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</sheets>
  <definedNames>
    <definedName function="false" hidden="true" localSheetId="0" name="_xlnm._FilterDatabase" vbProcedure="false">'ПРАЙС-ЛИСТ'!$A$7:$X$391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9" uniqueCount="1260">
  <si>
    <t xml:space="preserve">дата обновления </t>
  </si>
  <si>
    <t xml:space="preserve">                              </t>
  </si>
  <si>
    <t xml:space="preserve">                           сумма заказа без учета скидки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 Распродажи (окончательная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***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3+</t>
  </si>
  <si>
    <t xml:space="preserve">доп.тираж</t>
  </si>
  <si>
    <t xml:space="preserve">Mattel, Hot wheels</t>
  </si>
  <si>
    <t xml:space="preserve">Обложка</t>
  </si>
  <si>
    <t xml:space="preserve">215х285</t>
  </si>
  <si>
    <t xml:space="preserve">Россия</t>
  </si>
  <si>
    <t xml:space="preserve">фото</t>
  </si>
  <si>
    <t xml:space="preserve">0-622002601</t>
  </si>
  <si>
    <t xml:space="preserve">В стиле Minecraft. Приключения в Нижнем мире. Большая настольная игра </t>
  </si>
  <si>
    <t xml:space="preserve">Minecraft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Disney, Холодное сердце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Marvel, Супергерои Marvel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Mattel, Enchantimals</t>
  </si>
  <si>
    <t xml:space="preserve">0-621006622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245х155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Disney, Принцесса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Disney, Тачки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Disney, Холодное сердце 2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Viacom International inc., Щенячий патруль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3001670</t>
  </si>
  <si>
    <t xml:space="preserve">Принцесса Disney. Мульти Игры 10 в 1. Развивающий набор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Hasbro, Мой маленький пони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 Entertainment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080</t>
  </si>
  <si>
    <t xml:space="preserve">Холодное сердце. Зима. N БКИ 2101. Большая книга игр        </t>
  </si>
  <si>
    <t xml:space="preserve">978-5-4471-6783-7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Весёлые истории</t>
  </si>
  <si>
    <t xml:space="preserve">978-5-4471-7713-3</t>
  </si>
  <si>
    <t xml:space="preserve">7Б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202х288</t>
  </si>
  <si>
    <t xml:space="preserve">0-621004931</t>
  </si>
  <si>
    <t xml:space="preserve">Cave Club. Дикие и стильные. Веселые истории</t>
  </si>
  <si>
    <t xml:space="preserve">Mattel, Cave Club</t>
  </si>
  <si>
    <t xml:space="preserve">978-5-4471-7279-4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*P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3910</t>
  </si>
  <si>
    <t xml:space="preserve">Холодное сердце 2. N КлР 2101. Классная раскраска</t>
  </si>
  <si>
    <t xml:space="preserve">Классная раскраска</t>
  </si>
  <si>
    <t xml:space="preserve">978-5-4471-7185-8</t>
  </si>
  <si>
    <t xml:space="preserve">0-621003970</t>
  </si>
  <si>
    <t xml:space="preserve">Энчантималс. N КлР 2107. Классная раскраска     </t>
  </si>
  <si>
    <t xml:space="preserve">978-5-4471-7191-9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Mattel, Барби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1001170</t>
  </si>
  <si>
    <t xml:space="preserve">Щенячий Патруль. N КиГ 2101. Кроссворды и головоломки</t>
  </si>
  <si>
    <t xml:space="preserve">978-5-4471-6981-7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90</t>
  </si>
  <si>
    <t xml:space="preserve">В стиле Minecraft. N 2204. Лабиринты               </t>
  </si>
  <si>
    <t xml:space="preserve">978-5-4471-7538-2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1003400</t>
  </si>
  <si>
    <t xml:space="preserve">Мой маленький пони. Дружное путешествие. Лабиринты      </t>
  </si>
  <si>
    <t xml:space="preserve">978-5-4471-7138-4</t>
  </si>
  <si>
    <t xml:space="preserve">0-621003410</t>
  </si>
  <si>
    <t xml:space="preserve">Трансформеры. В поисках воспоминаний. Лабиринты     </t>
  </si>
  <si>
    <t xml:space="preserve">978-5-4471-7139-1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*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1000040</t>
  </si>
  <si>
    <t xml:space="preserve">Cave Club. N НО 2101. Найди отличия        </t>
  </si>
  <si>
    <t xml:space="preserve">Найди отличия</t>
  </si>
  <si>
    <t xml:space="preserve">978-5-4471-6869-8</t>
  </si>
  <si>
    <t xml:space="preserve">0-622001940</t>
  </si>
  <si>
    <t xml:space="preserve">В стиле Minecraft. N НО 2201. Найди отличия           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1002140</t>
  </si>
  <si>
    <t xml:space="preserve">Мой маленький пони. N НО 2106. Найди отличия      </t>
  </si>
  <si>
    <t xml:space="preserve">978-5-4471-7113-1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1003470</t>
  </si>
  <si>
    <t xml:space="preserve">Принцесса Disney. N НО 2110. Найди отличия    </t>
  </si>
  <si>
    <t xml:space="preserve">978-5-4471-7145-2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1002130</t>
  </si>
  <si>
    <t xml:space="preserve">Энчантималс. N НО 2105. Найди отличия       </t>
  </si>
  <si>
    <t xml:space="preserve">978-5-4471-7112-4</t>
  </si>
  <si>
    <t xml:space="preserve">0-622003300</t>
  </si>
  <si>
    <t xml:space="preserve">Барби. N НИР 2204.Наклей, разгадай                                      </t>
  </si>
  <si>
    <t xml:space="preserve">Наклей и разгадай</t>
  </si>
  <si>
    <t xml:space="preserve">978-5-4471-7652-5</t>
  </si>
  <si>
    <t xml:space="preserve">0-622003310</t>
  </si>
  <si>
    <t xml:space="preserve">Команда Флоры. N НИР 2205. Наклей, разгадай                              </t>
  </si>
  <si>
    <t xml:space="preserve">978-5-4471-7653-2</t>
  </si>
  <si>
    <t xml:space="preserve">0-622003340</t>
  </si>
  <si>
    <t xml:space="preserve">Ми-ми-мишки. N НИР 2208. Наклей, разгадай                                </t>
  </si>
  <si>
    <t xml:space="preserve">978-5-4471-7656-3</t>
  </si>
  <si>
    <t xml:space="preserve">0-622003320</t>
  </si>
  <si>
    <t xml:space="preserve">Сказочный патруль. N НИР 2206. Наклей, разгадай                          </t>
  </si>
  <si>
    <t xml:space="preserve">978-5-4471-7654-9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270</t>
  </si>
  <si>
    <t xml:space="preserve">Холодное сердце 2. N НИР 2201. Наклей, разгадай                         </t>
  </si>
  <si>
    <t xml:space="preserve">978-5-4471-7649-5</t>
  </si>
  <si>
    <t xml:space="preserve">0-622003290</t>
  </si>
  <si>
    <t xml:space="preserve">Щенячий патруль. N НИР 2203. Наклей, разгадай                            </t>
  </si>
  <si>
    <t xml:space="preserve">978-5-4471-7651-8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 (new)</t>
  </si>
  <si>
    <t xml:space="preserve">978-5-4471-7152-0</t>
  </si>
  <si>
    <t xml:space="preserve">0-620001040</t>
  </si>
  <si>
    <t xml:space="preserve">Три Кота. N НРДМ 2004. Наклей и раскрась для самых маленьких </t>
  </si>
  <si>
    <t xml:space="preserve">978-5-4471-6156-9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!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Платошка, Цветняшки</t>
  </si>
  <si>
    <t xml:space="preserve">978-5-4471-7936-6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140х215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0003480</t>
  </si>
  <si>
    <t xml:space="preserve">Холодное сердце 2 . N РЛ 2009. Раскраска-люкс</t>
  </si>
  <si>
    <t xml:space="preserve">978-5-4471-6557-4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Раскраска-классика</t>
  </si>
  <si>
    <t xml:space="preserve">978-5-4471-7950-2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2130</t>
  </si>
  <si>
    <t xml:space="preserve">Тоботы. N 2324. Волшебная раскраска</t>
  </si>
  <si>
    <t xml:space="preserve">YOUNG TOYS, Тоботы</t>
  </si>
  <si>
    <t xml:space="preserve">978-5-4471-8025-6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2005201</t>
  </si>
  <si>
    <t xml:space="preserve">Мой маленький пони: новое поколение. N РМ 2203. Раскраска-малышка         </t>
  </si>
  <si>
    <t xml:space="preserve">Раскраска-малышка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Раскрась по номерам</t>
  </si>
  <si>
    <t xml:space="preserve">978-5-4471-7174-2</t>
  </si>
  <si>
    <t xml:space="preserve">0-623001300</t>
  </si>
  <si>
    <t xml:space="preserve">Волшебные единороги N РПН 2310  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0006700</t>
  </si>
  <si>
    <t xml:space="preserve">Мой маленький пони. N РПН 2019. Раскрась по номерам </t>
  </si>
  <si>
    <t xml:space="preserve">978-5-4471-6835-3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0840</t>
  </si>
  <si>
    <t xml:space="preserve">Царевны и Таинственная гостья. N РПН 2306. Раскрась по номерам </t>
  </si>
  <si>
    <t xml:space="preserve">АО "СТС", Царевны</t>
  </si>
  <si>
    <t xml:space="preserve">978-5-4471-7616-7</t>
  </si>
  <si>
    <t xml:space="preserve">0-622004160</t>
  </si>
  <si>
    <t xml:space="preserve">Энчантималс. N РПН 2213. Раскрась по номерам                                                           </t>
  </si>
  <si>
    <t xml:space="preserve">978-5-4471-7733-1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Мельница , Лунтик</t>
  </si>
  <si>
    <t xml:space="preserve">978-5-4471-7820-8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0-622002711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9002310</t>
  </si>
  <si>
    <t xml:space="preserve">Холодное сердце. Справедливая Анна. Сказка-малышка.</t>
  </si>
  <si>
    <t xml:space="preserve">978-5-4471-5489-9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1381</t>
  </si>
  <si>
    <t xml:space="preserve">София Прекрасная. Новые приключения Софии. Сказочные истории  </t>
  </si>
  <si>
    <t xml:space="preserve">Сказочные истории</t>
  </si>
  <si>
    <t xml:space="preserve">978-5-4471-6390-7</t>
  </si>
  <si>
    <t xml:space="preserve">0-620001380</t>
  </si>
  <si>
    <t xml:space="preserve">0-620005480</t>
  </si>
  <si>
    <t xml:space="preserve">София Прекрасная. София и Олаф спасают праздник. Сказочные истории</t>
  </si>
  <si>
    <t xml:space="preserve">978-5-4471-670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4510</t>
  </si>
  <si>
    <t xml:space="preserve">Принцесса Disney. N РС 2215. Суперраскраска</t>
  </si>
  <si>
    <t xml:space="preserve">978-5-4471-7768-3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3070</t>
  </si>
  <si>
    <t xml:space="preserve">Мой маленький пони: Новое поколение. N СПРО 2209. Суперраскраска с образцом                                         </t>
  </si>
  <si>
    <t xml:space="preserve">978-5-4471-7634-1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0</t>
  </si>
  <si>
    <t xml:space="preserve">Оранжевая корова. N ТвР 2104. Творческая раскраска           </t>
  </si>
  <si>
    <t xml:space="preserve">978-5-4471-7212-1</t>
  </si>
  <si>
    <t xml:space="preserve">0-621006801</t>
  </si>
  <si>
    <t xml:space="preserve">Оранжевая корова. N ТвР 2104. Творческая раскраска                     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215х290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30</t>
  </si>
  <si>
    <t xml:space="preserve">Паучок и его удивительные друзья. Паучья команда. Учимся читать                   </t>
  </si>
  <si>
    <t xml:space="preserve">978-5-4471-7970-0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22002870</t>
  </si>
  <si>
    <t xml:space="preserve">Игра меняется. Minecraft. Вудсворт. Продолжение</t>
  </si>
  <si>
    <t xml:space="preserve">Хроники Вудсворта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145х205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2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sz val="7"/>
      <name val="Arial Cyr"/>
      <family val="0"/>
      <charset val="204"/>
    </font>
    <font>
      <sz val="11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u val="singl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799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5694/" TargetMode="External"/><Relationship Id="rId2" Type="http://schemas.openxmlformats.org/officeDocument/2006/relationships/hyperlink" Target="https://www.leopublishing.ru/4607092446998/" TargetMode="External"/><Relationship Id="rId3" Type="http://schemas.openxmlformats.org/officeDocument/2006/relationships/hyperlink" Target="https://www.leopublishing.ru/4607092445724/" TargetMode="External"/><Relationship Id="rId4" Type="http://schemas.openxmlformats.org/officeDocument/2006/relationships/hyperlink" Target="https://www.leopublishing.ru/4607092445700/" TargetMode="External"/><Relationship Id="rId5" Type="http://schemas.openxmlformats.org/officeDocument/2006/relationships/hyperlink" Target="https://www.leopublishing.ru/4607092445700/" TargetMode="External"/><Relationship Id="rId6" Type="http://schemas.openxmlformats.org/officeDocument/2006/relationships/hyperlink" Target="https://www.leopublishing.ru/4607092445687/" TargetMode="External"/><Relationship Id="rId7" Type="http://schemas.openxmlformats.org/officeDocument/2006/relationships/hyperlink" Target="https://www.leopublishing.ru/4607092445687/" TargetMode="External"/><Relationship Id="rId8" Type="http://schemas.openxmlformats.org/officeDocument/2006/relationships/hyperlink" Target="https://www.leopublishing.ru/4607092445465/" TargetMode="External"/><Relationship Id="rId9" Type="http://schemas.openxmlformats.org/officeDocument/2006/relationships/hyperlink" Target="https://www.leopublishing.ru/4607092445465-2/" TargetMode="External"/><Relationship Id="rId10" Type="http://schemas.openxmlformats.org/officeDocument/2006/relationships/hyperlink" Target="https://www.leopublishing.ru/wp-content/uploads/2024/04/4660237950750-1.jpg" TargetMode="External"/><Relationship Id="rId11" Type="http://schemas.openxmlformats.org/officeDocument/2006/relationships/hyperlink" Target="https://www.leopublishing.ru/wp-content/uploads/2024/04/4660237950774.jpg" TargetMode="External"/><Relationship Id="rId12" Type="http://schemas.openxmlformats.org/officeDocument/2006/relationships/hyperlink" Target="https://www.leopublishing.ru/wp-content/uploads/2024/04/4660237950767.jpg" TargetMode="External"/><Relationship Id="rId13" Type="http://schemas.openxmlformats.org/officeDocument/2006/relationships/hyperlink" Target="https://www.leopublishing.ru/wp-content/uploads/2024/04/4660237950736.jpg" TargetMode="External"/><Relationship Id="rId14" Type="http://schemas.openxmlformats.org/officeDocument/2006/relationships/hyperlink" Target="https://www.leopublishing.ru/wp-content/uploads/2024/04/4660237950743.jpg" TargetMode="External"/><Relationship Id="rId15" Type="http://schemas.openxmlformats.org/officeDocument/2006/relationships/hyperlink" Target="https://www.leopublishing.ru/wp-content/uploads/2024/04/4660237950781.jpg" TargetMode="External"/><Relationship Id="rId16" Type="http://schemas.openxmlformats.org/officeDocument/2006/relationships/hyperlink" Target="https://www.leopublishing.ru/wp-content/uploads/2024/04/4660237950804.jpg" TargetMode="External"/><Relationship Id="rId17" Type="http://schemas.openxmlformats.org/officeDocument/2006/relationships/hyperlink" Target="https://www.leopublishing.ru/wp-content/uploads/2024/04/4660237950729.jpg" TargetMode="External"/><Relationship Id="rId18" Type="http://schemas.openxmlformats.org/officeDocument/2006/relationships/hyperlink" Target="https://www.leopublishing.ru/wp-content/uploads/2023/11/4607092449555-1.jpg" TargetMode="External"/><Relationship Id="rId19" Type="http://schemas.openxmlformats.org/officeDocument/2006/relationships/hyperlink" Target="https://www.leopublishing.ru/wp-content/uploads/2023/11/4607092449548.jpg" TargetMode="External"/><Relationship Id="rId20" Type="http://schemas.openxmlformats.org/officeDocument/2006/relationships/hyperlink" Target="https://www.leopublishing.ru/wp-content/uploads/2023/11/4607092449586.jpg" TargetMode="External"/><Relationship Id="rId21" Type="http://schemas.openxmlformats.org/officeDocument/2006/relationships/hyperlink" Target="https://www.leopublishing.ru/wp-content/uploads/2023/11/4607092449562.jpg" TargetMode="External"/><Relationship Id="rId22" Type="http://schemas.openxmlformats.org/officeDocument/2006/relationships/hyperlink" Target="https://www.leopublishing.ru/4607092446974/" TargetMode="External"/><Relationship Id="rId23" Type="http://schemas.openxmlformats.org/officeDocument/2006/relationships/hyperlink" Target="https://www.leopublishing.ru/wp-content/uploads/2023/07/4607092449951.jpg" TargetMode="External"/><Relationship Id="rId24" Type="http://schemas.openxmlformats.org/officeDocument/2006/relationships/hyperlink" Target="https://www.leopublishing.ru/4607092446707/" TargetMode="External"/><Relationship Id="rId25" Type="http://schemas.openxmlformats.org/officeDocument/2006/relationships/hyperlink" Target="https://www.leopublishing.ru/4607092446684/" TargetMode="External"/><Relationship Id="rId26" Type="http://schemas.openxmlformats.org/officeDocument/2006/relationships/hyperlink" Target="https://www.leopublishing.ru/4607092446691/" TargetMode="External"/><Relationship Id="rId27" Type="http://schemas.openxmlformats.org/officeDocument/2006/relationships/hyperlink" Target="https://www.leopublishing.ru/4607092446653/" TargetMode="External"/><Relationship Id="rId28" Type="http://schemas.openxmlformats.org/officeDocument/2006/relationships/hyperlink" Target="https://www.leopublishing.ru/wp-content/uploads/2023/04/4607092448411.jpg" TargetMode="External"/><Relationship Id="rId29" Type="http://schemas.openxmlformats.org/officeDocument/2006/relationships/hyperlink" Target="https://www.leopublishing.ru/wp-content/uploads/2023/04/4607092448381.jpg" TargetMode="External"/><Relationship Id="rId30" Type="http://schemas.openxmlformats.org/officeDocument/2006/relationships/hyperlink" Target="https://www.leopublishing.ru/wp-content/uploads/2023/04/4607092448374.jpg" TargetMode="External"/><Relationship Id="rId31" Type="http://schemas.openxmlformats.org/officeDocument/2006/relationships/hyperlink" Target="https://www.leopublishing.ru/wp-content/uploads/2023/04/4607092448121.jpg" TargetMode="External"/><Relationship Id="rId32" Type="http://schemas.openxmlformats.org/officeDocument/2006/relationships/hyperlink" Target="https://www.leopublishing.ru/wp-content/uploads/2023/04/4607092448404.jpg" TargetMode="External"/><Relationship Id="rId33" Type="http://schemas.openxmlformats.org/officeDocument/2006/relationships/hyperlink" Target="https://www.leopublishing.ru/wp-content/uploads/2023/04/4607092448398.jpg" TargetMode="External"/><Relationship Id="rId34" Type="http://schemas.openxmlformats.org/officeDocument/2006/relationships/hyperlink" Target="https://www.leopublishing.ru/4607092447278/" TargetMode="External"/><Relationship Id="rId35" Type="http://schemas.openxmlformats.org/officeDocument/2006/relationships/hyperlink" Target="https://www.leopublishing.ru/4607092447247/" TargetMode="External"/><Relationship Id="rId36" Type="http://schemas.openxmlformats.org/officeDocument/2006/relationships/hyperlink" Target="https://www.leopublishing.ru/4607092447254/" TargetMode="External"/><Relationship Id="rId37" Type="http://schemas.openxmlformats.org/officeDocument/2006/relationships/hyperlink" Target="https://www.leopublishing.ru/4607092447261/" TargetMode="External"/><Relationship Id="rId38" Type="http://schemas.openxmlformats.org/officeDocument/2006/relationships/hyperlink" Target="https://www.leopublishing.ru/9785447168766_1/" TargetMode="External"/><Relationship Id="rId39" Type="http://schemas.openxmlformats.org/officeDocument/2006/relationships/hyperlink" Target="https://www.leopublishing.ru/9785447161859/" TargetMode="External"/><Relationship Id="rId40" Type="http://schemas.openxmlformats.org/officeDocument/2006/relationships/hyperlink" Target="https://www.leopublishing.ru/9785447167851/" TargetMode="External"/><Relationship Id="rId41" Type="http://schemas.openxmlformats.org/officeDocument/2006/relationships/hyperlink" Target="https://www.leopublishing.ru/9785447168759/" TargetMode="External"/><Relationship Id="rId42" Type="http://schemas.openxmlformats.org/officeDocument/2006/relationships/hyperlink" Target="https://www.leopublishing.ru/9785447168735/" TargetMode="External"/><Relationship Id="rId43" Type="http://schemas.openxmlformats.org/officeDocument/2006/relationships/hyperlink" Target="https://www.leopublishing.ru/9785447167837/" TargetMode="External"/><Relationship Id="rId44" Type="http://schemas.openxmlformats.org/officeDocument/2006/relationships/hyperlink" Target="https://www.leopublishing.ru/9785447176969/" TargetMode="External"/><Relationship Id="rId45" Type="http://schemas.openxmlformats.org/officeDocument/2006/relationships/hyperlink" Target="https://www.leopublishing.ru/9785447170400/" TargetMode="External"/><Relationship Id="rId46" Type="http://schemas.openxmlformats.org/officeDocument/2006/relationships/hyperlink" Target="https://www.leopublishing.ru/9785447170394/" TargetMode="External"/><Relationship Id="rId47" Type="http://schemas.openxmlformats.org/officeDocument/2006/relationships/hyperlink" Target="https://www.leopublishing.ru/9785447177133-2/" TargetMode="External"/><Relationship Id="rId48" Type="http://schemas.openxmlformats.org/officeDocument/2006/relationships/hyperlink" Target="https://www.leopublishing.ru/wp-content/uploads/2023/10/9785447180454.jpg" TargetMode="External"/><Relationship Id="rId49" Type="http://schemas.openxmlformats.org/officeDocument/2006/relationships/hyperlink" Target="https://www.leopublishing.ru/9785447172794/" TargetMode="External"/><Relationship Id="rId50" Type="http://schemas.openxmlformats.org/officeDocument/2006/relationships/hyperlink" Target="https://www.leopublishing.ru/9785447164225-3/" TargetMode="External"/><Relationship Id="rId51" Type="http://schemas.openxmlformats.org/officeDocument/2006/relationships/hyperlink" Target="https://www.leopublishing.ru/9785447164201/" TargetMode="External"/><Relationship Id="rId52" Type="http://schemas.openxmlformats.org/officeDocument/2006/relationships/hyperlink" Target="https://www.leopublishing.ru/9785447164218-2/" TargetMode="External"/><Relationship Id="rId53" Type="http://schemas.openxmlformats.org/officeDocument/2006/relationships/hyperlink" Target="https://www.leopublishing.ru/9785447164232-2/" TargetMode="External"/><Relationship Id="rId54" Type="http://schemas.openxmlformats.org/officeDocument/2006/relationships/hyperlink" Target="https://www.leopublishing.ru/9785447170561/" TargetMode="External"/><Relationship Id="rId55" Type="http://schemas.openxmlformats.org/officeDocument/2006/relationships/hyperlink" Target="https://www.leopublishing.ru/9785447177188/" TargetMode="External"/><Relationship Id="rId56" Type="http://schemas.openxmlformats.org/officeDocument/2006/relationships/hyperlink" Target="https://www.leopublishing.ru/9785447170592/" TargetMode="External"/><Relationship Id="rId57" Type="http://schemas.openxmlformats.org/officeDocument/2006/relationships/hyperlink" Target="https://www.leopublishing.ru/9785447177195/" TargetMode="External"/><Relationship Id="rId58" Type="http://schemas.openxmlformats.org/officeDocument/2006/relationships/hyperlink" Target="https://www.leopublishing.ru/9785447169428/" TargetMode="External"/><Relationship Id="rId59" Type="http://schemas.openxmlformats.org/officeDocument/2006/relationships/hyperlink" Target="https://www.leopublishing.ru/9785447170585/" TargetMode="External"/><Relationship Id="rId60" Type="http://schemas.openxmlformats.org/officeDocument/2006/relationships/hyperlink" Target="https://www.leopublishing.ru/9785447172961/" TargetMode="External"/><Relationship Id="rId61" Type="http://schemas.openxmlformats.org/officeDocument/2006/relationships/hyperlink" Target="https://www.leopublishing.ru/9785447170578/" TargetMode="External"/><Relationship Id="rId62" Type="http://schemas.openxmlformats.org/officeDocument/2006/relationships/hyperlink" Target="https://www.leopublishing.ru/9785447178109/" TargetMode="External"/><Relationship Id="rId63" Type="http://schemas.openxmlformats.org/officeDocument/2006/relationships/hyperlink" Target="https://www.leopublishing.ru/9785447173371/" TargetMode="External"/><Relationship Id="rId64" Type="http://schemas.openxmlformats.org/officeDocument/2006/relationships/hyperlink" Target="https://www.leopublishing.ru/9785447173364/" TargetMode="External"/><Relationship Id="rId65" Type="http://schemas.openxmlformats.org/officeDocument/2006/relationships/hyperlink" Target="https://www.leopublishing.ru/9785447173357-2/" TargetMode="External"/><Relationship Id="rId66" Type="http://schemas.openxmlformats.org/officeDocument/2006/relationships/hyperlink" Target="https://www.leopublishing.ru/9785447167622/" TargetMode="External"/><Relationship Id="rId67" Type="http://schemas.openxmlformats.org/officeDocument/2006/relationships/hyperlink" Target="https://www.leopublishing.ru/9785447166458/" TargetMode="External"/><Relationship Id="rId68" Type="http://schemas.openxmlformats.org/officeDocument/2006/relationships/hyperlink" Target="https://www.leopublishing.ru/9785447167042/" TargetMode="External"/><Relationship Id="rId69" Type="http://schemas.openxmlformats.org/officeDocument/2006/relationships/hyperlink" Target="https://www.leopublishing.ru/9785447171858/" TargetMode="External"/><Relationship Id="rId70" Type="http://schemas.openxmlformats.org/officeDocument/2006/relationships/hyperlink" Target="https://www.leopublishing.ru/9785447171919/" TargetMode="External"/><Relationship Id="rId71" Type="http://schemas.openxmlformats.org/officeDocument/2006/relationships/hyperlink" Target="https://www.leopublishing.ru/9785447169824/" TargetMode="External"/><Relationship Id="rId72" Type="http://schemas.openxmlformats.org/officeDocument/2006/relationships/hyperlink" Target="https://www.leopublishing.ru/9785447175306/" TargetMode="External"/><Relationship Id="rId73" Type="http://schemas.openxmlformats.org/officeDocument/2006/relationships/hyperlink" Target="https://www.leopublishing.ru/9785447175283/" TargetMode="External"/><Relationship Id="rId74" Type="http://schemas.openxmlformats.org/officeDocument/2006/relationships/hyperlink" Target="https://www.leopublishing.ru/9785447175344/" TargetMode="External"/><Relationship Id="rId75" Type="http://schemas.openxmlformats.org/officeDocument/2006/relationships/hyperlink" Target="https://www.leopublishing.ru/9785447175320/" TargetMode="External"/><Relationship Id="rId76" Type="http://schemas.openxmlformats.org/officeDocument/2006/relationships/hyperlink" Target="https://www.leopublishing.ru/9785447175337/" TargetMode="External"/><Relationship Id="rId77" Type="http://schemas.openxmlformats.org/officeDocument/2006/relationships/hyperlink" Target="https://www.leopublishing.ru/9785447175313/" TargetMode="External"/><Relationship Id="rId78" Type="http://schemas.openxmlformats.org/officeDocument/2006/relationships/hyperlink" Target="https://www.leopublishing.ru/9785447169848/" TargetMode="External"/><Relationship Id="rId79" Type="http://schemas.openxmlformats.org/officeDocument/2006/relationships/hyperlink" Target="https://www.leopublishing.ru/9785447175276/" TargetMode="External"/><Relationship Id="rId80" Type="http://schemas.openxmlformats.org/officeDocument/2006/relationships/hyperlink" Target="https://www.leopublishing.ru/9785447169817/" TargetMode="External"/><Relationship Id="rId81" Type="http://schemas.openxmlformats.org/officeDocument/2006/relationships/hyperlink" Target="https://www.leopublishing.ru/9785447175290/" TargetMode="External"/><Relationship Id="rId82" Type="http://schemas.openxmlformats.org/officeDocument/2006/relationships/hyperlink" Target="https://www.leopublishing.ru/wp-content/uploads/2023/03/4607092448084.jpg" TargetMode="External"/><Relationship Id="rId83" Type="http://schemas.openxmlformats.org/officeDocument/2006/relationships/hyperlink" Target="https://www.leopublishing.ru/wp-content/uploads/2023/04/9785447178192.jpg" TargetMode="External"/><Relationship Id="rId84" Type="http://schemas.openxmlformats.org/officeDocument/2006/relationships/hyperlink" Target="https://www.leopublishing.ru/wp-content/uploads/2023/04/9785447178178.jpg" TargetMode="External"/><Relationship Id="rId85" Type="http://schemas.openxmlformats.org/officeDocument/2006/relationships/hyperlink" Target="https://www.leopublishing.ru/wp-content/uploads/2023/04/9785447178185.jpg" TargetMode="External"/><Relationship Id="rId86" Type="http://schemas.openxmlformats.org/officeDocument/2006/relationships/hyperlink" Target="https://www.leopublishing.ru/wp-content/uploads/2023/04/9785447178154.jpg" TargetMode="External"/><Relationship Id="rId87" Type="http://schemas.openxmlformats.org/officeDocument/2006/relationships/hyperlink" Target="https://www.leopublishing.ru/wp-content/uploads/2023/04/9785447178161.jpg" TargetMode="External"/><Relationship Id="rId88" Type="http://schemas.openxmlformats.org/officeDocument/2006/relationships/hyperlink" Target="https://www.leopublishing.ru/wp-content/uploads/2023/04/9785447178536.jpg" TargetMode="External"/><Relationship Id="rId89" Type="http://schemas.openxmlformats.org/officeDocument/2006/relationships/hyperlink" Target="https://www.leopublishing.ru/wp-content/uploads/2023/04/9785447178499.jpg" TargetMode="External"/><Relationship Id="rId90" Type="http://schemas.openxmlformats.org/officeDocument/2006/relationships/hyperlink" Target="https://www.leopublishing.ru/wp-content/uploads/2023/04/9785447178529.jpg" TargetMode="External"/><Relationship Id="rId91" Type="http://schemas.openxmlformats.org/officeDocument/2006/relationships/hyperlink" Target="https://www.leopublishing.ru/wp-content/uploads/2023/04/9785447178505.jpg" TargetMode="External"/><Relationship Id="rId92" Type="http://schemas.openxmlformats.org/officeDocument/2006/relationships/hyperlink" Target="https://www.leopublishing.ru/9785447171230/" TargetMode="External"/><Relationship Id="rId93" Type="http://schemas.openxmlformats.org/officeDocument/2006/relationships/hyperlink" Target="https://www.leopublishing.ru/9785447171254/" TargetMode="External"/><Relationship Id="rId94" Type="http://schemas.openxmlformats.org/officeDocument/2006/relationships/hyperlink" Target="https://www.leopublishing.ru/9785447175382/" TargetMode="External"/><Relationship Id="rId95" Type="http://schemas.openxmlformats.org/officeDocument/2006/relationships/hyperlink" Target="https://www.leopublishing.ru/9785447168667-2/" TargetMode="External"/><Relationship Id="rId96" Type="http://schemas.openxmlformats.org/officeDocument/2006/relationships/hyperlink" Target="https://www.leopublishing.ru/9785447175368/" TargetMode="External"/><Relationship Id="rId97" Type="http://schemas.openxmlformats.org/officeDocument/2006/relationships/hyperlink" Target="https://www.leopublishing.ru/9785447171384/" TargetMode="External"/><Relationship Id="rId98" Type="http://schemas.openxmlformats.org/officeDocument/2006/relationships/hyperlink" Target="https://www.leopublishing.ru/9785447171391/" TargetMode="External"/><Relationship Id="rId99" Type="http://schemas.openxmlformats.org/officeDocument/2006/relationships/hyperlink" Target="https://www.leopublishing.ru/9785447175375/" TargetMode="External"/><Relationship Id="rId100" Type="http://schemas.openxmlformats.org/officeDocument/2006/relationships/hyperlink" Target="https://www.leopublishing.ru/9785447171360/" TargetMode="External"/><Relationship Id="rId101" Type="http://schemas.openxmlformats.org/officeDocument/2006/relationships/hyperlink" Target="https://www.leopublishing.ru/9785447171261/" TargetMode="External"/><Relationship Id="rId102" Type="http://schemas.openxmlformats.org/officeDocument/2006/relationships/hyperlink" Target="https://www.leopublishing.ru/9785447175351/" TargetMode="External"/><Relationship Id="rId103" Type="http://schemas.openxmlformats.org/officeDocument/2006/relationships/hyperlink" Target="https://www.leopublishing.ru/9785447171377/" TargetMode="External"/><Relationship Id="rId104" Type="http://schemas.openxmlformats.org/officeDocument/2006/relationships/hyperlink" Target="https://www.leopublishing.ru/9785447171247/" TargetMode="External"/><Relationship Id="rId105" Type="http://schemas.openxmlformats.org/officeDocument/2006/relationships/hyperlink" Target="https://www.leopublishing.ru/9785447173203/" TargetMode="External"/><Relationship Id="rId106" Type="http://schemas.openxmlformats.org/officeDocument/2006/relationships/hyperlink" Target="https://www.leopublishing.ru/9785447173210/" TargetMode="External"/><Relationship Id="rId107" Type="http://schemas.openxmlformats.org/officeDocument/2006/relationships/hyperlink" Target="https://www.leopublishing.ru/9785447173197/" TargetMode="External"/><Relationship Id="rId108" Type="http://schemas.openxmlformats.org/officeDocument/2006/relationships/hyperlink" Target="https://www.leopublishing.ru/wp-content/uploads/2023/06/9785447179786.jpg" TargetMode="External"/><Relationship Id="rId109" Type="http://schemas.openxmlformats.org/officeDocument/2006/relationships/hyperlink" Target="https://www.leopublishing.ru/9785447176655/" TargetMode="External"/><Relationship Id="rId110" Type="http://schemas.openxmlformats.org/officeDocument/2006/relationships/hyperlink" Target="https://www.leopublishing.ru/wp-content/uploads/2023/09/9785447179137.jpg" TargetMode="External"/><Relationship Id="rId111" Type="http://schemas.openxmlformats.org/officeDocument/2006/relationships/hyperlink" Target="https://www.leopublishing.ru/wp-content/uploads/2023/09/9785447179175.jpg" TargetMode="External"/><Relationship Id="rId112" Type="http://schemas.openxmlformats.org/officeDocument/2006/relationships/hyperlink" Target="https://www.leopublishing.ru/9785447178000/" TargetMode="External"/><Relationship Id="rId113" Type="http://schemas.openxmlformats.org/officeDocument/2006/relationships/hyperlink" Target="https://www.leopublishing.ru/wp-content/uploads/2023/09/9785447179182.jpg" TargetMode="External"/><Relationship Id="rId114" Type="http://schemas.openxmlformats.org/officeDocument/2006/relationships/hyperlink" Target="https://www.leopublishing.ru/wp-content/uploads/2023/09/9785447179168.jpg" TargetMode="External"/><Relationship Id="rId115" Type="http://schemas.openxmlformats.org/officeDocument/2006/relationships/hyperlink" Target="https://www.leopublishing.ru/wp-content/uploads/2023/08/&#1086;&#1091;&#1086;&#1084;&#1077;&#1075;&#1072;.jpg" TargetMode="External"/><Relationship Id="rId116" Type="http://schemas.openxmlformats.org/officeDocument/2006/relationships/hyperlink" Target="https://www.leopublishing.ru/9785447175429/" TargetMode="External"/><Relationship Id="rId117" Type="http://schemas.openxmlformats.org/officeDocument/2006/relationships/hyperlink" Target="https://www.leopublishing.ru/9785447177751/" TargetMode="External"/><Relationship Id="rId118" Type="http://schemas.openxmlformats.org/officeDocument/2006/relationships/hyperlink" Target="https://www.leopublishing.ru/9785447170707-2/" TargetMode="External"/><Relationship Id="rId119" Type="http://schemas.openxmlformats.org/officeDocument/2006/relationships/hyperlink" Target="https://www.leopublishing.ru/wp-content/uploads/2023/09/9785447179151.jpg" TargetMode="External"/><Relationship Id="rId120" Type="http://schemas.openxmlformats.org/officeDocument/2006/relationships/hyperlink" Target="https://www.leopublishing.ru/wp-content/uploads/2023/06/9785447179120.jpg" TargetMode="External"/><Relationship Id="rId121" Type="http://schemas.openxmlformats.org/officeDocument/2006/relationships/hyperlink" Target="https://www.leopublishing.ru/9785447177768/" TargetMode="External"/><Relationship Id="rId122" Type="http://schemas.openxmlformats.org/officeDocument/2006/relationships/hyperlink" Target="https://www.leopublishing.ru/9785447176211/" TargetMode="External"/><Relationship Id="rId123" Type="http://schemas.openxmlformats.org/officeDocument/2006/relationships/hyperlink" Target="https://www.leopublishing.ru/wp-content/uploads/2023/06/9785447179144.jpg" TargetMode="External"/><Relationship Id="rId124" Type="http://schemas.openxmlformats.org/officeDocument/2006/relationships/hyperlink" Target="https://www.leopublishing.ru/9785447170691/" TargetMode="External"/><Relationship Id="rId125" Type="http://schemas.openxmlformats.org/officeDocument/2006/relationships/hyperlink" Target="https://www.leopublishing.ru/wp-content/uploads/2023/10/9785447179106.jpg" TargetMode="External"/><Relationship Id="rId126" Type="http://schemas.openxmlformats.org/officeDocument/2006/relationships/hyperlink" Target="https://www.leopublishing.ru/wp-content/uploads/2023/10/9785447179076.jpg" TargetMode="External"/><Relationship Id="rId127" Type="http://schemas.openxmlformats.org/officeDocument/2006/relationships/hyperlink" Target="https://www.leopublishing.ru/wp-content/uploads/2023/10/9785447179090.jpg" TargetMode="External"/><Relationship Id="rId128" Type="http://schemas.openxmlformats.org/officeDocument/2006/relationships/hyperlink" Target="https://www.leopublishing.ru/9785447171971/" TargetMode="External"/><Relationship Id="rId129" Type="http://schemas.openxmlformats.org/officeDocument/2006/relationships/hyperlink" Target="https://www.leopublishing.ru/9785447172008/" TargetMode="External"/><Relationship Id="rId130" Type="http://schemas.openxmlformats.org/officeDocument/2006/relationships/hyperlink" Target="https://www.leopublishing.ru/9785447168698/" TargetMode="External"/><Relationship Id="rId131" Type="http://schemas.openxmlformats.org/officeDocument/2006/relationships/hyperlink" Target="https://www.leopublishing.ru/9785447175436/" TargetMode="External"/><Relationship Id="rId132" Type="http://schemas.openxmlformats.org/officeDocument/2006/relationships/hyperlink" Target="https://www.leopublishing.ru/9785447176945/" TargetMode="External"/><Relationship Id="rId133" Type="http://schemas.openxmlformats.org/officeDocument/2006/relationships/hyperlink" Target="https://www.leopublishing.ru/9785447175450/" TargetMode="External"/><Relationship Id="rId134" Type="http://schemas.openxmlformats.org/officeDocument/2006/relationships/hyperlink" Target="https://www.leopublishing.ru/9785447171131/" TargetMode="External"/><Relationship Id="rId135" Type="http://schemas.openxmlformats.org/officeDocument/2006/relationships/hyperlink" Target="https://www.leopublishing.ru/9785447176938/" TargetMode="External"/><Relationship Id="rId136" Type="http://schemas.openxmlformats.org/officeDocument/2006/relationships/hyperlink" Target="https://www.leopublishing.ru/9785447175443/" TargetMode="External"/><Relationship Id="rId137" Type="http://schemas.openxmlformats.org/officeDocument/2006/relationships/hyperlink" Target="https://www.leopublishing.ru/9785447171452/" TargetMode="External"/><Relationship Id="rId138" Type="http://schemas.openxmlformats.org/officeDocument/2006/relationships/hyperlink" Target="https://www.leopublishing.ru/9785447175467/" TargetMode="External"/><Relationship Id="rId139" Type="http://schemas.openxmlformats.org/officeDocument/2006/relationships/hyperlink" Target="https://www.leopublishing.ru/9785447176921/" TargetMode="External"/><Relationship Id="rId140" Type="http://schemas.openxmlformats.org/officeDocument/2006/relationships/hyperlink" Target="https://www.leopublishing.ru/9785447176914/" TargetMode="External"/><Relationship Id="rId141" Type="http://schemas.openxmlformats.org/officeDocument/2006/relationships/hyperlink" Target="https://www.leopublishing.ru/9785447171124/" TargetMode="External"/><Relationship Id="rId142" Type="http://schemas.openxmlformats.org/officeDocument/2006/relationships/hyperlink" Target="https://www.leopublishing.ru/9785447176525/" TargetMode="External"/><Relationship Id="rId143" Type="http://schemas.openxmlformats.org/officeDocument/2006/relationships/hyperlink" Target="https://www.leopublishing.ru/9785447176532/" TargetMode="External"/><Relationship Id="rId144" Type="http://schemas.openxmlformats.org/officeDocument/2006/relationships/hyperlink" Target="https://www.leopublishing.ru/9785447176563/" TargetMode="External"/><Relationship Id="rId145" Type="http://schemas.openxmlformats.org/officeDocument/2006/relationships/hyperlink" Target="https://www.leopublishing.ru/9785447176549/" TargetMode="External"/><Relationship Id="rId146" Type="http://schemas.openxmlformats.org/officeDocument/2006/relationships/hyperlink" Target="https://www.leopublishing.ru/9785447176501/" TargetMode="External"/><Relationship Id="rId147" Type="http://schemas.openxmlformats.org/officeDocument/2006/relationships/hyperlink" Target="https://www.leopublishing.ru/9785447176495/" TargetMode="External"/><Relationship Id="rId148" Type="http://schemas.openxmlformats.org/officeDocument/2006/relationships/hyperlink" Target="https://www.leopublishing.ru/9785447176518/" TargetMode="External"/><Relationship Id="rId149" Type="http://schemas.openxmlformats.org/officeDocument/2006/relationships/hyperlink" Target="https://www.leopublishing.ru/9785447171520/" TargetMode="External"/><Relationship Id="rId150" Type="http://schemas.openxmlformats.org/officeDocument/2006/relationships/hyperlink" Target="https://www.leopublishing.ru/9785447161224/" TargetMode="External"/><Relationship Id="rId151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152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153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154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155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156" Type="http://schemas.openxmlformats.org/officeDocument/2006/relationships/hyperlink" Target="https://www.leopublishing.ru/9785447158378/" TargetMode="External"/><Relationship Id="rId157" Type="http://schemas.openxmlformats.org/officeDocument/2006/relationships/hyperlink" Target="https://www.leopublishing.ru/wp-content/uploads/2023/05/4607092448923.jpg" TargetMode="External"/><Relationship Id="rId158" Type="http://schemas.openxmlformats.org/officeDocument/2006/relationships/hyperlink" Target="https://www.leopublishing.ru/wp-content/uploads/2023/05/9785447178888.jpg" TargetMode="External"/><Relationship Id="rId159" Type="http://schemas.openxmlformats.org/officeDocument/2006/relationships/hyperlink" Target="https://www.leopublishing.ru/wp-content/uploads/2023/05/9785447178871.jpg" TargetMode="External"/><Relationship Id="rId160" Type="http://schemas.openxmlformats.org/officeDocument/2006/relationships/hyperlink" Target="https://www.leopublishing.ru/wp-content/uploads/2023/05/9785447178895.jpg" TargetMode="External"/><Relationship Id="rId161" Type="http://schemas.openxmlformats.org/officeDocument/2006/relationships/hyperlink" Target="https://www.leopublishing.ru/9785447173159/" TargetMode="External"/><Relationship Id="rId162" Type="http://schemas.openxmlformats.org/officeDocument/2006/relationships/hyperlink" Target="https://www.leopublishing.ru/9785447173180/" TargetMode="External"/><Relationship Id="rId163" Type="http://schemas.openxmlformats.org/officeDocument/2006/relationships/hyperlink" Target="https://www.leopublishing.ru/9785447173173/" TargetMode="External"/><Relationship Id="rId164" Type="http://schemas.openxmlformats.org/officeDocument/2006/relationships/hyperlink" Target="https://www.leopublishing.ru/9785447173166/" TargetMode="External"/><Relationship Id="rId165" Type="http://schemas.openxmlformats.org/officeDocument/2006/relationships/hyperlink" Target="https://www.leopublishing.ru/9785447175269/" TargetMode="External"/><Relationship Id="rId166" Type="http://schemas.openxmlformats.org/officeDocument/2006/relationships/hyperlink" Target="https://www.leopublishing.ru/9785447175245/" TargetMode="External"/><Relationship Id="rId167" Type="http://schemas.openxmlformats.org/officeDocument/2006/relationships/hyperlink" Target="https://www.leopublishing.ru/9785447175252/" TargetMode="External"/><Relationship Id="rId168" Type="http://schemas.openxmlformats.org/officeDocument/2006/relationships/hyperlink" Target="https://www.leopublishing.ru/9785447173463/" TargetMode="External"/><Relationship Id="rId169" Type="http://schemas.openxmlformats.org/officeDocument/2006/relationships/hyperlink" Target="https://www.leopublishing.ru/9785447167899/" TargetMode="External"/><Relationship Id="rId170" Type="http://schemas.openxmlformats.org/officeDocument/2006/relationships/hyperlink" Target="https://www.leopublishing.ru/9785447167882/" TargetMode="External"/><Relationship Id="rId171" Type="http://schemas.openxmlformats.org/officeDocument/2006/relationships/hyperlink" Target="https://www.leopublishing.ru/9785447167905/" TargetMode="External"/><Relationship Id="rId172" Type="http://schemas.openxmlformats.org/officeDocument/2006/relationships/hyperlink" Target="https://www.leopublishing.ru/9785447167929/" TargetMode="External"/><Relationship Id="rId173" Type="http://schemas.openxmlformats.org/officeDocument/2006/relationships/hyperlink" Target="https://www.leopublishing.ru/rksn_pawpatrol_cover-indd/" TargetMode="External"/><Relationship Id="rId174" Type="http://schemas.openxmlformats.org/officeDocument/2006/relationships/hyperlink" Target="https://www.leopublishing.ru/9785447167936-2/" TargetMode="External"/><Relationship Id="rId175" Type="http://schemas.openxmlformats.org/officeDocument/2006/relationships/hyperlink" Target="https://www.leopublishing.ru/9785447167943-2/" TargetMode="External"/><Relationship Id="rId176" Type="http://schemas.openxmlformats.org/officeDocument/2006/relationships/hyperlink" Target="https://www.leopublishing.ru/9785447167950-2/" TargetMode="External"/><Relationship Id="rId177" Type="http://schemas.openxmlformats.org/officeDocument/2006/relationships/hyperlink" Target="https://www.leopublishing.ru/9785447165185/" TargetMode="External"/><Relationship Id="rId178" Type="http://schemas.openxmlformats.org/officeDocument/2006/relationships/hyperlink" Target="https://www.leopublishing.ru/9785447168995/" TargetMode="External"/><Relationship Id="rId179" Type="http://schemas.openxmlformats.org/officeDocument/2006/relationships/hyperlink" Target="https://www.leopublishing.ru/9785447169022/" TargetMode="External"/><Relationship Id="rId180" Type="http://schemas.openxmlformats.org/officeDocument/2006/relationships/hyperlink" Target="https://www.leopublishing.ru/9785447175207/" TargetMode="External"/><Relationship Id="rId181" Type="http://schemas.openxmlformats.org/officeDocument/2006/relationships/hyperlink" Target="https://www.leopublishing.ru/9785447175214/" TargetMode="External"/><Relationship Id="rId182" Type="http://schemas.openxmlformats.org/officeDocument/2006/relationships/hyperlink" Target="https://www.leopublishing.ru/9785447173845/" TargetMode="External"/><Relationship Id="rId183" Type="http://schemas.openxmlformats.org/officeDocument/2006/relationships/hyperlink" Target="https://www.leopublishing.ru/9785447174040/" TargetMode="External"/><Relationship Id="rId184" Type="http://schemas.openxmlformats.org/officeDocument/2006/relationships/hyperlink" Target="https://www.leopublishing.ru/9785447170066/" TargetMode="External"/><Relationship Id="rId185" Type="http://schemas.openxmlformats.org/officeDocument/2006/relationships/hyperlink" Target="https://www.leopublishing.ru/9785447165833/" TargetMode="External"/><Relationship Id="rId186" Type="http://schemas.openxmlformats.org/officeDocument/2006/relationships/hyperlink" Target="https://www.leopublishing.ru/9785447172855/" TargetMode="External"/><Relationship Id="rId187" Type="http://schemas.openxmlformats.org/officeDocument/2006/relationships/hyperlink" Target="https://www.leopublishing.ru/9785447171490/" TargetMode="External"/><Relationship Id="rId188" Type="http://schemas.openxmlformats.org/officeDocument/2006/relationships/hyperlink" Target="https://www.leopublishing.ru/9785447171483/" TargetMode="External"/><Relationship Id="rId189" Type="http://schemas.openxmlformats.org/officeDocument/2006/relationships/hyperlink" Target="https://www.leopublishing.ru/9785447173906-2/" TargetMode="External"/><Relationship Id="rId190" Type="http://schemas.openxmlformats.org/officeDocument/2006/relationships/hyperlink" Target="https://www.leopublishing.ru/9785447174866/" TargetMode="External"/><Relationship Id="rId191" Type="http://schemas.openxmlformats.org/officeDocument/2006/relationships/hyperlink" Target="https://www.leopublishing.ru/9785447173890-2/" TargetMode="External"/><Relationship Id="rId192" Type="http://schemas.openxmlformats.org/officeDocument/2006/relationships/hyperlink" Target="https://www.leopublishing.ru/9785447174859-2/" TargetMode="External"/><Relationship Id="rId193" Type="http://schemas.openxmlformats.org/officeDocument/2006/relationships/hyperlink" Target="https://www.leopublishing.ru/9785447173883/" TargetMode="External"/><Relationship Id="rId194" Type="http://schemas.openxmlformats.org/officeDocument/2006/relationships/hyperlink" Target="https://www.leopublishing.ru/9785447173876-2/" TargetMode="External"/><Relationship Id="rId195" Type="http://schemas.openxmlformats.org/officeDocument/2006/relationships/hyperlink" Target="https://www.leopublishing.ru/9785447168445/" TargetMode="External"/><Relationship Id="rId196" Type="http://schemas.openxmlformats.org/officeDocument/2006/relationships/hyperlink" Target="https://www.leopublishing.ru/9785447174842/" TargetMode="External"/><Relationship Id="rId197" Type="http://schemas.openxmlformats.org/officeDocument/2006/relationships/hyperlink" Target="https://www.leopublishing.ru/9785447169053/" TargetMode="External"/><Relationship Id="rId198" Type="http://schemas.openxmlformats.org/officeDocument/2006/relationships/hyperlink" Target="https://www.leopublishing.ru/9785447177171/" TargetMode="External"/><Relationship Id="rId199" Type="http://schemas.openxmlformats.org/officeDocument/2006/relationships/hyperlink" Target="https://www.leopublishing.ru/9785447175221/" TargetMode="External"/><Relationship Id="rId200" Type="http://schemas.openxmlformats.org/officeDocument/2006/relationships/hyperlink" Target="https://www.leopublishing.ru/9785447175238/" TargetMode="External"/><Relationship Id="rId201" Type="http://schemas.openxmlformats.org/officeDocument/2006/relationships/hyperlink" Target="https://www.leopublishing.ru/9785447169046/" TargetMode="External"/><Relationship Id="rId202" Type="http://schemas.openxmlformats.org/officeDocument/2006/relationships/hyperlink" Target="https://www.leopublishing.ru/9785447171995/" TargetMode="External"/><Relationship Id="rId203" Type="http://schemas.openxmlformats.org/officeDocument/2006/relationships/hyperlink" Target="https://www.leopublishing.ru/9785447173937/" TargetMode="External"/><Relationship Id="rId204" Type="http://schemas.openxmlformats.org/officeDocument/2006/relationships/hyperlink" Target="https://www.leopublishing.ru/9785447169060/" TargetMode="External"/><Relationship Id="rId205" Type="http://schemas.openxmlformats.org/officeDocument/2006/relationships/hyperlink" Target="https://www.leopublishing.ru/9785447174590/" TargetMode="External"/><Relationship Id="rId206" Type="http://schemas.openxmlformats.org/officeDocument/2006/relationships/hyperlink" Target="https://www.leopublishing.ru/9785447174613/" TargetMode="External"/><Relationship Id="rId207" Type="http://schemas.openxmlformats.org/officeDocument/2006/relationships/hyperlink" Target="https://www.leopublishing.ru/9785447175092/" TargetMode="External"/><Relationship Id="rId208" Type="http://schemas.openxmlformats.org/officeDocument/2006/relationships/hyperlink" Target="https://www.leopublishing.ru/9785447170110/" TargetMode="External"/><Relationship Id="rId209" Type="http://schemas.openxmlformats.org/officeDocument/2006/relationships/hyperlink" Target="https://www.leopublishing.ru/9785447163808/" TargetMode="External"/><Relationship Id="rId210" Type="http://schemas.openxmlformats.org/officeDocument/2006/relationships/hyperlink" Target="https://www.leopublishing.ru/9785447174552/" TargetMode="External"/><Relationship Id="rId211" Type="http://schemas.openxmlformats.org/officeDocument/2006/relationships/hyperlink" Target="https://www.leopublishing.ru/9785447174606/" TargetMode="External"/><Relationship Id="rId212" Type="http://schemas.openxmlformats.org/officeDocument/2006/relationships/hyperlink" Target="https://www.leopublishing.ru/9785447170103/" TargetMode="External"/><Relationship Id="rId213" Type="http://schemas.openxmlformats.org/officeDocument/2006/relationships/hyperlink" Target="https://www.leopublishing.ru/9785447174569/" TargetMode="External"/><Relationship Id="rId214" Type="http://schemas.openxmlformats.org/officeDocument/2006/relationships/hyperlink" Target="https://www.leopublishing.ru/9785447171612/" TargetMode="External"/><Relationship Id="rId215" Type="http://schemas.openxmlformats.org/officeDocument/2006/relationships/hyperlink" Target="https://www.leopublishing.ru/wp-content/uploads/2023/04/9785447178611.jpg" TargetMode="External"/><Relationship Id="rId216" Type="http://schemas.openxmlformats.org/officeDocument/2006/relationships/hyperlink" Target="https://www.leopublishing.ru/wp-content/uploads/2023/04/9785447178635.jpg" TargetMode="External"/><Relationship Id="rId217" Type="http://schemas.openxmlformats.org/officeDocument/2006/relationships/hyperlink" Target="https://www.leopublishing.ru/wp-content/uploads/2023/04/9785447178628.jpg" TargetMode="External"/><Relationship Id="rId218" Type="http://schemas.openxmlformats.org/officeDocument/2006/relationships/hyperlink" Target="https://www.leopublishing.ru/wp-content/uploads/2023/09/9785447179670.jpg" TargetMode="External"/><Relationship Id="rId219" Type="http://schemas.openxmlformats.org/officeDocument/2006/relationships/hyperlink" Target="https://www.leopublishing.ru/wp-content/uploads/2023/09/9785447179632.jpg" TargetMode="External"/><Relationship Id="rId220" Type="http://schemas.openxmlformats.org/officeDocument/2006/relationships/hyperlink" Target="https://www.leopublishing.ru/9785447175535/" TargetMode="External"/><Relationship Id="rId221" Type="http://schemas.openxmlformats.org/officeDocument/2006/relationships/hyperlink" Target="https://www.leopublishing.ru/wp-content/uploads/2023/09/9785447179649.jpg" TargetMode="External"/><Relationship Id="rId222" Type="http://schemas.openxmlformats.org/officeDocument/2006/relationships/hyperlink" Target="https://www.leopublishing.ru/wp-content/uploads/2023/09/9785447179663.jpg" TargetMode="External"/><Relationship Id="rId223" Type="http://schemas.openxmlformats.org/officeDocument/2006/relationships/hyperlink" Target="https://www.leopublishing.ru/wp-content/uploads/2023/09/9785447179687.jpg" TargetMode="External"/><Relationship Id="rId224" Type="http://schemas.openxmlformats.org/officeDocument/2006/relationships/hyperlink" Target="https://www.leopublishing.ru/9785447175504/" TargetMode="External"/><Relationship Id="rId225" Type="http://schemas.openxmlformats.org/officeDocument/2006/relationships/hyperlink" Target="https://www.leopublishing.ru/9785447175504/" TargetMode="External"/><Relationship Id="rId226" Type="http://schemas.openxmlformats.org/officeDocument/2006/relationships/hyperlink" Target="https://www.leopublishing.ru/wp-content/uploads/2023/09/9785447179366.jpg" TargetMode="External"/><Relationship Id="rId227" Type="http://schemas.openxmlformats.org/officeDocument/2006/relationships/hyperlink" Target="https://www.leopublishing.ru/9785447172398/" TargetMode="External"/><Relationship Id="rId228" Type="http://schemas.openxmlformats.org/officeDocument/2006/relationships/hyperlink" Target="https://www.leopublishing.ru/9785447175498/" TargetMode="External"/><Relationship Id="rId229" Type="http://schemas.openxmlformats.org/officeDocument/2006/relationships/hyperlink" Target="https://www.leopublishing.ru/wp-content/uploads/2023/12/9785447180546.jpg" TargetMode="External"/><Relationship Id="rId230" Type="http://schemas.openxmlformats.org/officeDocument/2006/relationships/hyperlink" Target="https://www.leopublishing.ru/wp-content/uploads/2023/12/9785447180539.jpg" TargetMode="External"/><Relationship Id="rId231" Type="http://schemas.openxmlformats.org/officeDocument/2006/relationships/hyperlink" Target="https://www.leopublishing.ru/wp-content/uploads/2023/12/9785447180560.jpg" TargetMode="External"/><Relationship Id="rId232" Type="http://schemas.openxmlformats.org/officeDocument/2006/relationships/hyperlink" Target="https://www.leopublishing.ru/wp-content/uploads/2023/12/9785447180553.jpg" TargetMode="External"/><Relationship Id="rId233" Type="http://schemas.openxmlformats.org/officeDocument/2006/relationships/hyperlink" Target="https://www.leopublishing.ru/9785447169299/" TargetMode="External"/><Relationship Id="rId234" Type="http://schemas.openxmlformats.org/officeDocument/2006/relationships/hyperlink" Target="https://www.leopublishing.ru/9785447165574/" TargetMode="External"/><Relationship Id="rId235" Type="http://schemas.openxmlformats.org/officeDocument/2006/relationships/hyperlink" Target="https://www.leopublishing.ru/9785447177096/" TargetMode="External"/><Relationship Id="rId236" Type="http://schemas.openxmlformats.org/officeDocument/2006/relationships/hyperlink" Target="https://www.leopublishing.ru/9785447177102/" TargetMode="External"/><Relationship Id="rId237" Type="http://schemas.openxmlformats.org/officeDocument/2006/relationships/hyperlink" Target="https://www.leopublishing.ru/wp-content/uploads/2023/11/9785447180614-2.jpg" TargetMode="External"/><Relationship Id="rId238" Type="http://schemas.openxmlformats.org/officeDocument/2006/relationships/hyperlink" Target="https://www.leopublishing.ru/wp-content/uploads/2023/11/9785447180607.jpg" TargetMode="External"/><Relationship Id="rId239" Type="http://schemas.openxmlformats.org/officeDocument/2006/relationships/hyperlink" Target="https://www.leopublishing.ru/wp-content/uploads/2023/11/9785447180591.jpg" TargetMode="External"/><Relationship Id="rId240" Type="http://schemas.openxmlformats.org/officeDocument/2006/relationships/hyperlink" Target="https://www.leopublishing.ru/9785447177065/" TargetMode="External"/><Relationship Id="rId241" Type="http://schemas.openxmlformats.org/officeDocument/2006/relationships/hyperlink" Target="https://www.leopublishing.ru/9785447177041/" TargetMode="External"/><Relationship Id="rId242" Type="http://schemas.openxmlformats.org/officeDocument/2006/relationships/hyperlink" Target="https://www.leopublishing.ru/wp-content/uploads/2023/11/9785447180621-2.jpg" TargetMode="External"/><Relationship Id="rId243" Type="http://schemas.openxmlformats.org/officeDocument/2006/relationships/hyperlink" Target="https://www.leopublishing.ru/9785447177072/" TargetMode="External"/><Relationship Id="rId244" Type="http://schemas.openxmlformats.org/officeDocument/2006/relationships/hyperlink" Target="https://www.leopublishing.ru/9785447177058/" TargetMode="External"/><Relationship Id="rId245" Type="http://schemas.openxmlformats.org/officeDocument/2006/relationships/hyperlink" Target="https://www.leopublishing.ru/9785447175573/" TargetMode="External"/><Relationship Id="rId246" Type="http://schemas.openxmlformats.org/officeDocument/2006/relationships/hyperlink" Target="https://www.leopublishing.ru/9785447175559/" TargetMode="External"/><Relationship Id="rId247" Type="http://schemas.openxmlformats.org/officeDocument/2006/relationships/hyperlink" Target="https://www.leopublishing.ru/9785447172558-2/" TargetMode="External"/><Relationship Id="rId248" Type="http://schemas.openxmlformats.org/officeDocument/2006/relationships/hyperlink" Target="https://www.leopublishing.ru/9785447175603/" TargetMode="External"/><Relationship Id="rId249" Type="http://schemas.openxmlformats.org/officeDocument/2006/relationships/hyperlink" Target="https://www.leopublishing.ru/9785447175597/" TargetMode="External"/><Relationship Id="rId250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251" Type="http://schemas.openxmlformats.org/officeDocument/2006/relationships/hyperlink" Target="https://www.leopublishing.ru/9785447175566/" TargetMode="External"/><Relationship Id="rId252" Type="http://schemas.openxmlformats.org/officeDocument/2006/relationships/hyperlink" Target="https://www.leopublishing.ru/wp-content/uploads/2023/07/9785447179502.jpg" TargetMode="External"/><Relationship Id="rId253" Type="http://schemas.openxmlformats.org/officeDocument/2006/relationships/hyperlink" Target="https://www.leopublishing.ru/9785447176686/" TargetMode="External"/><Relationship Id="rId254" Type="http://schemas.openxmlformats.org/officeDocument/2006/relationships/hyperlink" Target="https://www.leopublishing.ru/wp-content/uploads/2023/07/9785447179519.jpg" TargetMode="External"/><Relationship Id="rId255" Type="http://schemas.openxmlformats.org/officeDocument/2006/relationships/hyperlink" Target="https://www.leopublishing.ru/9785447176693/" TargetMode="External"/><Relationship Id="rId256" Type="http://schemas.openxmlformats.org/officeDocument/2006/relationships/hyperlink" Target="https://www.leopublishing.ru/wp-content/uploads/2023/07/9785447180249.jpg" TargetMode="External"/><Relationship Id="rId257" Type="http://schemas.openxmlformats.org/officeDocument/2006/relationships/hyperlink" Target="https://www.leopublishing.ru/9785447171117-2/" TargetMode="External"/><Relationship Id="rId258" Type="http://schemas.openxmlformats.org/officeDocument/2006/relationships/hyperlink" Target="https://www.leopublishing.ru/wp-content/uploads/2023/07/9785447179496.jpg" TargetMode="External"/><Relationship Id="rId259" Type="http://schemas.openxmlformats.org/officeDocument/2006/relationships/hyperlink" Target="https://www.leopublishing.ru/wp-content/uploads/2023/07/9785447177263.jpg" TargetMode="External"/><Relationship Id="rId260" Type="http://schemas.openxmlformats.org/officeDocument/2006/relationships/hyperlink" Target="https://www.leopublishing.ru/wp-content/uploads/2023/07/9785447177256.jpg" TargetMode="External"/><Relationship Id="rId261" Type="http://schemas.openxmlformats.org/officeDocument/2006/relationships/hyperlink" Target="https://www.leopublishing.ru/9785447176679/" TargetMode="External"/><Relationship Id="rId262" Type="http://schemas.openxmlformats.org/officeDocument/2006/relationships/hyperlink" Target="https://www.leopublishing.ru/wp-content/uploads/2023/07/9785447177287.jpg" TargetMode="External"/><Relationship Id="rId263" Type="http://schemas.openxmlformats.org/officeDocument/2006/relationships/hyperlink" Target="https://www.leopublishing.ru/wp-content/uploads/2023/07/9785447180218.jpg" TargetMode="External"/><Relationship Id="rId264" Type="http://schemas.openxmlformats.org/officeDocument/2006/relationships/hyperlink" Target="https://www.leopublishing.ru/wp-content/uploads/2023/07/9785447180256.jpg" TargetMode="External"/><Relationship Id="rId265" Type="http://schemas.openxmlformats.org/officeDocument/2006/relationships/hyperlink" Target="https://www.leopublishing.ru/9785447177942/" TargetMode="External"/><Relationship Id="rId266" Type="http://schemas.openxmlformats.org/officeDocument/2006/relationships/hyperlink" Target="https://www.leopublishing.ru/wp-content/uploads/2023/07/9785447179007.jpg" TargetMode="External"/><Relationship Id="rId267" Type="http://schemas.openxmlformats.org/officeDocument/2006/relationships/hyperlink" Target="https://www.leopublishing.ru/wp-content/uploads/2023/07/9785447179342.jpg" TargetMode="External"/><Relationship Id="rId268" Type="http://schemas.openxmlformats.org/officeDocument/2006/relationships/hyperlink" Target="https://www.leopublishing.ru/wp-content/uploads/2023/07/9785447179533.jpg" TargetMode="External"/><Relationship Id="rId269" Type="http://schemas.openxmlformats.org/officeDocument/2006/relationships/hyperlink" Target="https://www.leopublishing.ru/9785447178277/" TargetMode="External"/><Relationship Id="rId270" Type="http://schemas.openxmlformats.org/officeDocument/2006/relationships/hyperlink" Target="https://www.leopublishing.ru/wp-content/uploads/2023/10/978-5-4471-7954-0.jpg" TargetMode="External"/><Relationship Id="rId271" Type="http://schemas.openxmlformats.org/officeDocument/2006/relationships/hyperlink" Target="https://www.leopublishing.ru/wp-content/uploads/2023/10/978-5-4471-7955-7.jpg" TargetMode="External"/><Relationship Id="rId272" Type="http://schemas.openxmlformats.org/officeDocument/2006/relationships/hyperlink" Target="https://www.leopublishing.ru/wp-content/uploads/2023/10/978-5-4471-7956-4.jpg" TargetMode="External"/><Relationship Id="rId273" Type="http://schemas.openxmlformats.org/officeDocument/2006/relationships/hyperlink" Target="https://www.leopublishing.ru/wp-content/uploads/2023/10/978-5-4471-7957-1.jpg" TargetMode="External"/><Relationship Id="rId274" Type="http://schemas.openxmlformats.org/officeDocument/2006/relationships/hyperlink" Target="https://www.leopublishing.ru/9785447178284/" TargetMode="External"/><Relationship Id="rId275" Type="http://schemas.openxmlformats.org/officeDocument/2006/relationships/hyperlink" Target="https://www.leopublishing.ru/9785447178260/" TargetMode="External"/><Relationship Id="rId276" Type="http://schemas.openxmlformats.org/officeDocument/2006/relationships/hyperlink" Target="https://www.leopublishing.ru/9785447174217/" TargetMode="External"/><Relationship Id="rId277" Type="http://schemas.openxmlformats.org/officeDocument/2006/relationships/hyperlink" Target="https://www.leopublishing.ru/9785447174224/" TargetMode="External"/><Relationship Id="rId278" Type="http://schemas.openxmlformats.org/officeDocument/2006/relationships/hyperlink" Target="https://www.leopublishing.ru/9785447171742/" TargetMode="External"/><Relationship Id="rId279" Type="http://schemas.openxmlformats.org/officeDocument/2006/relationships/hyperlink" Target="https://www.leopublishing.ru/wp-content/uploads/2023/10/978-5-4471-7961-8.jpg" TargetMode="External"/><Relationship Id="rId280" Type="http://schemas.openxmlformats.org/officeDocument/2006/relationships/hyperlink" Target="https://www.leopublishing.ru/wp-content/uploads/2023/10/978-5-4471-8035-5.jpg" TargetMode="External"/><Relationship Id="rId281" Type="http://schemas.openxmlformats.org/officeDocument/2006/relationships/hyperlink" Target="https://www.leopublishing.ru/wp-content/uploads/2023/10/978-5-4471-8036-2.jpg" TargetMode="External"/><Relationship Id="rId282" Type="http://schemas.openxmlformats.org/officeDocument/2006/relationships/hyperlink" Target="https://www.leopublishing.ru/wp-content/uploads/2023/04/9785447176174.jpg" TargetMode="External"/><Relationship Id="rId283" Type="http://schemas.openxmlformats.org/officeDocument/2006/relationships/hyperlink" Target="https://www.leopublishing.ru/9785447168353/" TargetMode="External"/><Relationship Id="rId284" Type="http://schemas.openxmlformats.org/officeDocument/2006/relationships/hyperlink" Target="https://www.leopublishing.ru/wp-content/uploads/2023/10/978-5-4471-7958-8.jpg" TargetMode="External"/><Relationship Id="rId285" Type="http://schemas.openxmlformats.org/officeDocument/2006/relationships/hyperlink" Target="https://www.leopublishing.ru/wp-content/uploads/2023/10/978-5-4471-7960-1.jpg" TargetMode="External"/><Relationship Id="rId286" Type="http://schemas.openxmlformats.org/officeDocument/2006/relationships/hyperlink" Target="https://www.leopublishing.ru/wp-content/uploads/2023/04/9785447176167.jpg" TargetMode="External"/><Relationship Id="rId287" Type="http://schemas.openxmlformats.org/officeDocument/2006/relationships/hyperlink" Target="https://www.leopublishing.ru/9785447177331/" TargetMode="External"/><Relationship Id="rId288" Type="http://schemas.openxmlformats.org/officeDocument/2006/relationships/hyperlink" Target="https://www.leopublishing.ru/9785447175894/" TargetMode="External"/><Relationship Id="rId289" Type="http://schemas.openxmlformats.org/officeDocument/2006/relationships/hyperlink" Target="https://www.leopublishing.ru/9785447178208/" TargetMode="External"/><Relationship Id="rId290" Type="http://schemas.openxmlformats.org/officeDocument/2006/relationships/hyperlink" Target="https://www.leopublishing.ru/9785447178239/" TargetMode="External"/><Relationship Id="rId291" Type="http://schemas.openxmlformats.org/officeDocument/2006/relationships/hyperlink" Target="https://www.leopublishing.ru/9785447175870/" TargetMode="External"/><Relationship Id="rId292" Type="http://schemas.openxmlformats.org/officeDocument/2006/relationships/hyperlink" Target="https://www.leopublishing.ru/9785447178222/" TargetMode="External"/><Relationship Id="rId293" Type="http://schemas.openxmlformats.org/officeDocument/2006/relationships/hyperlink" Target="https://www.leopublishing.ru/9785447176143/" TargetMode="External"/><Relationship Id="rId294" Type="http://schemas.openxmlformats.org/officeDocument/2006/relationships/hyperlink" Target="https://www.leopublishing.ru/9785447176143/" TargetMode="External"/><Relationship Id="rId295" Type="http://schemas.openxmlformats.org/officeDocument/2006/relationships/hyperlink" Target="https://www.leopublishing.ru/9785604813614/" TargetMode="External"/><Relationship Id="rId296" Type="http://schemas.openxmlformats.org/officeDocument/2006/relationships/hyperlink" Target="https://www.leopublishing.ru/9785447163389/" TargetMode="External"/><Relationship Id="rId297" Type="http://schemas.openxmlformats.org/officeDocument/2006/relationships/hyperlink" Target="https://www.leopublishing.ru/9785447168827/" TargetMode="External"/><Relationship Id="rId298" Type="http://schemas.openxmlformats.org/officeDocument/2006/relationships/hyperlink" Target="https://www.leopublishing.ru/9785447168858/" TargetMode="External"/><Relationship Id="rId299" Type="http://schemas.openxmlformats.org/officeDocument/2006/relationships/hyperlink" Target="https://www.leopublishing.ru/9785447168834/" TargetMode="External"/><Relationship Id="rId300" Type="http://schemas.openxmlformats.org/officeDocument/2006/relationships/hyperlink" Target="https://www.leopublishing.ru/9785447168834/" TargetMode="External"/><Relationship Id="rId301" Type="http://schemas.openxmlformats.org/officeDocument/2006/relationships/hyperlink" Target="https://www.leopublishing.ru/9785447176150/" TargetMode="External"/><Relationship Id="rId302" Type="http://schemas.openxmlformats.org/officeDocument/2006/relationships/hyperlink" Target="https://www.leopublishing.ru/wp-content/uploads/2023/05/9785447178581.jpg" TargetMode="External"/><Relationship Id="rId303" Type="http://schemas.openxmlformats.org/officeDocument/2006/relationships/hyperlink" Target="https://www.leopublishing.ru/wp-content/uploads/2023/05/9785447178598.jpg" TargetMode="External"/><Relationship Id="rId304" Type="http://schemas.openxmlformats.org/officeDocument/2006/relationships/hyperlink" Target="https://www.leopublishing.ru/wp-content/uploads/2023/05/9785447178567.jpg" TargetMode="External"/><Relationship Id="rId305" Type="http://schemas.openxmlformats.org/officeDocument/2006/relationships/hyperlink" Target="https://www.leopublishing.ru/wp-content/uploads/2023/05/9785447178864.jpg" TargetMode="External"/><Relationship Id="rId306" Type="http://schemas.openxmlformats.org/officeDocument/2006/relationships/hyperlink" Target="https://www.leopublishing.ru/wp-content/uploads/2023/05/9785447178543.jpg" TargetMode="External"/><Relationship Id="rId307" Type="http://schemas.openxmlformats.org/officeDocument/2006/relationships/hyperlink" Target="https://www.leopublishing.ru/wp-content/uploads/2023/05/9785447178574.jpg" TargetMode="External"/><Relationship Id="rId308" Type="http://schemas.openxmlformats.org/officeDocument/2006/relationships/hyperlink" Target="https://www.leopublishing.ru/9785447156183/" TargetMode="External"/><Relationship Id="rId309" Type="http://schemas.openxmlformats.org/officeDocument/2006/relationships/hyperlink" Target="https://www.leopublishing.ru/9785447156916-2/" TargetMode="External"/><Relationship Id="rId310" Type="http://schemas.openxmlformats.org/officeDocument/2006/relationships/hyperlink" Target="https://www.leopublishing.ru/9785447156909-2/" TargetMode="External"/><Relationship Id="rId311" Type="http://schemas.openxmlformats.org/officeDocument/2006/relationships/hyperlink" Target="https://www.leopublishing.ru/9785447159528-2/" TargetMode="External"/><Relationship Id="rId312" Type="http://schemas.openxmlformats.org/officeDocument/2006/relationships/hyperlink" Target="https://www.leopublishing.ru/wp-content/uploads/2021/01/9785447154899.jpg" TargetMode="External"/><Relationship Id="rId313" Type="http://schemas.openxmlformats.org/officeDocument/2006/relationships/hyperlink" Target="https://www.leopublishing.ru/9785447159153/" TargetMode="External"/><Relationship Id="rId314" Type="http://schemas.openxmlformats.org/officeDocument/2006/relationships/hyperlink" Target="https://www.leopublishing.ru/9785447163907/" TargetMode="External"/><Relationship Id="rId315" Type="http://schemas.openxmlformats.org/officeDocument/2006/relationships/hyperlink" Target="https://www.leopublishing.ru/9785447167028/" TargetMode="External"/><Relationship Id="rId316" Type="http://schemas.openxmlformats.org/officeDocument/2006/relationships/hyperlink" Target="https://www.leopublishing.ru/9785447175948/" TargetMode="External"/><Relationship Id="rId317" Type="http://schemas.openxmlformats.org/officeDocument/2006/relationships/hyperlink" Target="https://www.leopublishing.ru/9785447175917/" TargetMode="External"/><Relationship Id="rId318" Type="http://schemas.openxmlformats.org/officeDocument/2006/relationships/hyperlink" Target="https://www.leopublishing.ru/wp-content/uploads/2023/04/9785447176891.jpg" TargetMode="External"/><Relationship Id="rId319" Type="http://schemas.openxmlformats.org/officeDocument/2006/relationships/hyperlink" Target="https://www.leopublishing.ru/wp-content/uploads/2023/04/9785447177706.jpg" TargetMode="External"/><Relationship Id="rId320" Type="http://schemas.openxmlformats.org/officeDocument/2006/relationships/hyperlink" Target="https://www.leopublishing.ru/9785447173869/" TargetMode="External"/><Relationship Id="rId321" Type="http://schemas.openxmlformats.org/officeDocument/2006/relationships/hyperlink" Target="https://www.leopublishing.ru/wp-content/uploads/2023/04/9785447177683.jpg" TargetMode="External"/><Relationship Id="rId322" Type="http://schemas.openxmlformats.org/officeDocument/2006/relationships/hyperlink" Target="https://www.leopublishing.ru/wp-content/uploads/2023/04/9785447177690.jpg" TargetMode="External"/><Relationship Id="rId323" Type="http://schemas.openxmlformats.org/officeDocument/2006/relationships/hyperlink" Target="https://www.leopublishing.ru/9785447176884/" TargetMode="External"/><Relationship Id="rId324" Type="http://schemas.openxmlformats.org/officeDocument/2006/relationships/hyperlink" Target="https://www.leopublishing.ru/wp-content/uploads/2023/04/9785447177676.jpg" TargetMode="External"/><Relationship Id="rId325" Type="http://schemas.openxmlformats.org/officeDocument/2006/relationships/hyperlink" Target="https://www.leopublishing.ru/wp-content/uploads/2023/04/9785447176907.jpg" TargetMode="External"/><Relationship Id="rId326" Type="http://schemas.openxmlformats.org/officeDocument/2006/relationships/hyperlink" Target="https://www.leopublishing.ru/9785447174750/" TargetMode="External"/><Relationship Id="rId327" Type="http://schemas.openxmlformats.org/officeDocument/2006/relationships/hyperlink" Target="https://www.leopublishing.ru/9785447175931/" TargetMode="External"/><Relationship Id="rId328" Type="http://schemas.openxmlformats.org/officeDocument/2006/relationships/hyperlink" Target="https://www.leopublishing.ru/9785447174774/" TargetMode="External"/><Relationship Id="rId329" Type="http://schemas.openxmlformats.org/officeDocument/2006/relationships/hyperlink" Target="https://www.leopublishing.ru/9785447174811/" TargetMode="External"/><Relationship Id="rId330" Type="http://schemas.openxmlformats.org/officeDocument/2006/relationships/hyperlink" Target="https://www.leopublishing.ru/9785447176365/" TargetMode="External"/><Relationship Id="rId331" Type="http://schemas.openxmlformats.org/officeDocument/2006/relationships/hyperlink" Target="https://www.leopublishing.ru/9785447176341/" TargetMode="External"/><Relationship Id="rId332" Type="http://schemas.openxmlformats.org/officeDocument/2006/relationships/hyperlink" Target="https://www.leopublishing.ru/9785447174804/" TargetMode="External"/><Relationship Id="rId333" Type="http://schemas.openxmlformats.org/officeDocument/2006/relationships/hyperlink" Target="https://www.leopublishing.ru/9785447176358/" TargetMode="External"/><Relationship Id="rId334" Type="http://schemas.openxmlformats.org/officeDocument/2006/relationships/hyperlink" Target="https://www.leopublishing.ru/9785447176372/" TargetMode="External"/><Relationship Id="rId335" Type="http://schemas.openxmlformats.org/officeDocument/2006/relationships/hyperlink" Target="https://www.leopublishing.ru/9785447176402/" TargetMode="External"/><Relationship Id="rId336" Type="http://schemas.openxmlformats.org/officeDocument/2006/relationships/hyperlink" Target="https://www.leopublishing.ru/9785447176396/" TargetMode="External"/><Relationship Id="rId337" Type="http://schemas.openxmlformats.org/officeDocument/2006/relationships/hyperlink" Target="https://www.leopublishing.ru/9785447172107/" TargetMode="External"/><Relationship Id="rId338" Type="http://schemas.openxmlformats.org/officeDocument/2006/relationships/hyperlink" Target="https://www.leopublishing.ru/9785447172121/" TargetMode="External"/><Relationship Id="rId339" Type="http://schemas.openxmlformats.org/officeDocument/2006/relationships/hyperlink" Target="https://www.leopublishing.ru/9785447172121/" TargetMode="External"/><Relationship Id="rId340" Type="http://schemas.openxmlformats.org/officeDocument/2006/relationships/hyperlink" Target="https://www.leopublishing.ru/9785447172114/" TargetMode="External"/><Relationship Id="rId341" Type="http://schemas.openxmlformats.org/officeDocument/2006/relationships/hyperlink" Target="https://www.leopublishing.ru/9785447172114/" TargetMode="External"/><Relationship Id="rId342" Type="http://schemas.openxmlformats.org/officeDocument/2006/relationships/hyperlink" Target="https://www.leopublishing.ru/9785447172091/" TargetMode="External"/><Relationship Id="rId343" Type="http://schemas.openxmlformats.org/officeDocument/2006/relationships/hyperlink" Target="https://www.leopublishing.ru/9785447172091/" TargetMode="External"/><Relationship Id="rId344" Type="http://schemas.openxmlformats.org/officeDocument/2006/relationships/hyperlink" Target="https://www.leopublishing.ru/9785447176952/" TargetMode="External"/><Relationship Id="rId345" Type="http://schemas.openxmlformats.org/officeDocument/2006/relationships/hyperlink" Target="https://www.leopublishing.ru/9785447176976/" TargetMode="External"/><Relationship Id="rId346" Type="http://schemas.openxmlformats.org/officeDocument/2006/relationships/hyperlink" Target="https://www.leopublishing.ru/9785447173234/" TargetMode="External"/><Relationship Id="rId347" Type="http://schemas.openxmlformats.org/officeDocument/2006/relationships/hyperlink" Target="https://www.leopublishing.ru/9785447173234/" TargetMode="External"/><Relationship Id="rId348" Type="http://schemas.openxmlformats.org/officeDocument/2006/relationships/hyperlink" Target="https://www.leopublishing.ru/9785447176228/" TargetMode="External"/><Relationship Id="rId349" Type="http://schemas.openxmlformats.org/officeDocument/2006/relationships/hyperlink" Target="https://www.leopublishing.ru/9785447163792-2/" TargetMode="External"/><Relationship Id="rId350" Type="http://schemas.openxmlformats.org/officeDocument/2006/relationships/hyperlink" Target="https://www.leopublishing.ru/9785447163792-2/" TargetMode="External"/><Relationship Id="rId351" Type="http://schemas.openxmlformats.org/officeDocument/2006/relationships/hyperlink" Target="https://www.leopublishing.ru/9785447168810/" TargetMode="External"/><Relationship Id="rId352" Type="http://schemas.openxmlformats.org/officeDocument/2006/relationships/hyperlink" Target="https://www.leopublishing.ru/9785447169015/" TargetMode="External"/><Relationship Id="rId353" Type="http://schemas.openxmlformats.org/officeDocument/2006/relationships/hyperlink" Target="https://www.leopublishing.ru/9785447174446/" TargetMode="External"/><Relationship Id="rId354" Type="http://schemas.openxmlformats.org/officeDocument/2006/relationships/hyperlink" Target="https://www.leopublishing.ru/9785447177027/" TargetMode="External"/><Relationship Id="rId355" Type="http://schemas.openxmlformats.org/officeDocument/2006/relationships/hyperlink" Target="https://www.leopublishing.ru/9785447178130/" TargetMode="External"/><Relationship Id="rId356" Type="http://schemas.openxmlformats.org/officeDocument/2006/relationships/hyperlink" Target="https://www.leopublishing.ru/9785447178130/" TargetMode="External"/><Relationship Id="rId357" Type="http://schemas.openxmlformats.org/officeDocument/2006/relationships/hyperlink" Target="https://www.leopublishing.ru/9785447178123/" TargetMode="External"/><Relationship Id="rId358" Type="http://schemas.openxmlformats.org/officeDocument/2006/relationships/hyperlink" Target="https://www.leopublishing.ru/9785447176242/" TargetMode="External"/><Relationship Id="rId359" Type="http://schemas.openxmlformats.org/officeDocument/2006/relationships/hyperlink" Target="https://www.leopublishing.ru/wp-content/uploads/2023/04/9785447179762.jpg" TargetMode="External"/><Relationship Id="rId360" Type="http://schemas.openxmlformats.org/officeDocument/2006/relationships/hyperlink" Target="https://www.leopublishing.ru/minecraft-reader-survival-cover-indd/" TargetMode="External"/><Relationship Id="rId361" Type="http://schemas.openxmlformats.org/officeDocument/2006/relationships/hyperlink" Target="https://www.leopublishing.ru/9785447176297/" TargetMode="External"/><Relationship Id="rId362" Type="http://schemas.openxmlformats.org/officeDocument/2006/relationships/hyperlink" Target="https://www.leopublishing.ru/9785447176235/" TargetMode="External"/><Relationship Id="rId363" Type="http://schemas.openxmlformats.org/officeDocument/2006/relationships/hyperlink" Target="https://www.leopublishing.ru/wp-content/uploads/2023/04/9785447179779.jpg" TargetMode="External"/><Relationship Id="rId364" Type="http://schemas.openxmlformats.org/officeDocument/2006/relationships/hyperlink" Target="https://www.leopublishing.ru/minecraft-reader-mobs-cover-indd/" TargetMode="External"/><Relationship Id="rId365" Type="http://schemas.openxmlformats.org/officeDocument/2006/relationships/hyperlink" Target="https://www.leopublishing.ru/9785447176266/" TargetMode="External"/><Relationship Id="rId366" Type="http://schemas.openxmlformats.org/officeDocument/2006/relationships/hyperlink" Target="https://www.leopublishing.ru/wp-content/uploads/2023/04/9785447179700.jpg" TargetMode="External"/><Relationship Id="rId367" Type="http://schemas.openxmlformats.org/officeDocument/2006/relationships/hyperlink" Target="https://www.leopublishing.ru/wp-content/uploads/2023/04/9785447179724.jpg" TargetMode="External"/><Relationship Id="rId368" Type="http://schemas.openxmlformats.org/officeDocument/2006/relationships/hyperlink" Target="https://www.leopublishing.ru/wp-content/uploads/2023/04/9785447179731.jpg" TargetMode="External"/><Relationship Id="rId369" Type="http://schemas.openxmlformats.org/officeDocument/2006/relationships/hyperlink" Target="https://www.leopublishing.ru/wp-content/uploads/2023/04/9785447179755.jpg" TargetMode="External"/><Relationship Id="rId370" Type="http://schemas.openxmlformats.org/officeDocument/2006/relationships/hyperlink" Target="https://www.leopublishing.ru/wp-content/uploads/2023/04/9785447179717.jpg" TargetMode="External"/><Relationship Id="rId371" Type="http://schemas.openxmlformats.org/officeDocument/2006/relationships/hyperlink" Target="https://www.leopublishing.ru/wp-content/uploads/2023/04/9785447179748.jpg" TargetMode="External"/><Relationship Id="rId372" Type="http://schemas.openxmlformats.org/officeDocument/2006/relationships/hyperlink" Target="https://www.leopublishing.ru/9785604813607/" TargetMode="External"/><Relationship Id="rId373" Type="http://schemas.openxmlformats.org/officeDocument/2006/relationships/hyperlink" Target="https://www.leopublishing.ru/9785447170059-2/" TargetMode="External"/><Relationship Id="rId374" Type="http://schemas.openxmlformats.org/officeDocument/2006/relationships/hyperlink" Target="https://www.leopublishing.ru/9785447161651/" TargetMode="External"/><Relationship Id="rId375" Type="http://schemas.openxmlformats.org/officeDocument/2006/relationships/hyperlink" Target="https://www.leopublishing.ru/9785447167752-3/" TargetMode="External"/><Relationship Id="rId376" Type="http://schemas.openxmlformats.org/officeDocument/2006/relationships/hyperlink" Target="https://www.leopublishing.ru/9785447166410/" TargetMode="External"/><Relationship Id="rId377" Type="http://schemas.openxmlformats.org/officeDocument/2006/relationships/hyperlink" Target="https://www.leopublishing.ru/9785447163785/" TargetMode="External"/><Relationship Id="rId37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5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A1" activeCellId="0" sqref="A1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56"/>
    <col collapsed="false" customWidth="true" hidden="false" outlineLevel="0" max="3" min="3" style="1" width="10.13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3.56"/>
    <col collapsed="false" customWidth="true" hidden="false" outlineLevel="0" max="9" min="9" style="3" width="26.7"/>
    <col collapsed="false" customWidth="true" hidden="false" outlineLevel="0" max="10" min="10" style="3" width="8.85"/>
    <col collapsed="false" customWidth="true" hidden="false" outlineLevel="0" max="11" min="11" style="3" width="8.99"/>
    <col collapsed="false" customWidth="true" hidden="false" outlineLevel="0" max="12" min="12" style="4" width="13.85"/>
    <col collapsed="false" customWidth="true" hidden="false" outlineLevel="0" max="13" min="13" style="2" width="13.28"/>
    <col collapsed="false" customWidth="true" hidden="false" outlineLevel="0" max="14" min="14" style="5" width="11.42"/>
    <col collapsed="false" customWidth="true" hidden="false" outlineLevel="0" max="15" min="15" style="6" width="19.41"/>
    <col collapsed="false" customWidth="true" hidden="false" outlineLevel="0" max="16" min="16" style="7" width="23.7"/>
    <col collapsed="false" customWidth="true" hidden="false" outlineLevel="0" max="17" min="17" style="3" width="6.7"/>
    <col collapsed="false" customWidth="true" hidden="false" outlineLevel="0" max="18" min="18" style="3" width="8.28"/>
    <col collapsed="false" customWidth="true" hidden="false" outlineLevel="0" max="19" min="19" style="3" width="8.99"/>
    <col collapsed="false" customWidth="true" hidden="false" outlineLevel="0" max="20" min="20" style="3" width="23.14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6"/>
    <col collapsed="false" customWidth="true" hidden="false" outlineLevel="0" max="24" min="24" style="8" width="9.99"/>
    <col collapsed="false" customWidth="true" hidden="false" outlineLevel="0" max="25" min="25" style="9" width="10.56"/>
    <col collapsed="false" customWidth="false" hidden="false" outlineLevel="0" max="50" min="26" style="9" width="9.14"/>
    <col collapsed="false" customWidth="false" hidden="false" outlineLevel="0" max="257" min="51" style="10" width="9.14"/>
  </cols>
  <sheetData>
    <row r="1" customFormat="false" ht="16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M1" s="12" t="s">
        <v>0</v>
      </c>
      <c r="N1" s="12"/>
      <c r="O1" s="12"/>
    </row>
    <row r="2" customFormat="false" ht="30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M2" s="13" t="n">
        <v>45719</v>
      </c>
      <c r="N2" s="13"/>
      <c r="O2" s="13"/>
    </row>
    <row r="3" customFormat="false" ht="117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M4" s="14"/>
      <c r="N4" s="14"/>
      <c r="O4" s="14"/>
      <c r="Q4" s="3" t="s">
        <v>1</v>
      </c>
      <c r="S4" s="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L5" s="15" t="s">
        <v>2</v>
      </c>
      <c r="M5" s="15"/>
      <c r="N5" s="15"/>
      <c r="O5" s="15"/>
      <c r="Q5" s="16"/>
      <c r="R5" s="16" t="s">
        <v>3</v>
      </c>
    </row>
    <row r="6" customFormat="false" ht="1.5" hidden="false" customHeight="true" outlineLevel="0" collapsed="false"/>
    <row r="7" s="22" customFormat="true" ht="42" hidden="false" customHeight="true" outlineLevel="0" collapsed="false">
      <c r="A7" s="17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8" t="s">
        <v>9</v>
      </c>
      <c r="G7" s="18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9" t="s">
        <v>15</v>
      </c>
      <c r="M7" s="20" t="s">
        <v>16</v>
      </c>
      <c r="N7" s="17" t="s">
        <v>17</v>
      </c>
      <c r="O7" s="18" t="s">
        <v>18</v>
      </c>
      <c r="P7" s="21" t="s">
        <v>19</v>
      </c>
      <c r="Q7" s="17" t="s">
        <v>20</v>
      </c>
      <c r="R7" s="18" t="s">
        <v>21</v>
      </c>
      <c r="S7" s="18" t="s">
        <v>22</v>
      </c>
      <c r="T7" s="18" t="s">
        <v>23</v>
      </c>
      <c r="U7" s="18" t="s">
        <v>9</v>
      </c>
      <c r="V7" s="18" t="s">
        <v>24</v>
      </c>
      <c r="W7" s="17" t="s">
        <v>25</v>
      </c>
      <c r="X7" s="17" t="s">
        <v>26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</row>
    <row r="8" s="26" customFormat="true" ht="28.5" hidden="false" customHeight="true" outlineLevel="0" collapsed="false">
      <c r="A8" s="23" t="s">
        <v>27</v>
      </c>
      <c r="B8" s="23"/>
      <c r="C8" s="23"/>
      <c r="D8" s="23"/>
      <c r="E8" s="23"/>
      <c r="F8" s="23"/>
      <c r="G8" s="23"/>
      <c r="H8" s="23"/>
      <c r="I8" s="23"/>
      <c r="J8" s="23" t="s">
        <v>27</v>
      </c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5"/>
      <c r="FU8" s="25"/>
      <c r="FV8" s="25"/>
      <c r="FW8" s="25"/>
    </row>
    <row r="9" s="26" customFormat="true" ht="15" hidden="false" customHeight="false" outlineLevel="0" collapsed="false">
      <c r="A9" s="27" t="n">
        <f aca="false">B9*L9</f>
        <v>0</v>
      </c>
      <c r="B9" s="28"/>
      <c r="C9" s="27" t="n">
        <f aca="false">B9/Q9</f>
        <v>0</v>
      </c>
      <c r="D9" s="29" t="s">
        <v>28</v>
      </c>
      <c r="E9" s="30"/>
      <c r="F9" s="31" t="n">
        <v>621006651</v>
      </c>
      <c r="G9" s="31" t="s">
        <v>29</v>
      </c>
      <c r="H9" s="30" t="s">
        <v>30</v>
      </c>
      <c r="I9" s="30" t="s">
        <v>31</v>
      </c>
      <c r="J9" s="30" t="s">
        <v>32</v>
      </c>
      <c r="K9" s="30" t="n">
        <v>20</v>
      </c>
      <c r="L9" s="30" t="n">
        <v>79.2</v>
      </c>
      <c r="M9" s="32" t="s">
        <v>33</v>
      </c>
      <c r="N9" s="33" t="n">
        <v>44781</v>
      </c>
      <c r="O9" s="33" t="s">
        <v>34</v>
      </c>
      <c r="P9" s="31" t="n">
        <v>4607092445694</v>
      </c>
      <c r="Q9" s="31" t="n">
        <v>8</v>
      </c>
      <c r="R9" s="34" t="s">
        <v>35</v>
      </c>
      <c r="S9" s="34" t="s">
        <v>36</v>
      </c>
      <c r="T9" s="31" t="n">
        <v>4607092445694</v>
      </c>
      <c r="U9" s="31" t="n">
        <v>621006651</v>
      </c>
      <c r="V9" s="31" t="n">
        <v>10</v>
      </c>
      <c r="W9" s="35" t="s">
        <v>37</v>
      </c>
      <c r="X9" s="36" t="s">
        <v>38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37"/>
      <c r="FS9" s="37"/>
      <c r="FT9" s="25"/>
      <c r="FU9" s="25"/>
      <c r="FV9" s="25"/>
      <c r="FW9" s="25"/>
    </row>
    <row r="10" s="26" customFormat="true" ht="15" hidden="false" customHeight="false" outlineLevel="0" collapsed="false">
      <c r="A10" s="27" t="n">
        <f aca="false">B10*L10</f>
        <v>0</v>
      </c>
      <c r="B10" s="28"/>
      <c r="C10" s="27" t="n">
        <f aca="false">B10/Q10</f>
        <v>0</v>
      </c>
      <c r="D10" s="29" t="s">
        <v>28</v>
      </c>
      <c r="E10" s="30"/>
      <c r="F10" s="31" t="n">
        <v>622002601</v>
      </c>
      <c r="G10" s="31" t="s">
        <v>39</v>
      </c>
      <c r="H10" s="30" t="s">
        <v>40</v>
      </c>
      <c r="I10" s="30" t="s">
        <v>31</v>
      </c>
      <c r="J10" s="30" t="s">
        <v>32</v>
      </c>
      <c r="K10" s="30" t="n">
        <v>20</v>
      </c>
      <c r="L10" s="30" t="n">
        <v>79.2</v>
      </c>
      <c r="M10" s="32" t="s">
        <v>33</v>
      </c>
      <c r="N10" s="33" t="n">
        <v>44903</v>
      </c>
      <c r="O10" s="33" t="s">
        <v>41</v>
      </c>
      <c r="P10" s="31" t="n">
        <v>4607092446998</v>
      </c>
      <c r="Q10" s="31" t="n">
        <v>8</v>
      </c>
      <c r="R10" s="34" t="s">
        <v>35</v>
      </c>
      <c r="S10" s="34" t="s">
        <v>36</v>
      </c>
      <c r="T10" s="31" t="n">
        <v>4607092446998</v>
      </c>
      <c r="U10" s="31" t="n">
        <v>622002601</v>
      </c>
      <c r="V10" s="31" t="n">
        <v>10</v>
      </c>
      <c r="W10" s="35" t="s">
        <v>37</v>
      </c>
      <c r="X10" s="36" t="s">
        <v>38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37"/>
      <c r="FS10" s="37"/>
      <c r="FT10" s="25"/>
      <c r="FU10" s="25"/>
      <c r="FV10" s="25"/>
      <c r="FW10" s="25"/>
    </row>
    <row r="11" s="26" customFormat="true" ht="15" hidden="false" customHeight="false" outlineLevel="0" collapsed="false">
      <c r="A11" s="27" t="n">
        <f aca="false">B11*L11</f>
        <v>0</v>
      </c>
      <c r="B11" s="28"/>
      <c r="C11" s="27" t="n">
        <f aca="false">B11/Q11</f>
        <v>0</v>
      </c>
      <c r="D11" s="29" t="s">
        <v>28</v>
      </c>
      <c r="E11" s="30"/>
      <c r="F11" s="31" t="n">
        <v>621006631</v>
      </c>
      <c r="G11" s="31" t="s">
        <v>42</v>
      </c>
      <c r="H11" s="30" t="s">
        <v>43</v>
      </c>
      <c r="I11" s="30" t="s">
        <v>31</v>
      </c>
      <c r="J11" s="38" t="s">
        <v>32</v>
      </c>
      <c r="K11" s="30" t="n">
        <v>20</v>
      </c>
      <c r="L11" s="30" t="n">
        <v>79.2</v>
      </c>
      <c r="M11" s="32" t="s">
        <v>33</v>
      </c>
      <c r="N11" s="33" t="n">
        <v>44781</v>
      </c>
      <c r="O11" s="33" t="s">
        <v>44</v>
      </c>
      <c r="P11" s="31" t="n">
        <v>4607092445724</v>
      </c>
      <c r="Q11" s="31" t="n">
        <v>8</v>
      </c>
      <c r="R11" s="34" t="s">
        <v>35</v>
      </c>
      <c r="S11" s="34" t="s">
        <v>36</v>
      </c>
      <c r="T11" s="31" t="n">
        <v>4607092445724</v>
      </c>
      <c r="U11" s="31" t="n">
        <v>621006631</v>
      </c>
      <c r="V11" s="31" t="n">
        <v>10</v>
      </c>
      <c r="W11" s="35" t="s">
        <v>37</v>
      </c>
      <c r="X11" s="36" t="s">
        <v>3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5"/>
      <c r="FU11" s="25"/>
      <c r="FV11" s="25"/>
      <c r="FW11" s="25"/>
    </row>
    <row r="12" s="26" customFormat="true" ht="15" hidden="false" customHeight="false" outlineLevel="0" collapsed="false">
      <c r="A12" s="27" t="n">
        <f aca="false">B12*L12</f>
        <v>0</v>
      </c>
      <c r="B12" s="28"/>
      <c r="C12" s="27" t="n">
        <f aca="false">B12/Q12</f>
        <v>0</v>
      </c>
      <c r="D12" s="29" t="s">
        <v>28</v>
      </c>
      <c r="E12" s="30"/>
      <c r="F12" s="31" t="n">
        <v>621006611</v>
      </c>
      <c r="G12" s="31" t="s">
        <v>45</v>
      </c>
      <c r="H12" s="30" t="s">
        <v>46</v>
      </c>
      <c r="I12" s="30" t="s">
        <v>31</v>
      </c>
      <c r="J12" s="38" t="s">
        <v>32</v>
      </c>
      <c r="K12" s="30" t="n">
        <v>20</v>
      </c>
      <c r="L12" s="30" t="n">
        <v>79.2</v>
      </c>
      <c r="M12" s="32" t="s">
        <v>33</v>
      </c>
      <c r="N12" s="33" t="n">
        <v>44781</v>
      </c>
      <c r="O12" s="33" t="s">
        <v>47</v>
      </c>
      <c r="P12" s="31" t="n">
        <v>4607092445700</v>
      </c>
      <c r="Q12" s="31" t="n">
        <v>8</v>
      </c>
      <c r="R12" s="34" t="s">
        <v>35</v>
      </c>
      <c r="S12" s="34" t="s">
        <v>36</v>
      </c>
      <c r="T12" s="31" t="n">
        <v>4607092445700</v>
      </c>
      <c r="U12" s="31" t="n">
        <v>621006611</v>
      </c>
      <c r="V12" s="31" t="n">
        <v>10</v>
      </c>
      <c r="W12" s="35" t="s">
        <v>37</v>
      </c>
      <c r="X12" s="36" t="s">
        <v>3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</row>
    <row r="13" s="26" customFormat="true" ht="15" hidden="false" customHeight="false" outlineLevel="0" collapsed="false">
      <c r="A13" s="27" t="n">
        <f aca="false">B13*L13</f>
        <v>0</v>
      </c>
      <c r="B13" s="28"/>
      <c r="C13" s="27" t="n">
        <f aca="false">B13/Q13</f>
        <v>0</v>
      </c>
      <c r="D13" s="29" t="s">
        <v>28</v>
      </c>
      <c r="E13" s="30"/>
      <c r="F13" s="31" t="n">
        <v>621006612</v>
      </c>
      <c r="G13" s="31" t="s">
        <v>48</v>
      </c>
      <c r="H13" s="30" t="s">
        <v>46</v>
      </c>
      <c r="I13" s="30" t="s">
        <v>31</v>
      </c>
      <c r="J13" s="30" t="s">
        <v>32</v>
      </c>
      <c r="K13" s="30" t="n">
        <v>20</v>
      </c>
      <c r="L13" s="30" t="n">
        <v>79.2</v>
      </c>
      <c r="M13" s="32" t="s">
        <v>33</v>
      </c>
      <c r="N13" s="33" t="n">
        <v>44903</v>
      </c>
      <c r="O13" s="33" t="s">
        <v>47</v>
      </c>
      <c r="P13" s="31" t="n">
        <v>4607092445700</v>
      </c>
      <c r="Q13" s="31" t="n">
        <v>8</v>
      </c>
      <c r="R13" s="34" t="s">
        <v>35</v>
      </c>
      <c r="S13" s="34" t="s">
        <v>36</v>
      </c>
      <c r="T13" s="31" t="n">
        <v>4607092445700</v>
      </c>
      <c r="U13" s="31" t="n">
        <v>621006612</v>
      </c>
      <c r="V13" s="31" t="n">
        <v>10</v>
      </c>
      <c r="W13" s="35" t="s">
        <v>37</v>
      </c>
      <c r="X13" s="36" t="s">
        <v>38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37"/>
      <c r="FS13" s="37"/>
      <c r="FT13" s="25"/>
      <c r="FU13" s="25"/>
      <c r="FV13" s="25"/>
      <c r="FW13" s="25"/>
    </row>
    <row r="14" s="25" customFormat="true" ht="15" hidden="false" customHeight="false" outlineLevel="0" collapsed="false">
      <c r="A14" s="27" t="n">
        <f aca="false">B14*L14</f>
        <v>0</v>
      </c>
      <c r="B14" s="28"/>
      <c r="C14" s="27" t="n">
        <f aca="false">B14/Q14</f>
        <v>0</v>
      </c>
      <c r="D14" s="29" t="s">
        <v>28</v>
      </c>
      <c r="E14" s="30"/>
      <c r="F14" s="31" t="n">
        <v>621006661</v>
      </c>
      <c r="G14" s="31" t="s">
        <v>49</v>
      </c>
      <c r="H14" s="30" t="s">
        <v>50</v>
      </c>
      <c r="I14" s="30" t="s">
        <v>31</v>
      </c>
      <c r="J14" s="38" t="s">
        <v>32</v>
      </c>
      <c r="K14" s="30" t="n">
        <v>20</v>
      </c>
      <c r="L14" s="30" t="n">
        <v>79.2</v>
      </c>
      <c r="M14" s="32" t="s">
        <v>33</v>
      </c>
      <c r="N14" s="33" t="n">
        <v>44781</v>
      </c>
      <c r="O14" s="33" t="s">
        <v>51</v>
      </c>
      <c r="P14" s="31" t="n">
        <v>4607092445687</v>
      </c>
      <c r="Q14" s="31" t="n">
        <v>8</v>
      </c>
      <c r="R14" s="34" t="s">
        <v>35</v>
      </c>
      <c r="S14" s="34" t="s">
        <v>36</v>
      </c>
      <c r="T14" s="31" t="n">
        <v>4607092445687</v>
      </c>
      <c r="U14" s="31" t="n">
        <v>621006661</v>
      </c>
      <c r="V14" s="31" t="n">
        <v>10</v>
      </c>
      <c r="W14" s="35" t="s">
        <v>37</v>
      </c>
      <c r="X14" s="36" t="s">
        <v>38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37"/>
      <c r="FS14" s="37"/>
      <c r="FT14" s="40"/>
      <c r="FU14" s="40"/>
      <c r="FV14" s="40"/>
      <c r="FW14" s="37"/>
    </row>
    <row r="15" s="37" customFormat="true" ht="15" hidden="false" customHeight="false" outlineLevel="0" collapsed="false">
      <c r="A15" s="27" t="n">
        <f aca="false">B15*L15</f>
        <v>0</v>
      </c>
      <c r="B15" s="28"/>
      <c r="C15" s="27" t="n">
        <f aca="false">B15/Q15</f>
        <v>0</v>
      </c>
      <c r="D15" s="29" t="s">
        <v>28</v>
      </c>
      <c r="E15" s="30"/>
      <c r="F15" s="31" t="n">
        <v>621006662</v>
      </c>
      <c r="G15" s="31" t="s">
        <v>52</v>
      </c>
      <c r="H15" s="30" t="s">
        <v>50</v>
      </c>
      <c r="I15" s="30" t="s">
        <v>31</v>
      </c>
      <c r="J15" s="30" t="s">
        <v>32</v>
      </c>
      <c r="K15" s="30" t="n">
        <v>20</v>
      </c>
      <c r="L15" s="30" t="n">
        <v>79.2</v>
      </c>
      <c r="M15" s="32" t="s">
        <v>33</v>
      </c>
      <c r="N15" s="33" t="n">
        <v>44903</v>
      </c>
      <c r="O15" s="33" t="s">
        <v>51</v>
      </c>
      <c r="P15" s="31" t="n">
        <v>4607092445687</v>
      </c>
      <c r="Q15" s="31" t="n">
        <v>8</v>
      </c>
      <c r="R15" s="34" t="s">
        <v>35</v>
      </c>
      <c r="S15" s="34" t="s">
        <v>36</v>
      </c>
      <c r="T15" s="31" t="n">
        <v>4607092445687</v>
      </c>
      <c r="U15" s="31" t="n">
        <v>621006662</v>
      </c>
      <c r="V15" s="31" t="n">
        <v>10</v>
      </c>
      <c r="W15" s="35" t="s">
        <v>37</v>
      </c>
      <c r="X15" s="36" t="s">
        <v>3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T15" s="25"/>
      <c r="FU15" s="25"/>
      <c r="FV15" s="25"/>
      <c r="FW15" s="25"/>
    </row>
    <row r="16" s="26" customFormat="true" ht="15" hidden="false" customHeight="false" outlineLevel="0" collapsed="false">
      <c r="A16" s="27" t="n">
        <f aca="false">B16*L16</f>
        <v>0</v>
      </c>
      <c r="B16" s="28"/>
      <c r="C16" s="27" t="n">
        <f aca="false">B16/Q16</f>
        <v>0</v>
      </c>
      <c r="D16" s="29" t="s">
        <v>28</v>
      </c>
      <c r="E16" s="30"/>
      <c r="F16" s="31" t="n">
        <v>621006621</v>
      </c>
      <c r="G16" s="31" t="s">
        <v>53</v>
      </c>
      <c r="H16" s="30" t="s">
        <v>54</v>
      </c>
      <c r="I16" s="30" t="s">
        <v>31</v>
      </c>
      <c r="J16" s="30" t="s">
        <v>32</v>
      </c>
      <c r="K16" s="30" t="n">
        <v>20</v>
      </c>
      <c r="L16" s="30" t="n">
        <v>79.2</v>
      </c>
      <c r="M16" s="32" t="s">
        <v>33</v>
      </c>
      <c r="N16" s="33" t="n">
        <v>44781</v>
      </c>
      <c r="O16" s="33" t="s">
        <v>55</v>
      </c>
      <c r="P16" s="31" t="n">
        <v>4607092445465</v>
      </c>
      <c r="Q16" s="31" t="n">
        <v>8</v>
      </c>
      <c r="R16" s="34" t="s">
        <v>35</v>
      </c>
      <c r="S16" s="34" t="s">
        <v>36</v>
      </c>
      <c r="T16" s="31" t="n">
        <v>4607092445465</v>
      </c>
      <c r="U16" s="31" t="n">
        <v>621006621</v>
      </c>
      <c r="V16" s="31" t="n">
        <v>10</v>
      </c>
      <c r="W16" s="35" t="s">
        <v>37</v>
      </c>
      <c r="X16" s="36" t="s">
        <v>38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40"/>
      <c r="FU16" s="40"/>
      <c r="FV16" s="40"/>
      <c r="FW16" s="40"/>
    </row>
    <row r="17" s="37" customFormat="true" ht="15" hidden="false" customHeight="false" outlineLevel="0" collapsed="false">
      <c r="A17" s="27" t="n">
        <f aca="false">B17*L17</f>
        <v>0</v>
      </c>
      <c r="B17" s="28"/>
      <c r="C17" s="27" t="n">
        <f aca="false">B17/Q17</f>
        <v>0</v>
      </c>
      <c r="D17" s="29" t="s">
        <v>28</v>
      </c>
      <c r="E17" s="30"/>
      <c r="F17" s="31" t="n">
        <v>621006622</v>
      </c>
      <c r="G17" s="31" t="s">
        <v>56</v>
      </c>
      <c r="H17" s="30" t="s">
        <v>54</v>
      </c>
      <c r="I17" s="30" t="s">
        <v>31</v>
      </c>
      <c r="J17" s="30" t="s">
        <v>32</v>
      </c>
      <c r="K17" s="30" t="n">
        <v>20</v>
      </c>
      <c r="L17" s="30" t="n">
        <v>79.2</v>
      </c>
      <c r="M17" s="32" t="s">
        <v>33</v>
      </c>
      <c r="N17" s="33" t="n">
        <v>44903</v>
      </c>
      <c r="O17" s="33" t="s">
        <v>55</v>
      </c>
      <c r="P17" s="31" t="n">
        <v>4607092445465</v>
      </c>
      <c r="Q17" s="31" t="n">
        <v>8</v>
      </c>
      <c r="R17" s="34" t="s">
        <v>35</v>
      </c>
      <c r="S17" s="34" t="s">
        <v>36</v>
      </c>
      <c r="T17" s="31" t="n">
        <v>4607092445465</v>
      </c>
      <c r="U17" s="31" t="n">
        <v>621006622</v>
      </c>
      <c r="V17" s="31" t="n">
        <v>10</v>
      </c>
      <c r="W17" s="35" t="s">
        <v>37</v>
      </c>
      <c r="X17" s="41" t="s">
        <v>38</v>
      </c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T17" s="25"/>
      <c r="FU17" s="25"/>
      <c r="FV17" s="25"/>
      <c r="FW17" s="25"/>
    </row>
    <row r="18" s="25" customFormat="true" ht="15" hidden="false" customHeight="true" outlineLevel="0" collapsed="false">
      <c r="A18" s="27" t="n">
        <f aca="false">B18*L18</f>
        <v>0</v>
      </c>
      <c r="B18" s="27"/>
      <c r="C18" s="27" t="n">
        <f aca="false">B18/Q18</f>
        <v>0</v>
      </c>
      <c r="D18" s="42" t="s">
        <v>57</v>
      </c>
      <c r="E18" s="38"/>
      <c r="F18" s="43" t="n">
        <v>623003270</v>
      </c>
      <c r="G18" s="43" t="s">
        <v>58</v>
      </c>
      <c r="H18" s="38" t="s">
        <v>59</v>
      </c>
      <c r="I18" s="38" t="s">
        <v>60</v>
      </c>
      <c r="J18" s="38" t="s">
        <v>32</v>
      </c>
      <c r="K18" s="38"/>
      <c r="L18" s="30" t="n">
        <v>105.6</v>
      </c>
      <c r="M18" s="38"/>
      <c r="N18" s="44" t="n">
        <v>45173</v>
      </c>
      <c r="O18" s="43" t="s">
        <v>41</v>
      </c>
      <c r="P18" s="45" t="n">
        <v>4660237950750</v>
      </c>
      <c r="Q18" s="46" t="n">
        <v>8</v>
      </c>
      <c r="R18" s="46" t="s">
        <v>35</v>
      </c>
      <c r="S18" s="43" t="s">
        <v>61</v>
      </c>
      <c r="T18" s="43" t="n">
        <v>4660237950750</v>
      </c>
      <c r="U18" s="43" t="n">
        <v>623003270</v>
      </c>
      <c r="V18" s="43" t="n">
        <v>10</v>
      </c>
      <c r="W18" s="47" t="s">
        <v>37</v>
      </c>
      <c r="X18" s="48" t="s">
        <v>38</v>
      </c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</row>
    <row r="19" s="25" customFormat="true" ht="15" hidden="false" customHeight="true" outlineLevel="0" collapsed="false">
      <c r="A19" s="27" t="n">
        <f aca="false">B19*L19</f>
        <v>0</v>
      </c>
      <c r="B19" s="27"/>
      <c r="C19" s="27" t="n">
        <f aca="false">B19/Q19</f>
        <v>0</v>
      </c>
      <c r="D19" s="42" t="s">
        <v>57</v>
      </c>
      <c r="E19" s="38"/>
      <c r="F19" s="43" t="n">
        <v>623003290</v>
      </c>
      <c r="G19" s="43" t="s">
        <v>62</v>
      </c>
      <c r="H19" s="38" t="s">
        <v>63</v>
      </c>
      <c r="I19" s="38" t="s">
        <v>60</v>
      </c>
      <c r="J19" s="38" t="s">
        <v>32</v>
      </c>
      <c r="K19" s="38"/>
      <c r="L19" s="30" t="n">
        <v>105.6</v>
      </c>
      <c r="M19" s="38"/>
      <c r="N19" s="44" t="n">
        <v>45173</v>
      </c>
      <c r="O19" s="43" t="s">
        <v>64</v>
      </c>
      <c r="P19" s="45" t="n">
        <v>4660237950774</v>
      </c>
      <c r="Q19" s="46" t="n">
        <v>8</v>
      </c>
      <c r="R19" s="46" t="s">
        <v>35</v>
      </c>
      <c r="S19" s="43" t="s">
        <v>61</v>
      </c>
      <c r="T19" s="43" t="n">
        <v>4660237950774</v>
      </c>
      <c r="U19" s="43" t="n">
        <v>623003290</v>
      </c>
      <c r="V19" s="43" t="n">
        <v>10</v>
      </c>
      <c r="W19" s="47" t="s">
        <v>37</v>
      </c>
      <c r="X19" s="48" t="s">
        <v>38</v>
      </c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</row>
    <row r="20" s="25" customFormat="true" ht="15" hidden="false" customHeight="true" outlineLevel="0" collapsed="false">
      <c r="A20" s="27" t="n">
        <f aca="false">B20*L20</f>
        <v>0</v>
      </c>
      <c r="B20" s="27"/>
      <c r="C20" s="27" t="n">
        <f aca="false">B20/Q20</f>
        <v>0</v>
      </c>
      <c r="D20" s="42" t="s">
        <v>57</v>
      </c>
      <c r="E20" s="38"/>
      <c r="F20" s="43" t="n">
        <v>623003280</v>
      </c>
      <c r="G20" s="43" t="s">
        <v>65</v>
      </c>
      <c r="H20" s="38" t="s">
        <v>66</v>
      </c>
      <c r="I20" s="38" t="s">
        <v>60</v>
      </c>
      <c r="J20" s="38" t="s">
        <v>32</v>
      </c>
      <c r="K20" s="38"/>
      <c r="L20" s="30" t="n">
        <v>105.6</v>
      </c>
      <c r="M20" s="38"/>
      <c r="N20" s="44" t="n">
        <v>45173</v>
      </c>
      <c r="O20" s="43" t="s">
        <v>67</v>
      </c>
      <c r="P20" s="45" t="n">
        <v>4660237950767</v>
      </c>
      <c r="Q20" s="46" t="n">
        <v>8</v>
      </c>
      <c r="R20" s="46" t="s">
        <v>35</v>
      </c>
      <c r="S20" s="43" t="s">
        <v>61</v>
      </c>
      <c r="T20" s="43" t="n">
        <v>4660237950767</v>
      </c>
      <c r="U20" s="43" t="n">
        <v>623003280</v>
      </c>
      <c r="V20" s="43" t="n">
        <v>10</v>
      </c>
      <c r="W20" s="47" t="s">
        <v>37</v>
      </c>
      <c r="X20" s="48" t="s">
        <v>38</v>
      </c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</row>
    <row r="21" s="25" customFormat="true" ht="15" hidden="false" customHeight="true" outlineLevel="0" collapsed="false">
      <c r="A21" s="27" t="n">
        <f aca="false">B21*L21</f>
        <v>0</v>
      </c>
      <c r="B21" s="27"/>
      <c r="C21" s="27" t="n">
        <f aca="false">B21/Q21</f>
        <v>0</v>
      </c>
      <c r="D21" s="42" t="s">
        <v>57</v>
      </c>
      <c r="E21" s="38"/>
      <c r="F21" s="43" t="n">
        <v>623003250</v>
      </c>
      <c r="G21" s="43" t="s">
        <v>68</v>
      </c>
      <c r="H21" s="38" t="s">
        <v>69</v>
      </c>
      <c r="I21" s="38" t="s">
        <v>60</v>
      </c>
      <c r="J21" s="38" t="s">
        <v>32</v>
      </c>
      <c r="K21" s="38"/>
      <c r="L21" s="30" t="n">
        <v>105.6</v>
      </c>
      <c r="M21" s="38"/>
      <c r="N21" s="44" t="n">
        <v>45173</v>
      </c>
      <c r="O21" s="43" t="s">
        <v>51</v>
      </c>
      <c r="P21" s="45" t="n">
        <v>4660237950736</v>
      </c>
      <c r="Q21" s="46" t="n">
        <v>8</v>
      </c>
      <c r="R21" s="46" t="s">
        <v>35</v>
      </c>
      <c r="S21" s="43" t="s">
        <v>61</v>
      </c>
      <c r="T21" s="43" t="n">
        <v>4660237950736</v>
      </c>
      <c r="U21" s="43" t="n">
        <v>623003250</v>
      </c>
      <c r="V21" s="43" t="n">
        <v>10</v>
      </c>
      <c r="W21" s="47" t="s">
        <v>37</v>
      </c>
      <c r="X21" s="48" t="s">
        <v>38</v>
      </c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</row>
    <row r="22" s="25" customFormat="true" ht="15" hidden="false" customHeight="true" outlineLevel="0" collapsed="false">
      <c r="A22" s="27" t="n">
        <f aca="false">B22*L22</f>
        <v>0</v>
      </c>
      <c r="B22" s="27"/>
      <c r="C22" s="27" t="n">
        <f aca="false">B22/Q22</f>
        <v>0</v>
      </c>
      <c r="D22" s="42" t="s">
        <v>57</v>
      </c>
      <c r="E22" s="38"/>
      <c r="F22" s="43" t="n">
        <v>623003260</v>
      </c>
      <c r="G22" s="43" t="s">
        <v>70</v>
      </c>
      <c r="H22" s="38" t="s">
        <v>71</v>
      </c>
      <c r="I22" s="38" t="s">
        <v>60</v>
      </c>
      <c r="J22" s="38" t="s">
        <v>32</v>
      </c>
      <c r="K22" s="38"/>
      <c r="L22" s="30" t="n">
        <v>105.6</v>
      </c>
      <c r="M22" s="38"/>
      <c r="N22" s="44" t="n">
        <v>45173</v>
      </c>
      <c r="O22" s="43" t="s">
        <v>72</v>
      </c>
      <c r="P22" s="45" t="n">
        <v>4660237950743</v>
      </c>
      <c r="Q22" s="46" t="n">
        <v>8</v>
      </c>
      <c r="R22" s="46" t="s">
        <v>35</v>
      </c>
      <c r="S22" s="43" t="s">
        <v>61</v>
      </c>
      <c r="T22" s="43" t="n">
        <v>4660237950743</v>
      </c>
      <c r="U22" s="43" t="n">
        <v>623003260</v>
      </c>
      <c r="V22" s="43" t="n">
        <v>10</v>
      </c>
      <c r="W22" s="47" t="s">
        <v>37</v>
      </c>
      <c r="X22" s="48" t="s">
        <v>38</v>
      </c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</row>
    <row r="23" s="25" customFormat="true" ht="15" hidden="false" customHeight="true" outlineLevel="0" collapsed="false">
      <c r="A23" s="27" t="n">
        <f aca="false">B23*L23</f>
        <v>0</v>
      </c>
      <c r="B23" s="27"/>
      <c r="C23" s="27" t="n">
        <f aca="false">B23/Q23</f>
        <v>0</v>
      </c>
      <c r="D23" s="42" t="s">
        <v>57</v>
      </c>
      <c r="E23" s="38"/>
      <c r="F23" s="43" t="n">
        <v>623003300</v>
      </c>
      <c r="G23" s="43" t="s">
        <v>73</v>
      </c>
      <c r="H23" s="38" t="s">
        <v>74</v>
      </c>
      <c r="I23" s="38" t="s">
        <v>60</v>
      </c>
      <c r="J23" s="38" t="s">
        <v>32</v>
      </c>
      <c r="K23" s="38"/>
      <c r="L23" s="30" t="n">
        <v>105.6</v>
      </c>
      <c r="M23" s="38"/>
      <c r="N23" s="44" t="n">
        <v>45173</v>
      </c>
      <c r="O23" s="43" t="s">
        <v>75</v>
      </c>
      <c r="P23" s="45" t="n">
        <v>4660237950781</v>
      </c>
      <c r="Q23" s="46" t="n">
        <v>8</v>
      </c>
      <c r="R23" s="46" t="s">
        <v>35</v>
      </c>
      <c r="S23" s="43" t="s">
        <v>61</v>
      </c>
      <c r="T23" s="43" t="n">
        <v>4660237950781</v>
      </c>
      <c r="U23" s="43" t="n">
        <v>623003300</v>
      </c>
      <c r="V23" s="43" t="n">
        <v>10</v>
      </c>
      <c r="W23" s="47" t="s">
        <v>37</v>
      </c>
      <c r="X23" s="48" t="s">
        <v>38</v>
      </c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</row>
    <row r="24" s="25" customFormat="true" ht="15" hidden="false" customHeight="true" outlineLevel="0" collapsed="false">
      <c r="A24" s="27" t="n">
        <f aca="false">B24*L24</f>
        <v>0</v>
      </c>
      <c r="B24" s="27"/>
      <c r="C24" s="27" t="n">
        <f aca="false">B24/Q24</f>
        <v>0</v>
      </c>
      <c r="D24" s="42" t="s">
        <v>57</v>
      </c>
      <c r="E24" s="38"/>
      <c r="F24" s="43" t="n">
        <v>623003310</v>
      </c>
      <c r="G24" s="43" t="s">
        <v>76</v>
      </c>
      <c r="H24" s="38" t="s">
        <v>77</v>
      </c>
      <c r="I24" s="38" t="s">
        <v>60</v>
      </c>
      <c r="J24" s="38" t="s">
        <v>32</v>
      </c>
      <c r="K24" s="38"/>
      <c r="L24" s="30" t="n">
        <v>105.6</v>
      </c>
      <c r="M24" s="38"/>
      <c r="N24" s="44" t="n">
        <v>45173</v>
      </c>
      <c r="O24" s="43" t="s">
        <v>47</v>
      </c>
      <c r="P24" s="45" t="n">
        <v>4660237950804</v>
      </c>
      <c r="Q24" s="46" t="n">
        <v>8</v>
      </c>
      <c r="R24" s="46" t="s">
        <v>35</v>
      </c>
      <c r="S24" s="43" t="s">
        <v>61</v>
      </c>
      <c r="T24" s="43" t="n">
        <v>4660237950804</v>
      </c>
      <c r="U24" s="43" t="n">
        <v>623003310</v>
      </c>
      <c r="V24" s="43" t="n">
        <v>10</v>
      </c>
      <c r="W24" s="47" t="s">
        <v>37</v>
      </c>
      <c r="X24" s="48" t="s">
        <v>38</v>
      </c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</row>
    <row r="25" s="25" customFormat="true" ht="15" hidden="false" customHeight="true" outlineLevel="0" collapsed="false">
      <c r="A25" s="27" t="n">
        <f aca="false">B25*L25</f>
        <v>0</v>
      </c>
      <c r="B25" s="27"/>
      <c r="C25" s="27" t="n">
        <f aca="false">B25/Q25</f>
        <v>0</v>
      </c>
      <c r="D25" s="42" t="s">
        <v>57</v>
      </c>
      <c r="E25" s="38"/>
      <c r="F25" s="43" t="n">
        <v>623003240</v>
      </c>
      <c r="G25" s="43" t="s">
        <v>78</v>
      </c>
      <c r="H25" s="38" t="s">
        <v>79</v>
      </c>
      <c r="I25" s="38" t="s">
        <v>60</v>
      </c>
      <c r="J25" s="38" t="s">
        <v>32</v>
      </c>
      <c r="K25" s="38"/>
      <c r="L25" s="30" t="n">
        <v>105.6</v>
      </c>
      <c r="M25" s="38"/>
      <c r="N25" s="44" t="n">
        <v>45173</v>
      </c>
      <c r="O25" s="43" t="s">
        <v>80</v>
      </c>
      <c r="P25" s="45" t="n">
        <v>4660237950729</v>
      </c>
      <c r="Q25" s="46" t="n">
        <v>8</v>
      </c>
      <c r="R25" s="46" t="s">
        <v>35</v>
      </c>
      <c r="S25" s="43" t="s">
        <v>61</v>
      </c>
      <c r="T25" s="45" t="n">
        <v>4660237950729</v>
      </c>
      <c r="U25" s="43" t="n">
        <v>623003240</v>
      </c>
      <c r="V25" s="43" t="n">
        <v>10</v>
      </c>
      <c r="W25" s="47" t="s">
        <v>37</v>
      </c>
      <c r="X25" s="48" t="s">
        <v>38</v>
      </c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</row>
    <row r="26" s="25" customFormat="true" ht="15" hidden="false" customHeight="true" outlineLevel="0" collapsed="false">
      <c r="A26" s="27" t="n">
        <f aca="false">B26*L26</f>
        <v>0</v>
      </c>
      <c r="B26" s="27"/>
      <c r="C26" s="27" t="n">
        <f aca="false">B26/Q26</f>
        <v>0</v>
      </c>
      <c r="D26" s="42" t="s">
        <v>28</v>
      </c>
      <c r="E26" s="38"/>
      <c r="F26" s="43" t="n">
        <v>622005750</v>
      </c>
      <c r="G26" s="43" t="s">
        <v>81</v>
      </c>
      <c r="H26" s="38" t="s">
        <v>82</v>
      </c>
      <c r="I26" s="38" t="s">
        <v>83</v>
      </c>
      <c r="J26" s="38" t="s">
        <v>32</v>
      </c>
      <c r="K26" s="38" t="n">
        <v>20</v>
      </c>
      <c r="L26" s="30" t="n">
        <v>118.8</v>
      </c>
      <c r="M26" s="38"/>
      <c r="N26" s="44" t="n">
        <v>45240</v>
      </c>
      <c r="O26" s="43" t="s">
        <v>41</v>
      </c>
      <c r="P26" s="45" t="n">
        <v>4607092449555</v>
      </c>
      <c r="Q26" s="46" t="n">
        <v>16</v>
      </c>
      <c r="R26" s="46" t="s">
        <v>35</v>
      </c>
      <c r="S26" s="43" t="s">
        <v>84</v>
      </c>
      <c r="T26" s="43" t="n">
        <v>4607092449555</v>
      </c>
      <c r="U26" s="43" t="n">
        <v>622005750</v>
      </c>
      <c r="V26" s="43" t="n">
        <v>10</v>
      </c>
      <c r="W26" s="47" t="s">
        <v>37</v>
      </c>
      <c r="X26" s="48" t="s">
        <v>38</v>
      </c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</row>
    <row r="27" s="25" customFormat="true" ht="15" hidden="false" customHeight="true" outlineLevel="0" collapsed="false">
      <c r="A27" s="27" t="n">
        <f aca="false">B27*L27</f>
        <v>0</v>
      </c>
      <c r="B27" s="27"/>
      <c r="C27" s="27" t="n">
        <f aca="false">B27/Q27</f>
        <v>0</v>
      </c>
      <c r="D27" s="42" t="s">
        <v>28</v>
      </c>
      <c r="E27" s="38"/>
      <c r="F27" s="43" t="n">
        <v>622005740</v>
      </c>
      <c r="G27" s="43" t="s">
        <v>85</v>
      </c>
      <c r="H27" s="38" t="s">
        <v>86</v>
      </c>
      <c r="I27" s="38" t="s">
        <v>83</v>
      </c>
      <c r="J27" s="38" t="s">
        <v>32</v>
      </c>
      <c r="K27" s="38" t="n">
        <v>20</v>
      </c>
      <c r="L27" s="30" t="n">
        <v>118.8</v>
      </c>
      <c r="M27" s="38"/>
      <c r="N27" s="44" t="n">
        <v>45240</v>
      </c>
      <c r="O27" s="43" t="s">
        <v>51</v>
      </c>
      <c r="P27" s="45" t="n">
        <v>4607092449548</v>
      </c>
      <c r="Q27" s="46" t="n">
        <v>16</v>
      </c>
      <c r="R27" s="46" t="s">
        <v>35</v>
      </c>
      <c r="S27" s="43" t="s">
        <v>84</v>
      </c>
      <c r="T27" s="43" t="n">
        <v>4607092449548</v>
      </c>
      <c r="U27" s="43" t="n">
        <v>622005740</v>
      </c>
      <c r="V27" s="43" t="n">
        <v>10</v>
      </c>
      <c r="W27" s="47" t="s">
        <v>37</v>
      </c>
      <c r="X27" s="48" t="s">
        <v>38</v>
      </c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</row>
    <row r="28" s="25" customFormat="true" ht="15" hidden="false" customHeight="true" outlineLevel="0" collapsed="false">
      <c r="A28" s="27" t="n">
        <f aca="false">B28*L28</f>
        <v>0</v>
      </c>
      <c r="B28" s="27"/>
      <c r="C28" s="27" t="n">
        <f aca="false">B28/Q28</f>
        <v>0</v>
      </c>
      <c r="D28" s="42" t="s">
        <v>28</v>
      </c>
      <c r="E28" s="38"/>
      <c r="F28" s="43" t="n">
        <v>622005780</v>
      </c>
      <c r="G28" s="43" t="s">
        <v>87</v>
      </c>
      <c r="H28" s="38" t="s">
        <v>88</v>
      </c>
      <c r="I28" s="38" t="s">
        <v>83</v>
      </c>
      <c r="J28" s="38" t="s">
        <v>32</v>
      </c>
      <c r="K28" s="38" t="n">
        <v>20</v>
      </c>
      <c r="L28" s="30" t="n">
        <v>118.8</v>
      </c>
      <c r="M28" s="38"/>
      <c r="N28" s="44" t="n">
        <v>45240</v>
      </c>
      <c r="O28" s="43" t="s">
        <v>80</v>
      </c>
      <c r="P28" s="45" t="n">
        <v>4607092449586</v>
      </c>
      <c r="Q28" s="46" t="n">
        <v>16</v>
      </c>
      <c r="R28" s="46" t="s">
        <v>35</v>
      </c>
      <c r="S28" s="43" t="s">
        <v>84</v>
      </c>
      <c r="T28" s="43" t="n">
        <v>4607092449586</v>
      </c>
      <c r="U28" s="43" t="n">
        <v>622005780</v>
      </c>
      <c r="V28" s="43" t="n">
        <v>10</v>
      </c>
      <c r="W28" s="47" t="s">
        <v>37</v>
      </c>
      <c r="X28" s="48" t="s">
        <v>38</v>
      </c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</row>
    <row r="29" s="25" customFormat="true" ht="15" hidden="false" customHeight="false" outlineLevel="0" collapsed="false">
      <c r="A29" s="27" t="n">
        <f aca="false">B29*L29</f>
        <v>0</v>
      </c>
      <c r="B29" s="27"/>
      <c r="C29" s="27" t="n">
        <f aca="false">B29/Q29</f>
        <v>0</v>
      </c>
      <c r="D29" s="42" t="s">
        <v>28</v>
      </c>
      <c r="E29" s="38"/>
      <c r="F29" s="43" t="n">
        <v>622005760</v>
      </c>
      <c r="G29" s="43" t="s">
        <v>89</v>
      </c>
      <c r="H29" s="38" t="s">
        <v>90</v>
      </c>
      <c r="I29" s="38" t="s">
        <v>83</v>
      </c>
      <c r="J29" s="38" t="s">
        <v>32</v>
      </c>
      <c r="K29" s="38" t="n">
        <v>20</v>
      </c>
      <c r="L29" s="30" t="n">
        <v>118.8</v>
      </c>
      <c r="M29" s="38"/>
      <c r="N29" s="44" t="n">
        <v>45240</v>
      </c>
      <c r="O29" s="43" t="s">
        <v>91</v>
      </c>
      <c r="P29" s="45" t="n">
        <v>4607092449562</v>
      </c>
      <c r="Q29" s="46" t="n">
        <v>16</v>
      </c>
      <c r="R29" s="46" t="s">
        <v>35</v>
      </c>
      <c r="S29" s="43" t="s">
        <v>84</v>
      </c>
      <c r="T29" s="43" t="n">
        <v>4607092449562</v>
      </c>
      <c r="U29" s="43" t="n">
        <v>622005760</v>
      </c>
      <c r="V29" s="43" t="n">
        <v>10</v>
      </c>
      <c r="W29" s="47" t="s">
        <v>37</v>
      </c>
      <c r="X29" s="50" t="s">
        <v>38</v>
      </c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V29" s="24"/>
      <c r="FW29" s="24"/>
    </row>
    <row r="30" s="26" customFormat="true" ht="15" hidden="false" customHeight="false" outlineLevel="0" collapsed="false">
      <c r="A30" s="27" t="n">
        <f aca="false">B30*L30</f>
        <v>0</v>
      </c>
      <c r="B30" s="51"/>
      <c r="C30" s="27" t="n">
        <f aca="false">B30/Q30</f>
        <v>0</v>
      </c>
      <c r="D30" s="52" t="s">
        <v>28</v>
      </c>
      <c r="E30" s="30"/>
      <c r="F30" s="31" t="n">
        <v>622002581</v>
      </c>
      <c r="G30" s="31" t="s">
        <v>92</v>
      </c>
      <c r="H30" s="30" t="s">
        <v>93</v>
      </c>
      <c r="I30" s="30" t="s">
        <v>94</v>
      </c>
      <c r="J30" s="30" t="s">
        <v>32</v>
      </c>
      <c r="K30" s="30" t="n">
        <v>20</v>
      </c>
      <c r="L30" s="30" t="n">
        <v>202.8</v>
      </c>
      <c r="M30" s="30" t="s">
        <v>33</v>
      </c>
      <c r="N30" s="33" t="n">
        <v>45113</v>
      </c>
      <c r="O30" s="31" t="s">
        <v>41</v>
      </c>
      <c r="P30" s="31" t="n">
        <v>4607092446974</v>
      </c>
      <c r="Q30" s="31" t="n">
        <v>45</v>
      </c>
      <c r="R30" s="34" t="s">
        <v>35</v>
      </c>
      <c r="S30" s="31" t="s">
        <v>95</v>
      </c>
      <c r="T30" s="31" t="n">
        <v>4607092446974</v>
      </c>
      <c r="U30" s="31" t="n">
        <v>622002581</v>
      </c>
      <c r="V30" s="31" t="n">
        <v>10</v>
      </c>
      <c r="W30" s="35" t="s">
        <v>37</v>
      </c>
      <c r="X30" s="36" t="s">
        <v>38</v>
      </c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53"/>
      <c r="FS30" s="53"/>
      <c r="FT30" s="53"/>
      <c r="FU30" s="53"/>
      <c r="FV30" s="53"/>
      <c r="FW30" s="53"/>
    </row>
    <row r="31" s="25" customFormat="true" ht="15" hidden="false" customHeight="false" outlineLevel="0" collapsed="false">
      <c r="A31" s="27" t="n">
        <f aca="false">B31*L31</f>
        <v>0</v>
      </c>
      <c r="B31" s="27"/>
      <c r="C31" s="27" t="n">
        <f aca="false">B31/Q31</f>
        <v>0</v>
      </c>
      <c r="D31" s="42" t="s">
        <v>28</v>
      </c>
      <c r="E31" s="38"/>
      <c r="F31" s="43" t="n">
        <v>623001670</v>
      </c>
      <c r="G31" s="43" t="s">
        <v>96</v>
      </c>
      <c r="H31" s="38" t="s">
        <v>97</v>
      </c>
      <c r="I31" s="38" t="s">
        <v>94</v>
      </c>
      <c r="J31" s="38" t="s">
        <v>32</v>
      </c>
      <c r="K31" s="38" t="n">
        <v>20</v>
      </c>
      <c r="L31" s="30" t="n">
        <v>202.8</v>
      </c>
      <c r="M31" s="38"/>
      <c r="N31" s="44" t="n">
        <v>45113</v>
      </c>
      <c r="O31" s="43" t="s">
        <v>72</v>
      </c>
      <c r="P31" s="43" t="n">
        <v>4607092449951</v>
      </c>
      <c r="Q31" s="43" t="n">
        <v>45</v>
      </c>
      <c r="R31" s="46" t="s">
        <v>35</v>
      </c>
      <c r="S31" s="43" t="s">
        <v>95</v>
      </c>
      <c r="T31" s="43" t="n">
        <v>4607092449951</v>
      </c>
      <c r="U31" s="43" t="n">
        <v>623001670</v>
      </c>
      <c r="V31" s="43" t="n">
        <v>10</v>
      </c>
      <c r="W31" s="47" t="s">
        <v>37</v>
      </c>
      <c r="X31" s="48" t="s">
        <v>38</v>
      </c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</row>
    <row r="32" s="26" customFormat="true" ht="15" hidden="false" customHeight="false" outlineLevel="0" collapsed="false">
      <c r="A32" s="27" t="n">
        <f aca="false">B32*L32</f>
        <v>0</v>
      </c>
      <c r="B32" s="28"/>
      <c r="C32" s="27" t="n">
        <f aca="false">B32/Q32</f>
        <v>0</v>
      </c>
      <c r="D32" s="42" t="s">
        <v>28</v>
      </c>
      <c r="E32" s="54"/>
      <c r="F32" s="55" t="n">
        <v>622001430</v>
      </c>
      <c r="G32" s="55" t="s">
        <v>98</v>
      </c>
      <c r="H32" s="54" t="s">
        <v>99</v>
      </c>
      <c r="I32" s="54" t="s">
        <v>100</v>
      </c>
      <c r="J32" s="54" t="s">
        <v>32</v>
      </c>
      <c r="K32" s="54" t="n">
        <v>20</v>
      </c>
      <c r="L32" s="30" t="n">
        <v>39.6</v>
      </c>
      <c r="M32" s="54"/>
      <c r="N32" s="56" t="n">
        <v>44644</v>
      </c>
      <c r="O32" s="55" t="s">
        <v>44</v>
      </c>
      <c r="P32" s="57" t="n">
        <v>4607092446707</v>
      </c>
      <c r="Q32" s="55" t="n">
        <v>16</v>
      </c>
      <c r="R32" s="58" t="s">
        <v>35</v>
      </c>
      <c r="S32" s="55" t="s">
        <v>101</v>
      </c>
      <c r="T32" s="55" t="n">
        <v>4607092446707</v>
      </c>
      <c r="U32" s="55" t="n">
        <v>622001430</v>
      </c>
      <c r="V32" s="55" t="n">
        <v>10</v>
      </c>
      <c r="W32" s="59" t="s">
        <v>37</v>
      </c>
      <c r="X32" s="60" t="s">
        <v>38</v>
      </c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37"/>
      <c r="FS32" s="37"/>
      <c r="FT32" s="37"/>
      <c r="FU32" s="37"/>
      <c r="FV32" s="37"/>
      <c r="FW32" s="37"/>
    </row>
    <row r="33" s="26" customFormat="true" ht="15" hidden="false" customHeight="false" outlineLevel="0" collapsed="false">
      <c r="A33" s="27" t="n">
        <f aca="false">B33*L33</f>
        <v>0</v>
      </c>
      <c r="B33" s="28"/>
      <c r="C33" s="27" t="n">
        <f aca="false">B33/Q33</f>
        <v>0</v>
      </c>
      <c r="D33" s="42" t="s">
        <v>28</v>
      </c>
      <c r="E33" s="54"/>
      <c r="F33" s="55" t="n">
        <v>622001410</v>
      </c>
      <c r="G33" s="55" t="s">
        <v>102</v>
      </c>
      <c r="H33" s="54" t="s">
        <v>103</v>
      </c>
      <c r="I33" s="54" t="s">
        <v>100</v>
      </c>
      <c r="J33" s="54" t="s">
        <v>32</v>
      </c>
      <c r="K33" s="54" t="n">
        <v>20</v>
      </c>
      <c r="L33" s="30" t="n">
        <v>39.6</v>
      </c>
      <c r="M33" s="54"/>
      <c r="N33" s="56" t="n">
        <v>44644</v>
      </c>
      <c r="O33" s="55" t="s">
        <v>75</v>
      </c>
      <c r="P33" s="57" t="n">
        <v>4607092446684</v>
      </c>
      <c r="Q33" s="55" t="n">
        <v>16</v>
      </c>
      <c r="R33" s="58" t="s">
        <v>35</v>
      </c>
      <c r="S33" s="55" t="s">
        <v>101</v>
      </c>
      <c r="T33" s="55" t="n">
        <v>4607092446684</v>
      </c>
      <c r="U33" s="55" t="n">
        <v>622001410</v>
      </c>
      <c r="V33" s="55" t="n">
        <v>10</v>
      </c>
      <c r="W33" s="59" t="s">
        <v>37</v>
      </c>
      <c r="X33" s="60" t="s">
        <v>38</v>
      </c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37"/>
      <c r="FS33" s="37"/>
      <c r="FT33" s="37"/>
      <c r="FU33" s="37"/>
      <c r="FV33" s="37"/>
      <c r="FW33" s="37"/>
    </row>
    <row r="34" s="26" customFormat="true" ht="15" hidden="false" customHeight="false" outlineLevel="0" collapsed="false">
      <c r="A34" s="27" t="n">
        <f aca="false">B34*L34</f>
        <v>0</v>
      </c>
      <c r="B34" s="28"/>
      <c r="C34" s="27" t="n">
        <f aca="false">B34/Q34</f>
        <v>0</v>
      </c>
      <c r="D34" s="42" t="s">
        <v>28</v>
      </c>
      <c r="E34" s="54"/>
      <c r="F34" s="55" t="n">
        <v>622001420</v>
      </c>
      <c r="G34" s="55" t="s">
        <v>104</v>
      </c>
      <c r="H34" s="54" t="s">
        <v>105</v>
      </c>
      <c r="I34" s="54" t="s">
        <v>100</v>
      </c>
      <c r="J34" s="54" t="s">
        <v>32</v>
      </c>
      <c r="K34" s="54" t="n">
        <v>20</v>
      </c>
      <c r="L34" s="30" t="n">
        <v>39.6</v>
      </c>
      <c r="M34" s="54"/>
      <c r="N34" s="56" t="n">
        <v>44644</v>
      </c>
      <c r="O34" s="55" t="s">
        <v>106</v>
      </c>
      <c r="P34" s="57" t="n">
        <v>4607092446691</v>
      </c>
      <c r="Q34" s="55" t="n">
        <v>16</v>
      </c>
      <c r="R34" s="58" t="s">
        <v>35</v>
      </c>
      <c r="S34" s="55" t="s">
        <v>101</v>
      </c>
      <c r="T34" s="55" t="n">
        <v>4607092446691</v>
      </c>
      <c r="U34" s="55" t="n">
        <v>622001420</v>
      </c>
      <c r="V34" s="55" t="n">
        <v>10</v>
      </c>
      <c r="W34" s="59" t="s">
        <v>37</v>
      </c>
      <c r="X34" s="60" t="s">
        <v>38</v>
      </c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37"/>
      <c r="FS34" s="37"/>
      <c r="FT34" s="37"/>
      <c r="FU34" s="37"/>
      <c r="FV34" s="37"/>
      <c r="FW34" s="37"/>
    </row>
    <row r="35" s="26" customFormat="true" ht="15" hidden="false" customHeight="false" outlineLevel="0" collapsed="false">
      <c r="A35" s="27" t="n">
        <f aca="false">B35*L35</f>
        <v>0</v>
      </c>
      <c r="B35" s="28"/>
      <c r="C35" s="27" t="n">
        <f aca="false">B35/Q35</f>
        <v>0</v>
      </c>
      <c r="D35" s="42" t="s">
        <v>28</v>
      </c>
      <c r="E35" s="54"/>
      <c r="F35" s="55" t="n">
        <v>622001380</v>
      </c>
      <c r="G35" s="55" t="s">
        <v>107</v>
      </c>
      <c r="H35" s="54" t="s">
        <v>108</v>
      </c>
      <c r="I35" s="54" t="s">
        <v>100</v>
      </c>
      <c r="J35" s="54" t="s">
        <v>32</v>
      </c>
      <c r="K35" s="54" t="n">
        <v>20</v>
      </c>
      <c r="L35" s="30" t="n">
        <v>39.6</v>
      </c>
      <c r="M35" s="54"/>
      <c r="N35" s="56" t="n">
        <v>44644</v>
      </c>
      <c r="O35" s="55" t="s">
        <v>47</v>
      </c>
      <c r="P35" s="57" t="n">
        <v>4607092446653</v>
      </c>
      <c r="Q35" s="55" t="n">
        <v>16</v>
      </c>
      <c r="R35" s="58" t="s">
        <v>35</v>
      </c>
      <c r="S35" s="55" t="s">
        <v>101</v>
      </c>
      <c r="T35" s="55" t="n">
        <v>4607092446653</v>
      </c>
      <c r="U35" s="55" t="n">
        <v>622001380</v>
      </c>
      <c r="V35" s="55" t="n">
        <v>10</v>
      </c>
      <c r="W35" s="59" t="s">
        <v>37</v>
      </c>
      <c r="X35" s="60" t="s">
        <v>38</v>
      </c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37"/>
      <c r="FS35" s="37"/>
      <c r="FT35" s="37"/>
      <c r="FU35" s="37"/>
      <c r="FV35" s="37"/>
      <c r="FW35" s="37"/>
    </row>
    <row r="36" s="25" customFormat="true" ht="15" hidden="false" customHeight="false" outlineLevel="0" collapsed="false">
      <c r="A36" s="27" t="n">
        <f aca="false">B36*L36</f>
        <v>0</v>
      </c>
      <c r="B36" s="27"/>
      <c r="C36" s="27" t="n">
        <f aca="false">B36/Q36</f>
        <v>0</v>
      </c>
      <c r="D36" s="42" t="s">
        <v>28</v>
      </c>
      <c r="E36" s="38"/>
      <c r="F36" s="43" t="n">
        <v>622005170</v>
      </c>
      <c r="G36" s="43" t="s">
        <v>109</v>
      </c>
      <c r="H36" s="38" t="s">
        <v>110</v>
      </c>
      <c r="I36" s="38" t="s">
        <v>111</v>
      </c>
      <c r="J36" s="38" t="s">
        <v>32</v>
      </c>
      <c r="K36" s="38" t="n">
        <v>20</v>
      </c>
      <c r="L36" s="30" t="n">
        <v>46.8</v>
      </c>
      <c r="M36" s="38"/>
      <c r="N36" s="44" t="n">
        <v>45028</v>
      </c>
      <c r="O36" s="43" t="s">
        <v>34</v>
      </c>
      <c r="P36" s="45" t="n">
        <v>4607092448411</v>
      </c>
      <c r="Q36" s="43" t="n">
        <v>1</v>
      </c>
      <c r="R36" s="46" t="s">
        <v>35</v>
      </c>
      <c r="S36" s="43" t="s">
        <v>112</v>
      </c>
      <c r="T36" s="45" t="n">
        <v>4607092448411</v>
      </c>
      <c r="U36" s="43" t="n">
        <v>622005170</v>
      </c>
      <c r="V36" s="43" t="n">
        <v>10</v>
      </c>
      <c r="W36" s="47" t="s">
        <v>37</v>
      </c>
      <c r="X36" s="48" t="s">
        <v>38</v>
      </c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</row>
    <row r="37" s="25" customFormat="true" ht="15" hidden="false" customHeight="false" outlineLevel="0" collapsed="false">
      <c r="A37" s="27" t="n">
        <f aca="false">B37*L37</f>
        <v>0</v>
      </c>
      <c r="B37" s="27"/>
      <c r="C37" s="27" t="n">
        <f aca="false">B37/Q37</f>
        <v>0</v>
      </c>
      <c r="D37" s="42" t="s">
        <v>28</v>
      </c>
      <c r="E37" s="38"/>
      <c r="F37" s="43" t="n">
        <v>622005130</v>
      </c>
      <c r="G37" s="43" t="s">
        <v>113</v>
      </c>
      <c r="H37" s="38" t="s">
        <v>114</v>
      </c>
      <c r="I37" s="38" t="s">
        <v>111</v>
      </c>
      <c r="J37" s="38" t="s">
        <v>32</v>
      </c>
      <c r="K37" s="38" t="n">
        <v>20</v>
      </c>
      <c r="L37" s="30" t="n">
        <v>46.8</v>
      </c>
      <c r="M37" s="38"/>
      <c r="N37" s="44" t="n">
        <v>45028</v>
      </c>
      <c r="O37" s="43" t="s">
        <v>115</v>
      </c>
      <c r="P37" s="45" t="n">
        <v>4607092448381</v>
      </c>
      <c r="Q37" s="43" t="n">
        <v>1</v>
      </c>
      <c r="R37" s="46" t="s">
        <v>35</v>
      </c>
      <c r="S37" s="43" t="s">
        <v>112</v>
      </c>
      <c r="T37" s="45" t="n">
        <v>4607092448381</v>
      </c>
      <c r="U37" s="43" t="n">
        <v>622005130</v>
      </c>
      <c r="V37" s="43" t="n">
        <v>10</v>
      </c>
      <c r="W37" s="47" t="s">
        <v>37</v>
      </c>
      <c r="X37" s="48" t="s">
        <v>38</v>
      </c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</row>
    <row r="38" s="25" customFormat="true" ht="15" hidden="false" customHeight="false" outlineLevel="0" collapsed="false">
      <c r="A38" s="27" t="n">
        <f aca="false">B38*L38</f>
        <v>0</v>
      </c>
      <c r="B38" s="27"/>
      <c r="C38" s="27" t="n">
        <f aca="false">B38/Q38</f>
        <v>0</v>
      </c>
      <c r="D38" s="42" t="s">
        <v>28</v>
      </c>
      <c r="E38" s="38"/>
      <c r="F38" s="43" t="n">
        <v>622005150</v>
      </c>
      <c r="G38" s="43" t="s">
        <v>116</v>
      </c>
      <c r="H38" s="38" t="s">
        <v>117</v>
      </c>
      <c r="I38" s="38" t="s">
        <v>111</v>
      </c>
      <c r="J38" s="38" t="s">
        <v>32</v>
      </c>
      <c r="K38" s="38" t="n">
        <v>20</v>
      </c>
      <c r="L38" s="30" t="n">
        <v>46.8</v>
      </c>
      <c r="M38" s="38"/>
      <c r="N38" s="44" t="n">
        <v>45028</v>
      </c>
      <c r="O38" s="43" t="s">
        <v>72</v>
      </c>
      <c r="P38" s="45" t="n">
        <v>4607092448374</v>
      </c>
      <c r="Q38" s="43" t="n">
        <v>1</v>
      </c>
      <c r="R38" s="46" t="s">
        <v>35</v>
      </c>
      <c r="S38" s="43" t="s">
        <v>112</v>
      </c>
      <c r="T38" s="45" t="n">
        <v>4607092448374</v>
      </c>
      <c r="U38" s="43" t="n">
        <v>622005150</v>
      </c>
      <c r="V38" s="43" t="n">
        <v>10</v>
      </c>
      <c r="W38" s="47" t="s">
        <v>37</v>
      </c>
      <c r="X38" s="48" t="s">
        <v>38</v>
      </c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</row>
    <row r="39" s="25" customFormat="true" ht="15" hidden="false" customHeight="false" outlineLevel="0" collapsed="false">
      <c r="A39" s="27" t="n">
        <f aca="false">B39*L39</f>
        <v>0</v>
      </c>
      <c r="B39" s="27"/>
      <c r="C39" s="27" t="n">
        <f aca="false">B39/Q39</f>
        <v>0</v>
      </c>
      <c r="D39" s="42" t="s">
        <v>28</v>
      </c>
      <c r="E39" s="38"/>
      <c r="F39" s="43" t="n">
        <v>622005120</v>
      </c>
      <c r="G39" s="43" t="s">
        <v>118</v>
      </c>
      <c r="H39" s="38" t="s">
        <v>119</v>
      </c>
      <c r="I39" s="38" t="s">
        <v>111</v>
      </c>
      <c r="J39" s="38" t="s">
        <v>32</v>
      </c>
      <c r="K39" s="38" t="n">
        <v>20</v>
      </c>
      <c r="L39" s="30" t="n">
        <v>46.8</v>
      </c>
      <c r="M39" s="38"/>
      <c r="N39" s="44" t="n">
        <v>45028</v>
      </c>
      <c r="O39" s="43" t="s">
        <v>120</v>
      </c>
      <c r="P39" s="45" t="n">
        <v>4607092448121</v>
      </c>
      <c r="Q39" s="43" t="n">
        <v>1</v>
      </c>
      <c r="R39" s="46" t="s">
        <v>35</v>
      </c>
      <c r="S39" s="43" t="s">
        <v>112</v>
      </c>
      <c r="T39" s="45" t="n">
        <v>4607092448121</v>
      </c>
      <c r="U39" s="43" t="n">
        <v>622005120</v>
      </c>
      <c r="V39" s="43" t="n">
        <v>10</v>
      </c>
      <c r="W39" s="47" t="s">
        <v>37</v>
      </c>
      <c r="X39" s="48" t="s">
        <v>38</v>
      </c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</row>
    <row r="40" s="25" customFormat="true" ht="15" hidden="false" customHeight="false" outlineLevel="0" collapsed="false">
      <c r="A40" s="27" t="n">
        <f aca="false">B40*L40</f>
        <v>0</v>
      </c>
      <c r="B40" s="27"/>
      <c r="C40" s="27" t="n">
        <f aca="false">B40/Q40</f>
        <v>0</v>
      </c>
      <c r="D40" s="42" t="s">
        <v>28</v>
      </c>
      <c r="E40" s="38"/>
      <c r="F40" s="43" t="n">
        <v>622005160</v>
      </c>
      <c r="G40" s="43" t="s">
        <v>121</v>
      </c>
      <c r="H40" s="38" t="s">
        <v>122</v>
      </c>
      <c r="I40" s="38" t="s">
        <v>111</v>
      </c>
      <c r="J40" s="38" t="s">
        <v>32</v>
      </c>
      <c r="K40" s="38" t="n">
        <v>20</v>
      </c>
      <c r="L40" s="30" t="n">
        <v>46.8</v>
      </c>
      <c r="M40" s="38"/>
      <c r="N40" s="44" t="n">
        <v>45028</v>
      </c>
      <c r="O40" s="43" t="s">
        <v>123</v>
      </c>
      <c r="P40" s="45" t="n">
        <v>4607092448404</v>
      </c>
      <c r="Q40" s="43" t="n">
        <v>1</v>
      </c>
      <c r="R40" s="46" t="s">
        <v>35</v>
      </c>
      <c r="S40" s="43" t="s">
        <v>112</v>
      </c>
      <c r="T40" s="45" t="n">
        <v>4607092448404</v>
      </c>
      <c r="U40" s="43" t="n">
        <v>622005160</v>
      </c>
      <c r="V40" s="43" t="n">
        <v>10</v>
      </c>
      <c r="W40" s="47" t="s">
        <v>37</v>
      </c>
      <c r="X40" s="48" t="s">
        <v>38</v>
      </c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</row>
    <row r="41" s="25" customFormat="true" ht="15" hidden="false" customHeight="false" outlineLevel="0" collapsed="false">
      <c r="A41" s="27" t="n">
        <f aca="false">B41*L41</f>
        <v>0</v>
      </c>
      <c r="B41" s="27"/>
      <c r="C41" s="27" t="n">
        <f aca="false">B41/Q41</f>
        <v>0</v>
      </c>
      <c r="D41" s="42" t="s">
        <v>28</v>
      </c>
      <c r="E41" s="38"/>
      <c r="F41" s="43" t="n">
        <v>622005140</v>
      </c>
      <c r="G41" s="43" t="s">
        <v>124</v>
      </c>
      <c r="H41" s="38" t="s">
        <v>125</v>
      </c>
      <c r="I41" s="38" t="s">
        <v>111</v>
      </c>
      <c r="J41" s="38" t="s">
        <v>32</v>
      </c>
      <c r="K41" s="38" t="n">
        <v>20</v>
      </c>
      <c r="L41" s="30" t="n">
        <v>46.8</v>
      </c>
      <c r="M41" s="38"/>
      <c r="N41" s="44" t="n">
        <v>45028</v>
      </c>
      <c r="O41" s="43" t="s">
        <v>80</v>
      </c>
      <c r="P41" s="45" t="n">
        <v>4607092448398</v>
      </c>
      <c r="Q41" s="43" t="n">
        <v>1</v>
      </c>
      <c r="R41" s="46" t="s">
        <v>35</v>
      </c>
      <c r="S41" s="43" t="s">
        <v>112</v>
      </c>
      <c r="T41" s="45" t="n">
        <v>4607092448398</v>
      </c>
      <c r="U41" s="43" t="n">
        <v>622005140</v>
      </c>
      <c r="V41" s="43" t="n">
        <v>10</v>
      </c>
      <c r="W41" s="47" t="s">
        <v>37</v>
      </c>
      <c r="X41" s="48" t="s">
        <v>38</v>
      </c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</row>
    <row r="42" s="26" customFormat="true" ht="15" hidden="false" customHeight="false" outlineLevel="0" collapsed="false">
      <c r="A42" s="27" t="n">
        <f aca="false">B42*L42</f>
        <v>0</v>
      </c>
      <c r="B42" s="28"/>
      <c r="C42" s="27" t="n">
        <f aca="false">B42/Q42</f>
        <v>0</v>
      </c>
      <c r="D42" s="42" t="s">
        <v>28</v>
      </c>
      <c r="E42" s="54"/>
      <c r="F42" s="55" t="n">
        <v>622003010</v>
      </c>
      <c r="G42" s="55" t="s">
        <v>126</v>
      </c>
      <c r="H42" s="54" t="s">
        <v>127</v>
      </c>
      <c r="I42" s="54" t="s">
        <v>128</v>
      </c>
      <c r="J42" s="54" t="s">
        <v>32</v>
      </c>
      <c r="K42" s="54" t="n">
        <v>20</v>
      </c>
      <c r="L42" s="30" t="n">
        <v>60</v>
      </c>
      <c r="M42" s="54"/>
      <c r="N42" s="56" t="n">
        <v>44749</v>
      </c>
      <c r="O42" s="55" t="s">
        <v>34</v>
      </c>
      <c r="P42" s="57" t="n">
        <v>4607092447278</v>
      </c>
      <c r="Q42" s="55" t="n">
        <v>18</v>
      </c>
      <c r="R42" s="58" t="s">
        <v>35</v>
      </c>
      <c r="S42" s="55" t="s">
        <v>101</v>
      </c>
      <c r="T42" s="55" t="n">
        <v>4607092447278</v>
      </c>
      <c r="U42" s="55" t="n">
        <v>622003010</v>
      </c>
      <c r="V42" s="55" t="n">
        <v>10</v>
      </c>
      <c r="W42" s="59" t="s">
        <v>37</v>
      </c>
      <c r="X42" s="60" t="s">
        <v>38</v>
      </c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37"/>
      <c r="FS42" s="37"/>
      <c r="FT42" s="37"/>
      <c r="FU42" s="37"/>
      <c r="FV42" s="37"/>
      <c r="FW42" s="37"/>
    </row>
    <row r="43" s="26" customFormat="true" ht="15" hidden="false" customHeight="false" outlineLevel="0" collapsed="false">
      <c r="A43" s="27" t="n">
        <f aca="false">B43*L43</f>
        <v>0</v>
      </c>
      <c r="B43" s="28"/>
      <c r="C43" s="27" t="n">
        <f aca="false">B43/Q43</f>
        <v>0</v>
      </c>
      <c r="D43" s="42" t="s">
        <v>28</v>
      </c>
      <c r="E43" s="54"/>
      <c r="F43" s="55" t="n">
        <v>622003020</v>
      </c>
      <c r="G43" s="55" t="s">
        <v>129</v>
      </c>
      <c r="H43" s="54" t="s">
        <v>130</v>
      </c>
      <c r="I43" s="54" t="s">
        <v>128</v>
      </c>
      <c r="J43" s="54" t="s">
        <v>131</v>
      </c>
      <c r="K43" s="54" t="n">
        <v>20</v>
      </c>
      <c r="L43" s="30" t="n">
        <v>60</v>
      </c>
      <c r="M43" s="54"/>
      <c r="N43" s="56" t="n">
        <v>44749</v>
      </c>
      <c r="O43" s="55" t="s">
        <v>41</v>
      </c>
      <c r="P43" s="57" t="n">
        <v>4607092447247</v>
      </c>
      <c r="Q43" s="55" t="n">
        <v>18</v>
      </c>
      <c r="R43" s="58" t="s">
        <v>35</v>
      </c>
      <c r="S43" s="55" t="s">
        <v>101</v>
      </c>
      <c r="T43" s="55" t="n">
        <v>4607092447247</v>
      </c>
      <c r="U43" s="55" t="n">
        <v>622003020</v>
      </c>
      <c r="V43" s="55" t="n">
        <v>10</v>
      </c>
      <c r="W43" s="59" t="s">
        <v>37</v>
      </c>
      <c r="X43" s="60" t="s">
        <v>38</v>
      </c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37"/>
      <c r="FS43" s="37"/>
      <c r="FT43" s="37"/>
      <c r="FU43" s="37"/>
      <c r="FV43" s="37"/>
      <c r="FW43" s="37"/>
    </row>
    <row r="44" s="26" customFormat="true" ht="15" hidden="false" customHeight="false" outlineLevel="0" collapsed="false">
      <c r="A44" s="27" t="n">
        <f aca="false">B44*L44</f>
        <v>0</v>
      </c>
      <c r="B44" s="28"/>
      <c r="C44" s="27" t="n">
        <f aca="false">B44/Q44</f>
        <v>0</v>
      </c>
      <c r="D44" s="42" t="s">
        <v>28</v>
      </c>
      <c r="E44" s="54"/>
      <c r="F44" s="55" t="n">
        <v>622002990</v>
      </c>
      <c r="G44" s="55" t="s">
        <v>132</v>
      </c>
      <c r="H44" s="54" t="s">
        <v>133</v>
      </c>
      <c r="I44" s="54" t="s">
        <v>128</v>
      </c>
      <c r="J44" s="54" t="s">
        <v>32</v>
      </c>
      <c r="K44" s="54" t="n">
        <v>20</v>
      </c>
      <c r="L44" s="30" t="n">
        <v>60</v>
      </c>
      <c r="M44" s="54"/>
      <c r="N44" s="56" t="n">
        <v>44749</v>
      </c>
      <c r="O44" s="55" t="s">
        <v>106</v>
      </c>
      <c r="P44" s="57" t="n">
        <v>4607092447254</v>
      </c>
      <c r="Q44" s="55" t="n">
        <v>18</v>
      </c>
      <c r="R44" s="58" t="s">
        <v>35</v>
      </c>
      <c r="S44" s="55" t="s">
        <v>101</v>
      </c>
      <c r="T44" s="55" t="n">
        <v>4607092447254</v>
      </c>
      <c r="U44" s="55" t="n">
        <v>622002990</v>
      </c>
      <c r="V44" s="55" t="n">
        <v>10</v>
      </c>
      <c r="W44" s="59" t="s">
        <v>37</v>
      </c>
      <c r="X44" s="60" t="s">
        <v>38</v>
      </c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37"/>
      <c r="FS44" s="37"/>
      <c r="FT44" s="37"/>
      <c r="FU44" s="37"/>
      <c r="FV44" s="37"/>
      <c r="FW44" s="37"/>
    </row>
    <row r="45" s="26" customFormat="true" ht="15" hidden="false" customHeight="false" outlineLevel="0" collapsed="false">
      <c r="A45" s="27" t="n">
        <f aca="false">B45*L45</f>
        <v>0</v>
      </c>
      <c r="B45" s="28"/>
      <c r="C45" s="27" t="n">
        <f aca="false">B45/Q45</f>
        <v>0</v>
      </c>
      <c r="D45" s="42" t="s">
        <v>28</v>
      </c>
      <c r="E45" s="54"/>
      <c r="F45" s="55" t="n">
        <v>622003000</v>
      </c>
      <c r="G45" s="55" t="s">
        <v>134</v>
      </c>
      <c r="H45" s="54" t="s">
        <v>135</v>
      </c>
      <c r="I45" s="54" t="s">
        <v>128</v>
      </c>
      <c r="J45" s="54" t="s">
        <v>32</v>
      </c>
      <c r="K45" s="54" t="n">
        <v>20</v>
      </c>
      <c r="L45" s="30" t="n">
        <v>60</v>
      </c>
      <c r="M45" s="54"/>
      <c r="N45" s="56" t="n">
        <v>44749</v>
      </c>
      <c r="O45" s="55" t="s">
        <v>80</v>
      </c>
      <c r="P45" s="57" t="n">
        <v>4607092447261</v>
      </c>
      <c r="Q45" s="55" t="n">
        <v>18</v>
      </c>
      <c r="R45" s="58" t="s">
        <v>35</v>
      </c>
      <c r="S45" s="55" t="s">
        <v>101</v>
      </c>
      <c r="T45" s="55" t="n">
        <v>4607092447261</v>
      </c>
      <c r="U45" s="55" t="n">
        <v>622003000</v>
      </c>
      <c r="V45" s="55" t="n">
        <v>10</v>
      </c>
      <c r="W45" s="59" t="s">
        <v>37</v>
      </c>
      <c r="X45" s="60" t="s">
        <v>38</v>
      </c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37"/>
      <c r="FS45" s="37"/>
      <c r="FT45" s="37"/>
      <c r="FU45" s="37"/>
      <c r="FV45" s="37"/>
      <c r="FW45" s="37"/>
    </row>
    <row r="46" s="26" customFormat="true" ht="15" hidden="false" customHeight="true" outlineLevel="0" collapsed="false">
      <c r="A46" s="61" t="n">
        <f aca="false">B46*L46</f>
        <v>0</v>
      </c>
      <c r="B46" s="62"/>
      <c r="C46" s="62" t="n">
        <f aca="false">B46/K46</f>
        <v>0</v>
      </c>
      <c r="D46" s="63" t="s">
        <v>28</v>
      </c>
      <c r="E46" s="64"/>
      <c r="F46" s="65" t="n">
        <v>621000150</v>
      </c>
      <c r="G46" s="65" t="s">
        <v>136</v>
      </c>
      <c r="H46" s="66" t="s">
        <v>137</v>
      </c>
      <c r="I46" s="66" t="s">
        <v>138</v>
      </c>
      <c r="J46" s="66" t="s">
        <v>139</v>
      </c>
      <c r="K46" s="66" t="n">
        <v>10</v>
      </c>
      <c r="L46" s="67" t="n">
        <v>144</v>
      </c>
      <c r="M46" s="66"/>
      <c r="N46" s="68" t="n">
        <v>44421</v>
      </c>
      <c r="O46" s="65" t="s">
        <v>140</v>
      </c>
      <c r="P46" s="69" t="s">
        <v>141</v>
      </c>
      <c r="Q46" s="70" t="n">
        <v>96</v>
      </c>
      <c r="R46" s="70" t="s">
        <v>35</v>
      </c>
      <c r="S46" s="65" t="s">
        <v>36</v>
      </c>
      <c r="T46" s="65" t="n">
        <v>9785447168766</v>
      </c>
      <c r="U46" s="65" t="n">
        <v>621000150</v>
      </c>
      <c r="V46" s="65" t="n">
        <v>10</v>
      </c>
      <c r="W46" s="71" t="s">
        <v>37</v>
      </c>
      <c r="X46" s="72" t="s">
        <v>38</v>
      </c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37"/>
      <c r="FS46" s="37"/>
      <c r="FT46" s="37"/>
      <c r="FU46" s="37"/>
      <c r="FV46" s="37"/>
      <c r="FW46" s="37"/>
    </row>
    <row r="47" s="85" customFormat="true" ht="15" hidden="false" customHeight="true" outlineLevel="0" collapsed="false">
      <c r="A47" s="61" t="n">
        <f aca="false">B47*L47</f>
        <v>0</v>
      </c>
      <c r="B47" s="73"/>
      <c r="C47" s="62" t="n">
        <f aca="false">B47/K47</f>
        <v>0</v>
      </c>
      <c r="D47" s="74" t="s">
        <v>28</v>
      </c>
      <c r="E47" s="75"/>
      <c r="F47" s="76" t="n">
        <v>621000110</v>
      </c>
      <c r="G47" s="76" t="s">
        <v>142</v>
      </c>
      <c r="H47" s="77" t="s">
        <v>143</v>
      </c>
      <c r="I47" s="77" t="s">
        <v>138</v>
      </c>
      <c r="J47" s="77" t="s">
        <v>139</v>
      </c>
      <c r="K47" s="77" t="n">
        <v>10</v>
      </c>
      <c r="L47" s="67" t="n">
        <v>144</v>
      </c>
      <c r="M47" s="77"/>
      <c r="N47" s="78" t="n">
        <v>44447</v>
      </c>
      <c r="O47" s="76" t="s">
        <v>75</v>
      </c>
      <c r="P47" s="79" t="s">
        <v>144</v>
      </c>
      <c r="Q47" s="80" t="n">
        <v>96</v>
      </c>
      <c r="R47" s="80" t="s">
        <v>35</v>
      </c>
      <c r="S47" s="76" t="s">
        <v>36</v>
      </c>
      <c r="T47" s="76" t="n">
        <v>9785447167868</v>
      </c>
      <c r="U47" s="76" t="n">
        <v>621000110</v>
      </c>
      <c r="V47" s="76" t="n">
        <v>10</v>
      </c>
      <c r="W47" s="81" t="s">
        <v>37</v>
      </c>
      <c r="X47" s="82" t="s">
        <v>38</v>
      </c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  <c r="FH47" s="83"/>
      <c r="FI47" s="83"/>
      <c r="FJ47" s="83"/>
      <c r="FK47" s="83"/>
      <c r="FL47" s="83"/>
      <c r="FM47" s="83"/>
      <c r="FN47" s="83"/>
      <c r="FO47" s="83"/>
      <c r="FP47" s="83"/>
      <c r="FQ47" s="83"/>
      <c r="FR47" s="84"/>
      <c r="FS47" s="84"/>
    </row>
    <row r="48" s="88" customFormat="true" ht="15" hidden="false" customHeight="true" outlineLevel="0" collapsed="false">
      <c r="A48" s="61" t="n">
        <f aca="false">B48*L48</f>
        <v>0</v>
      </c>
      <c r="B48" s="73"/>
      <c r="C48" s="62" t="n">
        <f aca="false">B48/K48</f>
        <v>0</v>
      </c>
      <c r="D48" s="74" t="s">
        <v>28</v>
      </c>
      <c r="E48" s="75"/>
      <c r="F48" s="76" t="n">
        <v>621000100</v>
      </c>
      <c r="G48" s="76" t="s">
        <v>145</v>
      </c>
      <c r="H48" s="77" t="s">
        <v>146</v>
      </c>
      <c r="I48" s="77" t="s">
        <v>138</v>
      </c>
      <c r="J48" s="77" t="s">
        <v>139</v>
      </c>
      <c r="K48" s="86" t="n">
        <v>10</v>
      </c>
      <c r="L48" s="67" t="n">
        <v>144</v>
      </c>
      <c r="M48" s="77"/>
      <c r="N48" s="78" t="n">
        <v>44447</v>
      </c>
      <c r="O48" s="76" t="s">
        <v>106</v>
      </c>
      <c r="P48" s="76" t="s">
        <v>147</v>
      </c>
      <c r="Q48" s="80" t="n">
        <v>96</v>
      </c>
      <c r="R48" s="80" t="s">
        <v>35</v>
      </c>
      <c r="S48" s="76" t="s">
        <v>36</v>
      </c>
      <c r="T48" s="76" t="n">
        <v>9785447167851</v>
      </c>
      <c r="U48" s="76" t="n">
        <v>621000100</v>
      </c>
      <c r="V48" s="87" t="n">
        <v>10</v>
      </c>
      <c r="W48" s="81" t="s">
        <v>37</v>
      </c>
      <c r="X48" s="82" t="s">
        <v>38</v>
      </c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  <c r="FH48" s="83"/>
      <c r="FI48" s="83"/>
      <c r="FJ48" s="83"/>
      <c r="FK48" s="83"/>
      <c r="FL48" s="83"/>
      <c r="FM48" s="83"/>
      <c r="FN48" s="83"/>
      <c r="FO48" s="83"/>
      <c r="FP48" s="83"/>
      <c r="FQ48" s="83"/>
      <c r="FR48" s="84"/>
      <c r="FS48" s="84"/>
      <c r="FT48" s="85"/>
      <c r="FU48" s="85"/>
      <c r="FV48" s="85"/>
      <c r="FW48" s="85"/>
    </row>
    <row r="49" s="84" customFormat="true" ht="15" hidden="false" customHeight="false" outlineLevel="0" collapsed="false">
      <c r="A49" s="61" t="n">
        <f aca="false">B49*L49</f>
        <v>0</v>
      </c>
      <c r="B49" s="73"/>
      <c r="C49" s="62" t="n">
        <f aca="false">B49/K49</f>
        <v>0</v>
      </c>
      <c r="D49" s="74" t="s">
        <v>28</v>
      </c>
      <c r="E49" s="75"/>
      <c r="F49" s="76" t="n">
        <v>621000140</v>
      </c>
      <c r="G49" s="76" t="s">
        <v>148</v>
      </c>
      <c r="H49" s="77" t="s">
        <v>149</v>
      </c>
      <c r="I49" s="77" t="s">
        <v>138</v>
      </c>
      <c r="J49" s="77" t="s">
        <v>139</v>
      </c>
      <c r="K49" s="77" t="n">
        <v>10</v>
      </c>
      <c r="L49" s="67" t="n">
        <v>144</v>
      </c>
      <c r="M49" s="77"/>
      <c r="N49" s="78" t="n">
        <v>44391</v>
      </c>
      <c r="O49" s="76" t="s">
        <v>106</v>
      </c>
      <c r="P49" s="79" t="s">
        <v>150</v>
      </c>
      <c r="Q49" s="80" t="n">
        <v>96</v>
      </c>
      <c r="R49" s="80" t="s">
        <v>35</v>
      </c>
      <c r="S49" s="76" t="s">
        <v>36</v>
      </c>
      <c r="T49" s="76" t="n">
        <v>9785447168759</v>
      </c>
      <c r="U49" s="76" t="n">
        <v>621000140</v>
      </c>
      <c r="V49" s="76" t="n">
        <v>10</v>
      </c>
      <c r="W49" s="81" t="s">
        <v>37</v>
      </c>
      <c r="X49" s="82" t="s">
        <v>38</v>
      </c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  <c r="DC49" s="83"/>
      <c r="DD49" s="83"/>
      <c r="DE49" s="83"/>
      <c r="DF49" s="83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  <c r="FH49" s="83"/>
      <c r="FI49" s="83"/>
      <c r="FJ49" s="83"/>
      <c r="FK49" s="83"/>
      <c r="FL49" s="83"/>
      <c r="FM49" s="83"/>
      <c r="FN49" s="83"/>
      <c r="FO49" s="83"/>
      <c r="FP49" s="83"/>
      <c r="FQ49" s="83"/>
    </row>
    <row r="50" s="88" customFormat="true" ht="15" hidden="false" customHeight="true" outlineLevel="0" collapsed="false">
      <c r="A50" s="61" t="n">
        <f aca="false">B50*L50</f>
        <v>0</v>
      </c>
      <c r="B50" s="73"/>
      <c r="C50" s="62" t="n">
        <f aca="false">B50/K50</f>
        <v>0</v>
      </c>
      <c r="D50" s="74" t="s">
        <v>28</v>
      </c>
      <c r="E50" s="75"/>
      <c r="F50" s="76" t="n">
        <v>621000120</v>
      </c>
      <c r="G50" s="76" t="s">
        <v>151</v>
      </c>
      <c r="H50" s="77" t="s">
        <v>152</v>
      </c>
      <c r="I50" s="77" t="s">
        <v>138</v>
      </c>
      <c r="J50" s="77" t="s">
        <v>139</v>
      </c>
      <c r="K50" s="77" t="n">
        <v>10</v>
      </c>
      <c r="L50" s="67" t="n">
        <v>144</v>
      </c>
      <c r="M50" s="77"/>
      <c r="N50" s="78" t="n">
        <v>44391</v>
      </c>
      <c r="O50" s="76" t="s">
        <v>47</v>
      </c>
      <c r="P50" s="79" t="s">
        <v>153</v>
      </c>
      <c r="Q50" s="80" t="n">
        <v>96</v>
      </c>
      <c r="R50" s="80" t="s">
        <v>35</v>
      </c>
      <c r="S50" s="76" t="s">
        <v>36</v>
      </c>
      <c r="T50" s="76" t="n">
        <v>9785447168735</v>
      </c>
      <c r="U50" s="76" t="n">
        <v>621000120</v>
      </c>
      <c r="V50" s="76" t="n">
        <v>10</v>
      </c>
      <c r="W50" s="81" t="s">
        <v>37</v>
      </c>
      <c r="X50" s="82" t="s">
        <v>38</v>
      </c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  <c r="FH50" s="83"/>
      <c r="FI50" s="83"/>
      <c r="FJ50" s="83"/>
      <c r="FK50" s="83"/>
      <c r="FL50" s="83"/>
      <c r="FM50" s="83"/>
      <c r="FN50" s="83"/>
      <c r="FO50" s="83"/>
      <c r="FP50" s="83"/>
      <c r="FQ50" s="83"/>
      <c r="FR50" s="84"/>
      <c r="FS50" s="84"/>
      <c r="FT50" s="84"/>
      <c r="FU50" s="84"/>
      <c r="FV50" s="84"/>
    </row>
    <row r="51" s="88" customFormat="true" ht="15" hidden="false" customHeight="true" outlineLevel="0" collapsed="false">
      <c r="A51" s="61" t="n">
        <f aca="false">B51*L51</f>
        <v>0</v>
      </c>
      <c r="B51" s="73"/>
      <c r="C51" s="62" t="n">
        <f aca="false">B51/K51</f>
        <v>0</v>
      </c>
      <c r="D51" s="74" t="s">
        <v>28</v>
      </c>
      <c r="E51" s="75"/>
      <c r="F51" s="76" t="n">
        <v>621000080</v>
      </c>
      <c r="G51" s="76" t="s">
        <v>154</v>
      </c>
      <c r="H51" s="77" t="s">
        <v>155</v>
      </c>
      <c r="I51" s="77" t="s">
        <v>138</v>
      </c>
      <c r="J51" s="77" t="s">
        <v>139</v>
      </c>
      <c r="K51" s="86" t="n">
        <v>10</v>
      </c>
      <c r="L51" s="67" t="n">
        <v>144</v>
      </c>
      <c r="M51" s="77"/>
      <c r="N51" s="78" t="n">
        <v>44448</v>
      </c>
      <c r="O51" s="76" t="s">
        <v>47</v>
      </c>
      <c r="P51" s="76" t="s">
        <v>156</v>
      </c>
      <c r="Q51" s="80" t="n">
        <v>96</v>
      </c>
      <c r="R51" s="80" t="s">
        <v>35</v>
      </c>
      <c r="S51" s="76" t="s">
        <v>36</v>
      </c>
      <c r="T51" s="76" t="n">
        <v>9785447167837</v>
      </c>
      <c r="U51" s="76" t="n">
        <v>621000080</v>
      </c>
      <c r="V51" s="87" t="n">
        <v>10</v>
      </c>
      <c r="W51" s="81" t="s">
        <v>37</v>
      </c>
      <c r="X51" s="82" t="s">
        <v>38</v>
      </c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3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  <c r="FH51" s="83"/>
      <c r="FI51" s="83"/>
      <c r="FJ51" s="83"/>
      <c r="FK51" s="83"/>
      <c r="FL51" s="83"/>
      <c r="FM51" s="83"/>
      <c r="FN51" s="83"/>
      <c r="FO51" s="83"/>
      <c r="FP51" s="83"/>
      <c r="FQ51" s="83"/>
      <c r="FR51" s="84"/>
      <c r="FS51" s="84"/>
      <c r="FT51" s="85"/>
      <c r="FU51" s="85"/>
      <c r="FV51" s="85"/>
      <c r="FW51" s="85"/>
    </row>
    <row r="52" s="25" customFormat="true" ht="15" hidden="false" customHeight="false" outlineLevel="0" collapsed="false">
      <c r="A52" s="61" t="n">
        <f aca="false">B52*L52</f>
        <v>0</v>
      </c>
      <c r="B52" s="61"/>
      <c r="C52" s="62" t="n">
        <f aca="false">B52/K52</f>
        <v>0</v>
      </c>
      <c r="D52" s="63" t="s">
        <v>28</v>
      </c>
      <c r="E52" s="64"/>
      <c r="F52" s="89" t="n">
        <v>622003710</v>
      </c>
      <c r="G52" s="89" t="s">
        <v>157</v>
      </c>
      <c r="H52" s="64" t="s">
        <v>158</v>
      </c>
      <c r="I52" s="64" t="s">
        <v>159</v>
      </c>
      <c r="J52" s="64" t="s">
        <v>139</v>
      </c>
      <c r="K52" s="64" t="n">
        <v>20</v>
      </c>
      <c r="L52" s="67" t="n">
        <v>79.2</v>
      </c>
      <c r="M52" s="64"/>
      <c r="N52" s="90" t="n">
        <v>44880</v>
      </c>
      <c r="O52" s="89" t="s">
        <v>44</v>
      </c>
      <c r="P52" s="91" t="s">
        <v>160</v>
      </c>
      <c r="Q52" s="92" t="n">
        <v>24</v>
      </c>
      <c r="R52" s="92" t="s">
        <v>35</v>
      </c>
      <c r="S52" s="89" t="s">
        <v>161</v>
      </c>
      <c r="T52" s="89" t="n">
        <v>9785447176969</v>
      </c>
      <c r="U52" s="89" t="n">
        <v>622003710</v>
      </c>
      <c r="V52" s="89" t="n">
        <v>10</v>
      </c>
      <c r="W52" s="93" t="s">
        <v>37</v>
      </c>
      <c r="X52" s="94" t="s">
        <v>38</v>
      </c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</row>
    <row r="53" s="25" customFormat="true" ht="15" hidden="false" customHeight="false" outlineLevel="0" collapsed="false">
      <c r="A53" s="61" t="n">
        <f aca="false">B53*L53</f>
        <v>0</v>
      </c>
      <c r="B53" s="61"/>
      <c r="C53" s="62" t="n">
        <f aca="false">B53/K53</f>
        <v>0</v>
      </c>
      <c r="D53" s="63" t="s">
        <v>28</v>
      </c>
      <c r="E53" s="64"/>
      <c r="F53" s="89" t="n">
        <v>622000320</v>
      </c>
      <c r="G53" s="89" t="s">
        <v>162</v>
      </c>
      <c r="H53" s="64" t="s">
        <v>163</v>
      </c>
      <c r="I53" s="64" t="s">
        <v>159</v>
      </c>
      <c r="J53" s="64" t="s">
        <v>139</v>
      </c>
      <c r="K53" s="64" t="n">
        <v>20</v>
      </c>
      <c r="L53" s="67" t="n">
        <v>79.2</v>
      </c>
      <c r="M53" s="64"/>
      <c r="N53" s="90" t="n">
        <v>44880</v>
      </c>
      <c r="O53" s="89" t="s">
        <v>115</v>
      </c>
      <c r="P53" s="91" t="s">
        <v>164</v>
      </c>
      <c r="Q53" s="92" t="n">
        <v>24</v>
      </c>
      <c r="R53" s="92" t="s">
        <v>35</v>
      </c>
      <c r="S53" s="89" t="s">
        <v>161</v>
      </c>
      <c r="T53" s="89" t="n">
        <v>9785447170400</v>
      </c>
      <c r="U53" s="89" t="n">
        <v>622000320</v>
      </c>
      <c r="V53" s="89" t="n">
        <v>10</v>
      </c>
      <c r="W53" s="93" t="s">
        <v>37</v>
      </c>
      <c r="X53" s="94" t="s">
        <v>38</v>
      </c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</row>
    <row r="54" s="25" customFormat="true" ht="15" hidden="false" customHeight="true" outlineLevel="0" collapsed="false">
      <c r="A54" s="61" t="n">
        <f aca="false">B54*L54</f>
        <v>0</v>
      </c>
      <c r="B54" s="61"/>
      <c r="C54" s="62" t="n">
        <f aca="false">B54/K54</f>
        <v>0</v>
      </c>
      <c r="D54" s="63" t="s">
        <v>28</v>
      </c>
      <c r="E54" s="64"/>
      <c r="F54" s="89" t="n">
        <v>622000310</v>
      </c>
      <c r="G54" s="89" t="s">
        <v>165</v>
      </c>
      <c r="H54" s="64" t="s">
        <v>166</v>
      </c>
      <c r="I54" s="64" t="s">
        <v>159</v>
      </c>
      <c r="J54" s="64" t="s">
        <v>139</v>
      </c>
      <c r="K54" s="64" t="n">
        <v>20</v>
      </c>
      <c r="L54" s="67" t="n">
        <v>79.2</v>
      </c>
      <c r="M54" s="64"/>
      <c r="N54" s="90" t="n">
        <v>44880</v>
      </c>
      <c r="O54" s="89" t="s">
        <v>106</v>
      </c>
      <c r="P54" s="91" t="s">
        <v>167</v>
      </c>
      <c r="Q54" s="92" t="n">
        <v>24</v>
      </c>
      <c r="R54" s="92" t="s">
        <v>35</v>
      </c>
      <c r="S54" s="89" t="s">
        <v>161</v>
      </c>
      <c r="T54" s="89" t="n">
        <v>9785447170394</v>
      </c>
      <c r="U54" s="89" t="n">
        <v>622000310</v>
      </c>
      <c r="V54" s="89" t="n">
        <v>10</v>
      </c>
      <c r="W54" s="93" t="s">
        <v>37</v>
      </c>
      <c r="X54" s="94" t="s">
        <v>38</v>
      </c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</row>
    <row r="55" s="88" customFormat="true" ht="15" hidden="false" customHeight="true" outlineLevel="0" collapsed="false">
      <c r="A55" s="61" t="n">
        <f aca="false">B55*L55</f>
        <v>0</v>
      </c>
      <c r="B55" s="73"/>
      <c r="C55" s="62" t="n">
        <f aca="false">B55/K55</f>
        <v>0</v>
      </c>
      <c r="D55" s="74" t="s">
        <v>28</v>
      </c>
      <c r="E55" s="75"/>
      <c r="F55" s="76" t="n">
        <v>622003871</v>
      </c>
      <c r="G55" s="76" t="s">
        <v>168</v>
      </c>
      <c r="H55" s="77" t="s">
        <v>169</v>
      </c>
      <c r="I55" s="77" t="s">
        <v>170</v>
      </c>
      <c r="J55" s="77" t="s">
        <v>139</v>
      </c>
      <c r="K55" s="86" t="n">
        <v>10</v>
      </c>
      <c r="L55" s="67" t="n">
        <v>118.8</v>
      </c>
      <c r="M55" s="77"/>
      <c r="N55" s="78" t="n">
        <v>44904</v>
      </c>
      <c r="O55" s="76" t="s">
        <v>72</v>
      </c>
      <c r="P55" s="76" t="s">
        <v>171</v>
      </c>
      <c r="Q55" s="80" t="n">
        <v>80</v>
      </c>
      <c r="R55" s="80" t="s">
        <v>172</v>
      </c>
      <c r="S55" s="76" t="s">
        <v>36</v>
      </c>
      <c r="T55" s="76" t="n">
        <v>9785447177133</v>
      </c>
      <c r="U55" s="76" t="n">
        <v>622003871</v>
      </c>
      <c r="V55" s="87" t="n">
        <v>10</v>
      </c>
      <c r="W55" s="81" t="s">
        <v>37</v>
      </c>
      <c r="X55" s="95" t="s">
        <v>38</v>
      </c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  <c r="FF55" s="83"/>
      <c r="FG55" s="83"/>
      <c r="FH55" s="83"/>
      <c r="FI55" s="83"/>
      <c r="FJ55" s="83"/>
      <c r="FK55" s="83"/>
      <c r="FL55" s="83"/>
      <c r="FM55" s="83"/>
      <c r="FN55" s="83"/>
      <c r="FO55" s="83"/>
      <c r="FP55" s="83"/>
      <c r="FQ55" s="83"/>
      <c r="FR55" s="84"/>
      <c r="FS55" s="84"/>
      <c r="FT55" s="85"/>
      <c r="FU55" s="85"/>
      <c r="FV55" s="85"/>
      <c r="FW55" s="85"/>
    </row>
    <row r="56" s="83" customFormat="true" ht="15.75" hidden="false" customHeight="true" outlineLevel="0" collapsed="false">
      <c r="A56" s="61" t="n">
        <f aca="false">B56*L56</f>
        <v>0</v>
      </c>
      <c r="B56" s="73"/>
      <c r="C56" s="62" t="n">
        <f aca="false">B56/K56</f>
        <v>0</v>
      </c>
      <c r="D56" s="73" t="s">
        <v>28</v>
      </c>
      <c r="E56" s="73"/>
      <c r="F56" s="76" t="n">
        <v>623003050</v>
      </c>
      <c r="G56" s="76" t="s">
        <v>173</v>
      </c>
      <c r="H56" s="73" t="s">
        <v>174</v>
      </c>
      <c r="I56" s="73" t="s">
        <v>170</v>
      </c>
      <c r="J56" s="73" t="s">
        <v>139</v>
      </c>
      <c r="K56" s="73" t="n">
        <v>10</v>
      </c>
      <c r="L56" s="67" t="n">
        <v>237.6</v>
      </c>
      <c r="M56" s="73"/>
      <c r="N56" s="96" t="n">
        <v>45210</v>
      </c>
      <c r="O56" s="81" t="s">
        <v>80</v>
      </c>
      <c r="P56" s="81" t="s">
        <v>175</v>
      </c>
      <c r="Q56" s="81" t="n">
        <v>80</v>
      </c>
      <c r="R56" s="81" t="s">
        <v>172</v>
      </c>
      <c r="S56" s="81" t="s">
        <v>176</v>
      </c>
      <c r="T56" s="81" t="n">
        <v>9785447180454</v>
      </c>
      <c r="U56" s="81" t="n">
        <v>623003050</v>
      </c>
      <c r="V56" s="81" t="n">
        <v>10</v>
      </c>
      <c r="W56" s="81" t="s">
        <v>37</v>
      </c>
      <c r="X56" s="97" t="s">
        <v>38</v>
      </c>
    </row>
    <row r="57" s="88" customFormat="true" ht="15" hidden="false" customHeight="true" outlineLevel="0" collapsed="false">
      <c r="A57" s="61" t="n">
        <f aca="false">B57*L57</f>
        <v>0</v>
      </c>
      <c r="B57" s="73"/>
      <c r="C57" s="62" t="n">
        <f aca="false">B57/K57</f>
        <v>0</v>
      </c>
      <c r="D57" s="74" t="s">
        <v>57</v>
      </c>
      <c r="E57" s="75"/>
      <c r="F57" s="76" t="n">
        <v>621004931</v>
      </c>
      <c r="G57" s="76" t="s">
        <v>177</v>
      </c>
      <c r="H57" s="77" t="s">
        <v>178</v>
      </c>
      <c r="I57" s="77" t="s">
        <v>170</v>
      </c>
      <c r="J57" s="77" t="s">
        <v>139</v>
      </c>
      <c r="K57" s="86" t="n">
        <v>10</v>
      </c>
      <c r="L57" s="67" t="n">
        <v>118.8</v>
      </c>
      <c r="M57" s="77"/>
      <c r="N57" s="78" t="n">
        <v>44454</v>
      </c>
      <c r="O57" s="76" t="s">
        <v>179</v>
      </c>
      <c r="P57" s="76" t="s">
        <v>180</v>
      </c>
      <c r="Q57" s="80" t="n">
        <v>80</v>
      </c>
      <c r="R57" s="80" t="s">
        <v>172</v>
      </c>
      <c r="S57" s="76" t="s">
        <v>176</v>
      </c>
      <c r="T57" s="76" t="n">
        <v>9785447172794</v>
      </c>
      <c r="U57" s="76" t="n">
        <v>621004931</v>
      </c>
      <c r="V57" s="87" t="n">
        <v>10</v>
      </c>
      <c r="W57" s="81" t="s">
        <v>37</v>
      </c>
      <c r="X57" s="98" t="s">
        <v>38</v>
      </c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  <c r="FH57" s="83"/>
      <c r="FI57" s="83"/>
      <c r="FJ57" s="83"/>
      <c r="FK57" s="83"/>
      <c r="FL57" s="83"/>
      <c r="FM57" s="83"/>
      <c r="FN57" s="83"/>
      <c r="FO57" s="83"/>
      <c r="FP57" s="83"/>
      <c r="FQ57" s="83"/>
      <c r="FR57" s="84"/>
      <c r="FS57" s="84"/>
      <c r="FT57" s="85"/>
      <c r="FU57" s="85"/>
      <c r="FV57" s="85"/>
      <c r="FW57" s="85"/>
    </row>
    <row r="58" s="37" customFormat="true" ht="15" hidden="false" customHeight="true" outlineLevel="0" collapsed="false">
      <c r="A58" s="61" t="n">
        <f aca="false">B58*L58</f>
        <v>0</v>
      </c>
      <c r="B58" s="62"/>
      <c r="C58" s="62" t="n">
        <f aca="false">B58/K58</f>
        <v>0</v>
      </c>
      <c r="D58" s="99" t="s">
        <v>28</v>
      </c>
      <c r="E58" s="100"/>
      <c r="F58" s="101" t="n">
        <v>620001922</v>
      </c>
      <c r="G58" s="101" t="s">
        <v>181</v>
      </c>
      <c r="H58" s="67" t="s">
        <v>182</v>
      </c>
      <c r="I58" s="67" t="s">
        <v>183</v>
      </c>
      <c r="J58" s="67" t="s">
        <v>139</v>
      </c>
      <c r="K58" s="67" t="n">
        <v>20</v>
      </c>
      <c r="L58" s="67" t="n">
        <v>99.6</v>
      </c>
      <c r="M58" s="67" t="s">
        <v>33</v>
      </c>
      <c r="N58" s="102" t="n">
        <v>44273</v>
      </c>
      <c r="O58" s="101" t="s">
        <v>184</v>
      </c>
      <c r="P58" s="103" t="s">
        <v>185</v>
      </c>
      <c r="Q58" s="104" t="n">
        <v>8</v>
      </c>
      <c r="R58" s="104" t="s">
        <v>35</v>
      </c>
      <c r="S58" s="101" t="s">
        <v>186</v>
      </c>
      <c r="T58" s="101" t="n">
        <v>9785447164225</v>
      </c>
      <c r="U58" s="101" t="n">
        <v>620001922</v>
      </c>
      <c r="V58" s="101" t="n">
        <v>10</v>
      </c>
      <c r="W58" s="105" t="s">
        <v>37</v>
      </c>
      <c r="X58" s="106" t="s">
        <v>38</v>
      </c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T58" s="9"/>
      <c r="FU58" s="9"/>
      <c r="FV58" s="9"/>
      <c r="FW58" s="40"/>
    </row>
    <row r="59" s="53" customFormat="true" ht="15" hidden="false" customHeight="false" outlineLevel="0" collapsed="false">
      <c r="A59" s="61" t="n">
        <f aca="false">B59*L59</f>
        <v>0</v>
      </c>
      <c r="B59" s="108"/>
      <c r="C59" s="62" t="n">
        <f aca="false">B59/K59</f>
        <v>0</v>
      </c>
      <c r="D59" s="99" t="s">
        <v>187</v>
      </c>
      <c r="E59" s="100"/>
      <c r="F59" s="101" t="n">
        <v>620001902</v>
      </c>
      <c r="G59" s="101" t="s">
        <v>188</v>
      </c>
      <c r="H59" s="67" t="s">
        <v>189</v>
      </c>
      <c r="I59" s="67" t="s">
        <v>183</v>
      </c>
      <c r="J59" s="67" t="s">
        <v>139</v>
      </c>
      <c r="K59" s="67" t="n">
        <v>20</v>
      </c>
      <c r="L59" s="67" t="n">
        <v>99.6</v>
      </c>
      <c r="M59" s="67" t="s">
        <v>33</v>
      </c>
      <c r="N59" s="102" t="n">
        <v>44018</v>
      </c>
      <c r="O59" s="101" t="s">
        <v>184</v>
      </c>
      <c r="P59" s="103" t="s">
        <v>190</v>
      </c>
      <c r="Q59" s="104" t="n">
        <v>8</v>
      </c>
      <c r="R59" s="104" t="s">
        <v>35</v>
      </c>
      <c r="S59" s="101" t="s">
        <v>186</v>
      </c>
      <c r="T59" s="101" t="n">
        <v>9785447164201</v>
      </c>
      <c r="U59" s="101" t="n">
        <v>620001902</v>
      </c>
      <c r="V59" s="101" t="n">
        <v>10</v>
      </c>
      <c r="W59" s="105" t="s">
        <v>37</v>
      </c>
      <c r="X59" s="106" t="s">
        <v>38</v>
      </c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V59" s="39"/>
      <c r="FW59" s="39"/>
    </row>
    <row r="60" s="37" customFormat="true" ht="15" hidden="false" customHeight="true" outlineLevel="0" collapsed="false">
      <c r="A60" s="61" t="n">
        <f aca="false">B60*L60</f>
        <v>0</v>
      </c>
      <c r="B60" s="62"/>
      <c r="C60" s="62" t="n">
        <f aca="false">B60/K60</f>
        <v>0</v>
      </c>
      <c r="D60" s="99" t="s">
        <v>187</v>
      </c>
      <c r="E60" s="100"/>
      <c r="F60" s="101" t="n">
        <v>620001912</v>
      </c>
      <c r="G60" s="101" t="s">
        <v>191</v>
      </c>
      <c r="H60" s="67" t="s">
        <v>192</v>
      </c>
      <c r="I60" s="67" t="s">
        <v>183</v>
      </c>
      <c r="J60" s="67" t="s">
        <v>139</v>
      </c>
      <c r="K60" s="67" t="n">
        <v>20</v>
      </c>
      <c r="L60" s="67" t="n">
        <v>99.6</v>
      </c>
      <c r="M60" s="67" t="s">
        <v>33</v>
      </c>
      <c r="N60" s="102" t="n">
        <v>44273</v>
      </c>
      <c r="O60" s="101" t="s">
        <v>184</v>
      </c>
      <c r="P60" s="103" t="s">
        <v>193</v>
      </c>
      <c r="Q60" s="104" t="n">
        <v>8</v>
      </c>
      <c r="R60" s="104" t="s">
        <v>35</v>
      </c>
      <c r="S60" s="101" t="s">
        <v>186</v>
      </c>
      <c r="T60" s="101" t="n">
        <v>9785447164218</v>
      </c>
      <c r="U60" s="101" t="n">
        <v>620001912</v>
      </c>
      <c r="V60" s="101" t="n">
        <v>10</v>
      </c>
      <c r="W60" s="105" t="s">
        <v>37</v>
      </c>
      <c r="X60" s="106" t="s">
        <v>38</v>
      </c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V60" s="9"/>
      <c r="FW60" s="9"/>
    </row>
    <row r="61" s="53" customFormat="true" ht="15" hidden="false" customHeight="false" outlineLevel="0" collapsed="false">
      <c r="A61" s="61" t="n">
        <f aca="false">B61*L61</f>
        <v>0</v>
      </c>
      <c r="B61" s="62"/>
      <c r="C61" s="62" t="n">
        <f aca="false">B61/K61</f>
        <v>0</v>
      </c>
      <c r="D61" s="99" t="s">
        <v>28</v>
      </c>
      <c r="E61" s="100"/>
      <c r="F61" s="101" t="n">
        <v>620001932</v>
      </c>
      <c r="G61" s="101" t="s">
        <v>194</v>
      </c>
      <c r="H61" s="67" t="s">
        <v>195</v>
      </c>
      <c r="I61" s="67" t="s">
        <v>183</v>
      </c>
      <c r="J61" s="67" t="s">
        <v>139</v>
      </c>
      <c r="K61" s="67" t="n">
        <v>20</v>
      </c>
      <c r="L61" s="67" t="n">
        <v>99.6</v>
      </c>
      <c r="M61" s="67" t="s">
        <v>33</v>
      </c>
      <c r="N61" s="102" t="n">
        <v>44273</v>
      </c>
      <c r="O61" s="101" t="s">
        <v>184</v>
      </c>
      <c r="P61" s="103" t="s">
        <v>196</v>
      </c>
      <c r="Q61" s="104" t="n">
        <v>8</v>
      </c>
      <c r="R61" s="104" t="s">
        <v>35</v>
      </c>
      <c r="S61" s="101" t="s">
        <v>186</v>
      </c>
      <c r="T61" s="101" t="n">
        <v>9785447164232</v>
      </c>
      <c r="U61" s="101" t="n">
        <v>620001932</v>
      </c>
      <c r="V61" s="101" t="n">
        <v>10</v>
      </c>
      <c r="W61" s="105" t="s">
        <v>37</v>
      </c>
      <c r="X61" s="72" t="s">
        <v>38</v>
      </c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37"/>
      <c r="FU61" s="37"/>
      <c r="FV61" s="9"/>
      <c r="FW61" s="9"/>
    </row>
    <row r="62" s="37" customFormat="true" ht="15" hidden="false" customHeight="false" outlineLevel="0" collapsed="false">
      <c r="A62" s="61" t="n">
        <f aca="false">B62*L62</f>
        <v>0</v>
      </c>
      <c r="B62" s="62"/>
      <c r="C62" s="62" t="n">
        <f aca="false">B62/K62</f>
        <v>0</v>
      </c>
      <c r="D62" s="109" t="s">
        <v>28</v>
      </c>
      <c r="E62" s="66"/>
      <c r="F62" s="110" t="n">
        <v>622000330</v>
      </c>
      <c r="G62" s="110" t="s">
        <v>197</v>
      </c>
      <c r="H62" s="111" t="s">
        <v>198</v>
      </c>
      <c r="I62" s="111" t="s">
        <v>199</v>
      </c>
      <c r="J62" s="111" t="s">
        <v>139</v>
      </c>
      <c r="K62" s="111" t="n">
        <v>20</v>
      </c>
      <c r="L62" s="67" t="n">
        <v>58.8</v>
      </c>
      <c r="M62" s="111"/>
      <c r="N62" s="112" t="n">
        <v>44652</v>
      </c>
      <c r="O62" s="110" t="s">
        <v>44</v>
      </c>
      <c r="P62" s="113" t="s">
        <v>200</v>
      </c>
      <c r="Q62" s="114" t="n">
        <v>32</v>
      </c>
      <c r="R62" s="114" t="s">
        <v>35</v>
      </c>
      <c r="S62" s="110" t="s">
        <v>36</v>
      </c>
      <c r="T62" s="110" t="n">
        <v>9785447170561</v>
      </c>
      <c r="U62" s="110" t="n">
        <v>622000330</v>
      </c>
      <c r="V62" s="110" t="n">
        <v>10</v>
      </c>
      <c r="W62" s="115" t="s">
        <v>37</v>
      </c>
      <c r="X62" s="116" t="s">
        <v>38</v>
      </c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T62" s="9"/>
      <c r="FU62" s="9"/>
      <c r="FV62" s="9"/>
      <c r="FW62" s="9"/>
    </row>
    <row r="63" s="37" customFormat="true" ht="15" hidden="false" customHeight="false" outlineLevel="0" collapsed="false">
      <c r="A63" s="61" t="n">
        <f aca="false">B63*L63</f>
        <v>0</v>
      </c>
      <c r="B63" s="62"/>
      <c r="C63" s="62" t="n">
        <f aca="false">B63/K63</f>
        <v>0</v>
      </c>
      <c r="D63" s="109" t="s">
        <v>28</v>
      </c>
      <c r="E63" s="66"/>
      <c r="F63" s="65" t="n">
        <v>622003960</v>
      </c>
      <c r="G63" s="65" t="s">
        <v>201</v>
      </c>
      <c r="H63" s="66" t="s">
        <v>202</v>
      </c>
      <c r="I63" s="66" t="s">
        <v>199</v>
      </c>
      <c r="J63" s="66" t="s">
        <v>139</v>
      </c>
      <c r="K63" s="66" t="n">
        <v>20</v>
      </c>
      <c r="L63" s="67" t="n">
        <v>46.8</v>
      </c>
      <c r="M63" s="111"/>
      <c r="N63" s="68" t="n">
        <v>44837</v>
      </c>
      <c r="O63" s="65" t="s">
        <v>115</v>
      </c>
      <c r="P63" s="69" t="s">
        <v>203</v>
      </c>
      <c r="Q63" s="70" t="n">
        <v>32</v>
      </c>
      <c r="R63" s="70" t="s">
        <v>35</v>
      </c>
      <c r="S63" s="65" t="s">
        <v>36</v>
      </c>
      <c r="T63" s="65" t="n">
        <v>9785447177188</v>
      </c>
      <c r="U63" s="65" t="n">
        <v>622003960</v>
      </c>
      <c r="V63" s="65" t="n">
        <v>10</v>
      </c>
      <c r="W63" s="71" t="s">
        <v>37</v>
      </c>
      <c r="X63" s="116" t="s">
        <v>38</v>
      </c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T63" s="9"/>
      <c r="FU63" s="9"/>
      <c r="FV63" s="9"/>
    </row>
    <row r="64" s="37" customFormat="true" ht="15" hidden="false" customHeight="false" outlineLevel="0" collapsed="false">
      <c r="A64" s="61" t="n">
        <f aca="false">B64*L64</f>
        <v>0</v>
      </c>
      <c r="B64" s="62"/>
      <c r="C64" s="62" t="n">
        <f aca="false">B64/K64</f>
        <v>0</v>
      </c>
      <c r="D64" s="109" t="s">
        <v>28</v>
      </c>
      <c r="E64" s="66"/>
      <c r="F64" s="110" t="n">
        <v>622000360</v>
      </c>
      <c r="G64" s="110" t="s">
        <v>204</v>
      </c>
      <c r="H64" s="111" t="s">
        <v>205</v>
      </c>
      <c r="I64" s="111" t="s">
        <v>199</v>
      </c>
      <c r="J64" s="111" t="s">
        <v>139</v>
      </c>
      <c r="K64" s="111" t="n">
        <v>20</v>
      </c>
      <c r="L64" s="67" t="n">
        <v>58.8</v>
      </c>
      <c r="M64" s="111"/>
      <c r="N64" s="112" t="n">
        <v>44652</v>
      </c>
      <c r="O64" s="110" t="s">
        <v>206</v>
      </c>
      <c r="P64" s="113" t="s">
        <v>207</v>
      </c>
      <c r="Q64" s="114" t="n">
        <v>32</v>
      </c>
      <c r="R64" s="114" t="s">
        <v>35</v>
      </c>
      <c r="S64" s="110" t="s">
        <v>36</v>
      </c>
      <c r="T64" s="110" t="n">
        <v>9785447170592</v>
      </c>
      <c r="U64" s="110" t="n">
        <v>622000360</v>
      </c>
      <c r="V64" s="110" t="n">
        <v>10</v>
      </c>
      <c r="W64" s="115" t="s">
        <v>37</v>
      </c>
      <c r="X64" s="116" t="s">
        <v>38</v>
      </c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T64" s="53"/>
      <c r="FU64" s="53"/>
      <c r="FV64" s="53"/>
      <c r="FW64" s="9"/>
    </row>
    <row r="65" s="37" customFormat="true" ht="15" hidden="false" customHeight="false" outlineLevel="0" collapsed="false">
      <c r="A65" s="61" t="n">
        <f aca="false">B65*L65</f>
        <v>0</v>
      </c>
      <c r="B65" s="62"/>
      <c r="C65" s="62" t="n">
        <f aca="false">B65/K65</f>
        <v>0</v>
      </c>
      <c r="D65" s="109" t="s">
        <v>28</v>
      </c>
      <c r="E65" s="66"/>
      <c r="F65" s="65" t="n">
        <v>622003970</v>
      </c>
      <c r="G65" s="65" t="s">
        <v>208</v>
      </c>
      <c r="H65" s="66" t="s">
        <v>209</v>
      </c>
      <c r="I65" s="66" t="s">
        <v>199</v>
      </c>
      <c r="J65" s="66" t="s">
        <v>139</v>
      </c>
      <c r="K65" s="66" t="n">
        <v>20</v>
      </c>
      <c r="L65" s="67" t="n">
        <v>46.8</v>
      </c>
      <c r="M65" s="111"/>
      <c r="N65" s="68" t="n">
        <v>44837</v>
      </c>
      <c r="O65" s="65" t="s">
        <v>51</v>
      </c>
      <c r="P65" s="69" t="s">
        <v>210</v>
      </c>
      <c r="Q65" s="70" t="n">
        <v>32</v>
      </c>
      <c r="R65" s="70" t="s">
        <v>35</v>
      </c>
      <c r="S65" s="65" t="s">
        <v>36</v>
      </c>
      <c r="T65" s="65" t="n">
        <v>9785447177195</v>
      </c>
      <c r="U65" s="65" t="n">
        <v>622003970</v>
      </c>
      <c r="V65" s="65" t="n">
        <v>10</v>
      </c>
      <c r="W65" s="71" t="s">
        <v>37</v>
      </c>
      <c r="X65" s="116" t="s">
        <v>38</v>
      </c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T65" s="9"/>
      <c r="FU65" s="9"/>
      <c r="FV65" s="9"/>
    </row>
    <row r="66" s="53" customFormat="true" ht="15" hidden="false" customHeight="false" outlineLevel="0" collapsed="false">
      <c r="A66" s="61" t="n">
        <f aca="false">B66*L66</f>
        <v>0</v>
      </c>
      <c r="B66" s="62"/>
      <c r="C66" s="62" t="n">
        <f aca="false">B66/K66</f>
        <v>0</v>
      </c>
      <c r="D66" s="99" t="s">
        <v>57</v>
      </c>
      <c r="E66" s="100"/>
      <c r="F66" s="117" t="n">
        <v>621000781</v>
      </c>
      <c r="G66" s="117" t="s">
        <v>211</v>
      </c>
      <c r="H66" s="100" t="s">
        <v>212</v>
      </c>
      <c r="I66" s="100" t="s">
        <v>199</v>
      </c>
      <c r="J66" s="100" t="s">
        <v>139</v>
      </c>
      <c r="K66" s="100" t="n">
        <v>20</v>
      </c>
      <c r="L66" s="67" t="n">
        <v>46.8</v>
      </c>
      <c r="M66" s="67" t="s">
        <v>33</v>
      </c>
      <c r="N66" s="118" t="n">
        <v>44645</v>
      </c>
      <c r="O66" s="117" t="s">
        <v>106</v>
      </c>
      <c r="P66" s="119" t="s">
        <v>213</v>
      </c>
      <c r="Q66" s="120" t="n">
        <v>32</v>
      </c>
      <c r="R66" s="120" t="s">
        <v>35</v>
      </c>
      <c r="S66" s="117" t="s">
        <v>36</v>
      </c>
      <c r="T66" s="117" t="n">
        <v>9785447169428</v>
      </c>
      <c r="U66" s="117" t="n">
        <v>621000781</v>
      </c>
      <c r="V66" s="117" t="n">
        <v>10</v>
      </c>
      <c r="W66" s="121" t="s">
        <v>37</v>
      </c>
      <c r="X66" s="106" t="s">
        <v>38</v>
      </c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37"/>
      <c r="FS66" s="37"/>
      <c r="FT66" s="9"/>
      <c r="FU66" s="9"/>
      <c r="FV66" s="9"/>
      <c r="FW66" s="37"/>
    </row>
    <row r="67" s="37" customFormat="true" ht="15" hidden="false" customHeight="true" outlineLevel="0" collapsed="false">
      <c r="A67" s="61" t="n">
        <f aca="false">B67*L67</f>
        <v>0</v>
      </c>
      <c r="B67" s="62"/>
      <c r="C67" s="62" t="n">
        <f aca="false">B67/K67</f>
        <v>0</v>
      </c>
      <c r="D67" s="109" t="s">
        <v>28</v>
      </c>
      <c r="E67" s="66"/>
      <c r="F67" s="110" t="n">
        <v>622000350</v>
      </c>
      <c r="G67" s="110" t="s">
        <v>214</v>
      </c>
      <c r="H67" s="111" t="s">
        <v>215</v>
      </c>
      <c r="I67" s="111" t="s">
        <v>199</v>
      </c>
      <c r="J67" s="111" t="s">
        <v>139</v>
      </c>
      <c r="K67" s="111" t="n">
        <v>20</v>
      </c>
      <c r="L67" s="67" t="n">
        <v>58.8</v>
      </c>
      <c r="M67" s="111"/>
      <c r="N67" s="112" t="n">
        <v>44652</v>
      </c>
      <c r="O67" s="110" t="s">
        <v>106</v>
      </c>
      <c r="P67" s="113" t="s">
        <v>216</v>
      </c>
      <c r="Q67" s="114" t="n">
        <v>32</v>
      </c>
      <c r="R67" s="114" t="s">
        <v>35</v>
      </c>
      <c r="S67" s="110" t="s">
        <v>36</v>
      </c>
      <c r="T67" s="110" t="n">
        <v>9785447170585</v>
      </c>
      <c r="U67" s="110" t="n">
        <v>622000350</v>
      </c>
      <c r="V67" s="110" t="n">
        <v>10</v>
      </c>
      <c r="W67" s="115" t="s">
        <v>37</v>
      </c>
      <c r="X67" s="116" t="s">
        <v>38</v>
      </c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T67" s="9"/>
      <c r="FU67" s="9"/>
      <c r="FV67" s="9"/>
    </row>
    <row r="68" s="26" customFormat="true" ht="15" hidden="false" customHeight="false" outlineLevel="0" collapsed="false">
      <c r="A68" s="61" t="n">
        <f aca="false">B68*L68</f>
        <v>0</v>
      </c>
      <c r="B68" s="62"/>
      <c r="C68" s="62" t="n">
        <f aca="false">B68/K68</f>
        <v>0</v>
      </c>
      <c r="D68" s="63" t="s">
        <v>28</v>
      </c>
      <c r="E68" s="64"/>
      <c r="F68" s="110" t="n">
        <v>621005210</v>
      </c>
      <c r="G68" s="110" t="s">
        <v>217</v>
      </c>
      <c r="H68" s="111" t="s">
        <v>218</v>
      </c>
      <c r="I68" s="111" t="s">
        <v>199</v>
      </c>
      <c r="J68" s="111" t="s">
        <v>139</v>
      </c>
      <c r="K68" s="111" t="n">
        <v>20</v>
      </c>
      <c r="L68" s="67" t="n">
        <v>46.8</v>
      </c>
      <c r="M68" s="111"/>
      <c r="N68" s="112" t="n">
        <v>44400</v>
      </c>
      <c r="O68" s="110" t="s">
        <v>91</v>
      </c>
      <c r="P68" s="113" t="s">
        <v>219</v>
      </c>
      <c r="Q68" s="114" t="n">
        <v>32</v>
      </c>
      <c r="R68" s="114" t="s">
        <v>35</v>
      </c>
      <c r="S68" s="110" t="s">
        <v>36</v>
      </c>
      <c r="T68" s="110" t="n">
        <v>9785447172961</v>
      </c>
      <c r="U68" s="110" t="n">
        <v>621005210</v>
      </c>
      <c r="V68" s="110" t="n">
        <v>10</v>
      </c>
      <c r="W68" s="115" t="s">
        <v>37</v>
      </c>
      <c r="X68" s="116" t="s">
        <v>38</v>
      </c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37"/>
      <c r="FS68" s="37"/>
      <c r="FT68" s="37"/>
      <c r="FU68" s="37"/>
      <c r="FV68" s="37"/>
      <c r="FW68" s="37"/>
    </row>
    <row r="69" s="26" customFormat="true" ht="15" hidden="false" customHeight="false" outlineLevel="0" collapsed="false">
      <c r="A69" s="61" t="n">
        <f aca="false">B69*L69</f>
        <v>0</v>
      </c>
      <c r="B69" s="62"/>
      <c r="C69" s="62" t="n">
        <f aca="false">B69/K69</f>
        <v>0</v>
      </c>
      <c r="D69" s="109" t="s">
        <v>28</v>
      </c>
      <c r="E69" s="66"/>
      <c r="F69" s="110" t="n">
        <v>622000340</v>
      </c>
      <c r="G69" s="110" t="s">
        <v>220</v>
      </c>
      <c r="H69" s="111" t="s">
        <v>221</v>
      </c>
      <c r="I69" s="111" t="s">
        <v>199</v>
      </c>
      <c r="J69" s="111" t="s">
        <v>139</v>
      </c>
      <c r="K69" s="111" t="n">
        <v>20</v>
      </c>
      <c r="L69" s="67" t="n">
        <v>58.8</v>
      </c>
      <c r="M69" s="111"/>
      <c r="N69" s="112" t="n">
        <v>44652</v>
      </c>
      <c r="O69" s="110" t="s">
        <v>91</v>
      </c>
      <c r="P69" s="113" t="s">
        <v>222</v>
      </c>
      <c r="Q69" s="114" t="n">
        <v>32</v>
      </c>
      <c r="R69" s="114" t="s">
        <v>35</v>
      </c>
      <c r="S69" s="110" t="s">
        <v>36</v>
      </c>
      <c r="T69" s="110" t="n">
        <v>9785447170578</v>
      </c>
      <c r="U69" s="110" t="n">
        <v>622000340</v>
      </c>
      <c r="V69" s="110" t="n">
        <v>10</v>
      </c>
      <c r="W69" s="115" t="s">
        <v>37</v>
      </c>
      <c r="X69" s="116" t="s">
        <v>38</v>
      </c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</row>
    <row r="70" s="53" customFormat="true" ht="15" hidden="false" customHeight="false" outlineLevel="0" collapsed="false">
      <c r="A70" s="61" t="n">
        <f aca="false">B70*L70</f>
        <v>0</v>
      </c>
      <c r="B70" s="62"/>
      <c r="C70" s="62" t="n">
        <f aca="false">B70/K70</f>
        <v>0</v>
      </c>
      <c r="D70" s="109" t="s">
        <v>28</v>
      </c>
      <c r="E70" s="66"/>
      <c r="F70" s="65" t="n">
        <v>622005000</v>
      </c>
      <c r="G70" s="65" t="s">
        <v>223</v>
      </c>
      <c r="H70" s="66" t="s">
        <v>224</v>
      </c>
      <c r="I70" s="66" t="s">
        <v>225</v>
      </c>
      <c r="J70" s="66" t="s">
        <v>226</v>
      </c>
      <c r="K70" s="66" t="n">
        <v>20</v>
      </c>
      <c r="L70" s="67" t="n">
        <v>18</v>
      </c>
      <c r="M70" s="66"/>
      <c r="N70" s="68" t="n">
        <v>44817</v>
      </c>
      <c r="O70" s="65" t="s">
        <v>41</v>
      </c>
      <c r="P70" s="69" t="s">
        <v>227</v>
      </c>
      <c r="Q70" s="70" t="n">
        <v>12</v>
      </c>
      <c r="R70" s="70" t="s">
        <v>35</v>
      </c>
      <c r="S70" s="65" t="s">
        <v>36</v>
      </c>
      <c r="T70" s="65" t="n">
        <v>9785447178109</v>
      </c>
      <c r="U70" s="65" t="n">
        <v>622005000</v>
      </c>
      <c r="V70" s="65" t="n">
        <v>10</v>
      </c>
      <c r="W70" s="71" t="s">
        <v>37</v>
      </c>
      <c r="X70" s="116" t="s">
        <v>38</v>
      </c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37"/>
      <c r="FU70" s="37"/>
      <c r="FV70" s="37"/>
      <c r="FW70" s="37"/>
    </row>
    <row r="71" s="53" customFormat="true" ht="15" hidden="false" customHeight="false" outlineLevel="0" collapsed="false">
      <c r="A71" s="61" t="n">
        <f aca="false">B71*L71</f>
        <v>0</v>
      </c>
      <c r="B71" s="62"/>
      <c r="C71" s="62" t="n">
        <f aca="false">B71/K71</f>
        <v>0</v>
      </c>
      <c r="D71" s="122" t="s">
        <v>28</v>
      </c>
      <c r="E71" s="67"/>
      <c r="F71" s="101" t="n">
        <v>621006131</v>
      </c>
      <c r="G71" s="101" t="s">
        <v>228</v>
      </c>
      <c r="H71" s="67" t="s">
        <v>229</v>
      </c>
      <c r="I71" s="67" t="s">
        <v>225</v>
      </c>
      <c r="J71" s="67" t="s">
        <v>139</v>
      </c>
      <c r="K71" s="67" t="n">
        <v>20</v>
      </c>
      <c r="L71" s="67" t="n">
        <v>18</v>
      </c>
      <c r="M71" s="67" t="s">
        <v>33</v>
      </c>
      <c r="N71" s="102" t="n">
        <v>44817</v>
      </c>
      <c r="O71" s="101" t="s">
        <v>106</v>
      </c>
      <c r="P71" s="103" t="s">
        <v>230</v>
      </c>
      <c r="Q71" s="104" t="n">
        <v>12</v>
      </c>
      <c r="R71" s="104" t="s">
        <v>35</v>
      </c>
      <c r="S71" s="101" t="s">
        <v>36</v>
      </c>
      <c r="T71" s="101" t="n">
        <v>9785447173371</v>
      </c>
      <c r="U71" s="101" t="n">
        <v>621006131</v>
      </c>
      <c r="V71" s="101" t="n">
        <v>10</v>
      </c>
      <c r="W71" s="105" t="s">
        <v>37</v>
      </c>
      <c r="X71" s="106" t="s">
        <v>38</v>
      </c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107"/>
      <c r="AZ71" s="107"/>
      <c r="BA71" s="107"/>
      <c r="BB71" s="107"/>
      <c r="BC71" s="107"/>
      <c r="BD71" s="107"/>
      <c r="BE71" s="107"/>
      <c r="BF71" s="107"/>
      <c r="BG71" s="107"/>
      <c r="BH71" s="107"/>
      <c r="BI71" s="107"/>
      <c r="BJ71" s="107"/>
      <c r="BK71" s="107"/>
      <c r="BL71" s="107"/>
      <c r="BM71" s="107"/>
      <c r="BN71" s="107"/>
      <c r="BO71" s="107"/>
      <c r="BP71" s="107"/>
      <c r="BQ71" s="107"/>
      <c r="BR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  <c r="CN71" s="107"/>
      <c r="CO71" s="107"/>
      <c r="CP71" s="107"/>
      <c r="CQ71" s="107"/>
      <c r="CR71" s="107"/>
      <c r="CS71" s="107"/>
      <c r="CT71" s="107"/>
      <c r="CU71" s="107"/>
      <c r="CV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107"/>
      <c r="FP71" s="107"/>
      <c r="FQ71" s="107"/>
      <c r="FR71" s="37"/>
      <c r="FS71" s="37"/>
      <c r="FT71" s="25"/>
      <c r="FU71" s="25"/>
      <c r="FV71" s="25"/>
      <c r="FW71" s="37"/>
    </row>
    <row r="72" s="26" customFormat="true" ht="15" hidden="false" customHeight="false" outlineLevel="0" collapsed="false">
      <c r="A72" s="61" t="n">
        <f aca="false">B72*L72</f>
        <v>0</v>
      </c>
      <c r="B72" s="62"/>
      <c r="C72" s="62" t="n">
        <f aca="false">B72/K72</f>
        <v>0</v>
      </c>
      <c r="D72" s="122" t="s">
        <v>28</v>
      </c>
      <c r="E72" s="67"/>
      <c r="F72" s="101" t="n">
        <v>621006121</v>
      </c>
      <c r="G72" s="101" t="s">
        <v>231</v>
      </c>
      <c r="H72" s="67" t="s">
        <v>232</v>
      </c>
      <c r="I72" s="67" t="s">
        <v>225</v>
      </c>
      <c r="J72" s="67" t="s">
        <v>139</v>
      </c>
      <c r="K72" s="67" t="n">
        <v>20</v>
      </c>
      <c r="L72" s="67" t="n">
        <v>18</v>
      </c>
      <c r="M72" s="67" t="s">
        <v>33</v>
      </c>
      <c r="N72" s="102" t="n">
        <v>44817</v>
      </c>
      <c r="O72" s="101" t="s">
        <v>80</v>
      </c>
      <c r="P72" s="103" t="s">
        <v>233</v>
      </c>
      <c r="Q72" s="104" t="n">
        <v>12</v>
      </c>
      <c r="R72" s="104" t="s">
        <v>35</v>
      </c>
      <c r="S72" s="101" t="s">
        <v>36</v>
      </c>
      <c r="T72" s="101" t="n">
        <v>9785447173364</v>
      </c>
      <c r="U72" s="101" t="n">
        <v>621006121</v>
      </c>
      <c r="V72" s="101" t="n">
        <v>10</v>
      </c>
      <c r="W72" s="105" t="s">
        <v>37</v>
      </c>
      <c r="X72" s="106" t="s">
        <v>38</v>
      </c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5"/>
      <c r="FU72" s="25"/>
      <c r="FV72" s="25"/>
      <c r="FW72" s="25"/>
    </row>
    <row r="73" s="37" customFormat="true" ht="15" hidden="false" customHeight="false" outlineLevel="0" collapsed="false">
      <c r="A73" s="61" t="n">
        <f aca="false">B73*L73</f>
        <v>0</v>
      </c>
      <c r="B73" s="62"/>
      <c r="C73" s="62" t="n">
        <f aca="false">B73/K73</f>
        <v>0</v>
      </c>
      <c r="D73" s="122" t="s">
        <v>28</v>
      </c>
      <c r="E73" s="67"/>
      <c r="F73" s="101" t="n">
        <v>621006111</v>
      </c>
      <c r="G73" s="101" t="s">
        <v>234</v>
      </c>
      <c r="H73" s="67" t="s">
        <v>235</v>
      </c>
      <c r="I73" s="67" t="s">
        <v>225</v>
      </c>
      <c r="J73" s="67" t="s">
        <v>139</v>
      </c>
      <c r="K73" s="67" t="n">
        <v>20</v>
      </c>
      <c r="L73" s="67" t="n">
        <v>18</v>
      </c>
      <c r="M73" s="67" t="s">
        <v>33</v>
      </c>
      <c r="N73" s="102" t="n">
        <v>44817</v>
      </c>
      <c r="O73" s="101" t="s">
        <v>55</v>
      </c>
      <c r="P73" s="103" t="s">
        <v>236</v>
      </c>
      <c r="Q73" s="104" t="n">
        <v>12</v>
      </c>
      <c r="R73" s="104" t="s">
        <v>35</v>
      </c>
      <c r="S73" s="101" t="s">
        <v>36</v>
      </c>
      <c r="T73" s="101" t="n">
        <v>9785447173357</v>
      </c>
      <c r="U73" s="101" t="n">
        <v>621006111</v>
      </c>
      <c r="V73" s="101" t="n">
        <v>10</v>
      </c>
      <c r="W73" s="105" t="s">
        <v>37</v>
      </c>
      <c r="X73" s="106" t="s">
        <v>38</v>
      </c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T73" s="25"/>
      <c r="FU73" s="25"/>
      <c r="FV73" s="25"/>
    </row>
    <row r="74" s="88" customFormat="true" ht="15" hidden="false" customHeight="true" outlineLevel="0" collapsed="false">
      <c r="A74" s="61" t="n">
        <f aca="false">B74*L74</f>
        <v>0</v>
      </c>
      <c r="B74" s="73"/>
      <c r="C74" s="62" t="n">
        <f aca="false">B74/K74</f>
        <v>0</v>
      </c>
      <c r="D74" s="74" t="s">
        <v>28</v>
      </c>
      <c r="E74" s="75"/>
      <c r="F74" s="76" t="n">
        <v>620006160</v>
      </c>
      <c r="G74" s="76" t="s">
        <v>237</v>
      </c>
      <c r="H74" s="77" t="s">
        <v>238</v>
      </c>
      <c r="I74" s="77" t="s">
        <v>239</v>
      </c>
      <c r="J74" s="77" t="s">
        <v>139</v>
      </c>
      <c r="K74" s="86" t="n">
        <v>20</v>
      </c>
      <c r="L74" s="67" t="n">
        <v>39.6</v>
      </c>
      <c r="M74" s="77"/>
      <c r="N74" s="78" t="n">
        <v>44120</v>
      </c>
      <c r="O74" s="76" t="s">
        <v>115</v>
      </c>
      <c r="P74" s="76" t="s">
        <v>240</v>
      </c>
      <c r="Q74" s="80" t="n">
        <v>24</v>
      </c>
      <c r="R74" s="80" t="s">
        <v>35</v>
      </c>
      <c r="S74" s="76" t="s">
        <v>36</v>
      </c>
      <c r="T74" s="76" t="n">
        <v>9785447167622</v>
      </c>
      <c r="U74" s="76" t="n">
        <v>620006160</v>
      </c>
      <c r="V74" s="87" t="n">
        <v>10</v>
      </c>
      <c r="W74" s="81" t="s">
        <v>37</v>
      </c>
      <c r="X74" s="98" t="s">
        <v>38</v>
      </c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CP74" s="83"/>
      <c r="CQ74" s="83"/>
      <c r="CR74" s="83"/>
      <c r="CS74" s="83"/>
      <c r="CT74" s="83"/>
      <c r="CU74" s="83"/>
      <c r="CV74" s="83"/>
      <c r="CW74" s="83"/>
      <c r="CX74" s="83"/>
      <c r="CY74" s="83"/>
      <c r="CZ74" s="83"/>
      <c r="DA74" s="83"/>
      <c r="DB74" s="83"/>
      <c r="DC74" s="83"/>
      <c r="DD74" s="83"/>
      <c r="DE74" s="83"/>
      <c r="DF74" s="83"/>
      <c r="DG74" s="83"/>
      <c r="DH74" s="83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83"/>
      <c r="DX74" s="83"/>
      <c r="DY74" s="83"/>
      <c r="DZ74" s="83"/>
      <c r="EA74" s="83"/>
      <c r="EB74" s="83"/>
      <c r="EC74" s="83"/>
      <c r="ED74" s="83"/>
      <c r="EE74" s="83"/>
      <c r="EF74" s="83"/>
      <c r="EG74" s="83"/>
      <c r="EH74" s="83"/>
      <c r="EI74" s="83"/>
      <c r="EJ74" s="83"/>
      <c r="EK74" s="83"/>
      <c r="EL74" s="83"/>
      <c r="EM74" s="83"/>
      <c r="EN74" s="83"/>
      <c r="EO74" s="83"/>
      <c r="EP74" s="83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83"/>
      <c r="FF74" s="83"/>
      <c r="FG74" s="83"/>
      <c r="FH74" s="83"/>
      <c r="FI74" s="83"/>
      <c r="FJ74" s="83"/>
      <c r="FK74" s="83"/>
      <c r="FL74" s="83"/>
      <c r="FM74" s="83"/>
      <c r="FN74" s="83"/>
      <c r="FO74" s="83"/>
      <c r="FP74" s="83"/>
      <c r="FQ74" s="83"/>
      <c r="FR74" s="84"/>
      <c r="FS74" s="84"/>
      <c r="FT74" s="85"/>
      <c r="FU74" s="85"/>
      <c r="FV74" s="85"/>
      <c r="FW74" s="85"/>
    </row>
    <row r="75" s="88" customFormat="true" ht="15" hidden="false" customHeight="true" outlineLevel="0" collapsed="false">
      <c r="A75" s="61" t="n">
        <f aca="false">B75*L75</f>
        <v>0</v>
      </c>
      <c r="B75" s="73"/>
      <c r="C75" s="62" t="n">
        <f aca="false">B75/K75</f>
        <v>0</v>
      </c>
      <c r="D75" s="74" t="s">
        <v>28</v>
      </c>
      <c r="E75" s="75"/>
      <c r="F75" s="76" t="n">
        <v>620004400</v>
      </c>
      <c r="G75" s="76" t="s">
        <v>241</v>
      </c>
      <c r="H75" s="77" t="s">
        <v>242</v>
      </c>
      <c r="I75" s="77" t="s">
        <v>239</v>
      </c>
      <c r="J75" s="77" t="s">
        <v>139</v>
      </c>
      <c r="K75" s="86" t="n">
        <v>20</v>
      </c>
      <c r="L75" s="67" t="n">
        <v>39.6</v>
      </c>
      <c r="M75" s="77"/>
      <c r="N75" s="78" t="n">
        <v>44081</v>
      </c>
      <c r="O75" s="76" t="s">
        <v>80</v>
      </c>
      <c r="P75" s="76" t="s">
        <v>243</v>
      </c>
      <c r="Q75" s="80" t="n">
        <v>24</v>
      </c>
      <c r="R75" s="80" t="s">
        <v>35</v>
      </c>
      <c r="S75" s="76" t="s">
        <v>36</v>
      </c>
      <c r="T75" s="76" t="n">
        <v>9785447166458</v>
      </c>
      <c r="U75" s="76" t="n">
        <v>620004400</v>
      </c>
      <c r="V75" s="87" t="n">
        <v>10</v>
      </c>
      <c r="W75" s="81" t="s">
        <v>37</v>
      </c>
      <c r="X75" s="98" t="s">
        <v>38</v>
      </c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83"/>
      <c r="DX75" s="83"/>
      <c r="DY75" s="83"/>
      <c r="DZ75" s="83"/>
      <c r="EA75" s="83"/>
      <c r="EB75" s="83"/>
      <c r="EC75" s="83"/>
      <c r="ED75" s="83"/>
      <c r="EE75" s="83"/>
      <c r="EF75" s="83"/>
      <c r="EG75" s="83"/>
      <c r="EH75" s="83"/>
      <c r="EI75" s="83"/>
      <c r="EJ75" s="83"/>
      <c r="EK75" s="83"/>
      <c r="EL75" s="83"/>
      <c r="EM75" s="83"/>
      <c r="EN75" s="83"/>
      <c r="EO75" s="83"/>
      <c r="EP75" s="83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83"/>
      <c r="FF75" s="83"/>
      <c r="FG75" s="83"/>
      <c r="FH75" s="83"/>
      <c r="FI75" s="83"/>
      <c r="FJ75" s="83"/>
      <c r="FK75" s="83"/>
      <c r="FL75" s="83"/>
      <c r="FM75" s="83"/>
      <c r="FN75" s="83"/>
      <c r="FO75" s="83"/>
      <c r="FP75" s="83"/>
      <c r="FQ75" s="83"/>
      <c r="FR75" s="84"/>
      <c r="FS75" s="84"/>
      <c r="FT75" s="85"/>
      <c r="FU75" s="85"/>
      <c r="FV75" s="85"/>
      <c r="FW75" s="85"/>
    </row>
    <row r="76" s="88" customFormat="true" ht="15" hidden="false" customHeight="true" outlineLevel="0" collapsed="false">
      <c r="A76" s="61" t="n">
        <f aca="false">B76*L76</f>
        <v>0</v>
      </c>
      <c r="B76" s="73"/>
      <c r="C76" s="62" t="n">
        <f aca="false">B76/K76</f>
        <v>0</v>
      </c>
      <c r="D76" s="74" t="s">
        <v>28</v>
      </c>
      <c r="E76" s="75"/>
      <c r="F76" s="76" t="n">
        <v>620006130</v>
      </c>
      <c r="G76" s="76" t="s">
        <v>244</v>
      </c>
      <c r="H76" s="77" t="s">
        <v>245</v>
      </c>
      <c r="I76" s="77" t="s">
        <v>239</v>
      </c>
      <c r="J76" s="77" t="s">
        <v>139</v>
      </c>
      <c r="K76" s="86" t="n">
        <v>20</v>
      </c>
      <c r="L76" s="67" t="n">
        <v>39.6</v>
      </c>
      <c r="M76" s="77"/>
      <c r="N76" s="78" t="n">
        <v>44131</v>
      </c>
      <c r="O76" s="76" t="s">
        <v>80</v>
      </c>
      <c r="P76" s="76" t="s">
        <v>246</v>
      </c>
      <c r="Q76" s="80" t="n">
        <v>24</v>
      </c>
      <c r="R76" s="80" t="s">
        <v>35</v>
      </c>
      <c r="S76" s="76" t="s">
        <v>36</v>
      </c>
      <c r="T76" s="76" t="n">
        <v>9785447167042</v>
      </c>
      <c r="U76" s="76" t="n">
        <v>620006130</v>
      </c>
      <c r="V76" s="87" t="n">
        <v>10</v>
      </c>
      <c r="W76" s="81" t="s">
        <v>37</v>
      </c>
      <c r="X76" s="98" t="s">
        <v>38</v>
      </c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83"/>
      <c r="DX76" s="83"/>
      <c r="DY76" s="83"/>
      <c r="DZ76" s="83"/>
      <c r="EA76" s="83"/>
      <c r="EB76" s="83"/>
      <c r="EC76" s="83"/>
      <c r="ED76" s="83"/>
      <c r="EE76" s="83"/>
      <c r="EF76" s="83"/>
      <c r="EG76" s="83"/>
      <c r="EH76" s="83"/>
      <c r="EI76" s="83"/>
      <c r="EJ76" s="83"/>
      <c r="EK76" s="83"/>
      <c r="EL76" s="83"/>
      <c r="EM76" s="83"/>
      <c r="EN76" s="83"/>
      <c r="EO76" s="83"/>
      <c r="EP76" s="83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83"/>
      <c r="FF76" s="83"/>
      <c r="FG76" s="83"/>
      <c r="FH76" s="83"/>
      <c r="FI76" s="83"/>
      <c r="FJ76" s="83"/>
      <c r="FK76" s="83"/>
      <c r="FL76" s="83"/>
      <c r="FM76" s="83"/>
      <c r="FN76" s="83"/>
      <c r="FO76" s="83"/>
      <c r="FP76" s="83"/>
      <c r="FQ76" s="83"/>
      <c r="FR76" s="84"/>
      <c r="FS76" s="84"/>
      <c r="FT76" s="85"/>
      <c r="FU76" s="85"/>
      <c r="FV76" s="85"/>
      <c r="FW76" s="85"/>
    </row>
    <row r="77" s="37" customFormat="true" ht="15" hidden="false" customHeight="false" outlineLevel="0" collapsed="false">
      <c r="A77" s="61" t="n">
        <f aca="false">B77*L77</f>
        <v>0</v>
      </c>
      <c r="B77" s="62"/>
      <c r="C77" s="62" t="n">
        <f aca="false">B77/K77</f>
        <v>0</v>
      </c>
      <c r="D77" s="63" t="s">
        <v>28</v>
      </c>
      <c r="E77" s="64"/>
      <c r="F77" s="65" t="n">
        <v>621003910</v>
      </c>
      <c r="G77" s="65" t="s">
        <v>247</v>
      </c>
      <c r="H77" s="66" t="s">
        <v>248</v>
      </c>
      <c r="I77" s="66" t="s">
        <v>249</v>
      </c>
      <c r="J77" s="66" t="s">
        <v>139</v>
      </c>
      <c r="K77" s="66" t="n">
        <v>20</v>
      </c>
      <c r="L77" s="67" t="n">
        <v>20.4</v>
      </c>
      <c r="M77" s="66"/>
      <c r="N77" s="68" t="n">
        <v>44355</v>
      </c>
      <c r="O77" s="65" t="s">
        <v>80</v>
      </c>
      <c r="P77" s="69" t="s">
        <v>250</v>
      </c>
      <c r="Q77" s="70" t="n">
        <v>16</v>
      </c>
      <c r="R77" s="70" t="s">
        <v>35</v>
      </c>
      <c r="S77" s="65" t="s">
        <v>36</v>
      </c>
      <c r="T77" s="65" t="n">
        <v>9785447171858</v>
      </c>
      <c r="U77" s="65" t="n">
        <v>621003910</v>
      </c>
      <c r="V77" s="65" t="n">
        <v>10</v>
      </c>
      <c r="W77" s="71" t="s">
        <v>37</v>
      </c>
      <c r="X77" s="116" t="s">
        <v>38</v>
      </c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</row>
    <row r="78" s="37" customFormat="true" ht="15" hidden="false" customHeight="false" outlineLevel="0" collapsed="false">
      <c r="A78" s="61" t="n">
        <f aca="false">B78*L78</f>
        <v>0</v>
      </c>
      <c r="B78" s="62"/>
      <c r="C78" s="62" t="n">
        <f aca="false">B78/K78</f>
        <v>0</v>
      </c>
      <c r="D78" s="63" t="s">
        <v>28</v>
      </c>
      <c r="E78" s="64"/>
      <c r="F78" s="65" t="n">
        <v>621003970</v>
      </c>
      <c r="G78" s="65" t="s">
        <v>251</v>
      </c>
      <c r="H78" s="66" t="s">
        <v>252</v>
      </c>
      <c r="I78" s="66" t="s">
        <v>249</v>
      </c>
      <c r="J78" s="66" t="s">
        <v>139</v>
      </c>
      <c r="K78" s="66" t="n">
        <v>20</v>
      </c>
      <c r="L78" s="67" t="n">
        <v>20.4</v>
      </c>
      <c r="M78" s="66"/>
      <c r="N78" s="68" t="n">
        <v>44355</v>
      </c>
      <c r="O78" s="65" t="s">
        <v>55</v>
      </c>
      <c r="P78" s="69" t="s">
        <v>253</v>
      </c>
      <c r="Q78" s="70" t="n">
        <v>16</v>
      </c>
      <c r="R78" s="70" t="s">
        <v>35</v>
      </c>
      <c r="S78" s="70" t="s">
        <v>36</v>
      </c>
      <c r="T78" s="65" t="n">
        <v>9785447171919</v>
      </c>
      <c r="U78" s="65" t="n">
        <v>621003970</v>
      </c>
      <c r="V78" s="65" t="n">
        <v>10</v>
      </c>
      <c r="W78" s="71" t="s">
        <v>37</v>
      </c>
      <c r="X78" s="116" t="s">
        <v>38</v>
      </c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W78" s="25"/>
    </row>
    <row r="79" s="25" customFormat="true" ht="15" hidden="false" customHeight="false" outlineLevel="0" collapsed="false">
      <c r="A79" s="61" t="n">
        <f aca="false">B79*L79</f>
        <v>0</v>
      </c>
      <c r="B79" s="62"/>
      <c r="C79" s="62" t="n">
        <f aca="false">B79/K79</f>
        <v>0</v>
      </c>
      <c r="D79" s="63" t="s">
        <v>28</v>
      </c>
      <c r="E79" s="64"/>
      <c r="F79" s="110" t="n">
        <v>621001180</v>
      </c>
      <c r="G79" s="110" t="s">
        <v>254</v>
      </c>
      <c r="H79" s="66" t="s">
        <v>255</v>
      </c>
      <c r="I79" s="111" t="s">
        <v>256</v>
      </c>
      <c r="J79" s="111" t="s">
        <v>139</v>
      </c>
      <c r="K79" s="111" t="n">
        <v>20</v>
      </c>
      <c r="L79" s="67" t="n">
        <v>21.6</v>
      </c>
      <c r="M79" s="111"/>
      <c r="N79" s="112" t="n">
        <v>44224</v>
      </c>
      <c r="O79" s="110" t="s">
        <v>179</v>
      </c>
      <c r="P79" s="113" t="s">
        <v>257</v>
      </c>
      <c r="Q79" s="114" t="n">
        <v>12</v>
      </c>
      <c r="R79" s="114" t="s">
        <v>35</v>
      </c>
      <c r="S79" s="110" t="s">
        <v>36</v>
      </c>
      <c r="T79" s="110" t="n">
        <v>9785447169824</v>
      </c>
      <c r="U79" s="110" t="n">
        <v>621001180</v>
      </c>
      <c r="V79" s="110" t="n">
        <v>10</v>
      </c>
      <c r="W79" s="115" t="s">
        <v>37</v>
      </c>
      <c r="X79" s="116" t="s">
        <v>38</v>
      </c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37"/>
      <c r="FU79" s="37"/>
      <c r="FV79" s="37"/>
      <c r="FW79" s="37"/>
    </row>
    <row r="80" s="37" customFormat="true" ht="15" hidden="false" customHeight="false" outlineLevel="0" collapsed="false">
      <c r="A80" s="61" t="n">
        <f aca="false">B80*L80</f>
        <v>0</v>
      </c>
      <c r="B80" s="62"/>
      <c r="C80" s="62" t="n">
        <f aca="false">B80/K80</f>
        <v>0</v>
      </c>
      <c r="D80" s="109" t="s">
        <v>28</v>
      </c>
      <c r="E80" s="66"/>
      <c r="F80" s="65" t="n">
        <v>622001810</v>
      </c>
      <c r="G80" s="65" t="s">
        <v>258</v>
      </c>
      <c r="H80" s="66" t="s">
        <v>259</v>
      </c>
      <c r="I80" s="66" t="s">
        <v>256</v>
      </c>
      <c r="J80" s="66" t="s">
        <v>139</v>
      </c>
      <c r="K80" s="66" t="n">
        <v>20</v>
      </c>
      <c r="L80" s="67" t="n">
        <v>21.6</v>
      </c>
      <c r="M80" s="66"/>
      <c r="N80" s="68" t="n">
        <v>44671</v>
      </c>
      <c r="O80" s="65" t="s">
        <v>34</v>
      </c>
      <c r="P80" s="69" t="s">
        <v>260</v>
      </c>
      <c r="Q80" s="70" t="n">
        <v>12</v>
      </c>
      <c r="R80" s="70" t="s">
        <v>35</v>
      </c>
      <c r="S80" s="65" t="s">
        <v>36</v>
      </c>
      <c r="T80" s="65" t="n">
        <v>9785447175306</v>
      </c>
      <c r="U80" s="65" t="n">
        <v>622001810</v>
      </c>
      <c r="V80" s="65" t="n">
        <v>10</v>
      </c>
      <c r="W80" s="71" t="s">
        <v>37</v>
      </c>
      <c r="X80" s="116" t="s">
        <v>38</v>
      </c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</row>
    <row r="81" s="9" customFormat="true" ht="15" hidden="false" customHeight="false" outlineLevel="0" collapsed="false">
      <c r="A81" s="61" t="n">
        <f aca="false">B81*L81</f>
        <v>0</v>
      </c>
      <c r="B81" s="62"/>
      <c r="C81" s="62" t="n">
        <f aca="false">B81/K81</f>
        <v>0</v>
      </c>
      <c r="D81" s="109" t="s">
        <v>28</v>
      </c>
      <c r="E81" s="66"/>
      <c r="F81" s="65" t="n">
        <v>622001790</v>
      </c>
      <c r="G81" s="65" t="s">
        <v>261</v>
      </c>
      <c r="H81" s="66" t="s">
        <v>262</v>
      </c>
      <c r="I81" s="66" t="s">
        <v>256</v>
      </c>
      <c r="J81" s="66" t="s">
        <v>139</v>
      </c>
      <c r="K81" s="66" t="n">
        <v>20</v>
      </c>
      <c r="L81" s="67" t="n">
        <v>21.6</v>
      </c>
      <c r="M81" s="66"/>
      <c r="N81" s="68" t="n">
        <v>44671</v>
      </c>
      <c r="O81" s="65" t="s">
        <v>263</v>
      </c>
      <c r="P81" s="69" t="s">
        <v>264</v>
      </c>
      <c r="Q81" s="70" t="n">
        <v>12</v>
      </c>
      <c r="R81" s="70" t="s">
        <v>35</v>
      </c>
      <c r="S81" s="65" t="s">
        <v>36</v>
      </c>
      <c r="T81" s="65" t="n">
        <v>9785447175283</v>
      </c>
      <c r="U81" s="65" t="n">
        <v>622001790</v>
      </c>
      <c r="V81" s="65" t="n">
        <v>10</v>
      </c>
      <c r="W81" s="71" t="s">
        <v>37</v>
      </c>
      <c r="X81" s="116" t="s">
        <v>38</v>
      </c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37"/>
      <c r="FU81" s="37"/>
      <c r="FV81" s="37"/>
    </row>
    <row r="82" s="9" customFormat="true" ht="15" hidden="false" customHeight="false" outlineLevel="0" collapsed="false">
      <c r="A82" s="61" t="n">
        <f aca="false">B82*L82</f>
        <v>0</v>
      </c>
      <c r="B82" s="62"/>
      <c r="C82" s="62" t="n">
        <f aca="false">B82/K82</f>
        <v>0</v>
      </c>
      <c r="D82" s="109" t="s">
        <v>28</v>
      </c>
      <c r="E82" s="66"/>
      <c r="F82" s="65" t="n">
        <v>622001850</v>
      </c>
      <c r="G82" s="65" t="s">
        <v>265</v>
      </c>
      <c r="H82" s="66" t="s">
        <v>266</v>
      </c>
      <c r="I82" s="66" t="s">
        <v>256</v>
      </c>
      <c r="J82" s="66" t="s">
        <v>139</v>
      </c>
      <c r="K82" s="66" t="n">
        <v>20</v>
      </c>
      <c r="L82" s="67" t="n">
        <v>21.6</v>
      </c>
      <c r="M82" s="66"/>
      <c r="N82" s="68" t="n">
        <v>44671</v>
      </c>
      <c r="O82" s="65" t="s">
        <v>44</v>
      </c>
      <c r="P82" s="69" t="s">
        <v>267</v>
      </c>
      <c r="Q82" s="70" t="n">
        <v>12</v>
      </c>
      <c r="R82" s="70" t="s">
        <v>35</v>
      </c>
      <c r="S82" s="65" t="s">
        <v>36</v>
      </c>
      <c r="T82" s="65" t="n">
        <v>9785447175344</v>
      </c>
      <c r="U82" s="65" t="n">
        <v>622001850</v>
      </c>
      <c r="V82" s="65" t="n">
        <v>10</v>
      </c>
      <c r="W82" s="71" t="s">
        <v>37</v>
      </c>
      <c r="X82" s="116" t="s">
        <v>38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5"/>
      <c r="FU82" s="25"/>
      <c r="FV82" s="25"/>
    </row>
    <row r="83" s="37" customFormat="true" ht="15" hidden="false" customHeight="true" outlineLevel="0" collapsed="false">
      <c r="A83" s="61" t="n">
        <f aca="false">B83*L83</f>
        <v>0</v>
      </c>
      <c r="B83" s="62"/>
      <c r="C83" s="62" t="n">
        <f aca="false">B83/K83</f>
        <v>0</v>
      </c>
      <c r="D83" s="109" t="s">
        <v>28</v>
      </c>
      <c r="E83" s="66"/>
      <c r="F83" s="65" t="n">
        <v>622001830</v>
      </c>
      <c r="G83" s="65" t="s">
        <v>268</v>
      </c>
      <c r="H83" s="66" t="s">
        <v>269</v>
      </c>
      <c r="I83" s="66" t="s">
        <v>256</v>
      </c>
      <c r="J83" s="66" t="s">
        <v>139</v>
      </c>
      <c r="K83" s="66" t="n">
        <v>20</v>
      </c>
      <c r="L83" s="67" t="n">
        <v>21.6</v>
      </c>
      <c r="M83" s="66"/>
      <c r="N83" s="68" t="n">
        <v>44671</v>
      </c>
      <c r="O83" s="65" t="s">
        <v>115</v>
      </c>
      <c r="P83" s="69" t="s">
        <v>270</v>
      </c>
      <c r="Q83" s="70" t="n">
        <v>12</v>
      </c>
      <c r="R83" s="70" t="s">
        <v>35</v>
      </c>
      <c r="S83" s="65" t="s">
        <v>36</v>
      </c>
      <c r="T83" s="65" t="n">
        <v>9785447175320</v>
      </c>
      <c r="U83" s="65" t="n">
        <v>622001830</v>
      </c>
      <c r="V83" s="65" t="n">
        <v>10</v>
      </c>
      <c r="W83" s="71" t="s">
        <v>37</v>
      </c>
      <c r="X83" s="116" t="s">
        <v>38</v>
      </c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9"/>
      <c r="FU83" s="9"/>
      <c r="FV83" s="9"/>
      <c r="FW83" s="25"/>
    </row>
    <row r="84" s="37" customFormat="true" ht="15" hidden="false" customHeight="true" outlineLevel="0" collapsed="false">
      <c r="A84" s="61" t="n">
        <f aca="false">B84*L84</f>
        <v>0</v>
      </c>
      <c r="B84" s="62"/>
      <c r="C84" s="62" t="n">
        <f aca="false">B84/K84</f>
        <v>0</v>
      </c>
      <c r="D84" s="109" t="s">
        <v>28</v>
      </c>
      <c r="E84" s="66"/>
      <c r="F84" s="65" t="n">
        <v>622001840</v>
      </c>
      <c r="G84" s="65" t="s">
        <v>271</v>
      </c>
      <c r="H84" s="66" t="s">
        <v>272</v>
      </c>
      <c r="I84" s="66" t="s">
        <v>256</v>
      </c>
      <c r="J84" s="66" t="s">
        <v>139</v>
      </c>
      <c r="K84" s="66" t="n">
        <v>20</v>
      </c>
      <c r="L84" s="67" t="n">
        <v>21.6</v>
      </c>
      <c r="M84" s="66"/>
      <c r="N84" s="68" t="n">
        <v>44671</v>
      </c>
      <c r="O84" s="65" t="s">
        <v>273</v>
      </c>
      <c r="P84" s="69" t="s">
        <v>274</v>
      </c>
      <c r="Q84" s="70" t="n">
        <v>12</v>
      </c>
      <c r="R84" s="70" t="s">
        <v>35</v>
      </c>
      <c r="S84" s="65" t="s">
        <v>36</v>
      </c>
      <c r="T84" s="65" t="n">
        <v>9785447175337</v>
      </c>
      <c r="U84" s="65" t="n">
        <v>622001840</v>
      </c>
      <c r="V84" s="65" t="n">
        <v>10</v>
      </c>
      <c r="W84" s="71" t="s">
        <v>37</v>
      </c>
      <c r="X84" s="116" t="s">
        <v>38</v>
      </c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W84" s="26"/>
    </row>
    <row r="85" s="37" customFormat="true" ht="15" hidden="false" customHeight="false" outlineLevel="0" collapsed="false">
      <c r="A85" s="61" t="n">
        <f aca="false">B85*L85</f>
        <v>0</v>
      </c>
      <c r="B85" s="62"/>
      <c r="C85" s="62" t="n">
        <f aca="false">B85/K85</f>
        <v>0</v>
      </c>
      <c r="D85" s="109" t="s">
        <v>28</v>
      </c>
      <c r="E85" s="66"/>
      <c r="F85" s="65" t="n">
        <v>622001820</v>
      </c>
      <c r="G85" s="65" t="s">
        <v>275</v>
      </c>
      <c r="H85" s="66" t="s">
        <v>276</v>
      </c>
      <c r="I85" s="66" t="s">
        <v>256</v>
      </c>
      <c r="J85" s="66" t="s">
        <v>139</v>
      </c>
      <c r="K85" s="66" t="n">
        <v>20</v>
      </c>
      <c r="L85" s="67" t="n">
        <v>21.6</v>
      </c>
      <c r="M85" s="66"/>
      <c r="N85" s="68" t="n">
        <v>44671</v>
      </c>
      <c r="O85" s="65" t="s">
        <v>106</v>
      </c>
      <c r="P85" s="69" t="s">
        <v>277</v>
      </c>
      <c r="Q85" s="70" t="n">
        <v>12</v>
      </c>
      <c r="R85" s="70" t="s">
        <v>35</v>
      </c>
      <c r="S85" s="65" t="s">
        <v>36</v>
      </c>
      <c r="T85" s="65" t="n">
        <v>9785447175313</v>
      </c>
      <c r="U85" s="65" t="n">
        <v>622001820</v>
      </c>
      <c r="V85" s="65" t="n">
        <v>10</v>
      </c>
      <c r="W85" s="71" t="s">
        <v>37</v>
      </c>
      <c r="X85" s="116" t="s">
        <v>38</v>
      </c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5"/>
      <c r="FS85" s="25"/>
      <c r="FT85" s="25"/>
      <c r="FU85" s="25"/>
      <c r="FV85" s="25"/>
      <c r="FW85" s="25"/>
    </row>
    <row r="86" s="53" customFormat="true" ht="15" hidden="false" customHeight="false" outlineLevel="0" collapsed="false">
      <c r="A86" s="61" t="n">
        <f aca="false">B86*L86</f>
        <v>0</v>
      </c>
      <c r="B86" s="62"/>
      <c r="C86" s="62" t="n">
        <f aca="false">B86/K86</f>
        <v>0</v>
      </c>
      <c r="D86" s="63" t="s">
        <v>28</v>
      </c>
      <c r="E86" s="64"/>
      <c r="F86" s="65" t="n">
        <v>621001200</v>
      </c>
      <c r="G86" s="65" t="s">
        <v>278</v>
      </c>
      <c r="H86" s="66" t="s">
        <v>279</v>
      </c>
      <c r="I86" s="66" t="s">
        <v>256</v>
      </c>
      <c r="J86" s="66" t="s">
        <v>139</v>
      </c>
      <c r="K86" s="66" t="n">
        <v>20</v>
      </c>
      <c r="L86" s="67" t="n">
        <v>21.6</v>
      </c>
      <c r="M86" s="66"/>
      <c r="N86" s="68" t="n">
        <v>44224</v>
      </c>
      <c r="O86" s="65" t="s">
        <v>80</v>
      </c>
      <c r="P86" s="69" t="s">
        <v>280</v>
      </c>
      <c r="Q86" s="70" t="n">
        <v>12</v>
      </c>
      <c r="R86" s="70" t="s">
        <v>35</v>
      </c>
      <c r="S86" s="65" t="s">
        <v>36</v>
      </c>
      <c r="T86" s="65" t="n">
        <v>9785447169848</v>
      </c>
      <c r="U86" s="65" t="n">
        <v>621001200</v>
      </c>
      <c r="V86" s="65" t="n">
        <v>10</v>
      </c>
      <c r="W86" s="71" t="s">
        <v>37</v>
      </c>
      <c r="X86" s="116" t="s">
        <v>38</v>
      </c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37"/>
      <c r="FU86" s="37"/>
      <c r="FV86" s="37"/>
      <c r="FW86" s="37"/>
    </row>
    <row r="87" s="53" customFormat="true" ht="15" hidden="false" customHeight="false" outlineLevel="0" collapsed="false">
      <c r="A87" s="61" t="n">
        <f aca="false">B87*L87</f>
        <v>0</v>
      </c>
      <c r="B87" s="62"/>
      <c r="C87" s="62" t="n">
        <f aca="false">B87/K87</f>
        <v>0</v>
      </c>
      <c r="D87" s="109" t="s">
        <v>28</v>
      </c>
      <c r="E87" s="66"/>
      <c r="F87" s="65" t="n">
        <v>622001780</v>
      </c>
      <c r="G87" s="65" t="s">
        <v>281</v>
      </c>
      <c r="H87" s="66" t="s">
        <v>282</v>
      </c>
      <c r="I87" s="66" t="s">
        <v>256</v>
      </c>
      <c r="J87" s="66" t="s">
        <v>139</v>
      </c>
      <c r="K87" s="66" t="n">
        <v>20</v>
      </c>
      <c r="L87" s="67" t="n">
        <v>21.6</v>
      </c>
      <c r="M87" s="66"/>
      <c r="N87" s="68" t="n">
        <v>44671</v>
      </c>
      <c r="O87" s="65" t="s">
        <v>51</v>
      </c>
      <c r="P87" s="69" t="s">
        <v>283</v>
      </c>
      <c r="Q87" s="70" t="n">
        <v>12</v>
      </c>
      <c r="R87" s="70" t="s">
        <v>35</v>
      </c>
      <c r="S87" s="65" t="s">
        <v>36</v>
      </c>
      <c r="T87" s="65" t="n">
        <v>9785447175276</v>
      </c>
      <c r="U87" s="65" t="n">
        <v>622001780</v>
      </c>
      <c r="V87" s="65" t="n">
        <v>10</v>
      </c>
      <c r="W87" s="71" t="s">
        <v>37</v>
      </c>
      <c r="X87" s="116" t="s">
        <v>38</v>
      </c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37"/>
      <c r="FU87" s="37"/>
      <c r="FV87" s="37"/>
      <c r="FW87" s="37"/>
    </row>
    <row r="88" s="53" customFormat="true" ht="15" hidden="false" customHeight="true" outlineLevel="0" collapsed="false">
      <c r="A88" s="61" t="n">
        <f aca="false">B88*L88</f>
        <v>0</v>
      </c>
      <c r="B88" s="62"/>
      <c r="C88" s="62" t="n">
        <f aca="false">B88/K88</f>
        <v>0</v>
      </c>
      <c r="D88" s="63" t="s">
        <v>28</v>
      </c>
      <c r="E88" s="64"/>
      <c r="F88" s="110" t="n">
        <v>621001170</v>
      </c>
      <c r="G88" s="110" t="s">
        <v>284</v>
      </c>
      <c r="H88" s="66" t="s">
        <v>285</v>
      </c>
      <c r="I88" s="111" t="s">
        <v>256</v>
      </c>
      <c r="J88" s="111" t="s">
        <v>139</v>
      </c>
      <c r="K88" s="111" t="n">
        <v>20</v>
      </c>
      <c r="L88" s="67" t="n">
        <v>21.6</v>
      </c>
      <c r="M88" s="111"/>
      <c r="N88" s="112" t="n">
        <v>44224</v>
      </c>
      <c r="O88" s="110" t="s">
        <v>91</v>
      </c>
      <c r="P88" s="113" t="s">
        <v>286</v>
      </c>
      <c r="Q88" s="114" t="n">
        <v>12</v>
      </c>
      <c r="R88" s="114" t="s">
        <v>35</v>
      </c>
      <c r="S88" s="110" t="s">
        <v>36</v>
      </c>
      <c r="T88" s="110" t="n">
        <v>9785447169817</v>
      </c>
      <c r="U88" s="110" t="n">
        <v>621001170</v>
      </c>
      <c r="V88" s="110" t="n">
        <v>10</v>
      </c>
      <c r="W88" s="115" t="s">
        <v>37</v>
      </c>
      <c r="X88" s="116" t="s">
        <v>38</v>
      </c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37"/>
      <c r="FU88" s="37"/>
      <c r="FV88" s="37"/>
      <c r="FW88" s="37"/>
    </row>
    <row r="89" s="25" customFormat="true" ht="15" hidden="false" customHeight="true" outlineLevel="0" collapsed="false">
      <c r="A89" s="61" t="n">
        <f aca="false">B89*L89</f>
        <v>0</v>
      </c>
      <c r="B89" s="62"/>
      <c r="C89" s="62" t="n">
        <f aca="false">B89/K89</f>
        <v>0</v>
      </c>
      <c r="D89" s="109" t="s">
        <v>28</v>
      </c>
      <c r="E89" s="66"/>
      <c r="F89" s="65" t="n">
        <v>622001800</v>
      </c>
      <c r="G89" s="65" t="s">
        <v>287</v>
      </c>
      <c r="H89" s="66" t="s">
        <v>288</v>
      </c>
      <c r="I89" s="66" t="s">
        <v>256</v>
      </c>
      <c r="J89" s="66" t="s">
        <v>139</v>
      </c>
      <c r="K89" s="66" t="n">
        <v>20</v>
      </c>
      <c r="L89" s="67" t="n">
        <v>21.6</v>
      </c>
      <c r="M89" s="66"/>
      <c r="N89" s="68" t="n">
        <v>44671</v>
      </c>
      <c r="O89" s="65" t="s">
        <v>55</v>
      </c>
      <c r="P89" s="69" t="s">
        <v>289</v>
      </c>
      <c r="Q89" s="70" t="n">
        <v>12</v>
      </c>
      <c r="R89" s="70" t="s">
        <v>35</v>
      </c>
      <c r="S89" s="65" t="s">
        <v>36</v>
      </c>
      <c r="T89" s="65" t="n">
        <v>9785447175290</v>
      </c>
      <c r="U89" s="65" t="n">
        <v>622001800</v>
      </c>
      <c r="V89" s="65" t="n">
        <v>10</v>
      </c>
      <c r="W89" s="71" t="s">
        <v>37</v>
      </c>
      <c r="X89" s="116" t="s">
        <v>38</v>
      </c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37"/>
      <c r="FS89" s="37"/>
      <c r="FT89" s="37"/>
      <c r="FU89" s="37"/>
      <c r="FV89" s="37"/>
      <c r="FW89" s="37"/>
    </row>
    <row r="90" s="25" customFormat="true" ht="15" hidden="false" customHeight="false" outlineLevel="0" collapsed="false">
      <c r="A90" s="61" t="n">
        <f aca="false">B90*L90</f>
        <v>0</v>
      </c>
      <c r="B90" s="123"/>
      <c r="C90" s="62" t="n">
        <f aca="false">B90/K90</f>
        <v>0</v>
      </c>
      <c r="D90" s="124" t="s">
        <v>28</v>
      </c>
      <c r="E90" s="125"/>
      <c r="F90" s="126" t="n">
        <v>622005110</v>
      </c>
      <c r="G90" s="126" t="s">
        <v>290</v>
      </c>
      <c r="H90" s="125" t="s">
        <v>291</v>
      </c>
      <c r="I90" s="125" t="s">
        <v>292</v>
      </c>
      <c r="J90" s="125" t="s">
        <v>139</v>
      </c>
      <c r="K90" s="125" t="n">
        <v>20</v>
      </c>
      <c r="L90" s="67" t="n">
        <v>46.8</v>
      </c>
      <c r="M90" s="127"/>
      <c r="N90" s="128" t="n">
        <v>44984</v>
      </c>
      <c r="O90" s="126" t="s">
        <v>120</v>
      </c>
      <c r="P90" s="129" t="n">
        <v>4607092448084</v>
      </c>
      <c r="Q90" s="130" t="n">
        <v>16</v>
      </c>
      <c r="R90" s="130" t="s">
        <v>35</v>
      </c>
      <c r="S90" s="126" t="s">
        <v>36</v>
      </c>
      <c r="T90" s="131" t="n">
        <v>4607092448084</v>
      </c>
      <c r="U90" s="126" t="n">
        <v>622005110</v>
      </c>
      <c r="V90" s="126" t="n">
        <v>10</v>
      </c>
      <c r="W90" s="132" t="s">
        <v>37</v>
      </c>
      <c r="X90" s="133" t="s">
        <v>38</v>
      </c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</row>
    <row r="91" s="25" customFormat="true" ht="15" hidden="false" customHeight="false" outlineLevel="0" collapsed="false">
      <c r="A91" s="61" t="n">
        <f aca="false">B91*L91</f>
        <v>0</v>
      </c>
      <c r="B91" s="123"/>
      <c r="C91" s="62" t="n">
        <f aca="false">B91/K91</f>
        <v>0</v>
      </c>
      <c r="D91" s="124" t="s">
        <v>28</v>
      </c>
      <c r="E91" s="125"/>
      <c r="F91" s="126" t="n">
        <v>622005100</v>
      </c>
      <c r="G91" s="126" t="s">
        <v>293</v>
      </c>
      <c r="H91" s="125" t="s">
        <v>294</v>
      </c>
      <c r="I91" s="125" t="s">
        <v>292</v>
      </c>
      <c r="J91" s="125" t="s">
        <v>139</v>
      </c>
      <c r="K91" s="125" t="n">
        <v>20</v>
      </c>
      <c r="L91" s="67" t="n">
        <v>46.8</v>
      </c>
      <c r="M91" s="127"/>
      <c r="N91" s="128" t="n">
        <v>45001</v>
      </c>
      <c r="O91" s="126" t="s">
        <v>75</v>
      </c>
      <c r="P91" s="129" t="s">
        <v>295</v>
      </c>
      <c r="Q91" s="130" t="n">
        <v>16</v>
      </c>
      <c r="R91" s="130" t="s">
        <v>35</v>
      </c>
      <c r="S91" s="126" t="s">
        <v>36</v>
      </c>
      <c r="T91" s="131" t="n">
        <v>9785447178192</v>
      </c>
      <c r="U91" s="126" t="n">
        <v>622005100</v>
      </c>
      <c r="V91" s="126" t="n">
        <v>10</v>
      </c>
      <c r="W91" s="132" t="s">
        <v>37</v>
      </c>
      <c r="X91" s="133" t="s">
        <v>38</v>
      </c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</row>
    <row r="92" s="25" customFormat="true" ht="15" hidden="false" customHeight="false" outlineLevel="0" collapsed="false">
      <c r="A92" s="61" t="n">
        <f aca="false">B92*L92</f>
        <v>0</v>
      </c>
      <c r="B92" s="123"/>
      <c r="C92" s="62" t="n">
        <f aca="false">B92/K92</f>
        <v>0</v>
      </c>
      <c r="D92" s="124" t="s">
        <v>28</v>
      </c>
      <c r="E92" s="125"/>
      <c r="F92" s="126" t="n">
        <v>622005080</v>
      </c>
      <c r="G92" s="126" t="s">
        <v>296</v>
      </c>
      <c r="H92" s="125" t="s">
        <v>297</v>
      </c>
      <c r="I92" s="125" t="s">
        <v>292</v>
      </c>
      <c r="J92" s="125" t="s">
        <v>139</v>
      </c>
      <c r="K92" s="125" t="n">
        <v>20</v>
      </c>
      <c r="L92" s="67" t="n">
        <v>39.6</v>
      </c>
      <c r="M92" s="127"/>
      <c r="N92" s="128" t="n">
        <v>45001</v>
      </c>
      <c r="O92" s="126" t="s">
        <v>72</v>
      </c>
      <c r="P92" s="129" t="s">
        <v>298</v>
      </c>
      <c r="Q92" s="130" t="n">
        <v>16</v>
      </c>
      <c r="R92" s="130" t="s">
        <v>35</v>
      </c>
      <c r="S92" s="126" t="s">
        <v>36</v>
      </c>
      <c r="T92" s="131" t="n">
        <v>9785447178178</v>
      </c>
      <c r="U92" s="126" t="n">
        <v>622005080</v>
      </c>
      <c r="V92" s="126" t="n">
        <v>10</v>
      </c>
      <c r="W92" s="132" t="s">
        <v>37</v>
      </c>
      <c r="X92" s="133" t="s">
        <v>38</v>
      </c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</row>
    <row r="93" s="25" customFormat="true" ht="15" hidden="false" customHeight="false" outlineLevel="0" collapsed="false">
      <c r="A93" s="61" t="n">
        <f aca="false">B93*L93</f>
        <v>0</v>
      </c>
      <c r="B93" s="123"/>
      <c r="C93" s="62" t="n">
        <f aca="false">B93/K93</f>
        <v>0</v>
      </c>
      <c r="D93" s="124" t="s">
        <v>28</v>
      </c>
      <c r="E93" s="125"/>
      <c r="F93" s="126" t="n">
        <v>622005090</v>
      </c>
      <c r="G93" s="126" t="s">
        <v>299</v>
      </c>
      <c r="H93" s="125" t="s">
        <v>300</v>
      </c>
      <c r="I93" s="125" t="s">
        <v>292</v>
      </c>
      <c r="J93" s="125" t="s">
        <v>139</v>
      </c>
      <c r="K93" s="125" t="n">
        <v>20</v>
      </c>
      <c r="L93" s="67" t="n">
        <v>39.6</v>
      </c>
      <c r="M93" s="127"/>
      <c r="N93" s="128" t="n">
        <v>45001</v>
      </c>
      <c r="O93" s="126" t="s">
        <v>91</v>
      </c>
      <c r="P93" s="129" t="s">
        <v>301</v>
      </c>
      <c r="Q93" s="130" t="n">
        <v>16</v>
      </c>
      <c r="R93" s="130" t="s">
        <v>35</v>
      </c>
      <c r="S93" s="126" t="s">
        <v>36</v>
      </c>
      <c r="T93" s="131" t="n">
        <v>9785447178185</v>
      </c>
      <c r="U93" s="126" t="n">
        <v>622005090</v>
      </c>
      <c r="V93" s="126" t="n">
        <v>10</v>
      </c>
      <c r="W93" s="132" t="s">
        <v>37</v>
      </c>
      <c r="X93" s="133" t="s">
        <v>38</v>
      </c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</row>
    <row r="94" s="25" customFormat="true" ht="15" hidden="false" customHeight="false" outlineLevel="0" collapsed="false">
      <c r="A94" s="61" t="n">
        <f aca="false">B94*L94</f>
        <v>0</v>
      </c>
      <c r="B94" s="123"/>
      <c r="C94" s="62" t="n">
        <f aca="false">B94/K94</f>
        <v>0</v>
      </c>
      <c r="D94" s="124" t="s">
        <v>28</v>
      </c>
      <c r="E94" s="125"/>
      <c r="F94" s="126" t="n">
        <v>622005060</v>
      </c>
      <c r="G94" s="126" t="s">
        <v>302</v>
      </c>
      <c r="H94" s="125" t="s">
        <v>303</v>
      </c>
      <c r="I94" s="125" t="s">
        <v>292</v>
      </c>
      <c r="J94" s="125" t="s">
        <v>139</v>
      </c>
      <c r="K94" s="125" t="n">
        <v>20</v>
      </c>
      <c r="L94" s="67" t="n">
        <v>39.6</v>
      </c>
      <c r="M94" s="127"/>
      <c r="N94" s="128" t="n">
        <v>45001</v>
      </c>
      <c r="O94" s="126" t="s">
        <v>80</v>
      </c>
      <c r="P94" s="129" t="s">
        <v>304</v>
      </c>
      <c r="Q94" s="130" t="n">
        <v>16</v>
      </c>
      <c r="R94" s="130" t="s">
        <v>35</v>
      </c>
      <c r="S94" s="126" t="s">
        <v>36</v>
      </c>
      <c r="T94" s="131" t="n">
        <v>9785447178154</v>
      </c>
      <c r="U94" s="126" t="n">
        <v>622005060</v>
      </c>
      <c r="V94" s="126" t="n">
        <v>10</v>
      </c>
      <c r="W94" s="132" t="s">
        <v>37</v>
      </c>
      <c r="X94" s="133" t="s">
        <v>38</v>
      </c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</row>
    <row r="95" s="25" customFormat="true" ht="15" hidden="false" customHeight="false" outlineLevel="0" collapsed="false">
      <c r="A95" s="61" t="n">
        <f aca="false">B95*L95</f>
        <v>0</v>
      </c>
      <c r="B95" s="123"/>
      <c r="C95" s="62" t="n">
        <f aca="false">B95/K95</f>
        <v>0</v>
      </c>
      <c r="D95" s="124" t="s">
        <v>28</v>
      </c>
      <c r="E95" s="125"/>
      <c r="F95" s="126" t="n">
        <v>622005070</v>
      </c>
      <c r="G95" s="126" t="s">
        <v>305</v>
      </c>
      <c r="H95" s="125" t="s">
        <v>306</v>
      </c>
      <c r="I95" s="125" t="s">
        <v>292</v>
      </c>
      <c r="J95" s="125" t="s">
        <v>139</v>
      </c>
      <c r="K95" s="125" t="n">
        <v>20</v>
      </c>
      <c r="L95" s="67" t="n">
        <v>39.6</v>
      </c>
      <c r="M95" s="127"/>
      <c r="N95" s="128" t="n">
        <v>45001</v>
      </c>
      <c r="O95" s="126" t="s">
        <v>44</v>
      </c>
      <c r="P95" s="129" t="s">
        <v>307</v>
      </c>
      <c r="Q95" s="130" t="n">
        <v>16</v>
      </c>
      <c r="R95" s="130" t="s">
        <v>35</v>
      </c>
      <c r="S95" s="126" t="s">
        <v>36</v>
      </c>
      <c r="T95" s="131" t="n">
        <v>9785447178161</v>
      </c>
      <c r="U95" s="126" t="n">
        <v>622005070</v>
      </c>
      <c r="V95" s="126" t="n">
        <v>10</v>
      </c>
      <c r="W95" s="132" t="s">
        <v>37</v>
      </c>
      <c r="X95" s="133" t="s">
        <v>38</v>
      </c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</row>
    <row r="96" s="25" customFormat="true" ht="15" hidden="false" customHeight="false" outlineLevel="0" collapsed="false">
      <c r="A96" s="61" t="n">
        <f aca="false">B96*L96</f>
        <v>0</v>
      </c>
      <c r="B96" s="123"/>
      <c r="C96" s="62" t="n">
        <f aca="false">B96/K96</f>
        <v>0</v>
      </c>
      <c r="D96" s="124" t="s">
        <v>28</v>
      </c>
      <c r="E96" s="125"/>
      <c r="F96" s="126" t="n">
        <v>622005560</v>
      </c>
      <c r="G96" s="126" t="s">
        <v>308</v>
      </c>
      <c r="H96" s="125" t="s">
        <v>309</v>
      </c>
      <c r="I96" s="125" t="s">
        <v>310</v>
      </c>
      <c r="J96" s="125" t="s">
        <v>139</v>
      </c>
      <c r="K96" s="125" t="n">
        <v>20</v>
      </c>
      <c r="L96" s="67" t="n">
        <v>39.6</v>
      </c>
      <c r="M96" s="127"/>
      <c r="N96" s="128" t="n">
        <v>45001</v>
      </c>
      <c r="O96" s="89" t="s">
        <v>311</v>
      </c>
      <c r="P96" s="129" t="s">
        <v>312</v>
      </c>
      <c r="Q96" s="130" t="n">
        <v>16</v>
      </c>
      <c r="R96" s="130" t="s">
        <v>35</v>
      </c>
      <c r="S96" s="126" t="s">
        <v>36</v>
      </c>
      <c r="T96" s="131" t="n">
        <v>9785447178536</v>
      </c>
      <c r="U96" s="126" t="n">
        <v>622005560</v>
      </c>
      <c r="V96" s="126" t="n">
        <v>10</v>
      </c>
      <c r="W96" s="132" t="s">
        <v>37</v>
      </c>
      <c r="X96" s="133" t="s">
        <v>38</v>
      </c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</row>
    <row r="97" s="25" customFormat="true" ht="15" hidden="false" customHeight="false" outlineLevel="0" collapsed="false">
      <c r="A97" s="61" t="n">
        <f aca="false">B97*L97</f>
        <v>0</v>
      </c>
      <c r="B97" s="123"/>
      <c r="C97" s="62" t="n">
        <f aca="false">B97/K97</f>
        <v>0</v>
      </c>
      <c r="D97" s="124" t="s">
        <v>28</v>
      </c>
      <c r="E97" s="125"/>
      <c r="F97" s="126" t="n">
        <v>622005520</v>
      </c>
      <c r="G97" s="126" t="s">
        <v>313</v>
      </c>
      <c r="H97" s="125" t="s">
        <v>314</v>
      </c>
      <c r="I97" s="125" t="s">
        <v>310</v>
      </c>
      <c r="J97" s="125" t="s">
        <v>139</v>
      </c>
      <c r="K97" s="125" t="n">
        <v>20</v>
      </c>
      <c r="L97" s="67" t="n">
        <v>39.6</v>
      </c>
      <c r="M97" s="127"/>
      <c r="N97" s="128" t="n">
        <v>45001</v>
      </c>
      <c r="O97" s="126" t="s">
        <v>91</v>
      </c>
      <c r="P97" s="129" t="s">
        <v>315</v>
      </c>
      <c r="Q97" s="130" t="n">
        <v>16</v>
      </c>
      <c r="R97" s="130" t="s">
        <v>35</v>
      </c>
      <c r="S97" s="126" t="s">
        <v>36</v>
      </c>
      <c r="T97" s="131" t="n">
        <v>9785447178499</v>
      </c>
      <c r="U97" s="126" t="n">
        <v>622005520</v>
      </c>
      <c r="V97" s="126" t="n">
        <v>10</v>
      </c>
      <c r="W97" s="132" t="s">
        <v>37</v>
      </c>
      <c r="X97" s="133" t="s">
        <v>38</v>
      </c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</row>
    <row r="98" s="25" customFormat="true" ht="15" hidden="false" customHeight="false" outlineLevel="0" collapsed="false">
      <c r="A98" s="61" t="n">
        <f aca="false">B98*L98</f>
        <v>0</v>
      </c>
      <c r="B98" s="123"/>
      <c r="C98" s="62" t="n">
        <f aca="false">B98/K98</f>
        <v>0</v>
      </c>
      <c r="D98" s="124" t="s">
        <v>28</v>
      </c>
      <c r="E98" s="125"/>
      <c r="F98" s="126" t="n">
        <v>622005550</v>
      </c>
      <c r="G98" s="126" t="s">
        <v>316</v>
      </c>
      <c r="H98" s="125" t="s">
        <v>317</v>
      </c>
      <c r="I98" s="125" t="s">
        <v>310</v>
      </c>
      <c r="J98" s="125" t="s">
        <v>139</v>
      </c>
      <c r="K98" s="125" t="n">
        <v>20</v>
      </c>
      <c r="L98" s="67" t="n">
        <v>39.6</v>
      </c>
      <c r="M98" s="127"/>
      <c r="N98" s="128" t="n">
        <v>45001</v>
      </c>
      <c r="O98" s="126" t="s">
        <v>44</v>
      </c>
      <c r="P98" s="129" t="s">
        <v>318</v>
      </c>
      <c r="Q98" s="130" t="n">
        <v>16</v>
      </c>
      <c r="R98" s="130" t="s">
        <v>35</v>
      </c>
      <c r="S98" s="126" t="s">
        <v>36</v>
      </c>
      <c r="T98" s="131" t="n">
        <v>9785447178529</v>
      </c>
      <c r="U98" s="126" t="n">
        <v>622005550</v>
      </c>
      <c r="V98" s="126" t="n">
        <v>10</v>
      </c>
      <c r="W98" s="132" t="s">
        <v>37</v>
      </c>
      <c r="X98" s="133" t="s">
        <v>38</v>
      </c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</row>
    <row r="99" s="25" customFormat="true" ht="15" hidden="false" customHeight="false" outlineLevel="0" collapsed="false">
      <c r="A99" s="61" t="n">
        <f aca="false">B99*L99</f>
        <v>0</v>
      </c>
      <c r="B99" s="123"/>
      <c r="C99" s="62" t="n">
        <f aca="false">B99/K99</f>
        <v>0</v>
      </c>
      <c r="D99" s="124" t="s">
        <v>28</v>
      </c>
      <c r="E99" s="125"/>
      <c r="F99" s="126" t="n">
        <v>622005530</v>
      </c>
      <c r="G99" s="126" t="s">
        <v>319</v>
      </c>
      <c r="H99" s="125" t="s">
        <v>320</v>
      </c>
      <c r="I99" s="125" t="s">
        <v>310</v>
      </c>
      <c r="J99" s="125" t="s">
        <v>139</v>
      </c>
      <c r="K99" s="125" t="n">
        <v>20</v>
      </c>
      <c r="L99" s="67" t="n">
        <v>39.6</v>
      </c>
      <c r="M99" s="127"/>
      <c r="N99" s="128" t="n">
        <v>45001</v>
      </c>
      <c r="O99" s="126" t="s">
        <v>80</v>
      </c>
      <c r="P99" s="129" t="s">
        <v>321</v>
      </c>
      <c r="Q99" s="130" t="n">
        <v>16</v>
      </c>
      <c r="R99" s="130" t="s">
        <v>35</v>
      </c>
      <c r="S99" s="126" t="s">
        <v>36</v>
      </c>
      <c r="T99" s="131" t="n">
        <v>9785447178505</v>
      </c>
      <c r="U99" s="126" t="n">
        <v>622005530</v>
      </c>
      <c r="V99" s="126" t="n">
        <v>10</v>
      </c>
      <c r="W99" s="132" t="s">
        <v>37</v>
      </c>
      <c r="X99" s="133" t="s">
        <v>38</v>
      </c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</row>
    <row r="100" s="37" customFormat="true" ht="15" hidden="false" customHeight="true" outlineLevel="0" collapsed="false">
      <c r="A100" s="61" t="n">
        <f aca="false">B100*L100</f>
        <v>0</v>
      </c>
      <c r="B100" s="62"/>
      <c r="C100" s="62" t="n">
        <f aca="false">B100/K100</f>
        <v>0</v>
      </c>
      <c r="D100" s="63" t="s">
        <v>28</v>
      </c>
      <c r="E100" s="64"/>
      <c r="F100" s="65" t="n">
        <v>621002050</v>
      </c>
      <c r="G100" s="65" t="s">
        <v>322</v>
      </c>
      <c r="H100" s="66" t="s">
        <v>323</v>
      </c>
      <c r="I100" s="66" t="s">
        <v>324</v>
      </c>
      <c r="J100" s="66" t="s">
        <v>139</v>
      </c>
      <c r="K100" s="66" t="n">
        <v>20</v>
      </c>
      <c r="L100" s="67" t="n">
        <v>33.6</v>
      </c>
      <c r="M100" s="66"/>
      <c r="N100" s="68" t="n">
        <v>44407</v>
      </c>
      <c r="O100" s="65" t="s">
        <v>179</v>
      </c>
      <c r="P100" s="69" t="s">
        <v>325</v>
      </c>
      <c r="Q100" s="70" t="n">
        <v>32</v>
      </c>
      <c r="R100" s="70" t="s">
        <v>35</v>
      </c>
      <c r="S100" s="65" t="s">
        <v>36</v>
      </c>
      <c r="T100" s="65" t="n">
        <v>9785447171230</v>
      </c>
      <c r="U100" s="65" t="n">
        <v>621002050</v>
      </c>
      <c r="V100" s="65" t="n">
        <v>10</v>
      </c>
      <c r="W100" s="71" t="s">
        <v>37</v>
      </c>
      <c r="X100" s="116" t="s">
        <v>38</v>
      </c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</row>
    <row r="101" s="37" customFormat="true" ht="15" hidden="false" customHeight="true" outlineLevel="0" collapsed="false">
      <c r="A101" s="61" t="n">
        <f aca="false">B101*L101</f>
        <v>0</v>
      </c>
      <c r="B101" s="62"/>
      <c r="C101" s="62" t="n">
        <f aca="false">B101/K101</f>
        <v>0</v>
      </c>
      <c r="D101" s="63" t="s">
        <v>187</v>
      </c>
      <c r="E101" s="64"/>
      <c r="F101" s="110" t="n">
        <v>621002070</v>
      </c>
      <c r="G101" s="110" t="s">
        <v>326</v>
      </c>
      <c r="H101" s="66" t="s">
        <v>327</v>
      </c>
      <c r="I101" s="111" t="s">
        <v>324</v>
      </c>
      <c r="J101" s="111" t="s">
        <v>139</v>
      </c>
      <c r="K101" s="111" t="n">
        <v>20</v>
      </c>
      <c r="L101" s="67" t="n">
        <v>33.6</v>
      </c>
      <c r="M101" s="111"/>
      <c r="N101" s="112" t="n">
        <v>44321</v>
      </c>
      <c r="O101" s="110" t="s">
        <v>34</v>
      </c>
      <c r="P101" s="113" t="s">
        <v>328</v>
      </c>
      <c r="Q101" s="114" t="n">
        <v>32</v>
      </c>
      <c r="R101" s="114" t="s">
        <v>35</v>
      </c>
      <c r="S101" s="110" t="s">
        <v>36</v>
      </c>
      <c r="T101" s="110" t="n">
        <v>9785447171254</v>
      </c>
      <c r="U101" s="110" t="n">
        <v>621002070</v>
      </c>
      <c r="V101" s="110" t="n">
        <v>10</v>
      </c>
      <c r="W101" s="115" t="s">
        <v>37</v>
      </c>
      <c r="X101" s="116" t="s">
        <v>38</v>
      </c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134"/>
      <c r="FU101" s="134"/>
      <c r="FV101" s="134"/>
      <c r="FW101" s="40"/>
    </row>
    <row r="102" s="37" customFormat="true" ht="15" hidden="false" customHeight="false" outlineLevel="0" collapsed="false">
      <c r="A102" s="61" t="n">
        <f aca="false">B102*L102</f>
        <v>0</v>
      </c>
      <c r="B102" s="62"/>
      <c r="C102" s="62" t="n">
        <f aca="false">B102/K102</f>
        <v>0</v>
      </c>
      <c r="D102" s="109" t="s">
        <v>28</v>
      </c>
      <c r="E102" s="66"/>
      <c r="F102" s="65" t="n">
        <v>622001890</v>
      </c>
      <c r="G102" s="65" t="s">
        <v>329</v>
      </c>
      <c r="H102" s="66" t="s">
        <v>330</v>
      </c>
      <c r="I102" s="66" t="s">
        <v>324</v>
      </c>
      <c r="J102" s="66" t="s">
        <v>139</v>
      </c>
      <c r="K102" s="66" t="n">
        <v>20</v>
      </c>
      <c r="L102" s="67" t="n">
        <v>33.6</v>
      </c>
      <c r="M102" s="66"/>
      <c r="N102" s="68" t="n">
        <v>44676</v>
      </c>
      <c r="O102" s="65" t="s">
        <v>41</v>
      </c>
      <c r="P102" s="69" t="s">
        <v>331</v>
      </c>
      <c r="Q102" s="70" t="n">
        <v>24</v>
      </c>
      <c r="R102" s="70" t="s">
        <v>35</v>
      </c>
      <c r="S102" s="65" t="s">
        <v>36</v>
      </c>
      <c r="T102" s="65" t="n">
        <v>9785447175382</v>
      </c>
      <c r="U102" s="65" t="n">
        <v>622001890</v>
      </c>
      <c r="V102" s="65" t="n">
        <v>10</v>
      </c>
      <c r="W102" s="71" t="s">
        <v>37</v>
      </c>
      <c r="X102" s="116" t="s">
        <v>38</v>
      </c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W102" s="40"/>
    </row>
    <row r="103" s="37" customFormat="true" ht="15" hidden="false" customHeight="true" outlineLevel="0" collapsed="false">
      <c r="A103" s="61" t="n">
        <f aca="false">B103*L103</f>
        <v>0</v>
      </c>
      <c r="B103" s="62"/>
      <c r="C103" s="62" t="n">
        <f aca="false">B103/K103</f>
        <v>0</v>
      </c>
      <c r="D103" s="63" t="s">
        <v>57</v>
      </c>
      <c r="E103" s="64"/>
      <c r="F103" s="65" t="n">
        <v>621000010</v>
      </c>
      <c r="G103" s="65" t="s">
        <v>332</v>
      </c>
      <c r="H103" s="66" t="s">
        <v>333</v>
      </c>
      <c r="I103" s="66" t="s">
        <v>324</v>
      </c>
      <c r="J103" s="66" t="s">
        <v>139</v>
      </c>
      <c r="K103" s="66" t="n">
        <v>20</v>
      </c>
      <c r="L103" s="67" t="n">
        <v>33.6</v>
      </c>
      <c r="M103" s="66"/>
      <c r="N103" s="68" t="n">
        <v>44246</v>
      </c>
      <c r="O103" s="65" t="s">
        <v>140</v>
      </c>
      <c r="P103" s="69" t="s">
        <v>334</v>
      </c>
      <c r="Q103" s="70" t="n">
        <v>32</v>
      </c>
      <c r="R103" s="70" t="s">
        <v>35</v>
      </c>
      <c r="S103" s="65" t="s">
        <v>36</v>
      </c>
      <c r="T103" s="65" t="n">
        <v>9785447168667</v>
      </c>
      <c r="U103" s="65" t="n">
        <v>621000010</v>
      </c>
      <c r="V103" s="65" t="n">
        <v>10</v>
      </c>
      <c r="W103" s="71" t="s">
        <v>37</v>
      </c>
      <c r="X103" s="116" t="s">
        <v>38</v>
      </c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W103" s="40"/>
    </row>
    <row r="104" s="37" customFormat="true" ht="15" hidden="false" customHeight="true" outlineLevel="0" collapsed="false">
      <c r="A104" s="61" t="n">
        <f aca="false">B104*L104</f>
        <v>0</v>
      </c>
      <c r="B104" s="62"/>
      <c r="C104" s="62" t="n">
        <f aca="false">B104/K104</f>
        <v>0</v>
      </c>
      <c r="D104" s="109" t="s">
        <v>28</v>
      </c>
      <c r="E104" s="66"/>
      <c r="F104" s="65" t="n">
        <v>622001870</v>
      </c>
      <c r="G104" s="65" t="s">
        <v>335</v>
      </c>
      <c r="H104" s="66" t="s">
        <v>336</v>
      </c>
      <c r="I104" s="66" t="s">
        <v>324</v>
      </c>
      <c r="J104" s="66" t="s">
        <v>139</v>
      </c>
      <c r="K104" s="66" t="n">
        <v>20</v>
      </c>
      <c r="L104" s="67" t="n">
        <v>33.6</v>
      </c>
      <c r="M104" s="66"/>
      <c r="N104" s="68" t="n">
        <v>44676</v>
      </c>
      <c r="O104" s="65" t="s">
        <v>44</v>
      </c>
      <c r="P104" s="69" t="s">
        <v>337</v>
      </c>
      <c r="Q104" s="70" t="n">
        <v>24</v>
      </c>
      <c r="R104" s="70" t="s">
        <v>35</v>
      </c>
      <c r="S104" s="65" t="s">
        <v>36</v>
      </c>
      <c r="T104" s="65" t="n">
        <v>9785447175368</v>
      </c>
      <c r="U104" s="65" t="n">
        <v>622001870</v>
      </c>
      <c r="V104" s="65" t="n">
        <v>10</v>
      </c>
      <c r="W104" s="71" t="s">
        <v>37</v>
      </c>
      <c r="X104" s="116" t="s">
        <v>38</v>
      </c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  <c r="FM104" s="49"/>
      <c r="FN104" s="49"/>
      <c r="FO104" s="49"/>
      <c r="FP104" s="49"/>
      <c r="FQ104" s="49"/>
      <c r="FR104" s="49"/>
      <c r="FS104" s="49"/>
    </row>
    <row r="105" s="37" customFormat="true" ht="15" hidden="false" customHeight="true" outlineLevel="0" collapsed="false">
      <c r="A105" s="61" t="n">
        <f aca="false">B105*L105</f>
        <v>0</v>
      </c>
      <c r="B105" s="62"/>
      <c r="C105" s="62" t="n">
        <f aca="false">B105/K105</f>
        <v>0</v>
      </c>
      <c r="D105" s="63" t="s">
        <v>28</v>
      </c>
      <c r="E105" s="64"/>
      <c r="F105" s="65" t="n">
        <v>621003400</v>
      </c>
      <c r="G105" s="65" t="s">
        <v>338</v>
      </c>
      <c r="H105" s="66" t="s">
        <v>339</v>
      </c>
      <c r="I105" s="66" t="s">
        <v>324</v>
      </c>
      <c r="J105" s="66" t="s">
        <v>139</v>
      </c>
      <c r="K105" s="66" t="n">
        <v>20</v>
      </c>
      <c r="L105" s="67" t="n">
        <v>33.6</v>
      </c>
      <c r="M105" s="66"/>
      <c r="N105" s="68" t="n">
        <v>44407</v>
      </c>
      <c r="O105" s="65" t="s">
        <v>115</v>
      </c>
      <c r="P105" s="69" t="s">
        <v>340</v>
      </c>
      <c r="Q105" s="70" t="n">
        <v>32</v>
      </c>
      <c r="R105" s="70" t="s">
        <v>35</v>
      </c>
      <c r="S105" s="65" t="s">
        <v>36</v>
      </c>
      <c r="T105" s="65" t="n">
        <v>9785447171384</v>
      </c>
      <c r="U105" s="65" t="n">
        <v>621003400</v>
      </c>
      <c r="V105" s="65" t="n">
        <v>10</v>
      </c>
      <c r="W105" s="71" t="s">
        <v>37</v>
      </c>
      <c r="X105" s="116" t="s">
        <v>38</v>
      </c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</row>
    <row r="106" s="37" customFormat="true" ht="15" hidden="false" customHeight="true" outlineLevel="0" collapsed="false">
      <c r="A106" s="61" t="n">
        <f aca="false">B106*L106</f>
        <v>0</v>
      </c>
      <c r="B106" s="62"/>
      <c r="C106" s="62" t="n">
        <f aca="false">B106/K106</f>
        <v>0</v>
      </c>
      <c r="D106" s="63" t="s">
        <v>28</v>
      </c>
      <c r="E106" s="64"/>
      <c r="F106" s="110" t="n">
        <v>621003410</v>
      </c>
      <c r="G106" s="110" t="s">
        <v>341</v>
      </c>
      <c r="H106" s="66" t="s">
        <v>342</v>
      </c>
      <c r="I106" s="111" t="s">
        <v>324</v>
      </c>
      <c r="J106" s="111" t="s">
        <v>139</v>
      </c>
      <c r="K106" s="111" t="n">
        <v>20</v>
      </c>
      <c r="L106" s="67" t="n">
        <v>33.6</v>
      </c>
      <c r="M106" s="111"/>
      <c r="N106" s="112" t="n">
        <v>44407</v>
      </c>
      <c r="O106" s="110" t="s">
        <v>123</v>
      </c>
      <c r="P106" s="113" t="s">
        <v>343</v>
      </c>
      <c r="Q106" s="114" t="n">
        <v>32</v>
      </c>
      <c r="R106" s="114" t="s">
        <v>35</v>
      </c>
      <c r="S106" s="110" t="s">
        <v>36</v>
      </c>
      <c r="T106" s="110" t="n">
        <v>9785447171391</v>
      </c>
      <c r="U106" s="110" t="n">
        <v>621003410</v>
      </c>
      <c r="V106" s="110" t="n">
        <v>10</v>
      </c>
      <c r="W106" s="115" t="s">
        <v>37</v>
      </c>
      <c r="X106" s="116" t="s">
        <v>38</v>
      </c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</row>
    <row r="107" s="37" customFormat="true" ht="15" hidden="false" customHeight="true" outlineLevel="0" collapsed="false">
      <c r="A107" s="61" t="n">
        <f aca="false">B107*L107</f>
        <v>0</v>
      </c>
      <c r="B107" s="62"/>
      <c r="C107" s="62" t="n">
        <f aca="false">B107/K107</f>
        <v>0</v>
      </c>
      <c r="D107" s="109" t="s">
        <v>28</v>
      </c>
      <c r="E107" s="66"/>
      <c r="F107" s="65" t="n">
        <v>622001880</v>
      </c>
      <c r="G107" s="65" t="s">
        <v>344</v>
      </c>
      <c r="H107" s="66" t="s">
        <v>345</v>
      </c>
      <c r="I107" s="66" t="s">
        <v>324</v>
      </c>
      <c r="J107" s="66" t="s">
        <v>139</v>
      </c>
      <c r="K107" s="66" t="n">
        <v>20</v>
      </c>
      <c r="L107" s="67" t="n">
        <v>33.6</v>
      </c>
      <c r="M107" s="66"/>
      <c r="N107" s="68" t="n">
        <v>44676</v>
      </c>
      <c r="O107" s="65" t="s">
        <v>106</v>
      </c>
      <c r="P107" s="69" t="s">
        <v>346</v>
      </c>
      <c r="Q107" s="70" t="n">
        <v>24</v>
      </c>
      <c r="R107" s="70" t="s">
        <v>35</v>
      </c>
      <c r="S107" s="65" t="s">
        <v>36</v>
      </c>
      <c r="T107" s="65" t="n">
        <v>9785447175375</v>
      </c>
      <c r="U107" s="65" t="n">
        <v>622001880</v>
      </c>
      <c r="V107" s="65" t="n">
        <v>10</v>
      </c>
      <c r="W107" s="71" t="s">
        <v>37</v>
      </c>
      <c r="X107" s="116" t="s">
        <v>38</v>
      </c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</row>
    <row r="108" s="37" customFormat="true" ht="15" hidden="false" customHeight="true" outlineLevel="0" collapsed="false">
      <c r="A108" s="61" t="n">
        <f aca="false">B108*L108</f>
        <v>0</v>
      </c>
      <c r="B108" s="62"/>
      <c r="C108" s="62" t="n">
        <f aca="false">B108/K108</f>
        <v>0</v>
      </c>
      <c r="D108" s="63" t="s">
        <v>28</v>
      </c>
      <c r="E108" s="64"/>
      <c r="F108" s="89" t="n">
        <v>621003380</v>
      </c>
      <c r="G108" s="89" t="s">
        <v>347</v>
      </c>
      <c r="H108" s="64" t="s">
        <v>348</v>
      </c>
      <c r="I108" s="64" t="s">
        <v>324</v>
      </c>
      <c r="J108" s="64" t="s">
        <v>139</v>
      </c>
      <c r="K108" s="64" t="n">
        <v>20</v>
      </c>
      <c r="L108" s="67" t="n">
        <v>33.6</v>
      </c>
      <c r="M108" s="64"/>
      <c r="N108" s="90" t="n">
        <v>44718</v>
      </c>
      <c r="O108" s="89" t="s">
        <v>106</v>
      </c>
      <c r="P108" s="91" t="s">
        <v>349</v>
      </c>
      <c r="Q108" s="92" t="n">
        <v>32</v>
      </c>
      <c r="R108" s="92" t="s">
        <v>35</v>
      </c>
      <c r="S108" s="89" t="s">
        <v>36</v>
      </c>
      <c r="T108" s="89" t="n">
        <v>9785447171360</v>
      </c>
      <c r="U108" s="89" t="n">
        <v>621003380</v>
      </c>
      <c r="V108" s="89" t="n">
        <v>10</v>
      </c>
      <c r="W108" s="93" t="s">
        <v>37</v>
      </c>
      <c r="X108" s="133" t="s">
        <v>38</v>
      </c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  <c r="DS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W108" s="9"/>
    </row>
    <row r="109" s="37" customFormat="true" ht="15" hidden="false" customHeight="true" outlineLevel="0" collapsed="false">
      <c r="A109" s="61" t="n">
        <f aca="false">B109*L109</f>
        <v>0</v>
      </c>
      <c r="B109" s="62"/>
      <c r="C109" s="62" t="n">
        <f aca="false">B109/K109</f>
        <v>0</v>
      </c>
      <c r="D109" s="63" t="s">
        <v>28</v>
      </c>
      <c r="E109" s="64"/>
      <c r="F109" s="110" t="n">
        <v>621002080</v>
      </c>
      <c r="G109" s="110" t="s">
        <v>350</v>
      </c>
      <c r="H109" s="66" t="s">
        <v>351</v>
      </c>
      <c r="I109" s="111" t="s">
        <v>324</v>
      </c>
      <c r="J109" s="111" t="s">
        <v>139</v>
      </c>
      <c r="K109" s="111" t="n">
        <v>20</v>
      </c>
      <c r="L109" s="67" t="n">
        <v>33.6</v>
      </c>
      <c r="M109" s="111"/>
      <c r="N109" s="112" t="n">
        <v>44407</v>
      </c>
      <c r="O109" s="110" t="s">
        <v>47</v>
      </c>
      <c r="P109" s="113" t="s">
        <v>352</v>
      </c>
      <c r="Q109" s="114" t="n">
        <v>32</v>
      </c>
      <c r="R109" s="114" t="s">
        <v>35</v>
      </c>
      <c r="S109" s="110" t="s">
        <v>36</v>
      </c>
      <c r="T109" s="110" t="n">
        <v>9785447171261</v>
      </c>
      <c r="U109" s="110" t="n">
        <v>621002080</v>
      </c>
      <c r="V109" s="110" t="n">
        <v>10</v>
      </c>
      <c r="W109" s="115" t="s">
        <v>37</v>
      </c>
      <c r="X109" s="116" t="s">
        <v>38</v>
      </c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</row>
    <row r="110" s="37" customFormat="true" ht="15" hidden="false" customHeight="true" outlineLevel="0" collapsed="false">
      <c r="A110" s="61" t="n">
        <f aca="false">B110*L110</f>
        <v>0</v>
      </c>
      <c r="B110" s="62"/>
      <c r="C110" s="62" t="n">
        <f aca="false">B110/K110</f>
        <v>0</v>
      </c>
      <c r="D110" s="109" t="s">
        <v>28</v>
      </c>
      <c r="E110" s="66"/>
      <c r="F110" s="65" t="n">
        <v>622001860</v>
      </c>
      <c r="G110" s="65" t="s">
        <v>353</v>
      </c>
      <c r="H110" s="66" t="s">
        <v>354</v>
      </c>
      <c r="I110" s="66" t="s">
        <v>324</v>
      </c>
      <c r="J110" s="66" t="s">
        <v>139</v>
      </c>
      <c r="K110" s="66" t="n">
        <v>20</v>
      </c>
      <c r="L110" s="67" t="n">
        <v>33.6</v>
      </c>
      <c r="M110" s="66"/>
      <c r="N110" s="68" t="n">
        <v>44676</v>
      </c>
      <c r="O110" s="65" t="s">
        <v>51</v>
      </c>
      <c r="P110" s="69" t="s">
        <v>355</v>
      </c>
      <c r="Q110" s="70" t="n">
        <v>24</v>
      </c>
      <c r="R110" s="70" t="s">
        <v>35</v>
      </c>
      <c r="S110" s="65" t="s">
        <v>36</v>
      </c>
      <c r="T110" s="65" t="n">
        <v>9785447175351</v>
      </c>
      <c r="U110" s="65" t="n">
        <v>622001860</v>
      </c>
      <c r="V110" s="65" t="n">
        <v>10</v>
      </c>
      <c r="W110" s="71" t="s">
        <v>37</v>
      </c>
      <c r="X110" s="116" t="s">
        <v>38</v>
      </c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49"/>
      <c r="EU110" s="49"/>
      <c r="EV110" s="49"/>
      <c r="EW110" s="49"/>
      <c r="EX110" s="49"/>
      <c r="EY110" s="49"/>
      <c r="EZ110" s="49"/>
      <c r="FA110" s="49"/>
      <c r="FB110" s="49"/>
      <c r="FC110" s="49"/>
      <c r="FD110" s="49"/>
      <c r="FE110" s="49"/>
      <c r="FF110" s="49"/>
      <c r="FG110" s="49"/>
      <c r="FH110" s="49"/>
      <c r="FI110" s="49"/>
      <c r="FJ110" s="49"/>
      <c r="FK110" s="49"/>
      <c r="FL110" s="49"/>
      <c r="FM110" s="49"/>
      <c r="FN110" s="49"/>
      <c r="FO110" s="49"/>
      <c r="FP110" s="49"/>
      <c r="FQ110" s="49"/>
      <c r="FR110" s="49"/>
      <c r="FS110" s="49"/>
      <c r="FT110" s="9"/>
      <c r="FU110" s="9"/>
      <c r="FV110" s="9"/>
      <c r="FW110" s="9"/>
    </row>
    <row r="111" s="37" customFormat="true" ht="15" hidden="false" customHeight="false" outlineLevel="0" collapsed="false">
      <c r="A111" s="61" t="n">
        <f aca="false">B111*L111</f>
        <v>0</v>
      </c>
      <c r="B111" s="62"/>
      <c r="C111" s="62" t="n">
        <f aca="false">B111/K111</f>
        <v>0</v>
      </c>
      <c r="D111" s="63" t="s">
        <v>28</v>
      </c>
      <c r="E111" s="64"/>
      <c r="F111" s="89" t="n">
        <v>621003390</v>
      </c>
      <c r="G111" s="89" t="s">
        <v>356</v>
      </c>
      <c r="H111" s="64" t="s">
        <v>357</v>
      </c>
      <c r="I111" s="64" t="s">
        <v>324</v>
      </c>
      <c r="J111" s="64" t="s">
        <v>139</v>
      </c>
      <c r="K111" s="64" t="n">
        <v>20</v>
      </c>
      <c r="L111" s="67" t="n">
        <v>33.6</v>
      </c>
      <c r="M111" s="64"/>
      <c r="N111" s="90" t="n">
        <v>44718</v>
      </c>
      <c r="O111" s="89" t="s">
        <v>91</v>
      </c>
      <c r="P111" s="91" t="s">
        <v>358</v>
      </c>
      <c r="Q111" s="92" t="n">
        <v>32</v>
      </c>
      <c r="R111" s="92" t="s">
        <v>35</v>
      </c>
      <c r="S111" s="89" t="s">
        <v>36</v>
      </c>
      <c r="T111" s="89" t="n">
        <v>9785447171377</v>
      </c>
      <c r="U111" s="89" t="n">
        <v>621003390</v>
      </c>
      <c r="V111" s="89" t="n">
        <v>10</v>
      </c>
      <c r="W111" s="93" t="s">
        <v>37</v>
      </c>
      <c r="X111" s="133" t="s">
        <v>38</v>
      </c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W111" s="9"/>
    </row>
    <row r="112" s="37" customFormat="true" ht="15" hidden="false" customHeight="false" outlineLevel="0" collapsed="false">
      <c r="A112" s="61" t="n">
        <f aca="false">B112*L112</f>
        <v>0</v>
      </c>
      <c r="B112" s="62"/>
      <c r="C112" s="62" t="n">
        <f aca="false">B112/K112</f>
        <v>0</v>
      </c>
      <c r="D112" s="63" t="s">
        <v>28</v>
      </c>
      <c r="E112" s="64"/>
      <c r="F112" s="65" t="n">
        <v>621002060</v>
      </c>
      <c r="G112" s="65" t="s">
        <v>359</v>
      </c>
      <c r="H112" s="66" t="s">
        <v>360</v>
      </c>
      <c r="I112" s="66" t="s">
        <v>324</v>
      </c>
      <c r="J112" s="66" t="s">
        <v>139</v>
      </c>
      <c r="K112" s="66" t="n">
        <v>20</v>
      </c>
      <c r="L112" s="67" t="n">
        <v>33.6</v>
      </c>
      <c r="M112" s="66"/>
      <c r="N112" s="68" t="n">
        <v>44407</v>
      </c>
      <c r="O112" s="65" t="s">
        <v>55</v>
      </c>
      <c r="P112" s="69" t="s">
        <v>361</v>
      </c>
      <c r="Q112" s="70" t="n">
        <v>32</v>
      </c>
      <c r="R112" s="70" t="s">
        <v>35</v>
      </c>
      <c r="S112" s="65" t="s">
        <v>36</v>
      </c>
      <c r="T112" s="65" t="n">
        <v>9785447171247</v>
      </c>
      <c r="U112" s="65" t="n">
        <v>621002060</v>
      </c>
      <c r="V112" s="65" t="n">
        <v>10</v>
      </c>
      <c r="W112" s="71" t="s">
        <v>37</v>
      </c>
      <c r="X112" s="116" t="s">
        <v>38</v>
      </c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</row>
    <row r="113" s="37" customFormat="true" ht="15" hidden="false" customHeight="false" outlineLevel="0" collapsed="false">
      <c r="A113" s="61" t="n">
        <f aca="false">B113*L113</f>
        <v>0</v>
      </c>
      <c r="B113" s="62"/>
      <c r="C113" s="62" t="n">
        <f aca="false">B113/K113</f>
        <v>0</v>
      </c>
      <c r="D113" s="63" t="s">
        <v>28</v>
      </c>
      <c r="E113" s="64"/>
      <c r="F113" s="89" t="n">
        <v>621005450</v>
      </c>
      <c r="G113" s="89" t="s">
        <v>362</v>
      </c>
      <c r="H113" s="64" t="s">
        <v>363</v>
      </c>
      <c r="I113" s="64" t="s">
        <v>364</v>
      </c>
      <c r="J113" s="64" t="s">
        <v>139</v>
      </c>
      <c r="K113" s="64" t="n">
        <v>20</v>
      </c>
      <c r="L113" s="67" t="n">
        <v>56.4</v>
      </c>
      <c r="M113" s="64"/>
      <c r="N113" s="90" t="n">
        <v>44718</v>
      </c>
      <c r="O113" s="89" t="s">
        <v>179</v>
      </c>
      <c r="P113" s="91" t="s">
        <v>365</v>
      </c>
      <c r="Q113" s="92" t="n">
        <v>32</v>
      </c>
      <c r="R113" s="92" t="s">
        <v>35</v>
      </c>
      <c r="S113" s="89" t="s">
        <v>36</v>
      </c>
      <c r="T113" s="89" t="n">
        <v>9785447173203</v>
      </c>
      <c r="U113" s="89" t="n">
        <v>621005450</v>
      </c>
      <c r="V113" s="89" t="n">
        <v>10</v>
      </c>
      <c r="W113" s="93" t="s">
        <v>37</v>
      </c>
      <c r="X113" s="133" t="s">
        <v>38</v>
      </c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9"/>
      <c r="FU113" s="9"/>
      <c r="FV113" s="9"/>
      <c r="FW113" s="24"/>
    </row>
    <row r="114" s="37" customFormat="true" ht="15" hidden="false" customHeight="false" outlineLevel="0" collapsed="false">
      <c r="A114" s="61" t="n">
        <f aca="false">B114*L114</f>
        <v>0</v>
      </c>
      <c r="B114" s="62"/>
      <c r="C114" s="62" t="n">
        <f aca="false">B114/K114</f>
        <v>0</v>
      </c>
      <c r="D114" s="63" t="s">
        <v>28</v>
      </c>
      <c r="E114" s="64"/>
      <c r="F114" s="89" t="n">
        <v>621005460</v>
      </c>
      <c r="G114" s="89" t="s">
        <v>366</v>
      </c>
      <c r="H114" s="64" t="s">
        <v>367</v>
      </c>
      <c r="I114" s="64" t="s">
        <v>364</v>
      </c>
      <c r="J114" s="64" t="s">
        <v>139</v>
      </c>
      <c r="K114" s="64" t="n">
        <v>20</v>
      </c>
      <c r="L114" s="67" t="n">
        <v>56.4</v>
      </c>
      <c r="M114" s="64"/>
      <c r="N114" s="90" t="n">
        <v>44718</v>
      </c>
      <c r="O114" s="89" t="s">
        <v>44</v>
      </c>
      <c r="P114" s="91" t="s">
        <v>368</v>
      </c>
      <c r="Q114" s="92" t="n">
        <v>32</v>
      </c>
      <c r="R114" s="92" t="s">
        <v>35</v>
      </c>
      <c r="S114" s="89" t="s">
        <v>36</v>
      </c>
      <c r="T114" s="89" t="n">
        <v>9785447173210</v>
      </c>
      <c r="U114" s="89" t="n">
        <v>621005460</v>
      </c>
      <c r="V114" s="89" t="n">
        <v>10</v>
      </c>
      <c r="W114" s="93" t="s">
        <v>37</v>
      </c>
      <c r="X114" s="133" t="s">
        <v>38</v>
      </c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49"/>
      <c r="EU114" s="49"/>
      <c r="EV114" s="49"/>
      <c r="EW114" s="49"/>
      <c r="EX114" s="49"/>
      <c r="EY114" s="49"/>
      <c r="EZ114" s="49"/>
      <c r="FA114" s="49"/>
      <c r="FB114" s="49"/>
      <c r="FC114" s="49"/>
      <c r="FD114" s="49"/>
      <c r="FE114" s="49"/>
      <c r="FF114" s="49"/>
      <c r="FG114" s="49"/>
      <c r="FH114" s="49"/>
      <c r="FI114" s="49"/>
      <c r="FJ114" s="49"/>
      <c r="FK114" s="49"/>
      <c r="FL114" s="49"/>
      <c r="FM114" s="49"/>
      <c r="FN114" s="49"/>
      <c r="FO114" s="49"/>
      <c r="FP114" s="49"/>
      <c r="FQ114" s="49"/>
      <c r="FR114" s="49"/>
      <c r="FS114" s="49"/>
      <c r="FT114" s="9"/>
      <c r="FU114" s="9"/>
      <c r="FV114" s="9"/>
      <c r="FW114" s="24"/>
    </row>
    <row r="115" s="37" customFormat="true" ht="15" hidden="false" customHeight="true" outlineLevel="0" collapsed="false">
      <c r="A115" s="61" t="n">
        <f aca="false">B115*L115</f>
        <v>0</v>
      </c>
      <c r="B115" s="62"/>
      <c r="C115" s="62" t="n">
        <f aca="false">B115/K115</f>
        <v>0</v>
      </c>
      <c r="D115" s="63" t="s">
        <v>28</v>
      </c>
      <c r="E115" s="64"/>
      <c r="F115" s="89" t="n">
        <v>621005440</v>
      </c>
      <c r="G115" s="89" t="s">
        <v>369</v>
      </c>
      <c r="H115" s="64" t="s">
        <v>370</v>
      </c>
      <c r="I115" s="64" t="s">
        <v>364</v>
      </c>
      <c r="J115" s="64" t="s">
        <v>139</v>
      </c>
      <c r="K115" s="64" t="n">
        <v>20</v>
      </c>
      <c r="L115" s="67" t="n">
        <v>56.4</v>
      </c>
      <c r="M115" s="64"/>
      <c r="N115" s="90" t="n">
        <v>44718</v>
      </c>
      <c r="O115" s="89" t="s">
        <v>80</v>
      </c>
      <c r="P115" s="91" t="s">
        <v>371</v>
      </c>
      <c r="Q115" s="92" t="n">
        <v>32</v>
      </c>
      <c r="R115" s="92" t="s">
        <v>35</v>
      </c>
      <c r="S115" s="89" t="s">
        <v>36</v>
      </c>
      <c r="T115" s="89" t="n">
        <v>9785447173197</v>
      </c>
      <c r="U115" s="89" t="n">
        <v>621005440</v>
      </c>
      <c r="V115" s="89" t="n">
        <v>10</v>
      </c>
      <c r="W115" s="93" t="s">
        <v>37</v>
      </c>
      <c r="X115" s="133" t="s">
        <v>38</v>
      </c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9"/>
      <c r="FU115" s="9"/>
      <c r="FV115" s="9"/>
      <c r="FW115" s="25"/>
    </row>
    <row r="116" s="25" customFormat="true" ht="15" hidden="false" customHeight="false" outlineLevel="0" collapsed="false">
      <c r="A116" s="61" t="n">
        <f aca="false">B116*L116</f>
        <v>0</v>
      </c>
      <c r="B116" s="61"/>
      <c r="C116" s="62" t="n">
        <f aca="false">B116/K116</f>
        <v>0</v>
      </c>
      <c r="D116" s="63" t="s">
        <v>28</v>
      </c>
      <c r="E116" s="64"/>
      <c r="F116" s="89" t="n">
        <v>623001510</v>
      </c>
      <c r="G116" s="89" t="s">
        <v>372</v>
      </c>
      <c r="H116" s="64" t="s">
        <v>373</v>
      </c>
      <c r="I116" s="64" t="s">
        <v>374</v>
      </c>
      <c r="J116" s="64" t="s">
        <v>139</v>
      </c>
      <c r="K116" s="64" t="n">
        <v>10</v>
      </c>
      <c r="L116" s="67" t="n">
        <v>112.8</v>
      </c>
      <c r="M116" s="125"/>
      <c r="N116" s="90" t="n">
        <v>45103</v>
      </c>
      <c r="O116" s="89" t="s">
        <v>263</v>
      </c>
      <c r="P116" s="91" t="s">
        <v>375</v>
      </c>
      <c r="Q116" s="92" t="n">
        <v>64</v>
      </c>
      <c r="R116" s="92" t="s">
        <v>35</v>
      </c>
      <c r="S116" s="89" t="s">
        <v>376</v>
      </c>
      <c r="T116" s="89" t="n">
        <v>9785447179786</v>
      </c>
      <c r="U116" s="89" t="n">
        <v>623001510</v>
      </c>
      <c r="V116" s="89" t="n">
        <v>10</v>
      </c>
      <c r="W116" s="93" t="s">
        <v>37</v>
      </c>
      <c r="X116" s="133" t="s">
        <v>38</v>
      </c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W116" s="24"/>
    </row>
    <row r="117" s="9" customFormat="true" ht="15" hidden="false" customHeight="true" outlineLevel="0" collapsed="false">
      <c r="A117" s="61" t="n">
        <f aca="false">B117*L117</f>
        <v>0</v>
      </c>
      <c r="B117" s="62"/>
      <c r="C117" s="62" t="n">
        <f aca="false">B117/K117</f>
        <v>0</v>
      </c>
      <c r="D117" s="135" t="s">
        <v>28</v>
      </c>
      <c r="E117" s="111"/>
      <c r="F117" s="110" t="n">
        <v>622003160</v>
      </c>
      <c r="G117" s="65" t="s">
        <v>377</v>
      </c>
      <c r="H117" s="111" t="s">
        <v>378</v>
      </c>
      <c r="I117" s="111" t="s">
        <v>374</v>
      </c>
      <c r="J117" s="66" t="s">
        <v>139</v>
      </c>
      <c r="K117" s="111" t="n">
        <v>10</v>
      </c>
      <c r="L117" s="67" t="n">
        <v>112.8</v>
      </c>
      <c r="M117" s="111"/>
      <c r="N117" s="68" t="n">
        <v>44865</v>
      </c>
      <c r="O117" s="110" t="s">
        <v>379</v>
      </c>
      <c r="P117" s="113" t="s">
        <v>380</v>
      </c>
      <c r="Q117" s="70" t="n">
        <v>64</v>
      </c>
      <c r="R117" s="114" t="s">
        <v>35</v>
      </c>
      <c r="S117" s="65" t="s">
        <v>376</v>
      </c>
      <c r="T117" s="110" t="n">
        <v>9785447176655</v>
      </c>
      <c r="U117" s="110" t="n">
        <v>622003160</v>
      </c>
      <c r="V117" s="110" t="n">
        <v>10</v>
      </c>
      <c r="W117" s="115" t="s">
        <v>37</v>
      </c>
      <c r="X117" s="116" t="s">
        <v>38</v>
      </c>
    </row>
    <row r="118" s="24" customFormat="true" ht="15" hidden="false" customHeight="true" outlineLevel="0" collapsed="false">
      <c r="A118" s="61" t="n">
        <f aca="false">B118*L118</f>
        <v>0</v>
      </c>
      <c r="B118" s="61"/>
      <c r="C118" s="62" t="n">
        <f aca="false">B118/K118</f>
        <v>0</v>
      </c>
      <c r="D118" s="124" t="s">
        <v>28</v>
      </c>
      <c r="E118" s="125"/>
      <c r="F118" s="126" t="n">
        <v>623000270</v>
      </c>
      <c r="G118" s="89" t="s">
        <v>381</v>
      </c>
      <c r="H118" s="125" t="s">
        <v>382</v>
      </c>
      <c r="I118" s="125" t="s">
        <v>374</v>
      </c>
      <c r="J118" s="64" t="s">
        <v>139</v>
      </c>
      <c r="K118" s="125" t="n">
        <v>10</v>
      </c>
      <c r="L118" s="67" t="n">
        <v>112.8</v>
      </c>
      <c r="M118" s="125"/>
      <c r="N118" s="90" t="n">
        <v>44985</v>
      </c>
      <c r="O118" s="126" t="s">
        <v>311</v>
      </c>
      <c r="P118" s="136" t="s">
        <v>383</v>
      </c>
      <c r="Q118" s="92" t="n">
        <v>64</v>
      </c>
      <c r="R118" s="130" t="s">
        <v>35</v>
      </c>
      <c r="S118" s="89" t="s">
        <v>376</v>
      </c>
      <c r="T118" s="126" t="n">
        <v>9785447179137</v>
      </c>
      <c r="U118" s="126" t="n">
        <v>623000270</v>
      </c>
      <c r="V118" s="126" t="n">
        <v>10</v>
      </c>
      <c r="W118" s="132" t="s">
        <v>37</v>
      </c>
      <c r="X118" s="133" t="s">
        <v>38</v>
      </c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</row>
    <row r="119" s="24" customFormat="true" ht="15" hidden="false" customHeight="true" outlineLevel="0" collapsed="false">
      <c r="A119" s="61" t="n">
        <f aca="false">B119*L119</f>
        <v>0</v>
      </c>
      <c r="B119" s="61"/>
      <c r="C119" s="62" t="n">
        <f aca="false">B119/K119</f>
        <v>0</v>
      </c>
      <c r="D119" s="124" t="s">
        <v>28</v>
      </c>
      <c r="E119" s="125"/>
      <c r="F119" s="126" t="n">
        <v>623000310</v>
      </c>
      <c r="G119" s="89" t="s">
        <v>384</v>
      </c>
      <c r="H119" s="125" t="s">
        <v>385</v>
      </c>
      <c r="I119" s="125" t="s">
        <v>374</v>
      </c>
      <c r="J119" s="64" t="s">
        <v>139</v>
      </c>
      <c r="K119" s="125" t="n">
        <v>10</v>
      </c>
      <c r="L119" s="67" t="n">
        <v>112.8</v>
      </c>
      <c r="M119" s="125"/>
      <c r="N119" s="90" t="n">
        <v>45187</v>
      </c>
      <c r="O119" s="126" t="s">
        <v>41</v>
      </c>
      <c r="P119" s="136" t="s">
        <v>386</v>
      </c>
      <c r="Q119" s="92" t="n">
        <v>64</v>
      </c>
      <c r="R119" s="130" t="s">
        <v>35</v>
      </c>
      <c r="S119" s="89" t="s">
        <v>376</v>
      </c>
      <c r="T119" s="126" t="n">
        <v>9785447179175</v>
      </c>
      <c r="U119" s="126" t="n">
        <v>623000310</v>
      </c>
      <c r="V119" s="126" t="n">
        <v>10</v>
      </c>
      <c r="W119" s="132" t="s">
        <v>37</v>
      </c>
      <c r="X119" s="133" t="s">
        <v>38</v>
      </c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</row>
    <row r="120" s="40" customFormat="true" ht="15" hidden="false" customHeight="true" outlineLevel="0" collapsed="false">
      <c r="A120" s="61" t="n">
        <f aca="false">B120*L120</f>
        <v>0</v>
      </c>
      <c r="B120" s="62"/>
      <c r="C120" s="62" t="n">
        <f aca="false">B120/K120</f>
        <v>0</v>
      </c>
      <c r="D120" s="135" t="s">
        <v>28</v>
      </c>
      <c r="E120" s="111"/>
      <c r="F120" s="110" t="n">
        <v>622004760</v>
      </c>
      <c r="G120" s="65" t="s">
        <v>387</v>
      </c>
      <c r="H120" s="111" t="s">
        <v>388</v>
      </c>
      <c r="I120" s="111" t="s">
        <v>374</v>
      </c>
      <c r="J120" s="66" t="s">
        <v>139</v>
      </c>
      <c r="K120" s="111" t="n">
        <v>10</v>
      </c>
      <c r="L120" s="67" t="n">
        <v>112.8</v>
      </c>
      <c r="M120" s="111"/>
      <c r="N120" s="68" t="n">
        <v>44865</v>
      </c>
      <c r="O120" s="110" t="s">
        <v>389</v>
      </c>
      <c r="P120" s="113" t="s">
        <v>390</v>
      </c>
      <c r="Q120" s="70" t="n">
        <v>64</v>
      </c>
      <c r="R120" s="114" t="s">
        <v>35</v>
      </c>
      <c r="S120" s="65" t="s">
        <v>376</v>
      </c>
      <c r="T120" s="110" t="n">
        <v>9785447178000</v>
      </c>
      <c r="U120" s="110" t="n">
        <v>622004760</v>
      </c>
      <c r="V120" s="110" t="n">
        <v>10</v>
      </c>
      <c r="W120" s="115" t="s">
        <v>37</v>
      </c>
      <c r="X120" s="116" t="s">
        <v>38</v>
      </c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</row>
    <row r="121" s="24" customFormat="true" ht="15" hidden="false" customHeight="true" outlineLevel="0" collapsed="false">
      <c r="A121" s="61" t="n">
        <f aca="false">B121*L121</f>
        <v>0</v>
      </c>
      <c r="B121" s="61"/>
      <c r="C121" s="62" t="n">
        <f aca="false">B121/K121</f>
        <v>0</v>
      </c>
      <c r="D121" s="124" t="s">
        <v>28</v>
      </c>
      <c r="E121" s="125"/>
      <c r="F121" s="126" t="n">
        <v>623000320</v>
      </c>
      <c r="G121" s="89" t="s">
        <v>391</v>
      </c>
      <c r="H121" s="125" t="s">
        <v>392</v>
      </c>
      <c r="I121" s="125" t="s">
        <v>374</v>
      </c>
      <c r="J121" s="64" t="s">
        <v>139</v>
      </c>
      <c r="K121" s="125" t="n">
        <v>10</v>
      </c>
      <c r="L121" s="67" t="n">
        <v>112.8</v>
      </c>
      <c r="M121" s="125"/>
      <c r="N121" s="90" t="n">
        <v>45187</v>
      </c>
      <c r="O121" s="126" t="s">
        <v>393</v>
      </c>
      <c r="P121" s="136" t="s">
        <v>394</v>
      </c>
      <c r="Q121" s="92" t="n">
        <v>64</v>
      </c>
      <c r="R121" s="130" t="s">
        <v>35</v>
      </c>
      <c r="S121" s="89" t="s">
        <v>376</v>
      </c>
      <c r="T121" s="126" t="n">
        <v>9785447179182</v>
      </c>
      <c r="U121" s="126" t="n">
        <v>623000320</v>
      </c>
      <c r="V121" s="126" t="n">
        <v>10</v>
      </c>
      <c r="W121" s="132" t="s">
        <v>37</v>
      </c>
      <c r="X121" s="133" t="s">
        <v>38</v>
      </c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</row>
    <row r="122" s="24" customFormat="true" ht="15" hidden="false" customHeight="true" outlineLevel="0" collapsed="false">
      <c r="A122" s="61" t="n">
        <f aca="false">B122*L122</f>
        <v>0</v>
      </c>
      <c r="B122" s="61"/>
      <c r="C122" s="62" t="n">
        <f aca="false">B122/K122</f>
        <v>0</v>
      </c>
      <c r="D122" s="63" t="s">
        <v>28</v>
      </c>
      <c r="E122" s="64"/>
      <c r="F122" s="89" t="n">
        <v>623000300</v>
      </c>
      <c r="G122" s="89" t="s">
        <v>395</v>
      </c>
      <c r="H122" s="64" t="s">
        <v>396</v>
      </c>
      <c r="I122" s="64" t="s">
        <v>374</v>
      </c>
      <c r="J122" s="64" t="s">
        <v>139</v>
      </c>
      <c r="K122" s="64" t="n">
        <v>10</v>
      </c>
      <c r="L122" s="67" t="n">
        <v>112.8</v>
      </c>
      <c r="M122" s="64"/>
      <c r="N122" s="90" t="n">
        <v>45187</v>
      </c>
      <c r="O122" s="89" t="s">
        <v>206</v>
      </c>
      <c r="P122" s="91" t="s">
        <v>397</v>
      </c>
      <c r="Q122" s="92" t="n">
        <v>64</v>
      </c>
      <c r="R122" s="92" t="s">
        <v>35</v>
      </c>
      <c r="S122" s="89" t="s">
        <v>376</v>
      </c>
      <c r="T122" s="89" t="n">
        <v>9785447179168</v>
      </c>
      <c r="U122" s="89" t="n">
        <v>623000300</v>
      </c>
      <c r="V122" s="89" t="n">
        <v>10</v>
      </c>
      <c r="W122" s="93" t="s">
        <v>37</v>
      </c>
      <c r="X122" s="133" t="s">
        <v>38</v>
      </c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25"/>
      <c r="FS122" s="25"/>
      <c r="FT122" s="25"/>
      <c r="FU122" s="25"/>
      <c r="FV122" s="25"/>
    </row>
    <row r="123" s="24" customFormat="true" ht="15" hidden="false" customHeight="true" outlineLevel="0" collapsed="false">
      <c r="A123" s="61" t="n">
        <f aca="false">B123*L123</f>
        <v>0</v>
      </c>
      <c r="B123" s="61"/>
      <c r="C123" s="62" t="n">
        <f aca="false">B123/K123</f>
        <v>0</v>
      </c>
      <c r="D123" s="63" t="s">
        <v>28</v>
      </c>
      <c r="E123" s="64"/>
      <c r="F123" s="89" t="n">
        <v>623001550</v>
      </c>
      <c r="G123" s="89" t="s">
        <v>398</v>
      </c>
      <c r="H123" s="64" t="s">
        <v>399</v>
      </c>
      <c r="I123" s="64" t="s">
        <v>374</v>
      </c>
      <c r="J123" s="64" t="s">
        <v>139</v>
      </c>
      <c r="K123" s="64" t="n">
        <v>10</v>
      </c>
      <c r="L123" s="67" t="n">
        <v>112.8</v>
      </c>
      <c r="M123" s="64"/>
      <c r="N123" s="90" t="n">
        <v>45046</v>
      </c>
      <c r="O123" s="89" t="s">
        <v>400</v>
      </c>
      <c r="P123" s="91" t="s">
        <v>401</v>
      </c>
      <c r="Q123" s="92" t="n">
        <v>64</v>
      </c>
      <c r="R123" s="92" t="s">
        <v>35</v>
      </c>
      <c r="S123" s="89" t="s">
        <v>376</v>
      </c>
      <c r="T123" s="89" t="n">
        <v>9785447179823</v>
      </c>
      <c r="U123" s="89" t="n">
        <v>623001550</v>
      </c>
      <c r="V123" s="89" t="n">
        <v>10</v>
      </c>
      <c r="W123" s="93" t="s">
        <v>37</v>
      </c>
      <c r="X123" s="133" t="s">
        <v>38</v>
      </c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25"/>
      <c r="FS123" s="25"/>
      <c r="FT123" s="25"/>
      <c r="FU123" s="25"/>
      <c r="FV123" s="25"/>
    </row>
    <row r="124" s="9" customFormat="true" ht="15" hidden="false" customHeight="true" outlineLevel="0" collapsed="false">
      <c r="A124" s="61" t="n">
        <f aca="false">B124*L124</f>
        <v>0</v>
      </c>
      <c r="B124" s="62"/>
      <c r="C124" s="62" t="n">
        <f aca="false">B124/K124</f>
        <v>0</v>
      </c>
      <c r="D124" s="63" t="s">
        <v>28</v>
      </c>
      <c r="E124" s="64"/>
      <c r="F124" s="89" t="n">
        <v>622001930</v>
      </c>
      <c r="G124" s="89" t="s">
        <v>402</v>
      </c>
      <c r="H124" s="64" t="s">
        <v>403</v>
      </c>
      <c r="I124" s="64" t="s">
        <v>374</v>
      </c>
      <c r="J124" s="64" t="s">
        <v>139</v>
      </c>
      <c r="K124" s="64" t="n">
        <v>10</v>
      </c>
      <c r="L124" s="67" t="n">
        <v>112.8</v>
      </c>
      <c r="M124" s="64"/>
      <c r="N124" s="68" t="n">
        <v>44803</v>
      </c>
      <c r="O124" s="89" t="s">
        <v>51</v>
      </c>
      <c r="P124" s="91" t="s">
        <v>404</v>
      </c>
      <c r="Q124" s="92" t="n">
        <v>64</v>
      </c>
      <c r="R124" s="92" t="s">
        <v>35</v>
      </c>
      <c r="S124" s="89" t="s">
        <v>376</v>
      </c>
      <c r="T124" s="89" t="n">
        <v>9785447175429</v>
      </c>
      <c r="U124" s="89" t="n">
        <v>622001930</v>
      </c>
      <c r="V124" s="89" t="n">
        <v>10</v>
      </c>
      <c r="W124" s="93" t="s">
        <v>37</v>
      </c>
      <c r="X124" s="133" t="s">
        <v>38</v>
      </c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</row>
    <row r="125" s="24" customFormat="true" ht="15" hidden="false" customHeight="true" outlineLevel="0" collapsed="false">
      <c r="A125" s="61" t="n">
        <f aca="false">B125*L125</f>
        <v>0</v>
      </c>
      <c r="B125" s="61"/>
      <c r="C125" s="62" t="n">
        <f aca="false">B125/K125</f>
        <v>0</v>
      </c>
      <c r="D125" s="124" t="s">
        <v>28</v>
      </c>
      <c r="E125" s="125"/>
      <c r="F125" s="126" t="n">
        <v>622004580</v>
      </c>
      <c r="G125" s="89" t="s">
        <v>405</v>
      </c>
      <c r="H125" s="125" t="s">
        <v>406</v>
      </c>
      <c r="I125" s="125" t="s">
        <v>374</v>
      </c>
      <c r="J125" s="64" t="s">
        <v>139</v>
      </c>
      <c r="K125" s="125" t="n">
        <v>10</v>
      </c>
      <c r="L125" s="67" t="n">
        <v>112.8</v>
      </c>
      <c r="M125" s="125"/>
      <c r="N125" s="90" t="n">
        <v>44873</v>
      </c>
      <c r="O125" s="126" t="s">
        <v>72</v>
      </c>
      <c r="P125" s="136" t="s">
        <v>407</v>
      </c>
      <c r="Q125" s="92" t="n">
        <v>64</v>
      </c>
      <c r="R125" s="130" t="s">
        <v>35</v>
      </c>
      <c r="S125" s="89" t="s">
        <v>376</v>
      </c>
      <c r="T125" s="126" t="n">
        <v>9785447177751</v>
      </c>
      <c r="U125" s="126" t="n">
        <v>622004580</v>
      </c>
      <c r="V125" s="126" t="n">
        <v>10</v>
      </c>
      <c r="W125" s="132" t="s">
        <v>37</v>
      </c>
      <c r="X125" s="133" t="s">
        <v>38</v>
      </c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</row>
    <row r="126" s="37" customFormat="true" ht="15" hidden="false" customHeight="true" outlineLevel="0" collapsed="false">
      <c r="A126" s="61" t="n">
        <f aca="false">B126*L126</f>
        <v>0</v>
      </c>
      <c r="B126" s="62"/>
      <c r="C126" s="62" t="n">
        <f aca="false">B126/K126</f>
        <v>0</v>
      </c>
      <c r="D126" s="99" t="s">
        <v>28</v>
      </c>
      <c r="E126" s="100"/>
      <c r="F126" s="117" t="n">
        <v>621002121</v>
      </c>
      <c r="G126" s="117" t="s">
        <v>408</v>
      </c>
      <c r="H126" s="100" t="s">
        <v>409</v>
      </c>
      <c r="I126" s="100" t="s">
        <v>374</v>
      </c>
      <c r="J126" s="100" t="s">
        <v>139</v>
      </c>
      <c r="K126" s="100" t="n">
        <v>10</v>
      </c>
      <c r="L126" s="67" t="n">
        <v>112.8</v>
      </c>
      <c r="M126" s="67" t="s">
        <v>33</v>
      </c>
      <c r="N126" s="102" t="n">
        <v>44865</v>
      </c>
      <c r="O126" s="117" t="s">
        <v>75</v>
      </c>
      <c r="P126" s="119" t="s">
        <v>410</v>
      </c>
      <c r="Q126" s="92" t="n">
        <v>64</v>
      </c>
      <c r="R126" s="120" t="s">
        <v>35</v>
      </c>
      <c r="S126" s="117" t="s">
        <v>376</v>
      </c>
      <c r="T126" s="117" t="n">
        <v>9785447170707</v>
      </c>
      <c r="U126" s="117" t="n">
        <v>621002121</v>
      </c>
      <c r="V126" s="117" t="n">
        <v>10</v>
      </c>
      <c r="W126" s="121" t="s">
        <v>37</v>
      </c>
      <c r="X126" s="106" t="s">
        <v>38</v>
      </c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5"/>
      <c r="FS126" s="25"/>
      <c r="FT126" s="24"/>
      <c r="FU126" s="24"/>
      <c r="FV126" s="24"/>
      <c r="FW126" s="25"/>
    </row>
    <row r="127" s="25" customFormat="true" ht="15" hidden="false" customHeight="true" outlineLevel="0" collapsed="false">
      <c r="A127" s="61" t="n">
        <f aca="false">B127*L127</f>
        <v>0</v>
      </c>
      <c r="B127" s="61"/>
      <c r="C127" s="62" t="n">
        <f aca="false">B127/K127</f>
        <v>0</v>
      </c>
      <c r="D127" s="63" t="s">
        <v>28</v>
      </c>
      <c r="E127" s="64"/>
      <c r="F127" s="89" t="n">
        <v>623000290</v>
      </c>
      <c r="G127" s="89" t="s">
        <v>411</v>
      </c>
      <c r="H127" s="64" t="s">
        <v>412</v>
      </c>
      <c r="I127" s="64" t="s">
        <v>374</v>
      </c>
      <c r="J127" s="64" t="s">
        <v>139</v>
      </c>
      <c r="K127" s="64" t="n">
        <v>10</v>
      </c>
      <c r="L127" s="67" t="n">
        <v>112.8</v>
      </c>
      <c r="M127" s="125"/>
      <c r="N127" s="90" t="n">
        <v>45187</v>
      </c>
      <c r="O127" s="89" t="s">
        <v>106</v>
      </c>
      <c r="P127" s="91" t="s">
        <v>413</v>
      </c>
      <c r="Q127" s="92" t="n">
        <v>64</v>
      </c>
      <c r="R127" s="92" t="s">
        <v>35</v>
      </c>
      <c r="S127" s="89" t="s">
        <v>376</v>
      </c>
      <c r="T127" s="89" t="n">
        <v>9785447179151</v>
      </c>
      <c r="U127" s="89" t="n">
        <v>623000290</v>
      </c>
      <c r="V127" s="89" t="n">
        <v>10</v>
      </c>
      <c r="W127" s="93" t="s">
        <v>37</v>
      </c>
      <c r="X127" s="133" t="s">
        <v>38</v>
      </c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</row>
    <row r="128" s="25" customFormat="true" ht="15" hidden="false" customHeight="true" outlineLevel="0" collapsed="false">
      <c r="A128" s="61" t="n">
        <f aca="false">B128*L128</f>
        <v>0</v>
      </c>
      <c r="B128" s="61"/>
      <c r="C128" s="62" t="n">
        <f aca="false">B128/K128</f>
        <v>0</v>
      </c>
      <c r="D128" s="63" t="s">
        <v>28</v>
      </c>
      <c r="E128" s="64"/>
      <c r="F128" s="89" t="n">
        <v>623000260</v>
      </c>
      <c r="G128" s="89" t="s">
        <v>414</v>
      </c>
      <c r="H128" s="64" t="s">
        <v>415</v>
      </c>
      <c r="I128" s="64" t="s">
        <v>374</v>
      </c>
      <c r="J128" s="64" t="s">
        <v>139</v>
      </c>
      <c r="K128" s="64" t="n">
        <v>10</v>
      </c>
      <c r="L128" s="67" t="n">
        <v>112.8</v>
      </c>
      <c r="M128" s="125"/>
      <c r="N128" s="90" t="n">
        <v>45103</v>
      </c>
      <c r="O128" s="89" t="s">
        <v>416</v>
      </c>
      <c r="P128" s="91" t="s">
        <v>417</v>
      </c>
      <c r="Q128" s="92" t="n">
        <v>64</v>
      </c>
      <c r="R128" s="92" t="s">
        <v>35</v>
      </c>
      <c r="S128" s="89" t="s">
        <v>376</v>
      </c>
      <c r="T128" s="89" t="n">
        <v>9785447179120</v>
      </c>
      <c r="U128" s="89" t="n">
        <v>623000260</v>
      </c>
      <c r="V128" s="89" t="n">
        <v>10</v>
      </c>
      <c r="W128" s="93" t="s">
        <v>37</v>
      </c>
      <c r="X128" s="133" t="s">
        <v>38</v>
      </c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</row>
    <row r="129" s="40" customFormat="true" ht="15" hidden="false" customHeight="true" outlineLevel="0" collapsed="false">
      <c r="A129" s="61" t="n">
        <f aca="false">B129*L129</f>
        <v>0</v>
      </c>
      <c r="B129" s="62"/>
      <c r="C129" s="62" t="n">
        <f aca="false">B129/K129</f>
        <v>0</v>
      </c>
      <c r="D129" s="135" t="s">
        <v>28</v>
      </c>
      <c r="E129" s="111"/>
      <c r="F129" s="110" t="n">
        <v>622004590</v>
      </c>
      <c r="G129" s="65" t="s">
        <v>418</v>
      </c>
      <c r="H129" s="111" t="s">
        <v>419</v>
      </c>
      <c r="I129" s="111" t="s">
        <v>374</v>
      </c>
      <c r="J129" s="66" t="s">
        <v>139</v>
      </c>
      <c r="K129" s="111" t="n">
        <v>10</v>
      </c>
      <c r="L129" s="67" t="n">
        <v>112.8</v>
      </c>
      <c r="M129" s="111"/>
      <c r="N129" s="68" t="n">
        <v>44865</v>
      </c>
      <c r="O129" s="110" t="s">
        <v>80</v>
      </c>
      <c r="P129" s="113" t="s">
        <v>420</v>
      </c>
      <c r="Q129" s="70" t="n">
        <v>64</v>
      </c>
      <c r="R129" s="114" t="s">
        <v>35</v>
      </c>
      <c r="S129" s="65" t="s">
        <v>376</v>
      </c>
      <c r="T129" s="110" t="n">
        <v>9785447177768</v>
      </c>
      <c r="U129" s="110" t="n">
        <v>622004590</v>
      </c>
      <c r="V129" s="110" t="n">
        <v>10</v>
      </c>
      <c r="W129" s="115" t="s">
        <v>37</v>
      </c>
      <c r="X129" s="116" t="s">
        <v>38</v>
      </c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</row>
    <row r="130" s="137" customFormat="true" ht="15" hidden="false" customHeight="true" outlineLevel="0" collapsed="false">
      <c r="A130" s="61" t="n">
        <f aca="false">B130*L130</f>
        <v>0</v>
      </c>
      <c r="B130" s="62"/>
      <c r="C130" s="62" t="n">
        <f aca="false">B130/K130</f>
        <v>0</v>
      </c>
      <c r="D130" s="63" t="s">
        <v>28</v>
      </c>
      <c r="E130" s="64"/>
      <c r="F130" s="89" t="n">
        <v>622003060</v>
      </c>
      <c r="G130" s="89" t="s">
        <v>421</v>
      </c>
      <c r="H130" s="64" t="s">
        <v>422</v>
      </c>
      <c r="I130" s="64" t="s">
        <v>374</v>
      </c>
      <c r="J130" s="64" t="s">
        <v>139</v>
      </c>
      <c r="K130" s="64" t="n">
        <v>10</v>
      </c>
      <c r="L130" s="67" t="n">
        <v>112.8</v>
      </c>
      <c r="M130" s="64"/>
      <c r="N130" s="90" t="n">
        <v>44803</v>
      </c>
      <c r="O130" s="89" t="s">
        <v>47</v>
      </c>
      <c r="P130" s="91" t="s">
        <v>423</v>
      </c>
      <c r="Q130" s="92" t="n">
        <v>64</v>
      </c>
      <c r="R130" s="92" t="s">
        <v>35</v>
      </c>
      <c r="S130" s="89" t="s">
        <v>376</v>
      </c>
      <c r="T130" s="89" t="n">
        <v>9785447176211</v>
      </c>
      <c r="U130" s="89" t="n">
        <v>622003060</v>
      </c>
      <c r="V130" s="89" t="n">
        <v>10</v>
      </c>
      <c r="W130" s="93" t="s">
        <v>37</v>
      </c>
      <c r="X130" s="133" t="s">
        <v>38</v>
      </c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5"/>
      <c r="FU130" s="25"/>
      <c r="FV130" s="25"/>
      <c r="FW130" s="25"/>
    </row>
    <row r="131" s="24" customFormat="true" ht="15" hidden="false" customHeight="true" outlineLevel="0" collapsed="false">
      <c r="A131" s="61" t="n">
        <f aca="false">B131*L131</f>
        <v>0</v>
      </c>
      <c r="B131" s="61"/>
      <c r="C131" s="62" t="n">
        <f aca="false">B131/K131</f>
        <v>0</v>
      </c>
      <c r="D131" s="63" t="s">
        <v>57</v>
      </c>
      <c r="E131" s="64"/>
      <c r="F131" s="89" t="n">
        <v>623000280</v>
      </c>
      <c r="G131" s="89" t="s">
        <v>424</v>
      </c>
      <c r="H131" s="64" t="s">
        <v>425</v>
      </c>
      <c r="I131" s="64" t="s">
        <v>374</v>
      </c>
      <c r="J131" s="64" t="s">
        <v>139</v>
      </c>
      <c r="K131" s="64" t="n">
        <v>10</v>
      </c>
      <c r="L131" s="67" t="n">
        <v>112.8</v>
      </c>
      <c r="M131" s="125"/>
      <c r="N131" s="90" t="n">
        <v>45103</v>
      </c>
      <c r="O131" s="89" t="s">
        <v>91</v>
      </c>
      <c r="P131" s="91" t="s">
        <v>426</v>
      </c>
      <c r="Q131" s="92" t="n">
        <v>64</v>
      </c>
      <c r="R131" s="92" t="s">
        <v>35</v>
      </c>
      <c r="S131" s="89" t="s">
        <v>376</v>
      </c>
      <c r="T131" s="89" t="n">
        <v>9785447179144</v>
      </c>
      <c r="U131" s="89" t="n">
        <v>623000280</v>
      </c>
      <c r="V131" s="89" t="n">
        <v>10</v>
      </c>
      <c r="W131" s="93" t="s">
        <v>37</v>
      </c>
      <c r="X131" s="133" t="s">
        <v>38</v>
      </c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FT131" s="25"/>
      <c r="FU131" s="25"/>
      <c r="FV131" s="25"/>
      <c r="FW131" s="25"/>
    </row>
    <row r="132" s="39" customFormat="true" ht="15" hidden="false" customHeight="true" outlineLevel="0" collapsed="false">
      <c r="A132" s="61" t="n">
        <f aca="false">B132*L132</f>
        <v>0</v>
      </c>
      <c r="B132" s="108"/>
      <c r="C132" s="62" t="n">
        <f aca="false">B132/K132</f>
        <v>0</v>
      </c>
      <c r="D132" s="99" t="s">
        <v>427</v>
      </c>
      <c r="E132" s="100"/>
      <c r="F132" s="101" t="n">
        <v>621002111</v>
      </c>
      <c r="G132" s="101" t="s">
        <v>428</v>
      </c>
      <c r="H132" s="67" t="s">
        <v>429</v>
      </c>
      <c r="I132" s="67" t="s">
        <v>374</v>
      </c>
      <c r="J132" s="67" t="s">
        <v>139</v>
      </c>
      <c r="K132" s="67" t="n">
        <v>10</v>
      </c>
      <c r="L132" s="67" t="n">
        <v>112.8</v>
      </c>
      <c r="M132" s="67" t="s">
        <v>33</v>
      </c>
      <c r="N132" s="102" t="n">
        <v>45103</v>
      </c>
      <c r="O132" s="101" t="s">
        <v>55</v>
      </c>
      <c r="P132" s="103" t="s">
        <v>430</v>
      </c>
      <c r="Q132" s="104" t="n">
        <v>64</v>
      </c>
      <c r="R132" s="104" t="s">
        <v>35</v>
      </c>
      <c r="S132" s="101" t="s">
        <v>376</v>
      </c>
      <c r="T132" s="101" t="n">
        <v>9785447170691</v>
      </c>
      <c r="U132" s="101" t="n">
        <v>621002111</v>
      </c>
      <c r="V132" s="101" t="n">
        <v>10</v>
      </c>
      <c r="W132" s="105" t="s">
        <v>37</v>
      </c>
      <c r="X132" s="106" t="s">
        <v>38</v>
      </c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FR132" s="53"/>
      <c r="FS132" s="53"/>
      <c r="FT132" s="53"/>
      <c r="FU132" s="53"/>
      <c r="FV132" s="53"/>
      <c r="FW132" s="53"/>
    </row>
    <row r="133" s="25" customFormat="true" ht="15" hidden="false" customHeight="false" outlineLevel="0" collapsed="false">
      <c r="A133" s="61" t="n">
        <f aca="false">B133*L133</f>
        <v>0</v>
      </c>
      <c r="B133" s="61"/>
      <c r="C133" s="62" t="n">
        <f aca="false">B133/K133</f>
        <v>0</v>
      </c>
      <c r="D133" s="63" t="s">
        <v>28</v>
      </c>
      <c r="E133" s="64"/>
      <c r="F133" s="89" t="n">
        <v>623000360</v>
      </c>
      <c r="G133" s="89" t="s">
        <v>431</v>
      </c>
      <c r="H133" s="64" t="s">
        <v>432</v>
      </c>
      <c r="I133" s="64" t="s">
        <v>433</v>
      </c>
      <c r="J133" s="64" t="s">
        <v>139</v>
      </c>
      <c r="K133" s="64" t="n">
        <v>20</v>
      </c>
      <c r="L133" s="67" t="n">
        <v>46.8</v>
      </c>
      <c r="M133" s="64"/>
      <c r="N133" s="90" t="n">
        <v>45209</v>
      </c>
      <c r="O133" s="89" t="s">
        <v>41</v>
      </c>
      <c r="P133" s="91" t="s">
        <v>434</v>
      </c>
      <c r="Q133" s="92" t="n">
        <v>16</v>
      </c>
      <c r="R133" s="92" t="s">
        <v>35</v>
      </c>
      <c r="S133" s="89" t="s">
        <v>36</v>
      </c>
      <c r="T133" s="89" t="n">
        <v>9785447179106</v>
      </c>
      <c r="U133" s="89" t="n">
        <v>623000360</v>
      </c>
      <c r="V133" s="89" t="n">
        <v>10</v>
      </c>
      <c r="W133" s="93" t="s">
        <v>37</v>
      </c>
      <c r="X133" s="133" t="s">
        <v>38</v>
      </c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</row>
    <row r="134" s="24" customFormat="true" ht="15" hidden="false" customHeight="true" outlineLevel="0" collapsed="false">
      <c r="A134" s="61" t="n">
        <f aca="false">B134*L134</f>
        <v>0</v>
      </c>
      <c r="B134" s="61"/>
      <c r="C134" s="62" t="n">
        <f aca="false">B134/K134</f>
        <v>0</v>
      </c>
      <c r="D134" s="63" t="s">
        <v>28</v>
      </c>
      <c r="E134" s="64"/>
      <c r="F134" s="89" t="n">
        <v>623000330</v>
      </c>
      <c r="G134" s="89" t="s">
        <v>435</v>
      </c>
      <c r="H134" s="64" t="s">
        <v>436</v>
      </c>
      <c r="I134" s="64" t="s">
        <v>433</v>
      </c>
      <c r="J134" s="64" t="s">
        <v>139</v>
      </c>
      <c r="K134" s="64" t="n">
        <v>20</v>
      </c>
      <c r="L134" s="67" t="n">
        <v>46.8</v>
      </c>
      <c r="M134" s="64"/>
      <c r="N134" s="90" t="n">
        <v>45209</v>
      </c>
      <c r="O134" s="89" t="s">
        <v>47</v>
      </c>
      <c r="P134" s="91" t="s">
        <v>437</v>
      </c>
      <c r="Q134" s="92" t="n">
        <v>16</v>
      </c>
      <c r="R134" s="92" t="s">
        <v>35</v>
      </c>
      <c r="S134" s="89" t="s">
        <v>36</v>
      </c>
      <c r="T134" s="89" t="n">
        <v>9785447179076</v>
      </c>
      <c r="U134" s="89" t="n">
        <v>623000330</v>
      </c>
      <c r="V134" s="89" t="n">
        <v>10</v>
      </c>
      <c r="W134" s="93" t="s">
        <v>37</v>
      </c>
      <c r="X134" s="133" t="s">
        <v>38</v>
      </c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FT134" s="25"/>
      <c r="FU134" s="25"/>
      <c r="FV134" s="25"/>
      <c r="FW134" s="25"/>
    </row>
    <row r="135" s="24" customFormat="true" ht="15" hidden="false" customHeight="true" outlineLevel="0" collapsed="false">
      <c r="A135" s="61" t="n">
        <f aca="false">B135*L135</f>
        <v>0</v>
      </c>
      <c r="B135" s="61"/>
      <c r="C135" s="62" t="n">
        <f aca="false">B135/K135</f>
        <v>0</v>
      </c>
      <c r="D135" s="63" t="s">
        <v>28</v>
      </c>
      <c r="E135" s="64"/>
      <c r="F135" s="89" t="n">
        <v>623000350</v>
      </c>
      <c r="G135" s="89" t="s">
        <v>438</v>
      </c>
      <c r="H135" s="64" t="s">
        <v>439</v>
      </c>
      <c r="I135" s="64" t="s">
        <v>433</v>
      </c>
      <c r="J135" s="64" t="s">
        <v>139</v>
      </c>
      <c r="K135" s="64" t="n">
        <v>20</v>
      </c>
      <c r="L135" s="67" t="n">
        <v>46.8</v>
      </c>
      <c r="M135" s="64"/>
      <c r="N135" s="90" t="n">
        <v>45209</v>
      </c>
      <c r="O135" s="126" t="s">
        <v>91</v>
      </c>
      <c r="P135" s="91" t="s">
        <v>440</v>
      </c>
      <c r="Q135" s="92" t="n">
        <v>16</v>
      </c>
      <c r="R135" s="92" t="s">
        <v>35</v>
      </c>
      <c r="S135" s="89" t="s">
        <v>36</v>
      </c>
      <c r="T135" s="89" t="n">
        <v>9785447179090</v>
      </c>
      <c r="U135" s="89" t="n">
        <v>623000350</v>
      </c>
      <c r="V135" s="89" t="n">
        <v>10</v>
      </c>
      <c r="W135" s="93" t="s">
        <v>37</v>
      </c>
      <c r="X135" s="133" t="s">
        <v>38</v>
      </c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FT135" s="25"/>
      <c r="FU135" s="25"/>
      <c r="FV135" s="25"/>
      <c r="FW135" s="25"/>
    </row>
    <row r="136" s="53" customFormat="true" ht="15" hidden="false" customHeight="true" outlineLevel="0" collapsed="false">
      <c r="A136" s="61" t="n">
        <f aca="false">B136*L136</f>
        <v>0</v>
      </c>
      <c r="B136" s="62"/>
      <c r="C136" s="62" t="n">
        <f aca="false">B136/K136</f>
        <v>0</v>
      </c>
      <c r="D136" s="63" t="s">
        <v>187</v>
      </c>
      <c r="E136" s="64"/>
      <c r="F136" s="65" t="n">
        <v>621003990</v>
      </c>
      <c r="G136" s="65" t="s">
        <v>441</v>
      </c>
      <c r="H136" s="66" t="s">
        <v>442</v>
      </c>
      <c r="I136" s="66" t="s">
        <v>443</v>
      </c>
      <c r="J136" s="66" t="s">
        <v>139</v>
      </c>
      <c r="K136" s="66" t="n">
        <v>20</v>
      </c>
      <c r="L136" s="67" t="n">
        <v>33.6</v>
      </c>
      <c r="M136" s="66"/>
      <c r="N136" s="68" t="n">
        <v>44400</v>
      </c>
      <c r="O136" s="65" t="s">
        <v>80</v>
      </c>
      <c r="P136" s="69" t="s">
        <v>444</v>
      </c>
      <c r="Q136" s="70" t="n">
        <v>32</v>
      </c>
      <c r="R136" s="70" t="s">
        <v>35</v>
      </c>
      <c r="S136" s="65" t="s">
        <v>36</v>
      </c>
      <c r="T136" s="65" t="n">
        <v>9785447171971</v>
      </c>
      <c r="U136" s="65" t="n">
        <v>621003990</v>
      </c>
      <c r="V136" s="65" t="n">
        <v>10</v>
      </c>
      <c r="W136" s="71" t="s">
        <v>37</v>
      </c>
      <c r="X136" s="116" t="s">
        <v>38</v>
      </c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37"/>
      <c r="FU136" s="37"/>
      <c r="FV136" s="37"/>
    </row>
    <row r="137" s="137" customFormat="true" ht="15" hidden="false" customHeight="true" outlineLevel="0" collapsed="false">
      <c r="A137" s="61" t="n">
        <f aca="false">B137*L137</f>
        <v>0</v>
      </c>
      <c r="B137" s="62"/>
      <c r="C137" s="62" t="n">
        <f aca="false">B137/K137</f>
        <v>0</v>
      </c>
      <c r="D137" s="63" t="s">
        <v>187</v>
      </c>
      <c r="E137" s="64"/>
      <c r="F137" s="110" t="n">
        <v>621004020</v>
      </c>
      <c r="G137" s="110" t="s">
        <v>445</v>
      </c>
      <c r="H137" s="66" t="s">
        <v>446</v>
      </c>
      <c r="I137" s="111" t="s">
        <v>443</v>
      </c>
      <c r="J137" s="111" t="s">
        <v>139</v>
      </c>
      <c r="K137" s="111" t="n">
        <v>20</v>
      </c>
      <c r="L137" s="67" t="n">
        <v>33.6</v>
      </c>
      <c r="M137" s="111"/>
      <c r="N137" s="112" t="n">
        <v>44400</v>
      </c>
      <c r="O137" s="110" t="s">
        <v>91</v>
      </c>
      <c r="P137" s="113" t="s">
        <v>447</v>
      </c>
      <c r="Q137" s="114" t="n">
        <v>32</v>
      </c>
      <c r="R137" s="114" t="s">
        <v>35</v>
      </c>
      <c r="S137" s="110" t="s">
        <v>36</v>
      </c>
      <c r="T137" s="110" t="n">
        <v>9785447172008</v>
      </c>
      <c r="U137" s="110" t="n">
        <v>621004020</v>
      </c>
      <c r="V137" s="110" t="n">
        <v>10</v>
      </c>
      <c r="W137" s="115" t="s">
        <v>37</v>
      </c>
      <c r="X137" s="116" t="s">
        <v>38</v>
      </c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37"/>
      <c r="FU137" s="37"/>
      <c r="FV137" s="37"/>
      <c r="FW137" s="37"/>
    </row>
    <row r="138" s="37" customFormat="true" ht="15" hidden="false" customHeight="true" outlineLevel="0" collapsed="false">
      <c r="A138" s="61" t="n">
        <f aca="false">B138*L138</f>
        <v>0</v>
      </c>
      <c r="B138" s="62"/>
      <c r="C138" s="62" t="n">
        <f aca="false">B138/K138</f>
        <v>0</v>
      </c>
      <c r="D138" s="63" t="s">
        <v>28</v>
      </c>
      <c r="E138" s="64"/>
      <c r="F138" s="110" t="n">
        <v>621000040</v>
      </c>
      <c r="G138" s="110" t="s">
        <v>448</v>
      </c>
      <c r="H138" s="66" t="s">
        <v>449</v>
      </c>
      <c r="I138" s="111" t="s">
        <v>450</v>
      </c>
      <c r="J138" s="111" t="s">
        <v>139</v>
      </c>
      <c r="K138" s="111" t="n">
        <v>20</v>
      </c>
      <c r="L138" s="67" t="n">
        <v>33.6</v>
      </c>
      <c r="M138" s="111"/>
      <c r="N138" s="112" t="n">
        <v>44321</v>
      </c>
      <c r="O138" s="110" t="s">
        <v>179</v>
      </c>
      <c r="P138" s="113" t="s">
        <v>451</v>
      </c>
      <c r="Q138" s="114" t="n">
        <v>32</v>
      </c>
      <c r="R138" s="114" t="s">
        <v>35</v>
      </c>
      <c r="S138" s="110" t="s">
        <v>36</v>
      </c>
      <c r="T138" s="110" t="n">
        <v>9785447168698</v>
      </c>
      <c r="U138" s="110" t="n">
        <v>621000040</v>
      </c>
      <c r="V138" s="110" t="n">
        <v>10</v>
      </c>
      <c r="W138" s="115" t="s">
        <v>37</v>
      </c>
      <c r="X138" s="116" t="s">
        <v>38</v>
      </c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W138" s="53"/>
    </row>
    <row r="139" s="25" customFormat="true" ht="15" hidden="false" customHeight="true" outlineLevel="0" collapsed="false">
      <c r="A139" s="61" t="n">
        <f aca="false">B139*L139</f>
        <v>0</v>
      </c>
      <c r="B139" s="62"/>
      <c r="C139" s="62" t="n">
        <f aca="false">B139/K139</f>
        <v>0</v>
      </c>
      <c r="D139" s="109" t="s">
        <v>28</v>
      </c>
      <c r="E139" s="66"/>
      <c r="F139" s="110" t="n">
        <v>622001940</v>
      </c>
      <c r="G139" s="110" t="s">
        <v>452</v>
      </c>
      <c r="H139" s="111" t="s">
        <v>453</v>
      </c>
      <c r="I139" s="111" t="s">
        <v>450</v>
      </c>
      <c r="J139" s="111" t="s">
        <v>32</v>
      </c>
      <c r="K139" s="111" t="n">
        <v>20</v>
      </c>
      <c r="L139" s="67" t="n">
        <v>33.6</v>
      </c>
      <c r="M139" s="111"/>
      <c r="N139" s="112" t="n">
        <v>44673</v>
      </c>
      <c r="O139" s="110" t="s">
        <v>41</v>
      </c>
      <c r="P139" s="113" t="s">
        <v>454</v>
      </c>
      <c r="Q139" s="114" t="n">
        <v>24</v>
      </c>
      <c r="R139" s="114" t="s">
        <v>35</v>
      </c>
      <c r="S139" s="110" t="s">
        <v>36</v>
      </c>
      <c r="T139" s="110" t="n">
        <v>9785447175436</v>
      </c>
      <c r="U139" s="110" t="n">
        <v>622001940</v>
      </c>
      <c r="V139" s="110" t="n">
        <v>10</v>
      </c>
      <c r="W139" s="115" t="s">
        <v>37</v>
      </c>
      <c r="X139" s="116" t="s">
        <v>38</v>
      </c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37"/>
      <c r="FS139" s="37"/>
      <c r="FT139" s="9"/>
      <c r="FU139" s="9"/>
      <c r="FV139" s="9"/>
      <c r="FW139" s="53"/>
    </row>
    <row r="140" s="25" customFormat="true" ht="15" hidden="false" customHeight="true" outlineLevel="0" collapsed="false">
      <c r="A140" s="61" t="n">
        <f aca="false">B140*L140</f>
        <v>0</v>
      </c>
      <c r="B140" s="62"/>
      <c r="C140" s="62" t="n">
        <f aca="false">B140/K140</f>
        <v>0</v>
      </c>
      <c r="D140" s="109" t="s">
        <v>28</v>
      </c>
      <c r="E140" s="66"/>
      <c r="F140" s="110" t="n">
        <v>622003700</v>
      </c>
      <c r="G140" s="110" t="s">
        <v>455</v>
      </c>
      <c r="H140" s="66" t="s">
        <v>456</v>
      </c>
      <c r="I140" s="111" t="s">
        <v>450</v>
      </c>
      <c r="J140" s="111" t="s">
        <v>139</v>
      </c>
      <c r="K140" s="111" t="n">
        <v>20</v>
      </c>
      <c r="L140" s="67" t="n">
        <v>33.6</v>
      </c>
      <c r="M140" s="111"/>
      <c r="N140" s="112" t="n">
        <v>44757</v>
      </c>
      <c r="O140" s="110" t="s">
        <v>393</v>
      </c>
      <c r="P140" s="113" t="s">
        <v>457</v>
      </c>
      <c r="Q140" s="114" t="n">
        <v>24</v>
      </c>
      <c r="R140" s="114" t="s">
        <v>35</v>
      </c>
      <c r="S140" s="110" t="s">
        <v>36</v>
      </c>
      <c r="T140" s="110" t="n">
        <v>9785447176945</v>
      </c>
      <c r="U140" s="110" t="n">
        <v>622003700</v>
      </c>
      <c r="V140" s="110" t="n">
        <v>10</v>
      </c>
      <c r="W140" s="115" t="s">
        <v>37</v>
      </c>
      <c r="X140" s="116" t="s">
        <v>38</v>
      </c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  <c r="FT140" s="37"/>
      <c r="FU140" s="37"/>
      <c r="FV140" s="37"/>
      <c r="FW140" s="53"/>
    </row>
    <row r="141" s="25" customFormat="true" ht="15" hidden="false" customHeight="true" outlineLevel="0" collapsed="false">
      <c r="A141" s="61" t="n">
        <f aca="false">B141*L141</f>
        <v>0</v>
      </c>
      <c r="B141" s="62"/>
      <c r="C141" s="62" t="n">
        <f aca="false">B141/K141</f>
        <v>0</v>
      </c>
      <c r="D141" s="109" t="s">
        <v>28</v>
      </c>
      <c r="E141" s="66"/>
      <c r="F141" s="110" t="n">
        <v>622001960</v>
      </c>
      <c r="G141" s="110" t="s">
        <v>458</v>
      </c>
      <c r="H141" s="111" t="s">
        <v>459</v>
      </c>
      <c r="I141" s="111" t="s">
        <v>450</v>
      </c>
      <c r="J141" s="111" t="s">
        <v>139</v>
      </c>
      <c r="K141" s="111" t="n">
        <v>20</v>
      </c>
      <c r="L141" s="67" t="n">
        <v>33.6</v>
      </c>
      <c r="M141" s="111"/>
      <c r="N141" s="112" t="n">
        <v>44673</v>
      </c>
      <c r="O141" s="110" t="s">
        <v>44</v>
      </c>
      <c r="P141" s="113" t="s">
        <v>460</v>
      </c>
      <c r="Q141" s="114" t="n">
        <v>24</v>
      </c>
      <c r="R141" s="114" t="s">
        <v>35</v>
      </c>
      <c r="S141" s="110" t="s">
        <v>36</v>
      </c>
      <c r="T141" s="110" t="n">
        <v>9785447175450</v>
      </c>
      <c r="U141" s="110" t="n">
        <v>622001960</v>
      </c>
      <c r="V141" s="110" t="n">
        <v>10</v>
      </c>
      <c r="W141" s="115" t="s">
        <v>37</v>
      </c>
      <c r="X141" s="116" t="s">
        <v>38</v>
      </c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  <c r="FT141" s="9"/>
      <c r="FU141" s="9"/>
      <c r="FV141" s="9"/>
      <c r="FW141" s="53"/>
    </row>
    <row r="142" s="25" customFormat="true" ht="15" hidden="false" customHeight="false" outlineLevel="0" collapsed="false">
      <c r="A142" s="61" t="n">
        <f aca="false">B142*L142</f>
        <v>0</v>
      </c>
      <c r="B142" s="62"/>
      <c r="C142" s="62" t="n">
        <f aca="false">B142/K142</f>
        <v>0</v>
      </c>
      <c r="D142" s="63" t="s">
        <v>28</v>
      </c>
      <c r="E142" s="64"/>
      <c r="F142" s="110" t="n">
        <v>621002140</v>
      </c>
      <c r="G142" s="110" t="s">
        <v>461</v>
      </c>
      <c r="H142" s="66" t="s">
        <v>462</v>
      </c>
      <c r="I142" s="111" t="s">
        <v>450</v>
      </c>
      <c r="J142" s="111" t="s">
        <v>139</v>
      </c>
      <c r="K142" s="111" t="n">
        <v>20</v>
      </c>
      <c r="L142" s="67" t="n">
        <v>33.6</v>
      </c>
      <c r="M142" s="111"/>
      <c r="N142" s="112" t="n">
        <v>44321</v>
      </c>
      <c r="O142" s="110" t="s">
        <v>115</v>
      </c>
      <c r="P142" s="113" t="s">
        <v>463</v>
      </c>
      <c r="Q142" s="114" t="n">
        <v>32</v>
      </c>
      <c r="R142" s="114" t="s">
        <v>35</v>
      </c>
      <c r="S142" s="110" t="s">
        <v>36</v>
      </c>
      <c r="T142" s="110" t="n">
        <v>9785447171131</v>
      </c>
      <c r="U142" s="110" t="n">
        <v>621002140</v>
      </c>
      <c r="V142" s="110" t="n">
        <v>10</v>
      </c>
      <c r="W142" s="115" t="s">
        <v>37</v>
      </c>
      <c r="X142" s="116" t="s">
        <v>38</v>
      </c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37"/>
      <c r="FU142" s="37"/>
      <c r="FV142" s="37"/>
      <c r="FW142" s="37"/>
    </row>
    <row r="143" s="26" customFormat="true" ht="15" hidden="false" customHeight="false" outlineLevel="0" collapsed="false">
      <c r="A143" s="61" t="n">
        <f aca="false">B143*L143</f>
        <v>0</v>
      </c>
      <c r="B143" s="62"/>
      <c r="C143" s="62" t="n">
        <f aca="false">B143/K143</f>
        <v>0</v>
      </c>
      <c r="D143" s="109" t="s">
        <v>28</v>
      </c>
      <c r="E143" s="66"/>
      <c r="F143" s="110" t="n">
        <v>622003690</v>
      </c>
      <c r="G143" s="110" t="s">
        <v>464</v>
      </c>
      <c r="H143" s="66" t="s">
        <v>465</v>
      </c>
      <c r="I143" s="111" t="s">
        <v>450</v>
      </c>
      <c r="J143" s="111" t="s">
        <v>139</v>
      </c>
      <c r="K143" s="111" t="n">
        <v>20</v>
      </c>
      <c r="L143" s="67" t="n">
        <v>33.6</v>
      </c>
      <c r="M143" s="111"/>
      <c r="N143" s="112" t="n">
        <v>44757</v>
      </c>
      <c r="O143" s="110" t="s">
        <v>206</v>
      </c>
      <c r="P143" s="113" t="s">
        <v>466</v>
      </c>
      <c r="Q143" s="114" t="n">
        <v>24</v>
      </c>
      <c r="R143" s="114" t="s">
        <v>35</v>
      </c>
      <c r="S143" s="110" t="s">
        <v>36</v>
      </c>
      <c r="T143" s="110" t="n">
        <v>9785447176938</v>
      </c>
      <c r="U143" s="110" t="n">
        <v>622003690</v>
      </c>
      <c r="V143" s="110" t="n">
        <v>10</v>
      </c>
      <c r="W143" s="115" t="s">
        <v>37</v>
      </c>
      <c r="X143" s="116" t="s">
        <v>38</v>
      </c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25"/>
      <c r="FU143" s="25"/>
      <c r="FV143" s="25"/>
      <c r="FW143" s="25"/>
    </row>
    <row r="144" s="25" customFormat="true" ht="15" hidden="false" customHeight="false" outlineLevel="0" collapsed="false">
      <c r="A144" s="61" t="n">
        <f aca="false">B144*L144</f>
        <v>0</v>
      </c>
      <c r="B144" s="62"/>
      <c r="C144" s="62" t="n">
        <f aca="false">B144/K144</f>
        <v>0</v>
      </c>
      <c r="D144" s="109" t="s">
        <v>28</v>
      </c>
      <c r="E144" s="66"/>
      <c r="F144" s="110" t="n">
        <v>622001950</v>
      </c>
      <c r="G144" s="110" t="s">
        <v>467</v>
      </c>
      <c r="H144" s="111" t="s">
        <v>468</v>
      </c>
      <c r="I144" s="111" t="s">
        <v>450</v>
      </c>
      <c r="J144" s="111" t="s">
        <v>139</v>
      </c>
      <c r="K144" s="111" t="n">
        <v>20</v>
      </c>
      <c r="L144" s="67" t="n">
        <v>33.6</v>
      </c>
      <c r="M144" s="111"/>
      <c r="N144" s="112" t="n">
        <v>44673</v>
      </c>
      <c r="O144" s="138" t="s">
        <v>51</v>
      </c>
      <c r="P144" s="139" t="s">
        <v>469</v>
      </c>
      <c r="Q144" s="114" t="n">
        <v>24</v>
      </c>
      <c r="R144" s="114" t="s">
        <v>35</v>
      </c>
      <c r="S144" s="114" t="s">
        <v>36</v>
      </c>
      <c r="T144" s="110" t="n">
        <v>9785447175443</v>
      </c>
      <c r="U144" s="110" t="n">
        <v>622001950</v>
      </c>
      <c r="V144" s="110" t="n">
        <v>10</v>
      </c>
      <c r="W144" s="115" t="s">
        <v>37</v>
      </c>
      <c r="X144" s="116" t="s">
        <v>38</v>
      </c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37"/>
      <c r="FU144" s="37"/>
      <c r="FV144" s="37"/>
      <c r="FW144" s="37"/>
    </row>
    <row r="145" s="53" customFormat="true" ht="15" hidden="false" customHeight="false" outlineLevel="0" collapsed="false">
      <c r="A145" s="61" t="n">
        <f aca="false">B145*L145</f>
        <v>0</v>
      </c>
      <c r="B145" s="62"/>
      <c r="C145" s="62" t="n">
        <f aca="false">B145/K145</f>
        <v>0</v>
      </c>
      <c r="D145" s="63" t="s">
        <v>57</v>
      </c>
      <c r="E145" s="64"/>
      <c r="F145" s="110" t="n">
        <v>621003470</v>
      </c>
      <c r="G145" s="110" t="s">
        <v>470</v>
      </c>
      <c r="H145" s="66" t="s">
        <v>471</v>
      </c>
      <c r="I145" s="111" t="s">
        <v>450</v>
      </c>
      <c r="J145" s="111" t="s">
        <v>139</v>
      </c>
      <c r="K145" s="111" t="n">
        <v>20</v>
      </c>
      <c r="L145" s="67" t="n">
        <v>33.6</v>
      </c>
      <c r="M145" s="111"/>
      <c r="N145" s="112" t="n">
        <v>44400</v>
      </c>
      <c r="O145" s="110" t="s">
        <v>72</v>
      </c>
      <c r="P145" s="113" t="s">
        <v>472</v>
      </c>
      <c r="Q145" s="114" t="n">
        <v>32</v>
      </c>
      <c r="R145" s="114" t="s">
        <v>35</v>
      </c>
      <c r="S145" s="110" t="s">
        <v>36</v>
      </c>
      <c r="T145" s="110" t="n">
        <v>9785447171452</v>
      </c>
      <c r="U145" s="110" t="n">
        <v>621003470</v>
      </c>
      <c r="V145" s="110" t="n">
        <v>10</v>
      </c>
      <c r="W145" s="115" t="s">
        <v>37</v>
      </c>
      <c r="X145" s="116" t="s">
        <v>38</v>
      </c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  <c r="FT145" s="37"/>
      <c r="FU145" s="37"/>
      <c r="FV145" s="37"/>
      <c r="FW145" s="37"/>
    </row>
    <row r="146" s="37" customFormat="true" ht="15" hidden="false" customHeight="false" outlineLevel="0" collapsed="false">
      <c r="A146" s="61" t="n">
        <f aca="false">B146*L146</f>
        <v>0</v>
      </c>
      <c r="B146" s="62"/>
      <c r="C146" s="62" t="n">
        <f aca="false">B146/K146</f>
        <v>0</v>
      </c>
      <c r="D146" s="109" t="s">
        <v>28</v>
      </c>
      <c r="E146" s="66"/>
      <c r="F146" s="110" t="n">
        <v>622001970</v>
      </c>
      <c r="G146" s="110" t="s">
        <v>473</v>
      </c>
      <c r="H146" s="111" t="s">
        <v>474</v>
      </c>
      <c r="I146" s="111" t="s">
        <v>450</v>
      </c>
      <c r="J146" s="111" t="s">
        <v>139</v>
      </c>
      <c r="K146" s="111" t="n">
        <v>20</v>
      </c>
      <c r="L146" s="67" t="n">
        <v>33.6</v>
      </c>
      <c r="M146" s="111"/>
      <c r="N146" s="112" t="n">
        <v>44673</v>
      </c>
      <c r="O146" s="110" t="s">
        <v>106</v>
      </c>
      <c r="P146" s="113" t="s">
        <v>475</v>
      </c>
      <c r="Q146" s="114" t="n">
        <v>24</v>
      </c>
      <c r="R146" s="114" t="s">
        <v>35</v>
      </c>
      <c r="S146" s="110" t="s">
        <v>36</v>
      </c>
      <c r="T146" s="110" t="n">
        <v>9785447175467</v>
      </c>
      <c r="U146" s="110" t="n">
        <v>622001970</v>
      </c>
      <c r="V146" s="110" t="n">
        <v>10</v>
      </c>
      <c r="W146" s="115" t="s">
        <v>37</v>
      </c>
      <c r="X146" s="116" t="s">
        <v>38</v>
      </c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W146" s="25"/>
    </row>
    <row r="147" s="37" customFormat="true" ht="15" hidden="false" customHeight="true" outlineLevel="0" collapsed="false">
      <c r="A147" s="61" t="n">
        <f aca="false">B147*L147</f>
        <v>0</v>
      </c>
      <c r="B147" s="62"/>
      <c r="C147" s="62" t="n">
        <f aca="false">B147/K147</f>
        <v>0</v>
      </c>
      <c r="D147" s="109" t="s">
        <v>28</v>
      </c>
      <c r="E147" s="66"/>
      <c r="F147" s="110" t="n">
        <v>622003680</v>
      </c>
      <c r="G147" s="110" t="s">
        <v>476</v>
      </c>
      <c r="H147" s="66" t="s">
        <v>477</v>
      </c>
      <c r="I147" s="111" t="s">
        <v>450</v>
      </c>
      <c r="J147" s="111" t="s">
        <v>139</v>
      </c>
      <c r="K147" s="111" t="n">
        <v>20</v>
      </c>
      <c r="L147" s="67" t="n">
        <v>33.6</v>
      </c>
      <c r="M147" s="111"/>
      <c r="N147" s="112" t="n">
        <v>44757</v>
      </c>
      <c r="O147" s="110" t="s">
        <v>80</v>
      </c>
      <c r="P147" s="113" t="s">
        <v>478</v>
      </c>
      <c r="Q147" s="114" t="n">
        <v>24</v>
      </c>
      <c r="R147" s="114" t="s">
        <v>35</v>
      </c>
      <c r="S147" s="110" t="s">
        <v>36</v>
      </c>
      <c r="T147" s="110" t="n">
        <v>9785447176921</v>
      </c>
      <c r="U147" s="110" t="n">
        <v>622003680</v>
      </c>
      <c r="V147" s="110" t="n">
        <v>10</v>
      </c>
      <c r="W147" s="115" t="s">
        <v>37</v>
      </c>
      <c r="X147" s="116" t="s">
        <v>38</v>
      </c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  <c r="FT147" s="9"/>
      <c r="FU147" s="9"/>
      <c r="FV147" s="9"/>
      <c r="FW147" s="25"/>
    </row>
    <row r="148" s="37" customFormat="true" ht="15" hidden="false" customHeight="true" outlineLevel="0" collapsed="false">
      <c r="A148" s="61" t="n">
        <f aca="false">B148*L148</f>
        <v>0</v>
      </c>
      <c r="B148" s="62"/>
      <c r="C148" s="62" t="n">
        <f aca="false">B148/K148</f>
        <v>0</v>
      </c>
      <c r="D148" s="109" t="s">
        <v>28</v>
      </c>
      <c r="E148" s="66"/>
      <c r="F148" s="110" t="n">
        <v>622003670</v>
      </c>
      <c r="G148" s="110" t="s">
        <v>479</v>
      </c>
      <c r="H148" s="66" t="s">
        <v>480</v>
      </c>
      <c r="I148" s="111" t="s">
        <v>450</v>
      </c>
      <c r="J148" s="111" t="s">
        <v>139</v>
      </c>
      <c r="K148" s="111" t="n">
        <v>20</v>
      </c>
      <c r="L148" s="67" t="n">
        <v>33.6</v>
      </c>
      <c r="M148" s="111"/>
      <c r="N148" s="112" t="n">
        <v>44757</v>
      </c>
      <c r="O148" s="110" t="s">
        <v>91</v>
      </c>
      <c r="P148" s="113" t="s">
        <v>481</v>
      </c>
      <c r="Q148" s="114" t="n">
        <v>24</v>
      </c>
      <c r="R148" s="114" t="s">
        <v>35</v>
      </c>
      <c r="S148" s="110" t="s">
        <v>36</v>
      </c>
      <c r="T148" s="110" t="n">
        <v>9785447176914</v>
      </c>
      <c r="U148" s="110" t="n">
        <v>622003670</v>
      </c>
      <c r="V148" s="110" t="n">
        <v>10</v>
      </c>
      <c r="W148" s="115" t="s">
        <v>37</v>
      </c>
      <c r="X148" s="116" t="s">
        <v>38</v>
      </c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T148" s="22"/>
      <c r="FU148" s="22"/>
      <c r="FV148" s="22"/>
    </row>
    <row r="149" s="37" customFormat="true" ht="15" hidden="false" customHeight="false" outlineLevel="0" collapsed="false">
      <c r="A149" s="61" t="n">
        <f aca="false">B149*L149</f>
        <v>0</v>
      </c>
      <c r="B149" s="62"/>
      <c r="C149" s="62" t="n">
        <f aca="false">B149/K149</f>
        <v>0</v>
      </c>
      <c r="D149" s="63" t="s">
        <v>28</v>
      </c>
      <c r="E149" s="64"/>
      <c r="F149" s="110" t="n">
        <v>621002130</v>
      </c>
      <c r="G149" s="110" t="s">
        <v>482</v>
      </c>
      <c r="H149" s="66" t="s">
        <v>483</v>
      </c>
      <c r="I149" s="111" t="s">
        <v>450</v>
      </c>
      <c r="J149" s="111" t="s">
        <v>139</v>
      </c>
      <c r="K149" s="111" t="n">
        <v>20</v>
      </c>
      <c r="L149" s="67" t="n">
        <v>33.6</v>
      </c>
      <c r="M149" s="111"/>
      <c r="N149" s="112" t="n">
        <v>44321</v>
      </c>
      <c r="O149" s="110" t="s">
        <v>55</v>
      </c>
      <c r="P149" s="113" t="s">
        <v>484</v>
      </c>
      <c r="Q149" s="114" t="n">
        <v>32</v>
      </c>
      <c r="R149" s="114" t="s">
        <v>35</v>
      </c>
      <c r="S149" s="110" t="s">
        <v>36</v>
      </c>
      <c r="T149" s="110" t="n">
        <v>9785447171124</v>
      </c>
      <c r="U149" s="110" t="n">
        <v>621002130</v>
      </c>
      <c r="V149" s="110" t="n">
        <v>10</v>
      </c>
      <c r="W149" s="115" t="s">
        <v>37</v>
      </c>
      <c r="X149" s="116" t="s">
        <v>38</v>
      </c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07"/>
      <c r="EI149" s="107"/>
      <c r="EJ149" s="107"/>
      <c r="EK149" s="107"/>
      <c r="EL149" s="107"/>
      <c r="EM149" s="107"/>
      <c r="EN149" s="107"/>
      <c r="EO149" s="107"/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W149" s="9"/>
    </row>
    <row r="150" s="37" customFormat="true" ht="15" hidden="false" customHeight="false" outlineLevel="0" collapsed="false">
      <c r="A150" s="61" t="n">
        <f aca="false">B150*L150</f>
        <v>0</v>
      </c>
      <c r="B150" s="62"/>
      <c r="C150" s="62" t="n">
        <f aca="false">B150/K150</f>
        <v>0</v>
      </c>
      <c r="D150" s="122" t="s">
        <v>28</v>
      </c>
      <c r="E150" s="67"/>
      <c r="F150" s="101" t="n">
        <v>622003300</v>
      </c>
      <c r="G150" s="101" t="s">
        <v>485</v>
      </c>
      <c r="H150" s="67" t="s">
        <v>486</v>
      </c>
      <c r="I150" s="67" t="s">
        <v>487</v>
      </c>
      <c r="J150" s="67" t="s">
        <v>139</v>
      </c>
      <c r="K150" s="67" t="n">
        <v>20</v>
      </c>
      <c r="L150" s="67" t="n">
        <v>39.6</v>
      </c>
      <c r="M150" s="67" t="s">
        <v>33</v>
      </c>
      <c r="N150" s="102" t="n">
        <v>44816</v>
      </c>
      <c r="O150" s="101" t="s">
        <v>263</v>
      </c>
      <c r="P150" s="103" t="s">
        <v>488</v>
      </c>
      <c r="Q150" s="104" t="n">
        <v>16</v>
      </c>
      <c r="R150" s="104" t="s">
        <v>35</v>
      </c>
      <c r="S150" s="101" t="s">
        <v>36</v>
      </c>
      <c r="T150" s="101" t="n">
        <v>9785447176525</v>
      </c>
      <c r="U150" s="101" t="n">
        <v>622003300</v>
      </c>
      <c r="V150" s="101" t="n">
        <v>10</v>
      </c>
      <c r="W150" s="105" t="s">
        <v>37</v>
      </c>
      <c r="X150" s="140" t="s">
        <v>38</v>
      </c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T150" s="9"/>
      <c r="FU150" s="9"/>
      <c r="FV150" s="9"/>
      <c r="FW150" s="24"/>
    </row>
    <row r="151" s="40" customFormat="true" ht="15" hidden="false" customHeight="true" outlineLevel="0" collapsed="false">
      <c r="A151" s="61" t="n">
        <f aca="false">B151*L151</f>
        <v>0</v>
      </c>
      <c r="B151" s="62"/>
      <c r="C151" s="62" t="n">
        <f aca="false">B151/K151</f>
        <v>0</v>
      </c>
      <c r="D151" s="66" t="s">
        <v>28</v>
      </c>
      <c r="E151" s="66"/>
      <c r="F151" s="65" t="n">
        <v>622003310</v>
      </c>
      <c r="G151" s="65" t="s">
        <v>489</v>
      </c>
      <c r="H151" s="66" t="s">
        <v>490</v>
      </c>
      <c r="I151" s="66" t="s">
        <v>487</v>
      </c>
      <c r="J151" s="66" t="s">
        <v>139</v>
      </c>
      <c r="K151" s="66" t="n">
        <v>20</v>
      </c>
      <c r="L151" s="67" t="n">
        <v>39.6</v>
      </c>
      <c r="M151" s="66"/>
      <c r="N151" s="68" t="n">
        <v>44816</v>
      </c>
      <c r="O151" s="65" t="s">
        <v>393</v>
      </c>
      <c r="P151" s="69" t="s">
        <v>491</v>
      </c>
      <c r="Q151" s="70" t="n">
        <v>16</v>
      </c>
      <c r="R151" s="70" t="s">
        <v>35</v>
      </c>
      <c r="S151" s="65" t="s">
        <v>36</v>
      </c>
      <c r="T151" s="65" t="n">
        <v>9785447176532</v>
      </c>
      <c r="U151" s="65" t="n">
        <v>622003310</v>
      </c>
      <c r="V151" s="65" t="n">
        <v>10</v>
      </c>
      <c r="W151" s="65" t="s">
        <v>37</v>
      </c>
      <c r="X151" s="72" t="s">
        <v>38</v>
      </c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</row>
    <row r="152" s="40" customFormat="true" ht="15" hidden="false" customHeight="true" outlineLevel="0" collapsed="false">
      <c r="A152" s="61" t="n">
        <f aca="false">B152*L152</f>
        <v>0</v>
      </c>
      <c r="B152" s="62"/>
      <c r="C152" s="62" t="n">
        <f aca="false">B152/K152</f>
        <v>0</v>
      </c>
      <c r="D152" s="66" t="s">
        <v>28</v>
      </c>
      <c r="E152" s="66"/>
      <c r="F152" s="65" t="n">
        <v>622003340</v>
      </c>
      <c r="G152" s="65" t="s">
        <v>492</v>
      </c>
      <c r="H152" s="66" t="s">
        <v>493</v>
      </c>
      <c r="I152" s="66" t="s">
        <v>487</v>
      </c>
      <c r="J152" s="66" t="s">
        <v>139</v>
      </c>
      <c r="K152" s="66" t="n">
        <v>20</v>
      </c>
      <c r="L152" s="67" t="n">
        <v>39.6</v>
      </c>
      <c r="M152" s="66"/>
      <c r="N152" s="68" t="n">
        <v>44816</v>
      </c>
      <c r="O152" s="65" t="s">
        <v>44</v>
      </c>
      <c r="P152" s="69" t="s">
        <v>494</v>
      </c>
      <c r="Q152" s="70" t="n">
        <v>16</v>
      </c>
      <c r="R152" s="70" t="s">
        <v>35</v>
      </c>
      <c r="S152" s="65" t="s">
        <v>36</v>
      </c>
      <c r="T152" s="65" t="n">
        <v>9785447176563</v>
      </c>
      <c r="U152" s="65" t="n">
        <v>622003340</v>
      </c>
      <c r="V152" s="65" t="n">
        <v>10</v>
      </c>
      <c r="W152" s="65" t="s">
        <v>37</v>
      </c>
      <c r="X152" s="72" t="s">
        <v>38</v>
      </c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</row>
    <row r="153" s="40" customFormat="true" ht="15" hidden="false" customHeight="true" outlineLevel="0" collapsed="false">
      <c r="A153" s="61" t="n">
        <f aca="false">B153*L153</f>
        <v>0</v>
      </c>
      <c r="B153" s="62"/>
      <c r="C153" s="62" t="n">
        <f aca="false">B153/K153</f>
        <v>0</v>
      </c>
      <c r="D153" s="66" t="s">
        <v>28</v>
      </c>
      <c r="E153" s="66"/>
      <c r="F153" s="65" t="n">
        <v>622003320</v>
      </c>
      <c r="G153" s="65" t="s">
        <v>495</v>
      </c>
      <c r="H153" s="66" t="s">
        <v>496</v>
      </c>
      <c r="I153" s="66" t="s">
        <v>487</v>
      </c>
      <c r="J153" s="66" t="s">
        <v>139</v>
      </c>
      <c r="K153" s="66" t="n">
        <v>20</v>
      </c>
      <c r="L153" s="67" t="n">
        <v>39.6</v>
      </c>
      <c r="M153" s="66"/>
      <c r="N153" s="68" t="n">
        <v>44816</v>
      </c>
      <c r="O153" s="65" t="s">
        <v>273</v>
      </c>
      <c r="P153" s="69" t="s">
        <v>497</v>
      </c>
      <c r="Q153" s="70" t="n">
        <v>16</v>
      </c>
      <c r="R153" s="70" t="s">
        <v>35</v>
      </c>
      <c r="S153" s="65" t="s">
        <v>36</v>
      </c>
      <c r="T153" s="65" t="n">
        <v>9785447176549</v>
      </c>
      <c r="U153" s="65" t="n">
        <v>622003320</v>
      </c>
      <c r="V153" s="65" t="n">
        <v>10</v>
      </c>
      <c r="W153" s="65" t="s">
        <v>37</v>
      </c>
      <c r="X153" s="72" t="s">
        <v>38</v>
      </c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37"/>
      <c r="FU153" s="37"/>
      <c r="FV153" s="37"/>
      <c r="FW153" s="9"/>
    </row>
    <row r="154" s="37" customFormat="true" ht="15" hidden="false" customHeight="true" outlineLevel="0" collapsed="false">
      <c r="A154" s="61" t="n">
        <f aca="false">B154*L154</f>
        <v>0</v>
      </c>
      <c r="B154" s="62"/>
      <c r="C154" s="62" t="n">
        <f aca="false">B154/K154</f>
        <v>0</v>
      </c>
      <c r="D154" s="122" t="s">
        <v>28</v>
      </c>
      <c r="E154" s="67"/>
      <c r="F154" s="101" t="n">
        <v>622003280</v>
      </c>
      <c r="G154" s="101" t="s">
        <v>498</v>
      </c>
      <c r="H154" s="67" t="s">
        <v>499</v>
      </c>
      <c r="I154" s="67" t="s">
        <v>487</v>
      </c>
      <c r="J154" s="67" t="s">
        <v>139</v>
      </c>
      <c r="K154" s="67" t="n">
        <v>20</v>
      </c>
      <c r="L154" s="67" t="n">
        <v>39.6</v>
      </c>
      <c r="M154" s="67" t="s">
        <v>33</v>
      </c>
      <c r="N154" s="102" t="n">
        <v>44816</v>
      </c>
      <c r="O154" s="101" t="s">
        <v>106</v>
      </c>
      <c r="P154" s="103" t="s">
        <v>500</v>
      </c>
      <c r="Q154" s="104" t="n">
        <v>16</v>
      </c>
      <c r="R154" s="104" t="s">
        <v>35</v>
      </c>
      <c r="S154" s="101" t="s">
        <v>36</v>
      </c>
      <c r="T154" s="101" t="n">
        <v>9785447176501</v>
      </c>
      <c r="U154" s="101" t="n">
        <v>622003280</v>
      </c>
      <c r="V154" s="101" t="n">
        <v>10</v>
      </c>
      <c r="W154" s="105" t="s">
        <v>37</v>
      </c>
      <c r="X154" s="140" t="s">
        <v>38</v>
      </c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W154" s="9"/>
    </row>
    <row r="155" s="37" customFormat="true" ht="15" hidden="false" customHeight="false" outlineLevel="0" collapsed="false">
      <c r="A155" s="61" t="n">
        <f aca="false">B155*L155</f>
        <v>0</v>
      </c>
      <c r="B155" s="62"/>
      <c r="C155" s="62" t="n">
        <f aca="false">B155/K155</f>
        <v>0</v>
      </c>
      <c r="D155" s="122" t="s">
        <v>28</v>
      </c>
      <c r="E155" s="67"/>
      <c r="F155" s="101" t="n">
        <v>622003270</v>
      </c>
      <c r="G155" s="101" t="s">
        <v>501</v>
      </c>
      <c r="H155" s="67" t="s">
        <v>502</v>
      </c>
      <c r="I155" s="67" t="s">
        <v>487</v>
      </c>
      <c r="J155" s="67" t="s">
        <v>139</v>
      </c>
      <c r="K155" s="67" t="n">
        <v>20</v>
      </c>
      <c r="L155" s="67" t="n">
        <v>39.6</v>
      </c>
      <c r="M155" s="67" t="s">
        <v>33</v>
      </c>
      <c r="N155" s="102" t="n">
        <v>44816</v>
      </c>
      <c r="O155" s="101" t="s">
        <v>80</v>
      </c>
      <c r="P155" s="103" t="s">
        <v>503</v>
      </c>
      <c r="Q155" s="104" t="n">
        <v>16</v>
      </c>
      <c r="R155" s="104" t="s">
        <v>35</v>
      </c>
      <c r="S155" s="101" t="s">
        <v>36</v>
      </c>
      <c r="T155" s="101" t="n">
        <v>9785447176495</v>
      </c>
      <c r="U155" s="101" t="n">
        <v>622003270</v>
      </c>
      <c r="V155" s="101" t="n">
        <v>10</v>
      </c>
      <c r="W155" s="105" t="s">
        <v>37</v>
      </c>
      <c r="X155" s="140" t="s">
        <v>38</v>
      </c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W155" s="9"/>
    </row>
    <row r="156" s="37" customFormat="true" ht="15" hidden="false" customHeight="false" outlineLevel="0" collapsed="false">
      <c r="A156" s="61" t="n">
        <f aca="false">B156*L156</f>
        <v>0</v>
      </c>
      <c r="B156" s="62"/>
      <c r="C156" s="62" t="n">
        <f aca="false">B156/K156</f>
        <v>0</v>
      </c>
      <c r="D156" s="122" t="s">
        <v>28</v>
      </c>
      <c r="E156" s="67"/>
      <c r="F156" s="101" t="n">
        <v>622003290</v>
      </c>
      <c r="G156" s="101" t="s">
        <v>504</v>
      </c>
      <c r="H156" s="67" t="s">
        <v>505</v>
      </c>
      <c r="I156" s="67" t="s">
        <v>487</v>
      </c>
      <c r="J156" s="67" t="s">
        <v>139</v>
      </c>
      <c r="K156" s="67" t="n">
        <v>20</v>
      </c>
      <c r="L156" s="67" t="n">
        <v>39.6</v>
      </c>
      <c r="M156" s="67" t="s">
        <v>33</v>
      </c>
      <c r="N156" s="102" t="n">
        <v>44816</v>
      </c>
      <c r="O156" s="101" t="s">
        <v>91</v>
      </c>
      <c r="P156" s="103" t="s">
        <v>506</v>
      </c>
      <c r="Q156" s="104" t="n">
        <v>16</v>
      </c>
      <c r="R156" s="104" t="s">
        <v>35</v>
      </c>
      <c r="S156" s="101" t="s">
        <v>36</v>
      </c>
      <c r="T156" s="101" t="n">
        <v>9785447176518</v>
      </c>
      <c r="U156" s="101" t="n">
        <v>622003290</v>
      </c>
      <c r="V156" s="101" t="n">
        <v>10</v>
      </c>
      <c r="W156" s="105" t="s">
        <v>37</v>
      </c>
      <c r="X156" s="140" t="s">
        <v>38</v>
      </c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T156" s="26"/>
      <c r="FU156" s="26"/>
      <c r="FV156" s="26"/>
      <c r="FW156" s="9"/>
    </row>
    <row r="157" s="25" customFormat="true" ht="15" hidden="false" customHeight="true" outlineLevel="0" collapsed="false">
      <c r="A157" s="61" t="n">
        <f aca="false">B157*L157</f>
        <v>0</v>
      </c>
      <c r="B157" s="62"/>
      <c r="C157" s="62" t="n">
        <f aca="false">B157/K157</f>
        <v>0</v>
      </c>
      <c r="D157" s="63" t="s">
        <v>57</v>
      </c>
      <c r="E157" s="64"/>
      <c r="F157" s="110" t="n">
        <v>621003540</v>
      </c>
      <c r="G157" s="110" t="s">
        <v>507</v>
      </c>
      <c r="H157" s="66" t="s">
        <v>508</v>
      </c>
      <c r="I157" s="111" t="s">
        <v>509</v>
      </c>
      <c r="J157" s="111" t="s">
        <v>139</v>
      </c>
      <c r="K157" s="111" t="n">
        <v>20</v>
      </c>
      <c r="L157" s="67" t="n">
        <v>39.6</v>
      </c>
      <c r="M157" s="111"/>
      <c r="N157" s="112" t="n">
        <v>44377</v>
      </c>
      <c r="O157" s="110" t="s">
        <v>206</v>
      </c>
      <c r="P157" s="113" t="s">
        <v>510</v>
      </c>
      <c r="Q157" s="114" t="n">
        <v>16</v>
      </c>
      <c r="R157" s="114" t="s">
        <v>35</v>
      </c>
      <c r="S157" s="110" t="s">
        <v>161</v>
      </c>
      <c r="T157" s="110" t="n">
        <v>9785447171520</v>
      </c>
      <c r="U157" s="110" t="n">
        <v>621003540</v>
      </c>
      <c r="V157" s="110" t="n">
        <v>10</v>
      </c>
      <c r="W157" s="115" t="s">
        <v>37</v>
      </c>
      <c r="X157" s="116" t="s">
        <v>38</v>
      </c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37"/>
      <c r="FS157" s="37"/>
      <c r="FW157" s="22"/>
    </row>
    <row r="158" s="26" customFormat="true" ht="15" hidden="false" customHeight="true" outlineLevel="0" collapsed="false">
      <c r="A158" s="61" t="n">
        <f aca="false">B158*L158</f>
        <v>0</v>
      </c>
      <c r="B158" s="62"/>
      <c r="C158" s="62" t="n">
        <f aca="false">B158/K158</f>
        <v>0</v>
      </c>
      <c r="D158" s="63" t="s">
        <v>187</v>
      </c>
      <c r="E158" s="64"/>
      <c r="F158" s="110" t="n">
        <v>620001040</v>
      </c>
      <c r="G158" s="110" t="s">
        <v>511</v>
      </c>
      <c r="H158" s="66" t="s">
        <v>512</v>
      </c>
      <c r="I158" s="111" t="s">
        <v>509</v>
      </c>
      <c r="J158" s="111" t="s">
        <v>139</v>
      </c>
      <c r="K158" s="111" t="n">
        <v>20</v>
      </c>
      <c r="L158" s="67" t="n">
        <v>39.6</v>
      </c>
      <c r="M158" s="111"/>
      <c r="N158" s="112" t="n">
        <v>44029</v>
      </c>
      <c r="O158" s="110" t="s">
        <v>106</v>
      </c>
      <c r="P158" s="113" t="s">
        <v>513</v>
      </c>
      <c r="Q158" s="114" t="n">
        <v>16</v>
      </c>
      <c r="R158" s="114" t="s">
        <v>35</v>
      </c>
      <c r="S158" s="110" t="s">
        <v>161</v>
      </c>
      <c r="T158" s="110" t="n">
        <v>9785447161569</v>
      </c>
      <c r="U158" s="110" t="n">
        <v>620001040</v>
      </c>
      <c r="V158" s="110" t="n">
        <v>10</v>
      </c>
      <c r="W158" s="115" t="s">
        <v>37</v>
      </c>
      <c r="X158" s="116" t="s">
        <v>38</v>
      </c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  <c r="FT158" s="25"/>
      <c r="FU158" s="25"/>
      <c r="FV158" s="25"/>
      <c r="FW158" s="37"/>
    </row>
    <row r="159" s="25" customFormat="true" ht="15" hidden="false" customHeight="true" outlineLevel="0" collapsed="false">
      <c r="A159" s="61" t="n">
        <f aca="false">B159*L159</f>
        <v>0</v>
      </c>
      <c r="B159" s="61"/>
      <c r="C159" s="62" t="n">
        <f aca="false">B159/K159</f>
        <v>0</v>
      </c>
      <c r="D159" s="63" t="s">
        <v>28</v>
      </c>
      <c r="E159" s="64"/>
      <c r="F159" s="89" t="n">
        <v>623003750</v>
      </c>
      <c r="G159" s="89" t="s">
        <v>514</v>
      </c>
      <c r="H159" s="64" t="s">
        <v>515</v>
      </c>
      <c r="I159" s="64" t="s">
        <v>516</v>
      </c>
      <c r="J159" s="64" t="s">
        <v>139</v>
      </c>
      <c r="K159" s="64" t="n">
        <v>20</v>
      </c>
      <c r="L159" s="67" t="n">
        <v>46.8</v>
      </c>
      <c r="M159" s="64"/>
      <c r="N159" s="90" t="n">
        <v>45159</v>
      </c>
      <c r="O159" s="89" t="s">
        <v>72</v>
      </c>
      <c r="P159" s="91" t="s">
        <v>517</v>
      </c>
      <c r="Q159" s="92" t="n">
        <v>24</v>
      </c>
      <c r="R159" s="92" t="s">
        <v>35</v>
      </c>
      <c r="S159" s="89" t="s">
        <v>36</v>
      </c>
      <c r="T159" s="89" t="n">
        <v>9785447180683</v>
      </c>
      <c r="U159" s="89" t="n">
        <v>623003750</v>
      </c>
      <c r="V159" s="89" t="n">
        <v>10</v>
      </c>
      <c r="W159" s="93" t="s">
        <v>37</v>
      </c>
      <c r="X159" s="133" t="s">
        <v>38</v>
      </c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</row>
    <row r="160" s="25" customFormat="true" ht="15" hidden="false" customHeight="true" outlineLevel="0" collapsed="false">
      <c r="A160" s="61" t="n">
        <f aca="false">B160*L160</f>
        <v>0</v>
      </c>
      <c r="B160" s="61"/>
      <c r="C160" s="62" t="n">
        <f aca="false">B160/K160</f>
        <v>0</v>
      </c>
      <c r="D160" s="63" t="s">
        <v>28</v>
      </c>
      <c r="E160" s="64"/>
      <c r="F160" s="89" t="n">
        <v>623003710</v>
      </c>
      <c r="G160" s="89" t="s">
        <v>518</v>
      </c>
      <c r="H160" s="64" t="s">
        <v>519</v>
      </c>
      <c r="I160" s="64" t="s">
        <v>516</v>
      </c>
      <c r="J160" s="64" t="s">
        <v>139</v>
      </c>
      <c r="K160" s="64" t="n">
        <v>20</v>
      </c>
      <c r="L160" s="67" t="n">
        <v>46.8</v>
      </c>
      <c r="M160" s="64"/>
      <c r="N160" s="90" t="n">
        <v>45159</v>
      </c>
      <c r="O160" s="89" t="s">
        <v>106</v>
      </c>
      <c r="P160" s="91" t="s">
        <v>520</v>
      </c>
      <c r="Q160" s="92" t="n">
        <v>24</v>
      </c>
      <c r="R160" s="92" t="s">
        <v>35</v>
      </c>
      <c r="S160" s="89" t="s">
        <v>36</v>
      </c>
      <c r="T160" s="89" t="n">
        <v>9785447180645</v>
      </c>
      <c r="U160" s="89" t="n">
        <v>623003710</v>
      </c>
      <c r="V160" s="89" t="n">
        <v>10</v>
      </c>
      <c r="W160" s="93" t="s">
        <v>37</v>
      </c>
      <c r="X160" s="133" t="s">
        <v>38</v>
      </c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</row>
    <row r="161" s="25" customFormat="true" ht="15" hidden="false" customHeight="true" outlineLevel="0" collapsed="false">
      <c r="A161" s="61" t="n">
        <f aca="false">B161*L161</f>
        <v>0</v>
      </c>
      <c r="B161" s="61"/>
      <c r="C161" s="62" t="n">
        <f aca="false">B161/K161</f>
        <v>0</v>
      </c>
      <c r="D161" s="63" t="s">
        <v>28</v>
      </c>
      <c r="E161" s="64"/>
      <c r="F161" s="89" t="n">
        <v>623003720</v>
      </c>
      <c r="G161" s="89" t="s">
        <v>521</v>
      </c>
      <c r="H161" s="64" t="s">
        <v>522</v>
      </c>
      <c r="I161" s="64" t="s">
        <v>516</v>
      </c>
      <c r="J161" s="64" t="s">
        <v>139</v>
      </c>
      <c r="K161" s="64" t="n">
        <v>20</v>
      </c>
      <c r="L161" s="67" t="n">
        <v>46.8</v>
      </c>
      <c r="M161" s="64"/>
      <c r="N161" s="90" t="n">
        <v>45159</v>
      </c>
      <c r="O161" s="89" t="s">
        <v>47</v>
      </c>
      <c r="P161" s="91" t="s">
        <v>523</v>
      </c>
      <c r="Q161" s="92" t="n">
        <v>24</v>
      </c>
      <c r="R161" s="92" t="s">
        <v>35</v>
      </c>
      <c r="S161" s="89" t="s">
        <v>36</v>
      </c>
      <c r="T161" s="89" t="n">
        <v>9785447180652</v>
      </c>
      <c r="U161" s="89" t="n">
        <v>623003720</v>
      </c>
      <c r="V161" s="89" t="n">
        <v>10</v>
      </c>
      <c r="W161" s="93" t="s">
        <v>37</v>
      </c>
      <c r="X161" s="133" t="s">
        <v>38</v>
      </c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</row>
    <row r="162" s="25" customFormat="true" ht="15" hidden="false" customHeight="true" outlineLevel="0" collapsed="false">
      <c r="A162" s="61" t="n">
        <f aca="false">B162*L162</f>
        <v>0</v>
      </c>
      <c r="B162" s="61"/>
      <c r="C162" s="62" t="n">
        <f aca="false">B162/K162</f>
        <v>0</v>
      </c>
      <c r="D162" s="63" t="s">
        <v>28</v>
      </c>
      <c r="E162" s="64"/>
      <c r="F162" s="89" t="n">
        <v>623003740</v>
      </c>
      <c r="G162" s="89" t="s">
        <v>524</v>
      </c>
      <c r="H162" s="64" t="s">
        <v>525</v>
      </c>
      <c r="I162" s="64" t="s">
        <v>516</v>
      </c>
      <c r="J162" s="64" t="s">
        <v>139</v>
      </c>
      <c r="K162" s="64" t="n">
        <v>20</v>
      </c>
      <c r="L162" s="67" t="n">
        <v>46.8</v>
      </c>
      <c r="M162" s="64"/>
      <c r="N162" s="90" t="n">
        <v>45159</v>
      </c>
      <c r="O162" s="89" t="s">
        <v>80</v>
      </c>
      <c r="P162" s="91" t="s">
        <v>526</v>
      </c>
      <c r="Q162" s="92" t="n">
        <v>24</v>
      </c>
      <c r="R162" s="92" t="s">
        <v>35</v>
      </c>
      <c r="S162" s="89" t="s">
        <v>36</v>
      </c>
      <c r="T162" s="89" t="n">
        <v>9785447180676</v>
      </c>
      <c r="U162" s="89" t="n">
        <v>623003740</v>
      </c>
      <c r="V162" s="89" t="n">
        <v>10</v>
      </c>
      <c r="W162" s="93" t="s">
        <v>37</v>
      </c>
      <c r="X162" s="133" t="s">
        <v>38</v>
      </c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</row>
    <row r="163" s="25" customFormat="true" ht="15" hidden="false" customHeight="true" outlineLevel="0" collapsed="false">
      <c r="A163" s="61" t="n">
        <f aca="false">B163*L163</f>
        <v>0</v>
      </c>
      <c r="B163" s="61"/>
      <c r="C163" s="62" t="n">
        <f aca="false">B163/K163</f>
        <v>0</v>
      </c>
      <c r="D163" s="63" t="s">
        <v>28</v>
      </c>
      <c r="E163" s="64"/>
      <c r="F163" s="89" t="n">
        <v>623003700</v>
      </c>
      <c r="G163" s="89" t="s">
        <v>527</v>
      </c>
      <c r="H163" s="64" t="s">
        <v>528</v>
      </c>
      <c r="I163" s="64" t="s">
        <v>516</v>
      </c>
      <c r="J163" s="64" t="s">
        <v>139</v>
      </c>
      <c r="K163" s="64" t="n">
        <v>20</v>
      </c>
      <c r="L163" s="67" t="n">
        <v>46.8</v>
      </c>
      <c r="M163" s="64"/>
      <c r="N163" s="90" t="n">
        <v>45159</v>
      </c>
      <c r="O163" s="89" t="s">
        <v>91</v>
      </c>
      <c r="P163" s="91" t="s">
        <v>529</v>
      </c>
      <c r="Q163" s="92" t="n">
        <v>24</v>
      </c>
      <c r="R163" s="92" t="s">
        <v>35</v>
      </c>
      <c r="S163" s="89" t="s">
        <v>36</v>
      </c>
      <c r="T163" s="89" t="n">
        <v>9785447180638</v>
      </c>
      <c r="U163" s="89" t="n">
        <v>623003700</v>
      </c>
      <c r="V163" s="89" t="n">
        <v>10</v>
      </c>
      <c r="W163" s="93" t="s">
        <v>37</v>
      </c>
      <c r="X163" s="133" t="s">
        <v>38</v>
      </c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</row>
    <row r="164" s="25" customFormat="true" ht="15" hidden="false" customHeight="false" outlineLevel="0" collapsed="false">
      <c r="A164" s="61" t="n">
        <f aca="false">B164*L164</f>
        <v>0</v>
      </c>
      <c r="B164" s="62"/>
      <c r="C164" s="62" t="n">
        <f aca="false">B164/K164</f>
        <v>0</v>
      </c>
      <c r="D164" s="63" t="s">
        <v>28</v>
      </c>
      <c r="E164" s="64"/>
      <c r="F164" s="65" t="n">
        <v>619001690</v>
      </c>
      <c r="G164" s="65" t="s">
        <v>530</v>
      </c>
      <c r="H164" s="66" t="s">
        <v>531</v>
      </c>
      <c r="I164" s="66" t="s">
        <v>532</v>
      </c>
      <c r="J164" s="66" t="s">
        <v>533</v>
      </c>
      <c r="K164" s="66" t="n">
        <v>10</v>
      </c>
      <c r="L164" s="67" t="n">
        <v>66</v>
      </c>
      <c r="M164" s="66"/>
      <c r="N164" s="68" t="n">
        <v>43543</v>
      </c>
      <c r="O164" s="65" t="s">
        <v>534</v>
      </c>
      <c r="P164" s="69" t="s">
        <v>535</v>
      </c>
      <c r="Q164" s="70" t="n">
        <v>64</v>
      </c>
      <c r="R164" s="70" t="s">
        <v>172</v>
      </c>
      <c r="S164" s="65" t="s">
        <v>536</v>
      </c>
      <c r="T164" s="65" t="n">
        <v>9785447158378</v>
      </c>
      <c r="U164" s="65" t="n">
        <v>619001690</v>
      </c>
      <c r="V164" s="65" t="n">
        <v>10</v>
      </c>
      <c r="W164" s="71" t="s">
        <v>37</v>
      </c>
      <c r="X164" s="116" t="s">
        <v>38</v>
      </c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  <c r="FT164" s="37"/>
      <c r="FU164" s="37"/>
      <c r="FV164" s="37"/>
      <c r="FW164" s="37"/>
    </row>
    <row r="165" s="25" customFormat="true" ht="15" hidden="false" customHeight="true" outlineLevel="0" collapsed="false">
      <c r="A165" s="61" t="n">
        <f aca="false">B165*L165</f>
        <v>0</v>
      </c>
      <c r="B165" s="61"/>
      <c r="C165" s="62" t="n">
        <f aca="false">B165/K165</f>
        <v>0</v>
      </c>
      <c r="D165" s="63" t="s">
        <v>57</v>
      </c>
      <c r="E165" s="64"/>
      <c r="F165" s="89" t="n">
        <v>623000240</v>
      </c>
      <c r="G165" s="89" t="s">
        <v>537</v>
      </c>
      <c r="H165" s="64" t="s">
        <v>538</v>
      </c>
      <c r="I165" s="64" t="s">
        <v>539</v>
      </c>
      <c r="J165" s="64" t="s">
        <v>139</v>
      </c>
      <c r="K165" s="64" t="n">
        <v>20</v>
      </c>
      <c r="L165" s="67" t="n">
        <v>46.8</v>
      </c>
      <c r="M165" s="64"/>
      <c r="N165" s="90" t="n">
        <v>45058</v>
      </c>
      <c r="O165" s="89" t="s">
        <v>120</v>
      </c>
      <c r="P165" s="141" t="n">
        <v>4607092448923</v>
      </c>
      <c r="Q165" s="92" t="n">
        <v>24</v>
      </c>
      <c r="R165" s="92" t="s">
        <v>35</v>
      </c>
      <c r="S165" s="89" t="s">
        <v>84</v>
      </c>
      <c r="T165" s="89" t="n">
        <v>4607092448923</v>
      </c>
      <c r="U165" s="89" t="n">
        <v>623000240</v>
      </c>
      <c r="V165" s="89" t="n">
        <v>10</v>
      </c>
      <c r="W165" s="93" t="s">
        <v>37</v>
      </c>
      <c r="X165" s="94" t="s">
        <v>38</v>
      </c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</row>
    <row r="166" s="25" customFormat="true" ht="15" hidden="false" customHeight="true" outlineLevel="0" collapsed="false">
      <c r="A166" s="61" t="n">
        <f aca="false">B166*L166</f>
        <v>0</v>
      </c>
      <c r="B166" s="61"/>
      <c r="C166" s="62" t="n">
        <f aca="false">B166/K166</f>
        <v>0</v>
      </c>
      <c r="D166" s="63" t="s">
        <v>57</v>
      </c>
      <c r="E166" s="64"/>
      <c r="F166" s="89" t="n">
        <v>623000220</v>
      </c>
      <c r="G166" s="89" t="s">
        <v>540</v>
      </c>
      <c r="H166" s="64" t="s">
        <v>541</v>
      </c>
      <c r="I166" s="64" t="s">
        <v>539</v>
      </c>
      <c r="J166" s="64" t="s">
        <v>139</v>
      </c>
      <c r="K166" s="64" t="n">
        <v>20</v>
      </c>
      <c r="L166" s="67" t="n">
        <v>46.8</v>
      </c>
      <c r="M166" s="64"/>
      <c r="N166" s="90" t="n">
        <v>45058</v>
      </c>
      <c r="O166" s="89" t="s">
        <v>41</v>
      </c>
      <c r="P166" s="91" t="s">
        <v>542</v>
      </c>
      <c r="Q166" s="92" t="n">
        <v>24</v>
      </c>
      <c r="R166" s="92" t="s">
        <v>35</v>
      </c>
      <c r="S166" s="89" t="s">
        <v>84</v>
      </c>
      <c r="T166" s="89" t="n">
        <v>9785447178888</v>
      </c>
      <c r="U166" s="89" t="n">
        <v>623000220</v>
      </c>
      <c r="V166" s="89" t="n">
        <v>10</v>
      </c>
      <c r="W166" s="93" t="s">
        <v>37</v>
      </c>
      <c r="X166" s="94" t="s">
        <v>38</v>
      </c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</row>
    <row r="167" s="25" customFormat="true" ht="15" hidden="false" customHeight="true" outlineLevel="0" collapsed="false">
      <c r="A167" s="61" t="n">
        <f aca="false">B167*L167</f>
        <v>0</v>
      </c>
      <c r="B167" s="61"/>
      <c r="C167" s="62" t="n">
        <f aca="false">B167/K167</f>
        <v>0</v>
      </c>
      <c r="D167" s="63" t="s">
        <v>57</v>
      </c>
      <c r="E167" s="64"/>
      <c r="F167" s="89" t="n">
        <v>623000210</v>
      </c>
      <c r="G167" s="89" t="s">
        <v>543</v>
      </c>
      <c r="H167" s="64" t="s">
        <v>544</v>
      </c>
      <c r="I167" s="64" t="s">
        <v>539</v>
      </c>
      <c r="J167" s="64" t="s">
        <v>139</v>
      </c>
      <c r="K167" s="64" t="n">
        <v>20</v>
      </c>
      <c r="L167" s="67" t="n">
        <v>46.8</v>
      </c>
      <c r="M167" s="64"/>
      <c r="N167" s="90" t="n">
        <v>45058</v>
      </c>
      <c r="O167" s="89" t="s">
        <v>106</v>
      </c>
      <c r="P167" s="91" t="s">
        <v>545</v>
      </c>
      <c r="Q167" s="92" t="n">
        <v>24</v>
      </c>
      <c r="R167" s="92" t="s">
        <v>35</v>
      </c>
      <c r="S167" s="89" t="s">
        <v>84</v>
      </c>
      <c r="T167" s="89" t="n">
        <v>9785447178871</v>
      </c>
      <c r="U167" s="89" t="n">
        <v>623000210</v>
      </c>
      <c r="V167" s="89" t="n">
        <v>10</v>
      </c>
      <c r="W167" s="93" t="s">
        <v>37</v>
      </c>
      <c r="X167" s="133" t="s">
        <v>38</v>
      </c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</row>
    <row r="168" s="25" customFormat="true" ht="15" hidden="false" customHeight="true" outlineLevel="0" collapsed="false">
      <c r="A168" s="61" t="n">
        <f aca="false">B168*L168</f>
        <v>0</v>
      </c>
      <c r="B168" s="61"/>
      <c r="C168" s="62" t="n">
        <f aca="false">B168/K168</f>
        <v>0</v>
      </c>
      <c r="D168" s="63" t="s">
        <v>57</v>
      </c>
      <c r="E168" s="64"/>
      <c r="F168" s="89" t="n">
        <v>623000230</v>
      </c>
      <c r="G168" s="89" t="s">
        <v>546</v>
      </c>
      <c r="H168" s="64" t="s">
        <v>547</v>
      </c>
      <c r="I168" s="64" t="s">
        <v>539</v>
      </c>
      <c r="J168" s="64" t="s">
        <v>139</v>
      </c>
      <c r="K168" s="64" t="n">
        <v>20</v>
      </c>
      <c r="L168" s="67" t="n">
        <v>46.8</v>
      </c>
      <c r="M168" s="64"/>
      <c r="N168" s="90" t="n">
        <v>45058</v>
      </c>
      <c r="O168" s="89" t="s">
        <v>80</v>
      </c>
      <c r="P168" s="91" t="s">
        <v>548</v>
      </c>
      <c r="Q168" s="92" t="n">
        <v>24</v>
      </c>
      <c r="R168" s="92" t="s">
        <v>35</v>
      </c>
      <c r="S168" s="89" t="s">
        <v>84</v>
      </c>
      <c r="T168" s="89" t="n">
        <v>9785447178895</v>
      </c>
      <c r="U168" s="89" t="n">
        <v>623000230</v>
      </c>
      <c r="V168" s="89" t="n">
        <v>10</v>
      </c>
      <c r="W168" s="93" t="s">
        <v>37</v>
      </c>
      <c r="X168" s="133" t="s">
        <v>38</v>
      </c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</row>
    <row r="169" s="37" customFormat="true" ht="15" hidden="false" customHeight="true" outlineLevel="0" collapsed="false">
      <c r="A169" s="61" t="n">
        <f aca="false">B169*L169</f>
        <v>0</v>
      </c>
      <c r="B169" s="62"/>
      <c r="C169" s="62" t="n">
        <f aca="false">B169/K169</f>
        <v>0</v>
      </c>
      <c r="D169" s="63" t="s">
        <v>57</v>
      </c>
      <c r="E169" s="64" t="s">
        <v>549</v>
      </c>
      <c r="F169" s="65" t="n">
        <v>621005400</v>
      </c>
      <c r="G169" s="65" t="s">
        <v>550</v>
      </c>
      <c r="H169" s="66" t="s">
        <v>551</v>
      </c>
      <c r="I169" s="66" t="s">
        <v>552</v>
      </c>
      <c r="J169" s="66" t="s">
        <v>139</v>
      </c>
      <c r="K169" s="66" t="n">
        <v>20</v>
      </c>
      <c r="L169" s="67" t="n">
        <v>34.8</v>
      </c>
      <c r="M169" s="66"/>
      <c r="N169" s="68" t="n">
        <v>44532</v>
      </c>
      <c r="O169" s="65" t="s">
        <v>106</v>
      </c>
      <c r="P169" s="69" t="s">
        <v>553</v>
      </c>
      <c r="Q169" s="70" t="n">
        <v>4</v>
      </c>
      <c r="R169" s="70" t="s">
        <v>35</v>
      </c>
      <c r="S169" s="65" t="s">
        <v>554</v>
      </c>
      <c r="T169" s="65" t="n">
        <v>9785447173159</v>
      </c>
      <c r="U169" s="65" t="n">
        <v>621005400</v>
      </c>
      <c r="V169" s="65" t="n">
        <v>10</v>
      </c>
      <c r="W169" s="71" t="s">
        <v>37</v>
      </c>
      <c r="X169" s="133" t="s">
        <v>38</v>
      </c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107"/>
      <c r="BI169" s="107"/>
      <c r="BJ169" s="107"/>
      <c r="BK169" s="107"/>
      <c r="BL169" s="107"/>
      <c r="BM169" s="107"/>
      <c r="BN169" s="107"/>
      <c r="BO169" s="107"/>
      <c r="BP169" s="107"/>
      <c r="BQ169" s="107"/>
      <c r="BR169" s="107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107"/>
      <c r="CS169" s="107"/>
      <c r="CT169" s="107"/>
      <c r="CU169" s="107"/>
      <c r="CV169" s="107"/>
      <c r="CW169" s="107"/>
      <c r="CX169" s="107"/>
      <c r="CY169" s="107"/>
      <c r="CZ169" s="107"/>
      <c r="DA169" s="107"/>
      <c r="DB169" s="107"/>
      <c r="DC169" s="107"/>
      <c r="DD169" s="107"/>
      <c r="DE169" s="107"/>
      <c r="DF169" s="107"/>
      <c r="DG169" s="107"/>
      <c r="DH169" s="107"/>
      <c r="DI169" s="107"/>
      <c r="DJ169" s="107"/>
      <c r="DK169" s="107"/>
      <c r="DL169" s="107"/>
      <c r="DM169" s="107"/>
      <c r="DN169" s="107"/>
      <c r="DO169" s="107"/>
      <c r="DP169" s="107"/>
      <c r="DQ169" s="107"/>
      <c r="DR169" s="107"/>
      <c r="DS169" s="107"/>
      <c r="DT169" s="107"/>
      <c r="DU169" s="107"/>
      <c r="DV169" s="107"/>
      <c r="DW169" s="107"/>
      <c r="DX169" s="107"/>
      <c r="DY169" s="107"/>
      <c r="DZ169" s="107"/>
      <c r="EA169" s="107"/>
      <c r="EB169" s="107"/>
      <c r="EC169" s="107"/>
      <c r="ED169" s="107"/>
      <c r="EE169" s="107"/>
      <c r="EF169" s="107"/>
      <c r="EG169" s="107"/>
      <c r="EH169" s="107"/>
      <c r="EI169" s="107"/>
      <c r="EJ169" s="107"/>
      <c r="EK169" s="107"/>
      <c r="EL169" s="107"/>
      <c r="EM169" s="107"/>
      <c r="EN169" s="107"/>
      <c r="EO169" s="107"/>
      <c r="EP169" s="107"/>
      <c r="EQ169" s="107"/>
      <c r="ER169" s="107"/>
      <c r="ES169" s="107"/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W169" s="9"/>
    </row>
    <row r="170" s="37" customFormat="true" ht="15" hidden="false" customHeight="false" outlineLevel="0" collapsed="false">
      <c r="A170" s="61" t="n">
        <f aca="false">B170*L170</f>
        <v>0</v>
      </c>
      <c r="B170" s="62"/>
      <c r="C170" s="62" t="n">
        <f aca="false">B170/K170</f>
        <v>0</v>
      </c>
      <c r="D170" s="63" t="s">
        <v>28</v>
      </c>
      <c r="E170" s="64"/>
      <c r="F170" s="65" t="n">
        <v>621005430</v>
      </c>
      <c r="G170" s="65" t="s">
        <v>555</v>
      </c>
      <c r="H170" s="66" t="s">
        <v>556</v>
      </c>
      <c r="I170" s="66" t="s">
        <v>552</v>
      </c>
      <c r="J170" s="66" t="s">
        <v>139</v>
      </c>
      <c r="K170" s="66" t="n">
        <v>20</v>
      </c>
      <c r="L170" s="67" t="n">
        <v>34.8</v>
      </c>
      <c r="M170" s="66"/>
      <c r="N170" s="68" t="n">
        <v>44532</v>
      </c>
      <c r="O170" s="65" t="s">
        <v>47</v>
      </c>
      <c r="P170" s="69" t="s">
        <v>557</v>
      </c>
      <c r="Q170" s="70" t="n">
        <v>4</v>
      </c>
      <c r="R170" s="70" t="s">
        <v>35</v>
      </c>
      <c r="S170" s="65" t="s">
        <v>554</v>
      </c>
      <c r="T170" s="65" t="n">
        <v>9785447173180</v>
      </c>
      <c r="U170" s="65" t="n">
        <v>621005430</v>
      </c>
      <c r="V170" s="65" t="n">
        <v>10</v>
      </c>
      <c r="W170" s="71" t="s">
        <v>37</v>
      </c>
      <c r="X170" s="133" t="s">
        <v>38</v>
      </c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25"/>
      <c r="FT170" s="25"/>
      <c r="FU170" s="25"/>
      <c r="FV170" s="25"/>
      <c r="FW170" s="24"/>
    </row>
    <row r="171" s="37" customFormat="true" ht="15" hidden="false" customHeight="false" outlineLevel="0" collapsed="false">
      <c r="A171" s="61" t="n">
        <f aca="false">B171*L171</f>
        <v>0</v>
      </c>
      <c r="B171" s="62"/>
      <c r="C171" s="62" t="n">
        <f aca="false">B171/K171</f>
        <v>0</v>
      </c>
      <c r="D171" s="63" t="s">
        <v>28</v>
      </c>
      <c r="E171" s="64"/>
      <c r="F171" s="65" t="n">
        <v>621005420</v>
      </c>
      <c r="G171" s="65" t="s">
        <v>558</v>
      </c>
      <c r="H171" s="66" t="s">
        <v>559</v>
      </c>
      <c r="I171" s="66" t="s">
        <v>552</v>
      </c>
      <c r="J171" s="66" t="s">
        <v>139</v>
      </c>
      <c r="K171" s="66" t="n">
        <v>20</v>
      </c>
      <c r="L171" s="67" t="n">
        <v>34.8</v>
      </c>
      <c r="M171" s="66"/>
      <c r="N171" s="68" t="n">
        <v>44532</v>
      </c>
      <c r="O171" s="65" t="s">
        <v>51</v>
      </c>
      <c r="P171" s="69" t="s">
        <v>560</v>
      </c>
      <c r="Q171" s="70" t="n">
        <v>4</v>
      </c>
      <c r="R171" s="70" t="s">
        <v>35</v>
      </c>
      <c r="S171" s="65" t="s">
        <v>554</v>
      </c>
      <c r="T171" s="65" t="n">
        <v>9785447173173</v>
      </c>
      <c r="U171" s="65" t="n">
        <v>621005420</v>
      </c>
      <c r="V171" s="65" t="n">
        <v>10</v>
      </c>
      <c r="W171" s="71" t="s">
        <v>37</v>
      </c>
      <c r="X171" s="116" t="s">
        <v>38</v>
      </c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  <c r="FT171" s="25"/>
      <c r="FU171" s="25"/>
      <c r="FV171" s="25"/>
      <c r="FW171" s="25"/>
    </row>
    <row r="172" s="37" customFormat="true" ht="15" hidden="false" customHeight="false" outlineLevel="0" collapsed="false">
      <c r="A172" s="61" t="n">
        <f aca="false">B172*L172</f>
        <v>0</v>
      </c>
      <c r="B172" s="62"/>
      <c r="C172" s="62" t="n">
        <f aca="false">B172/K172</f>
        <v>0</v>
      </c>
      <c r="D172" s="63" t="s">
        <v>187</v>
      </c>
      <c r="E172" s="64" t="s">
        <v>549</v>
      </c>
      <c r="F172" s="65" t="n">
        <v>621005410</v>
      </c>
      <c r="G172" s="65" t="s">
        <v>561</v>
      </c>
      <c r="H172" s="66" t="s">
        <v>562</v>
      </c>
      <c r="I172" s="66" t="s">
        <v>552</v>
      </c>
      <c r="J172" s="66" t="s">
        <v>139</v>
      </c>
      <c r="K172" s="66" t="n">
        <v>20</v>
      </c>
      <c r="L172" s="67" t="n">
        <v>34.8</v>
      </c>
      <c r="M172" s="66"/>
      <c r="N172" s="68" t="n">
        <v>44532</v>
      </c>
      <c r="O172" s="65" t="s">
        <v>91</v>
      </c>
      <c r="P172" s="69" t="s">
        <v>563</v>
      </c>
      <c r="Q172" s="70" t="n">
        <v>4</v>
      </c>
      <c r="R172" s="70" t="s">
        <v>35</v>
      </c>
      <c r="S172" s="65" t="s">
        <v>554</v>
      </c>
      <c r="T172" s="65" t="n">
        <v>9785447173166</v>
      </c>
      <c r="U172" s="65" t="n">
        <v>621005410</v>
      </c>
      <c r="V172" s="65" t="n">
        <v>10</v>
      </c>
      <c r="W172" s="71" t="s">
        <v>37</v>
      </c>
      <c r="X172" s="116" t="s">
        <v>38</v>
      </c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7"/>
      <c r="BK172" s="107"/>
      <c r="BL172" s="107"/>
      <c r="BM172" s="107"/>
      <c r="BN172" s="107"/>
      <c r="BO172" s="107"/>
      <c r="BP172" s="107"/>
      <c r="BQ172" s="107"/>
      <c r="BR172" s="107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W172" s="25"/>
    </row>
    <row r="173" s="37" customFormat="true" ht="15" hidden="false" customHeight="true" outlineLevel="0" collapsed="false">
      <c r="A173" s="61" t="n">
        <f aca="false">B173*L173</f>
        <v>0</v>
      </c>
      <c r="B173" s="62"/>
      <c r="C173" s="62" t="n">
        <f aca="false">B173/K173</f>
        <v>0</v>
      </c>
      <c r="D173" s="63" t="s">
        <v>28</v>
      </c>
      <c r="E173" s="64"/>
      <c r="F173" s="89" t="n">
        <v>622001770</v>
      </c>
      <c r="G173" s="89" t="s">
        <v>564</v>
      </c>
      <c r="H173" s="64" t="s">
        <v>565</v>
      </c>
      <c r="I173" s="64" t="s">
        <v>566</v>
      </c>
      <c r="J173" s="64" t="s">
        <v>533</v>
      </c>
      <c r="K173" s="64" t="n">
        <v>20</v>
      </c>
      <c r="L173" s="67" t="n">
        <v>211.2</v>
      </c>
      <c r="M173" s="64"/>
      <c r="N173" s="90" t="n">
        <v>44799</v>
      </c>
      <c r="O173" s="89" t="s">
        <v>567</v>
      </c>
      <c r="P173" s="91" t="s">
        <v>568</v>
      </c>
      <c r="Q173" s="92" t="n">
        <v>32</v>
      </c>
      <c r="R173" s="92" t="s">
        <v>35</v>
      </c>
      <c r="S173" s="89" t="s">
        <v>36</v>
      </c>
      <c r="T173" s="89" t="n">
        <v>9785447175269</v>
      </c>
      <c r="U173" s="89" t="n">
        <v>622001770</v>
      </c>
      <c r="V173" s="89" t="n">
        <v>10</v>
      </c>
      <c r="W173" s="93" t="s">
        <v>37</v>
      </c>
      <c r="X173" s="116" t="s">
        <v>38</v>
      </c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5"/>
      <c r="FS173" s="25"/>
      <c r="FT173" s="25"/>
      <c r="FU173" s="25"/>
      <c r="FV173" s="25"/>
      <c r="FW173" s="25"/>
    </row>
    <row r="174" s="53" customFormat="true" ht="15" hidden="false" customHeight="true" outlineLevel="0" collapsed="false">
      <c r="A174" s="61" t="n">
        <f aca="false">B174*L174</f>
        <v>0</v>
      </c>
      <c r="B174" s="62"/>
      <c r="C174" s="62" t="n">
        <f aca="false">B174/K174</f>
        <v>0</v>
      </c>
      <c r="D174" s="63" t="s">
        <v>28</v>
      </c>
      <c r="E174" s="64"/>
      <c r="F174" s="89" t="n">
        <v>622001750</v>
      </c>
      <c r="G174" s="89" t="s">
        <v>569</v>
      </c>
      <c r="H174" s="64" t="s">
        <v>570</v>
      </c>
      <c r="I174" s="64" t="s">
        <v>566</v>
      </c>
      <c r="J174" s="64" t="s">
        <v>533</v>
      </c>
      <c r="K174" s="64" t="n">
        <v>20</v>
      </c>
      <c r="L174" s="67" t="n">
        <v>211.2</v>
      </c>
      <c r="M174" s="64"/>
      <c r="N174" s="90" t="n">
        <v>44799</v>
      </c>
      <c r="O174" s="89" t="s">
        <v>567</v>
      </c>
      <c r="P174" s="91" t="s">
        <v>571</v>
      </c>
      <c r="Q174" s="92" t="n">
        <v>32</v>
      </c>
      <c r="R174" s="92" t="s">
        <v>35</v>
      </c>
      <c r="S174" s="89" t="s">
        <v>36</v>
      </c>
      <c r="T174" s="89" t="n">
        <v>9785447175245</v>
      </c>
      <c r="U174" s="89" t="n">
        <v>622001750</v>
      </c>
      <c r="V174" s="89" t="n">
        <v>10</v>
      </c>
      <c r="W174" s="93" t="s">
        <v>37</v>
      </c>
      <c r="X174" s="116" t="s">
        <v>38</v>
      </c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5"/>
      <c r="FS174" s="25"/>
      <c r="FT174" s="25"/>
      <c r="FU174" s="25"/>
      <c r="FV174" s="25"/>
      <c r="FW174" s="25"/>
    </row>
    <row r="175" s="37" customFormat="true" ht="15" hidden="false" customHeight="true" outlineLevel="0" collapsed="false">
      <c r="A175" s="61" t="n">
        <f aca="false">B175*L175</f>
        <v>0</v>
      </c>
      <c r="B175" s="62"/>
      <c r="C175" s="62" t="n">
        <f aca="false">B175/K175</f>
        <v>0</v>
      </c>
      <c r="D175" s="63" t="s">
        <v>28</v>
      </c>
      <c r="E175" s="64"/>
      <c r="F175" s="89" t="n">
        <v>622001760</v>
      </c>
      <c r="G175" s="89" t="s">
        <v>572</v>
      </c>
      <c r="H175" s="64" t="s">
        <v>573</v>
      </c>
      <c r="I175" s="64" t="s">
        <v>566</v>
      </c>
      <c r="J175" s="64" t="s">
        <v>533</v>
      </c>
      <c r="K175" s="64" t="n">
        <v>20</v>
      </c>
      <c r="L175" s="67" t="n">
        <v>211.2</v>
      </c>
      <c r="M175" s="64"/>
      <c r="N175" s="90" t="n">
        <v>44799</v>
      </c>
      <c r="O175" s="89" t="s">
        <v>567</v>
      </c>
      <c r="P175" s="91" t="s">
        <v>574</v>
      </c>
      <c r="Q175" s="92" t="n">
        <v>32</v>
      </c>
      <c r="R175" s="92" t="s">
        <v>35</v>
      </c>
      <c r="S175" s="89" t="s">
        <v>36</v>
      </c>
      <c r="T175" s="89" t="n">
        <v>9785447175252</v>
      </c>
      <c r="U175" s="89" t="n">
        <v>622001760</v>
      </c>
      <c r="V175" s="89" t="n">
        <v>10</v>
      </c>
      <c r="W175" s="93" t="s">
        <v>37</v>
      </c>
      <c r="X175" s="133" t="s">
        <v>38</v>
      </c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5"/>
      <c r="FS175" s="25"/>
      <c r="FT175" s="25"/>
      <c r="FU175" s="25"/>
      <c r="FV175" s="25"/>
      <c r="FW175" s="25"/>
    </row>
    <row r="176" s="142" customFormat="true" ht="15" hidden="false" customHeight="true" outlineLevel="0" collapsed="false">
      <c r="A176" s="61" t="n">
        <f aca="false">B176*L176</f>
        <v>0</v>
      </c>
      <c r="B176" s="62"/>
      <c r="C176" s="62" t="n">
        <f aca="false">B176/K176</f>
        <v>0</v>
      </c>
      <c r="D176" s="64" t="s">
        <v>28</v>
      </c>
      <c r="E176" s="64"/>
      <c r="F176" s="65" t="n">
        <v>621006200</v>
      </c>
      <c r="G176" s="65" t="s">
        <v>575</v>
      </c>
      <c r="H176" s="66" t="s">
        <v>576</v>
      </c>
      <c r="I176" s="66" t="s">
        <v>577</v>
      </c>
      <c r="J176" s="9" t="s">
        <v>139</v>
      </c>
      <c r="K176" s="66" t="n">
        <v>20</v>
      </c>
      <c r="L176" s="67" t="n">
        <v>36</v>
      </c>
      <c r="M176" s="66"/>
      <c r="N176" s="68" t="n">
        <v>44537</v>
      </c>
      <c r="O176" s="65" t="s">
        <v>106</v>
      </c>
      <c r="P176" s="69" t="s">
        <v>578</v>
      </c>
      <c r="Q176" s="70" t="n">
        <v>24</v>
      </c>
      <c r="R176" s="70" t="s">
        <v>35</v>
      </c>
      <c r="S176" s="65" t="s">
        <v>36</v>
      </c>
      <c r="T176" s="65" t="n">
        <v>9785447173463</v>
      </c>
      <c r="U176" s="65" t="n">
        <v>621006200</v>
      </c>
      <c r="V176" s="65" t="n">
        <v>10</v>
      </c>
      <c r="W176" s="65" t="s">
        <v>37</v>
      </c>
      <c r="X176" s="116" t="s">
        <v>38</v>
      </c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  <c r="FT176" s="25"/>
      <c r="FU176" s="25"/>
      <c r="FV176" s="25"/>
      <c r="FW176" s="26"/>
    </row>
    <row r="177" s="37" customFormat="true" ht="15" hidden="false" customHeight="true" outlineLevel="0" collapsed="false">
      <c r="A177" s="61" t="n">
        <f aca="false">B177*L177</f>
        <v>0</v>
      </c>
      <c r="B177" s="62"/>
      <c r="C177" s="62" t="n">
        <f aca="false">B177/K177</f>
        <v>0</v>
      </c>
      <c r="D177" s="63" t="s">
        <v>57</v>
      </c>
      <c r="E177" s="64" t="s">
        <v>549</v>
      </c>
      <c r="F177" s="65" t="n">
        <v>620005720</v>
      </c>
      <c r="G177" s="65" t="s">
        <v>579</v>
      </c>
      <c r="H177" s="66" t="s">
        <v>580</v>
      </c>
      <c r="I177" s="66" t="s">
        <v>577</v>
      </c>
      <c r="J177" s="66" t="s">
        <v>139</v>
      </c>
      <c r="K177" s="66" t="n">
        <v>20</v>
      </c>
      <c r="L177" s="67" t="n">
        <v>36</v>
      </c>
      <c r="M177" s="66"/>
      <c r="N177" s="68" t="n">
        <v>44358</v>
      </c>
      <c r="O177" s="65" t="s">
        <v>106</v>
      </c>
      <c r="P177" s="69" t="s">
        <v>581</v>
      </c>
      <c r="Q177" s="70" t="n">
        <v>24</v>
      </c>
      <c r="R177" s="70" t="s">
        <v>35</v>
      </c>
      <c r="S177" s="65" t="s">
        <v>36</v>
      </c>
      <c r="T177" s="65" t="n">
        <v>9785447167899</v>
      </c>
      <c r="U177" s="65" t="n">
        <v>620005720</v>
      </c>
      <c r="V177" s="65" t="n">
        <v>10</v>
      </c>
      <c r="W177" s="71" t="s">
        <v>37</v>
      </c>
      <c r="X177" s="116" t="s">
        <v>38</v>
      </c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  <c r="FT177" s="25"/>
      <c r="FU177" s="25"/>
      <c r="FV177" s="25"/>
      <c r="FW177" s="26"/>
    </row>
    <row r="178" s="53" customFormat="true" ht="15" hidden="false" customHeight="true" outlineLevel="0" collapsed="false">
      <c r="A178" s="61" t="n">
        <f aca="false">B178*L178</f>
        <v>0</v>
      </c>
      <c r="B178" s="62"/>
      <c r="C178" s="62" t="n">
        <f aca="false">B178/K178</f>
        <v>0</v>
      </c>
      <c r="D178" s="63" t="s">
        <v>187</v>
      </c>
      <c r="E178" s="64" t="s">
        <v>549</v>
      </c>
      <c r="F178" s="110" t="n">
        <v>620005710</v>
      </c>
      <c r="G178" s="110" t="s">
        <v>582</v>
      </c>
      <c r="H178" s="66" t="s">
        <v>583</v>
      </c>
      <c r="I178" s="111" t="s">
        <v>577</v>
      </c>
      <c r="J178" s="111" t="s">
        <v>139</v>
      </c>
      <c r="K178" s="111" t="n">
        <v>20</v>
      </c>
      <c r="L178" s="67" t="n">
        <v>36</v>
      </c>
      <c r="M178" s="111"/>
      <c r="N178" s="112" t="n">
        <v>44358</v>
      </c>
      <c r="O178" s="110" t="s">
        <v>106</v>
      </c>
      <c r="P178" s="113" t="s">
        <v>584</v>
      </c>
      <c r="Q178" s="114" t="n">
        <v>24</v>
      </c>
      <c r="R178" s="114" t="s">
        <v>35</v>
      </c>
      <c r="S178" s="110" t="s">
        <v>36</v>
      </c>
      <c r="T178" s="110" t="n">
        <v>9785447167882</v>
      </c>
      <c r="U178" s="110" t="n">
        <v>620005710</v>
      </c>
      <c r="V178" s="110" t="n">
        <v>10</v>
      </c>
      <c r="W178" s="115" t="s">
        <v>37</v>
      </c>
      <c r="X178" s="116" t="s">
        <v>38</v>
      </c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  <c r="DH178" s="143"/>
      <c r="DI178" s="143"/>
      <c r="DJ178" s="143"/>
      <c r="DK178" s="143"/>
      <c r="DL178" s="143"/>
      <c r="DM178" s="143"/>
      <c r="DN178" s="143"/>
      <c r="DO178" s="143"/>
      <c r="DP178" s="143"/>
      <c r="DQ178" s="143"/>
      <c r="DR178" s="143"/>
      <c r="DS178" s="143"/>
      <c r="DT178" s="143"/>
      <c r="DU178" s="143"/>
      <c r="DV178" s="143"/>
      <c r="DW178" s="143"/>
      <c r="DX178" s="143"/>
      <c r="DY178" s="143"/>
      <c r="DZ178" s="143"/>
      <c r="EA178" s="143"/>
      <c r="EB178" s="143"/>
      <c r="EC178" s="143"/>
      <c r="ED178" s="143"/>
      <c r="EE178" s="143"/>
      <c r="EF178" s="143"/>
      <c r="EG178" s="143"/>
      <c r="EH178" s="143"/>
      <c r="EI178" s="143"/>
      <c r="EJ178" s="143"/>
      <c r="EK178" s="143"/>
      <c r="EL178" s="143"/>
      <c r="EM178" s="143"/>
      <c r="EN178" s="143"/>
      <c r="EO178" s="143"/>
      <c r="EP178" s="143"/>
      <c r="EQ178" s="143"/>
      <c r="ER178" s="143"/>
      <c r="ES178" s="143"/>
      <c r="ET178" s="143"/>
      <c r="EU178" s="143"/>
      <c r="EV178" s="143"/>
      <c r="EW178" s="143"/>
      <c r="EX178" s="143"/>
      <c r="EY178" s="143"/>
      <c r="EZ178" s="143"/>
      <c r="FA178" s="143"/>
      <c r="FB178" s="143"/>
      <c r="FC178" s="143"/>
      <c r="FD178" s="143"/>
      <c r="FE178" s="143"/>
      <c r="FF178" s="143"/>
      <c r="FG178" s="143"/>
      <c r="FH178" s="143"/>
      <c r="FI178" s="143"/>
      <c r="FJ178" s="143"/>
      <c r="FK178" s="143"/>
      <c r="FL178" s="143"/>
      <c r="FM178" s="143"/>
      <c r="FN178" s="143"/>
      <c r="FO178" s="143"/>
      <c r="FP178" s="143"/>
      <c r="FQ178" s="143"/>
      <c r="FR178" s="143"/>
      <c r="FS178" s="143"/>
      <c r="FT178" s="25"/>
      <c r="FU178" s="25"/>
      <c r="FV178" s="25"/>
      <c r="FW178" s="26"/>
    </row>
    <row r="179" s="37" customFormat="true" ht="15" hidden="false" customHeight="true" outlineLevel="0" collapsed="false">
      <c r="A179" s="61" t="n">
        <f aca="false">B179*L179</f>
        <v>0</v>
      </c>
      <c r="B179" s="62"/>
      <c r="C179" s="62" t="n">
        <f aca="false">B179/K179</f>
        <v>0</v>
      </c>
      <c r="D179" s="63" t="s">
        <v>28</v>
      </c>
      <c r="E179" s="64" t="s">
        <v>549</v>
      </c>
      <c r="F179" s="65" t="n">
        <v>620005730</v>
      </c>
      <c r="G179" s="65" t="s">
        <v>585</v>
      </c>
      <c r="H179" s="66" t="s">
        <v>586</v>
      </c>
      <c r="I179" s="66" t="s">
        <v>577</v>
      </c>
      <c r="J179" s="66" t="s">
        <v>139</v>
      </c>
      <c r="K179" s="66" t="n">
        <v>20</v>
      </c>
      <c r="L179" s="67" t="n">
        <v>36</v>
      </c>
      <c r="M179" s="66"/>
      <c r="N179" s="68" t="n">
        <v>44358</v>
      </c>
      <c r="O179" s="65" t="s">
        <v>106</v>
      </c>
      <c r="P179" s="69" t="s">
        <v>587</v>
      </c>
      <c r="Q179" s="70" t="n">
        <v>24</v>
      </c>
      <c r="R179" s="70" t="s">
        <v>35</v>
      </c>
      <c r="S179" s="65" t="s">
        <v>36</v>
      </c>
      <c r="T179" s="65" t="n">
        <v>9785447167905</v>
      </c>
      <c r="U179" s="65" t="n">
        <v>620005730</v>
      </c>
      <c r="V179" s="65" t="n">
        <v>10</v>
      </c>
      <c r="W179" s="71" t="s">
        <v>37</v>
      </c>
      <c r="X179" s="116" t="s">
        <v>38</v>
      </c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  <c r="FT179" s="25"/>
      <c r="FU179" s="25"/>
      <c r="FV179" s="25"/>
      <c r="FW179" s="26"/>
    </row>
    <row r="180" s="25" customFormat="true" ht="15" hidden="false" customHeight="false" outlineLevel="0" collapsed="false">
      <c r="A180" s="61" t="n">
        <f aca="false">B180*L180</f>
        <v>0</v>
      </c>
      <c r="B180" s="62"/>
      <c r="C180" s="62" t="n">
        <f aca="false">B180/K180</f>
        <v>0</v>
      </c>
      <c r="D180" s="63" t="s">
        <v>28</v>
      </c>
      <c r="E180" s="64"/>
      <c r="F180" s="65" t="n">
        <v>620005750</v>
      </c>
      <c r="G180" s="65" t="s">
        <v>588</v>
      </c>
      <c r="H180" s="66" t="s">
        <v>589</v>
      </c>
      <c r="I180" s="66" t="s">
        <v>577</v>
      </c>
      <c r="J180" s="66" t="s">
        <v>139</v>
      </c>
      <c r="K180" s="66" t="n">
        <v>20</v>
      </c>
      <c r="L180" s="67" t="n">
        <v>36</v>
      </c>
      <c r="M180" s="66"/>
      <c r="N180" s="68" t="n">
        <v>44358</v>
      </c>
      <c r="O180" s="65" t="s">
        <v>80</v>
      </c>
      <c r="P180" s="69" t="s">
        <v>590</v>
      </c>
      <c r="Q180" s="70" t="n">
        <v>24</v>
      </c>
      <c r="R180" s="70" t="s">
        <v>35</v>
      </c>
      <c r="S180" s="65" t="s">
        <v>36</v>
      </c>
      <c r="T180" s="65" t="n">
        <v>9785447167929</v>
      </c>
      <c r="U180" s="65" t="n">
        <v>620005750</v>
      </c>
      <c r="V180" s="65" t="n">
        <v>10</v>
      </c>
      <c r="W180" s="71" t="s">
        <v>37</v>
      </c>
      <c r="X180" s="116" t="s">
        <v>38</v>
      </c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37"/>
      <c r="FS180" s="37"/>
    </row>
    <row r="181" s="53" customFormat="true" ht="15" hidden="false" customHeight="true" outlineLevel="0" collapsed="false">
      <c r="A181" s="61" t="n">
        <f aca="false">B181*L181</f>
        <v>0</v>
      </c>
      <c r="B181" s="62"/>
      <c r="C181" s="62" t="n">
        <f aca="false">B181/K181</f>
        <v>0</v>
      </c>
      <c r="D181" s="63" t="s">
        <v>28</v>
      </c>
      <c r="E181" s="64"/>
      <c r="F181" s="65" t="n">
        <v>621006210</v>
      </c>
      <c r="G181" s="65" t="s">
        <v>591</v>
      </c>
      <c r="H181" s="66" t="s">
        <v>592</v>
      </c>
      <c r="I181" s="66" t="s">
        <v>577</v>
      </c>
      <c r="J181" s="66" t="s">
        <v>139</v>
      </c>
      <c r="K181" s="66" t="n">
        <v>20</v>
      </c>
      <c r="L181" s="67" t="n">
        <v>36</v>
      </c>
      <c r="M181" s="66"/>
      <c r="N181" s="68" t="n">
        <v>44537</v>
      </c>
      <c r="O181" s="65" t="s">
        <v>91</v>
      </c>
      <c r="P181" s="69" t="s">
        <v>593</v>
      </c>
      <c r="Q181" s="70" t="n">
        <v>24</v>
      </c>
      <c r="R181" s="70" t="s">
        <v>35</v>
      </c>
      <c r="S181" s="65" t="s">
        <v>36</v>
      </c>
      <c r="T181" s="65" t="n">
        <v>9785447173470</v>
      </c>
      <c r="U181" s="65" t="n">
        <v>621006210</v>
      </c>
      <c r="V181" s="65" t="n">
        <v>10</v>
      </c>
      <c r="W181" s="71" t="s">
        <v>37</v>
      </c>
      <c r="X181" s="116" t="s">
        <v>38</v>
      </c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37"/>
      <c r="FU181" s="37"/>
      <c r="FV181" s="37"/>
      <c r="FW181" s="37"/>
    </row>
    <row r="182" s="25" customFormat="true" ht="15" hidden="false" customHeight="true" outlineLevel="0" collapsed="false">
      <c r="A182" s="61" t="n">
        <f aca="false">B182*L182</f>
        <v>0</v>
      </c>
      <c r="B182" s="62"/>
      <c r="C182" s="62" t="n">
        <f aca="false">B182/K182</f>
        <v>0</v>
      </c>
      <c r="D182" s="63" t="s">
        <v>187</v>
      </c>
      <c r="E182" s="64" t="s">
        <v>549</v>
      </c>
      <c r="F182" s="110" t="n">
        <v>620005760</v>
      </c>
      <c r="G182" s="110" t="s">
        <v>594</v>
      </c>
      <c r="H182" s="66" t="s">
        <v>595</v>
      </c>
      <c r="I182" s="111" t="s">
        <v>577</v>
      </c>
      <c r="J182" s="111" t="s">
        <v>139</v>
      </c>
      <c r="K182" s="111" t="n">
        <v>20</v>
      </c>
      <c r="L182" s="67" t="n">
        <v>36</v>
      </c>
      <c r="M182" s="111"/>
      <c r="N182" s="112" t="n">
        <v>44369</v>
      </c>
      <c r="O182" s="110" t="s">
        <v>91</v>
      </c>
      <c r="P182" s="113" t="s">
        <v>596</v>
      </c>
      <c r="Q182" s="114" t="n">
        <v>24</v>
      </c>
      <c r="R182" s="114" t="s">
        <v>35</v>
      </c>
      <c r="S182" s="110" t="s">
        <v>36</v>
      </c>
      <c r="T182" s="110" t="n">
        <v>9785447167936</v>
      </c>
      <c r="U182" s="110" t="n">
        <v>620005760</v>
      </c>
      <c r="V182" s="110" t="n">
        <v>10</v>
      </c>
      <c r="W182" s="115" t="s">
        <v>37</v>
      </c>
      <c r="X182" s="116" t="s">
        <v>38</v>
      </c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</row>
    <row r="183" s="22" customFormat="true" ht="15" hidden="false" customHeight="true" outlineLevel="0" collapsed="false">
      <c r="A183" s="61" t="n">
        <f aca="false">B183*L183</f>
        <v>0</v>
      </c>
      <c r="B183" s="62"/>
      <c r="C183" s="62" t="n">
        <f aca="false">B183/K183</f>
        <v>0</v>
      </c>
      <c r="D183" s="63" t="s">
        <v>57</v>
      </c>
      <c r="E183" s="64" t="s">
        <v>549</v>
      </c>
      <c r="F183" s="110" t="n">
        <v>620005770</v>
      </c>
      <c r="G183" s="110" t="s">
        <v>597</v>
      </c>
      <c r="H183" s="66" t="s">
        <v>598</v>
      </c>
      <c r="I183" s="111" t="s">
        <v>577</v>
      </c>
      <c r="J183" s="111" t="s">
        <v>139</v>
      </c>
      <c r="K183" s="111" t="n">
        <v>20</v>
      </c>
      <c r="L183" s="67" t="n">
        <v>36</v>
      </c>
      <c r="M183" s="111"/>
      <c r="N183" s="112" t="n">
        <v>44369</v>
      </c>
      <c r="O183" s="110" t="s">
        <v>91</v>
      </c>
      <c r="P183" s="113" t="s">
        <v>599</v>
      </c>
      <c r="Q183" s="114" t="n">
        <v>24</v>
      </c>
      <c r="R183" s="114" t="s">
        <v>35</v>
      </c>
      <c r="S183" s="110" t="s">
        <v>36</v>
      </c>
      <c r="T183" s="110" t="n">
        <v>9785447167943</v>
      </c>
      <c r="U183" s="110" t="n">
        <v>620005770</v>
      </c>
      <c r="V183" s="110" t="n">
        <v>10</v>
      </c>
      <c r="W183" s="115" t="s">
        <v>37</v>
      </c>
      <c r="X183" s="116" t="s">
        <v>38</v>
      </c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  <c r="FT183" s="25"/>
      <c r="FU183" s="25"/>
      <c r="FV183" s="25"/>
      <c r="FW183" s="25"/>
    </row>
    <row r="184" s="25" customFormat="true" ht="15" hidden="false" customHeight="true" outlineLevel="0" collapsed="false">
      <c r="A184" s="61" t="n">
        <f aca="false">B184*L184</f>
        <v>0</v>
      </c>
      <c r="B184" s="62"/>
      <c r="C184" s="62" t="n">
        <f aca="false">B184/K184</f>
        <v>0</v>
      </c>
      <c r="D184" s="63" t="s">
        <v>28</v>
      </c>
      <c r="E184" s="64"/>
      <c r="F184" s="65" t="n">
        <v>620005780</v>
      </c>
      <c r="G184" s="65" t="s">
        <v>600</v>
      </c>
      <c r="H184" s="66" t="s">
        <v>601</v>
      </c>
      <c r="I184" s="66" t="s">
        <v>577</v>
      </c>
      <c r="J184" s="66" t="s">
        <v>139</v>
      </c>
      <c r="K184" s="66" t="n">
        <v>20</v>
      </c>
      <c r="L184" s="67" t="n">
        <v>36</v>
      </c>
      <c r="M184" s="66"/>
      <c r="N184" s="68" t="n">
        <v>44369</v>
      </c>
      <c r="O184" s="65" t="s">
        <v>91</v>
      </c>
      <c r="P184" s="69" t="s">
        <v>602</v>
      </c>
      <c r="Q184" s="70" t="n">
        <v>24</v>
      </c>
      <c r="R184" s="70" t="s">
        <v>35</v>
      </c>
      <c r="S184" s="65" t="s">
        <v>36</v>
      </c>
      <c r="T184" s="65" t="n">
        <v>9785447167950</v>
      </c>
      <c r="U184" s="65" t="n">
        <v>620005780</v>
      </c>
      <c r="V184" s="65" t="n">
        <v>10</v>
      </c>
      <c r="W184" s="71" t="s">
        <v>37</v>
      </c>
      <c r="X184" s="116" t="s">
        <v>38</v>
      </c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7"/>
      <c r="BK184" s="107"/>
      <c r="BL184" s="107"/>
      <c r="BM184" s="107"/>
      <c r="BN184" s="107"/>
      <c r="BO184" s="107"/>
      <c r="BP184" s="107"/>
      <c r="BQ184" s="107"/>
      <c r="BR184" s="107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37"/>
      <c r="FS184" s="37"/>
      <c r="FW184" s="26"/>
    </row>
    <row r="185" s="25" customFormat="true" ht="15" hidden="false" customHeight="false" outlineLevel="0" collapsed="false">
      <c r="A185" s="61" t="n">
        <f aca="false">B185*L185</f>
        <v>0</v>
      </c>
      <c r="B185" s="62"/>
      <c r="C185" s="62" t="n">
        <f aca="false">B185/K185</f>
        <v>0</v>
      </c>
      <c r="D185" s="63" t="s">
        <v>28</v>
      </c>
      <c r="E185" s="64"/>
      <c r="F185" s="65" t="n">
        <v>620002860</v>
      </c>
      <c r="G185" s="65" t="s">
        <v>603</v>
      </c>
      <c r="H185" s="66" t="s">
        <v>604</v>
      </c>
      <c r="I185" s="66" t="s">
        <v>605</v>
      </c>
      <c r="J185" s="66" t="s">
        <v>139</v>
      </c>
      <c r="K185" s="66" t="n">
        <v>20</v>
      </c>
      <c r="L185" s="67" t="n">
        <v>79.2</v>
      </c>
      <c r="M185" s="66"/>
      <c r="N185" s="68" t="n">
        <v>44060</v>
      </c>
      <c r="O185" s="65" t="s">
        <v>34</v>
      </c>
      <c r="P185" s="69" t="s">
        <v>606</v>
      </c>
      <c r="Q185" s="70" t="n">
        <v>8</v>
      </c>
      <c r="R185" s="70" t="s">
        <v>35</v>
      </c>
      <c r="S185" s="65" t="s">
        <v>36</v>
      </c>
      <c r="T185" s="65" t="n">
        <v>9785447165185</v>
      </c>
      <c r="U185" s="65" t="n">
        <v>620002860</v>
      </c>
      <c r="V185" s="65" t="n">
        <v>10</v>
      </c>
      <c r="W185" s="71" t="s">
        <v>37</v>
      </c>
      <c r="X185" s="116" t="s">
        <v>38</v>
      </c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26"/>
      <c r="FS185" s="26"/>
      <c r="FT185" s="26"/>
      <c r="FU185" s="26"/>
      <c r="FV185" s="26"/>
      <c r="FW185" s="26"/>
    </row>
    <row r="186" s="25" customFormat="true" ht="15" hidden="false" customHeight="false" outlineLevel="0" collapsed="false">
      <c r="A186" s="61" t="n">
        <f aca="false">B186*L186</f>
        <v>0</v>
      </c>
      <c r="B186" s="61"/>
      <c r="C186" s="62" t="n">
        <f aca="false">B186/K186</f>
        <v>0</v>
      </c>
      <c r="D186" s="63" t="s">
        <v>28</v>
      </c>
      <c r="E186" s="64"/>
      <c r="F186" s="89" t="n">
        <v>622000100</v>
      </c>
      <c r="G186" s="89" t="s">
        <v>607</v>
      </c>
      <c r="H186" s="64" t="s">
        <v>608</v>
      </c>
      <c r="I186" s="64" t="s">
        <v>605</v>
      </c>
      <c r="J186" s="64" t="s">
        <v>139</v>
      </c>
      <c r="K186" s="64" t="n">
        <v>20</v>
      </c>
      <c r="L186" s="67" t="n">
        <v>79.2</v>
      </c>
      <c r="M186" s="64"/>
      <c r="N186" s="90" t="n">
        <v>44893</v>
      </c>
      <c r="O186" s="89" t="s">
        <v>51</v>
      </c>
      <c r="P186" s="91" t="s">
        <v>609</v>
      </c>
      <c r="Q186" s="92" t="n">
        <v>8</v>
      </c>
      <c r="R186" s="92" t="s">
        <v>35</v>
      </c>
      <c r="S186" s="89" t="s">
        <v>36</v>
      </c>
      <c r="T186" s="89" t="n">
        <v>9785447168995</v>
      </c>
      <c r="U186" s="89" t="n">
        <v>622000100</v>
      </c>
      <c r="V186" s="89" t="n">
        <v>10</v>
      </c>
      <c r="W186" s="93" t="s">
        <v>37</v>
      </c>
      <c r="X186" s="116" t="s">
        <v>38</v>
      </c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</row>
    <row r="187" s="25" customFormat="true" ht="15" hidden="false" customHeight="true" outlineLevel="0" collapsed="false">
      <c r="A187" s="61" t="n">
        <f aca="false">B187*L187</f>
        <v>0</v>
      </c>
      <c r="B187" s="61"/>
      <c r="C187" s="62" t="n">
        <f aca="false">B187/K187</f>
        <v>0</v>
      </c>
      <c r="D187" s="63" t="s">
        <v>28</v>
      </c>
      <c r="E187" s="64"/>
      <c r="F187" s="89" t="n">
        <v>622000130</v>
      </c>
      <c r="G187" s="89" t="s">
        <v>610</v>
      </c>
      <c r="H187" s="64" t="s">
        <v>611</v>
      </c>
      <c r="I187" s="64" t="s">
        <v>605</v>
      </c>
      <c r="J187" s="64" t="s">
        <v>139</v>
      </c>
      <c r="K187" s="64" t="n">
        <v>20</v>
      </c>
      <c r="L187" s="67" t="n">
        <v>79.2</v>
      </c>
      <c r="M187" s="64"/>
      <c r="N187" s="90" t="n">
        <v>44873</v>
      </c>
      <c r="O187" s="89" t="s">
        <v>51</v>
      </c>
      <c r="P187" s="91" t="s">
        <v>612</v>
      </c>
      <c r="Q187" s="92" t="n">
        <v>8</v>
      </c>
      <c r="R187" s="92" t="s">
        <v>35</v>
      </c>
      <c r="S187" s="89" t="s">
        <v>36</v>
      </c>
      <c r="T187" s="89" t="n">
        <v>9785447169022</v>
      </c>
      <c r="U187" s="89" t="n">
        <v>622000130</v>
      </c>
      <c r="V187" s="89" t="n">
        <v>10</v>
      </c>
      <c r="W187" s="93" t="s">
        <v>37</v>
      </c>
      <c r="X187" s="116" t="s">
        <v>38</v>
      </c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</row>
    <row r="188" s="25" customFormat="true" ht="15" hidden="false" customHeight="true" outlineLevel="0" collapsed="false">
      <c r="A188" s="61" t="n">
        <f aca="false">B188*L188</f>
        <v>0</v>
      </c>
      <c r="B188" s="61"/>
      <c r="C188" s="62" t="n">
        <f aca="false">B188/K188</f>
        <v>0</v>
      </c>
      <c r="D188" s="63" t="s">
        <v>28</v>
      </c>
      <c r="E188" s="64"/>
      <c r="F188" s="89" t="n">
        <v>622001710</v>
      </c>
      <c r="G188" s="89" t="s">
        <v>613</v>
      </c>
      <c r="H188" s="64" t="s">
        <v>614</v>
      </c>
      <c r="I188" s="64" t="s">
        <v>605</v>
      </c>
      <c r="J188" s="64" t="s">
        <v>226</v>
      </c>
      <c r="K188" s="64" t="n">
        <v>20</v>
      </c>
      <c r="L188" s="67" t="n">
        <v>79.2</v>
      </c>
      <c r="M188" s="64"/>
      <c r="N188" s="90" t="n">
        <v>44873</v>
      </c>
      <c r="O188" s="89" t="s">
        <v>41</v>
      </c>
      <c r="P188" s="91" t="s">
        <v>615</v>
      </c>
      <c r="Q188" s="92" t="n">
        <v>8</v>
      </c>
      <c r="R188" s="92" t="s">
        <v>35</v>
      </c>
      <c r="S188" s="89" t="s">
        <v>36</v>
      </c>
      <c r="T188" s="89" t="n">
        <v>9785447175207</v>
      </c>
      <c r="U188" s="89" t="n">
        <v>622001710</v>
      </c>
      <c r="V188" s="89" t="n">
        <v>10</v>
      </c>
      <c r="W188" s="93" t="s">
        <v>37</v>
      </c>
      <c r="X188" s="133" t="s">
        <v>38</v>
      </c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</row>
    <row r="189" s="25" customFormat="true" ht="15" hidden="false" customHeight="true" outlineLevel="0" collapsed="false">
      <c r="A189" s="61" t="n">
        <f aca="false">B189*L189</f>
        <v>0</v>
      </c>
      <c r="B189" s="61"/>
      <c r="C189" s="62" t="n">
        <f aca="false">B189/K189</f>
        <v>0</v>
      </c>
      <c r="D189" s="63" t="s">
        <v>28</v>
      </c>
      <c r="E189" s="64"/>
      <c r="F189" s="89" t="n">
        <v>622001720</v>
      </c>
      <c r="G189" s="89" t="s">
        <v>616</v>
      </c>
      <c r="H189" s="64" t="s">
        <v>617</v>
      </c>
      <c r="I189" s="64" t="s">
        <v>605</v>
      </c>
      <c r="J189" s="64" t="s">
        <v>226</v>
      </c>
      <c r="K189" s="64" t="n">
        <v>20</v>
      </c>
      <c r="L189" s="67" t="n">
        <v>79.2</v>
      </c>
      <c r="M189" s="64"/>
      <c r="N189" s="90" t="n">
        <v>44893</v>
      </c>
      <c r="O189" s="89" t="s">
        <v>41</v>
      </c>
      <c r="P189" s="91" t="s">
        <v>618</v>
      </c>
      <c r="Q189" s="92" t="n">
        <v>8</v>
      </c>
      <c r="R189" s="92" t="s">
        <v>35</v>
      </c>
      <c r="S189" s="89" t="s">
        <v>36</v>
      </c>
      <c r="T189" s="89" t="n">
        <v>9785447175214</v>
      </c>
      <c r="U189" s="89" t="n">
        <v>622001720</v>
      </c>
      <c r="V189" s="89" t="n">
        <v>10</v>
      </c>
      <c r="W189" s="93" t="s">
        <v>37</v>
      </c>
      <c r="X189" s="133" t="s">
        <v>38</v>
      </c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</row>
    <row r="190" s="25" customFormat="true" ht="15" hidden="false" customHeight="true" outlineLevel="0" collapsed="false">
      <c r="A190" s="61" t="n">
        <f aca="false">B190*L190</f>
        <v>0</v>
      </c>
      <c r="B190" s="61"/>
      <c r="C190" s="62" t="n">
        <f aca="false">B190/K190</f>
        <v>0</v>
      </c>
      <c r="D190" s="63" t="s">
        <v>28</v>
      </c>
      <c r="E190" s="64"/>
      <c r="F190" s="89" t="n">
        <v>622000170</v>
      </c>
      <c r="G190" s="89" t="s">
        <v>619</v>
      </c>
      <c r="H190" s="64" t="s">
        <v>620</v>
      </c>
      <c r="I190" s="64" t="s">
        <v>605</v>
      </c>
      <c r="J190" s="64" t="s">
        <v>139</v>
      </c>
      <c r="K190" s="64" t="n">
        <v>20</v>
      </c>
      <c r="L190" s="67" t="n">
        <v>79.2</v>
      </c>
      <c r="M190" s="64"/>
      <c r="N190" s="90" t="n">
        <v>44893</v>
      </c>
      <c r="O190" s="89" t="s">
        <v>44</v>
      </c>
      <c r="P190" s="91" t="s">
        <v>621</v>
      </c>
      <c r="Q190" s="92" t="n">
        <v>8</v>
      </c>
      <c r="R190" s="92" t="s">
        <v>35</v>
      </c>
      <c r="S190" s="89" t="s">
        <v>36</v>
      </c>
      <c r="T190" s="89" t="n">
        <v>9785447173845</v>
      </c>
      <c r="U190" s="89" t="n">
        <v>622000170</v>
      </c>
      <c r="V190" s="89" t="n">
        <v>10</v>
      </c>
      <c r="W190" s="93" t="s">
        <v>37</v>
      </c>
      <c r="X190" s="133" t="s">
        <v>38</v>
      </c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</row>
    <row r="191" s="25" customFormat="true" ht="15" hidden="false" customHeight="true" outlineLevel="0" collapsed="false">
      <c r="A191" s="61" t="n">
        <f aca="false">B191*L191</f>
        <v>0</v>
      </c>
      <c r="B191" s="61"/>
      <c r="C191" s="62" t="n">
        <f aca="false">B191/K191</f>
        <v>0</v>
      </c>
      <c r="D191" s="63" t="s">
        <v>28</v>
      </c>
      <c r="E191" s="64"/>
      <c r="F191" s="89" t="n">
        <v>622000140</v>
      </c>
      <c r="G191" s="89" t="s">
        <v>622</v>
      </c>
      <c r="H191" s="64" t="s">
        <v>623</v>
      </c>
      <c r="I191" s="64" t="s">
        <v>605</v>
      </c>
      <c r="J191" s="64" t="s">
        <v>139</v>
      </c>
      <c r="K191" s="64" t="n">
        <v>20</v>
      </c>
      <c r="L191" s="67" t="n">
        <v>79.2</v>
      </c>
      <c r="M191" s="64"/>
      <c r="N191" s="90" t="n">
        <v>44873</v>
      </c>
      <c r="O191" s="89" t="s">
        <v>106</v>
      </c>
      <c r="P191" s="91" t="s">
        <v>624</v>
      </c>
      <c r="Q191" s="92" t="n">
        <v>8</v>
      </c>
      <c r="R191" s="92" t="s">
        <v>35</v>
      </c>
      <c r="S191" s="89" t="s">
        <v>36</v>
      </c>
      <c r="T191" s="89" t="n">
        <v>9785447174040</v>
      </c>
      <c r="U191" s="89" t="n">
        <v>622000140</v>
      </c>
      <c r="V191" s="89" t="n">
        <v>10</v>
      </c>
      <c r="W191" s="93" t="s">
        <v>37</v>
      </c>
      <c r="X191" s="116" t="s">
        <v>38</v>
      </c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</row>
    <row r="192" s="39" customFormat="true" ht="15" hidden="false" customHeight="false" outlineLevel="0" collapsed="false">
      <c r="A192" s="61" t="n">
        <f aca="false">B192*L192</f>
        <v>0</v>
      </c>
      <c r="B192" s="62"/>
      <c r="C192" s="62" t="n">
        <f aca="false">B192/K192</f>
        <v>0</v>
      </c>
      <c r="D192" s="63" t="s">
        <v>28</v>
      </c>
      <c r="E192" s="64"/>
      <c r="F192" s="65" t="n">
        <v>621001530</v>
      </c>
      <c r="G192" s="65" t="s">
        <v>625</v>
      </c>
      <c r="H192" s="66" t="s">
        <v>626</v>
      </c>
      <c r="I192" s="66" t="s">
        <v>605</v>
      </c>
      <c r="J192" s="66" t="s">
        <v>139</v>
      </c>
      <c r="K192" s="66" t="n">
        <v>20</v>
      </c>
      <c r="L192" s="67" t="n">
        <v>79.2</v>
      </c>
      <c r="M192" s="66"/>
      <c r="N192" s="68" t="n">
        <v>44435</v>
      </c>
      <c r="O192" s="65" t="s">
        <v>47</v>
      </c>
      <c r="P192" s="65" t="s">
        <v>627</v>
      </c>
      <c r="Q192" s="70" t="n">
        <v>8</v>
      </c>
      <c r="R192" s="70" t="s">
        <v>35</v>
      </c>
      <c r="S192" s="65" t="s">
        <v>36</v>
      </c>
      <c r="T192" s="65" t="n">
        <v>9785447170066</v>
      </c>
      <c r="U192" s="65" t="n">
        <v>621001530</v>
      </c>
      <c r="V192" s="65" t="n">
        <v>10</v>
      </c>
      <c r="W192" s="71" t="s">
        <v>37</v>
      </c>
      <c r="X192" s="133" t="s">
        <v>38</v>
      </c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  <c r="DR192" s="144"/>
      <c r="DS192" s="144"/>
      <c r="DT192" s="144"/>
      <c r="DU192" s="144"/>
      <c r="DV192" s="144"/>
      <c r="DW192" s="144"/>
      <c r="DX192" s="144"/>
      <c r="DY192" s="144"/>
      <c r="DZ192" s="144"/>
      <c r="EA192" s="144"/>
      <c r="EB192" s="144"/>
      <c r="EC192" s="144"/>
      <c r="ED192" s="144"/>
      <c r="EE192" s="144"/>
      <c r="EF192" s="144"/>
      <c r="EG192" s="144"/>
      <c r="EH192" s="144"/>
      <c r="EI192" s="144"/>
      <c r="EJ192" s="144"/>
      <c r="EK192" s="144"/>
      <c r="EL192" s="144"/>
      <c r="EM192" s="144"/>
      <c r="EN192" s="144"/>
      <c r="EO192" s="144"/>
      <c r="EP192" s="144"/>
      <c r="EQ192" s="144"/>
      <c r="ER192" s="144"/>
      <c r="ES192" s="144"/>
      <c r="ET192" s="144"/>
      <c r="EU192" s="144"/>
      <c r="EV192" s="144"/>
      <c r="EW192" s="144"/>
      <c r="EX192" s="144"/>
      <c r="EY192" s="144"/>
      <c r="EZ192" s="144"/>
      <c r="FA192" s="144"/>
      <c r="FB192" s="144"/>
      <c r="FC192" s="144"/>
      <c r="FD192" s="144"/>
      <c r="FE192" s="144"/>
      <c r="FF192" s="144"/>
      <c r="FG192" s="144"/>
      <c r="FH192" s="144"/>
      <c r="FI192" s="144"/>
      <c r="FJ192" s="144"/>
      <c r="FK192" s="144"/>
      <c r="FL192" s="144"/>
      <c r="FM192" s="144"/>
      <c r="FN192" s="144"/>
      <c r="FO192" s="144"/>
      <c r="FP192" s="144"/>
      <c r="FQ192" s="144"/>
      <c r="FR192" s="37"/>
      <c r="FS192" s="37"/>
      <c r="FT192" s="37"/>
      <c r="FU192" s="37"/>
      <c r="FV192" s="37"/>
      <c r="FW192" s="37"/>
    </row>
    <row r="193" s="37" customFormat="true" ht="15" hidden="false" customHeight="true" outlineLevel="0" collapsed="false">
      <c r="A193" s="61" t="n">
        <f aca="false">B193*L193</f>
        <v>0</v>
      </c>
      <c r="B193" s="62"/>
      <c r="C193" s="62" t="n">
        <f aca="false">B193/K193</f>
        <v>0</v>
      </c>
      <c r="D193" s="63" t="s">
        <v>28</v>
      </c>
      <c r="E193" s="64"/>
      <c r="F193" s="65" t="n">
        <v>621004470</v>
      </c>
      <c r="G193" s="65" t="s">
        <v>628</v>
      </c>
      <c r="H193" s="66" t="s">
        <v>629</v>
      </c>
      <c r="I193" s="66" t="s">
        <v>605</v>
      </c>
      <c r="J193" s="66" t="s">
        <v>139</v>
      </c>
      <c r="K193" s="66" t="n">
        <v>20</v>
      </c>
      <c r="L193" s="67" t="n">
        <v>79.2</v>
      </c>
      <c r="M193" s="66"/>
      <c r="N193" s="68" t="n">
        <v>44511</v>
      </c>
      <c r="O193" s="65" t="s">
        <v>80</v>
      </c>
      <c r="P193" s="69" t="s">
        <v>630</v>
      </c>
      <c r="Q193" s="70" t="n">
        <v>8</v>
      </c>
      <c r="R193" s="70" t="s">
        <v>35</v>
      </c>
      <c r="S193" s="65" t="s">
        <v>36</v>
      </c>
      <c r="T193" s="65" t="n">
        <v>9785447165833</v>
      </c>
      <c r="U193" s="65" t="n">
        <v>621004470</v>
      </c>
      <c r="V193" s="65" t="n">
        <v>10</v>
      </c>
      <c r="W193" s="71" t="s">
        <v>37</v>
      </c>
      <c r="X193" s="116" t="s">
        <v>38</v>
      </c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</row>
    <row r="194" s="37" customFormat="true" ht="15" hidden="false" customHeight="true" outlineLevel="0" collapsed="false">
      <c r="A194" s="61" t="n">
        <f aca="false">B194*L194</f>
        <v>0</v>
      </c>
      <c r="B194" s="62"/>
      <c r="C194" s="62" t="n">
        <f aca="false">B194/K194</f>
        <v>0</v>
      </c>
      <c r="D194" s="63" t="s">
        <v>187</v>
      </c>
      <c r="E194" s="64" t="s">
        <v>549</v>
      </c>
      <c r="F194" s="65" t="n">
        <v>621005070</v>
      </c>
      <c r="G194" s="65" t="s">
        <v>631</v>
      </c>
      <c r="H194" s="66" t="s">
        <v>632</v>
      </c>
      <c r="I194" s="66" t="s">
        <v>605</v>
      </c>
      <c r="J194" s="66" t="s">
        <v>139</v>
      </c>
      <c r="K194" s="66" t="n">
        <v>20</v>
      </c>
      <c r="L194" s="67" t="n">
        <v>79.2</v>
      </c>
      <c r="M194" s="66"/>
      <c r="N194" s="68" t="n">
        <v>44511</v>
      </c>
      <c r="O194" s="65" t="s">
        <v>91</v>
      </c>
      <c r="P194" s="69" t="s">
        <v>633</v>
      </c>
      <c r="Q194" s="70" t="n">
        <v>8</v>
      </c>
      <c r="R194" s="70" t="s">
        <v>35</v>
      </c>
      <c r="S194" s="65" t="s">
        <v>36</v>
      </c>
      <c r="T194" s="65" t="n">
        <v>9785447172855</v>
      </c>
      <c r="U194" s="65" t="n">
        <v>621005070</v>
      </c>
      <c r="V194" s="65" t="n">
        <v>10</v>
      </c>
      <c r="W194" s="71" t="s">
        <v>37</v>
      </c>
      <c r="X194" s="116" t="s">
        <v>38</v>
      </c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  <c r="BJ194" s="107"/>
      <c r="BK194" s="107"/>
      <c r="BL194" s="107"/>
      <c r="BM194" s="107"/>
      <c r="BN194" s="107"/>
      <c r="BO194" s="107"/>
      <c r="BP194" s="107"/>
      <c r="BQ194" s="107"/>
      <c r="BR194" s="107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  <c r="DS194" s="107"/>
      <c r="DT194" s="107"/>
      <c r="DU194" s="107"/>
      <c r="DV194" s="107"/>
      <c r="DW194" s="107"/>
      <c r="DX194" s="107"/>
      <c r="DY194" s="107"/>
      <c r="DZ194" s="107"/>
      <c r="EA194" s="107"/>
      <c r="EB194" s="107"/>
      <c r="EC194" s="107"/>
      <c r="ED194" s="107"/>
      <c r="EE194" s="107"/>
      <c r="EF194" s="107"/>
      <c r="EG194" s="107"/>
      <c r="EH194" s="107"/>
      <c r="EI194" s="107"/>
      <c r="EJ194" s="107"/>
      <c r="EK194" s="107"/>
      <c r="EL194" s="107"/>
      <c r="EM194" s="107"/>
      <c r="EN194" s="107"/>
      <c r="EO194" s="107"/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</row>
    <row r="195" s="25" customFormat="true" ht="15" hidden="false" customHeight="true" outlineLevel="0" collapsed="false">
      <c r="A195" s="61" t="n">
        <f aca="false">B195*L195</f>
        <v>0</v>
      </c>
      <c r="B195" s="61"/>
      <c r="C195" s="62" t="n">
        <f aca="false">B195/K195</f>
        <v>0</v>
      </c>
      <c r="D195" s="63" t="s">
        <v>28</v>
      </c>
      <c r="E195" s="64"/>
      <c r="F195" s="89" t="n">
        <v>622000160</v>
      </c>
      <c r="G195" s="89" t="s">
        <v>634</v>
      </c>
      <c r="H195" s="64" t="s">
        <v>635</v>
      </c>
      <c r="I195" s="64" t="s">
        <v>605</v>
      </c>
      <c r="J195" s="64" t="s">
        <v>139</v>
      </c>
      <c r="K195" s="64" t="n">
        <v>20</v>
      </c>
      <c r="L195" s="67" t="n">
        <v>79.2</v>
      </c>
      <c r="M195" s="64"/>
      <c r="N195" s="90" t="n">
        <v>44873</v>
      </c>
      <c r="O195" s="89" t="s">
        <v>91</v>
      </c>
      <c r="P195" s="91" t="s">
        <v>636</v>
      </c>
      <c r="Q195" s="92" t="n">
        <v>8</v>
      </c>
      <c r="R195" s="92" t="s">
        <v>35</v>
      </c>
      <c r="S195" s="89" t="s">
        <v>36</v>
      </c>
      <c r="T195" s="89" t="n">
        <v>9785447171490</v>
      </c>
      <c r="U195" s="89" t="n">
        <v>622000160</v>
      </c>
      <c r="V195" s="89" t="n">
        <v>10</v>
      </c>
      <c r="W195" s="93" t="s">
        <v>37</v>
      </c>
      <c r="X195" s="116" t="s">
        <v>38</v>
      </c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</row>
    <row r="196" s="24" customFormat="true" ht="15" hidden="false" customHeight="true" outlineLevel="0" collapsed="false">
      <c r="A196" s="61" t="n">
        <f aca="false">B196*L196</f>
        <v>0</v>
      </c>
      <c r="B196" s="61"/>
      <c r="C196" s="62" t="n">
        <f aca="false">B196/K196</f>
        <v>0</v>
      </c>
      <c r="D196" s="63" t="s">
        <v>28</v>
      </c>
      <c r="E196" s="64"/>
      <c r="F196" s="89" t="n">
        <v>622000150</v>
      </c>
      <c r="G196" s="89" t="s">
        <v>637</v>
      </c>
      <c r="H196" s="64" t="s">
        <v>638</v>
      </c>
      <c r="I196" s="64" t="s">
        <v>605</v>
      </c>
      <c r="J196" s="64" t="s">
        <v>139</v>
      </c>
      <c r="K196" s="64" t="n">
        <v>20</v>
      </c>
      <c r="L196" s="67" t="n">
        <v>79.2</v>
      </c>
      <c r="M196" s="64"/>
      <c r="N196" s="90" t="n">
        <v>44893</v>
      </c>
      <c r="O196" s="89" t="s">
        <v>55</v>
      </c>
      <c r="P196" s="91" t="s">
        <v>639</v>
      </c>
      <c r="Q196" s="92" t="n">
        <v>8</v>
      </c>
      <c r="R196" s="92" t="s">
        <v>35</v>
      </c>
      <c r="S196" s="89" t="s">
        <v>36</v>
      </c>
      <c r="T196" s="89" t="n">
        <v>9785447171483</v>
      </c>
      <c r="U196" s="89" t="n">
        <v>622000150</v>
      </c>
      <c r="V196" s="89" t="n">
        <v>10</v>
      </c>
      <c r="W196" s="93" t="s">
        <v>37</v>
      </c>
      <c r="X196" s="133" t="s">
        <v>38</v>
      </c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FR196" s="25"/>
      <c r="FS196" s="25"/>
      <c r="FT196" s="25"/>
      <c r="FU196" s="25"/>
      <c r="FV196" s="25"/>
      <c r="FW196" s="25"/>
    </row>
    <row r="197" s="9" customFormat="true" ht="15" hidden="false" customHeight="true" outlineLevel="0" collapsed="false">
      <c r="A197" s="61" t="n">
        <f aca="false">B197*L197</f>
        <v>0</v>
      </c>
      <c r="B197" s="62"/>
      <c r="C197" s="62" t="n">
        <f aca="false">B197/K197</f>
        <v>0</v>
      </c>
      <c r="D197" s="63" t="s">
        <v>28</v>
      </c>
      <c r="E197" s="64"/>
      <c r="F197" s="65" t="n">
        <v>621006760</v>
      </c>
      <c r="G197" s="65" t="s">
        <v>640</v>
      </c>
      <c r="H197" s="66" t="s">
        <v>641</v>
      </c>
      <c r="I197" s="66" t="s">
        <v>642</v>
      </c>
      <c r="J197" s="66" t="s">
        <v>139</v>
      </c>
      <c r="K197" s="66" t="n">
        <v>20</v>
      </c>
      <c r="L197" s="67" t="n">
        <v>79.2</v>
      </c>
      <c r="M197" s="66"/>
      <c r="N197" s="68" t="n">
        <v>44616</v>
      </c>
      <c r="O197" s="65" t="s">
        <v>179</v>
      </c>
      <c r="P197" s="69" t="s">
        <v>643</v>
      </c>
      <c r="Q197" s="70" t="n">
        <v>8</v>
      </c>
      <c r="R197" s="70" t="s">
        <v>35</v>
      </c>
      <c r="S197" s="65" t="s">
        <v>644</v>
      </c>
      <c r="T197" s="65" t="n">
        <v>9785447173906</v>
      </c>
      <c r="U197" s="65" t="n">
        <v>621006760</v>
      </c>
      <c r="V197" s="65" t="n">
        <v>10</v>
      </c>
      <c r="W197" s="71" t="s">
        <v>37</v>
      </c>
      <c r="X197" s="116" t="s">
        <v>38</v>
      </c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  <c r="BJ197" s="107"/>
      <c r="BK197" s="107"/>
      <c r="BL197" s="107"/>
      <c r="BM197" s="107"/>
      <c r="BN197" s="107"/>
      <c r="BO197" s="107"/>
      <c r="BP197" s="107"/>
      <c r="BQ197" s="107"/>
      <c r="BR197" s="107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  <c r="DS197" s="107"/>
      <c r="DT197" s="107"/>
      <c r="DU197" s="107"/>
      <c r="DV197" s="107"/>
      <c r="DW197" s="107"/>
      <c r="DX197" s="107"/>
      <c r="DY197" s="107"/>
      <c r="DZ197" s="107"/>
      <c r="EA197" s="107"/>
      <c r="EB197" s="107"/>
      <c r="EC197" s="107"/>
      <c r="ED197" s="107"/>
      <c r="EE197" s="107"/>
      <c r="EF197" s="107"/>
      <c r="EG197" s="107"/>
      <c r="EH197" s="107"/>
      <c r="EI197" s="107"/>
      <c r="EJ197" s="107"/>
      <c r="EK197" s="107"/>
      <c r="EL197" s="107"/>
      <c r="EM197" s="107"/>
      <c r="EN197" s="107"/>
      <c r="EO197" s="107"/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37"/>
      <c r="FS197" s="37"/>
      <c r="FT197" s="37"/>
      <c r="FU197" s="37"/>
      <c r="FV197" s="37"/>
      <c r="FW197" s="37"/>
    </row>
    <row r="198" s="9" customFormat="true" ht="15" hidden="false" customHeight="true" outlineLevel="0" collapsed="false">
      <c r="A198" s="61" t="n">
        <f aca="false">B198*L198</f>
        <v>0</v>
      </c>
      <c r="B198" s="62"/>
      <c r="C198" s="62" t="n">
        <f aca="false">B198/K198</f>
        <v>0</v>
      </c>
      <c r="D198" s="63" t="s">
        <v>28</v>
      </c>
      <c r="E198" s="64"/>
      <c r="F198" s="65" t="n">
        <v>622001020</v>
      </c>
      <c r="G198" s="65" t="s">
        <v>645</v>
      </c>
      <c r="H198" s="66" t="s">
        <v>646</v>
      </c>
      <c r="I198" s="66" t="s">
        <v>642</v>
      </c>
      <c r="J198" s="66" t="s">
        <v>139</v>
      </c>
      <c r="K198" s="66" t="n">
        <v>20</v>
      </c>
      <c r="L198" s="67" t="n">
        <v>79.2</v>
      </c>
      <c r="M198" s="66"/>
      <c r="N198" s="68" t="n">
        <v>44616</v>
      </c>
      <c r="O198" s="65" t="s">
        <v>34</v>
      </c>
      <c r="P198" s="69" t="s">
        <v>647</v>
      </c>
      <c r="Q198" s="70" t="n">
        <v>8</v>
      </c>
      <c r="R198" s="70" t="s">
        <v>35</v>
      </c>
      <c r="S198" s="65" t="s">
        <v>644</v>
      </c>
      <c r="T198" s="65" t="n">
        <v>9785447174866</v>
      </c>
      <c r="U198" s="65" t="n">
        <v>622001020</v>
      </c>
      <c r="V198" s="65" t="n">
        <v>10</v>
      </c>
      <c r="W198" s="71" t="s">
        <v>37</v>
      </c>
      <c r="X198" s="116" t="s">
        <v>38</v>
      </c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  <c r="BJ198" s="107"/>
      <c r="BK198" s="107"/>
      <c r="BL198" s="107"/>
      <c r="BM198" s="107"/>
      <c r="BN198" s="107"/>
      <c r="BO198" s="107"/>
      <c r="BP198" s="107"/>
      <c r="BQ198" s="107"/>
      <c r="BR198" s="107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  <c r="CN198" s="107"/>
      <c r="CO198" s="107"/>
      <c r="CP198" s="107"/>
      <c r="CQ198" s="107"/>
      <c r="CR198" s="107"/>
      <c r="CS198" s="107"/>
      <c r="CT198" s="107"/>
      <c r="CU198" s="107"/>
      <c r="CV198" s="107"/>
      <c r="CW198" s="107"/>
      <c r="CX198" s="107"/>
      <c r="CY198" s="107"/>
      <c r="CZ198" s="107"/>
      <c r="DA198" s="107"/>
      <c r="DB198" s="107"/>
      <c r="DC198" s="107"/>
      <c r="DD198" s="107"/>
      <c r="DE198" s="107"/>
      <c r="DF198" s="107"/>
      <c r="DG198" s="107"/>
      <c r="DH198" s="107"/>
      <c r="DI198" s="107"/>
      <c r="DJ198" s="107"/>
      <c r="DK198" s="107"/>
      <c r="DL198" s="107"/>
      <c r="DM198" s="107"/>
      <c r="DN198" s="107"/>
      <c r="DO198" s="107"/>
      <c r="DP198" s="107"/>
      <c r="DQ198" s="107"/>
      <c r="DR198" s="107"/>
      <c r="DS198" s="107"/>
      <c r="DT198" s="107"/>
      <c r="DU198" s="107"/>
      <c r="DV198" s="107"/>
      <c r="DW198" s="107"/>
      <c r="DX198" s="107"/>
      <c r="DY198" s="107"/>
      <c r="DZ198" s="107"/>
      <c r="EA198" s="107"/>
      <c r="EB198" s="107"/>
      <c r="EC198" s="107"/>
      <c r="ED198" s="107"/>
      <c r="EE198" s="107"/>
      <c r="EF198" s="107"/>
      <c r="EG198" s="107"/>
      <c r="EH198" s="107"/>
      <c r="EI198" s="107"/>
      <c r="EJ198" s="107"/>
      <c r="EK198" s="107"/>
      <c r="EL198" s="107"/>
      <c r="EM198" s="107"/>
      <c r="EN198" s="107"/>
      <c r="EO198" s="107"/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37"/>
      <c r="FS198" s="37"/>
      <c r="FT198" s="37"/>
      <c r="FU198" s="37"/>
      <c r="FV198" s="37"/>
      <c r="FW198" s="37"/>
    </row>
    <row r="199" s="37" customFormat="true" ht="15" hidden="false" customHeight="true" outlineLevel="0" collapsed="false">
      <c r="A199" s="61" t="n">
        <f aca="false">B199*L199</f>
        <v>0</v>
      </c>
      <c r="B199" s="62"/>
      <c r="C199" s="62" t="n">
        <f aca="false">B199/K199</f>
        <v>0</v>
      </c>
      <c r="D199" s="63" t="s">
        <v>28</v>
      </c>
      <c r="E199" s="64"/>
      <c r="F199" s="65" t="n">
        <v>621006750</v>
      </c>
      <c r="G199" s="65" t="s">
        <v>648</v>
      </c>
      <c r="H199" s="66" t="s">
        <v>649</v>
      </c>
      <c r="I199" s="66" t="s">
        <v>642</v>
      </c>
      <c r="J199" s="66" t="s">
        <v>139</v>
      </c>
      <c r="K199" s="66" t="n">
        <v>20</v>
      </c>
      <c r="L199" s="67" t="n">
        <v>79.2</v>
      </c>
      <c r="M199" s="66"/>
      <c r="N199" s="68" t="n">
        <v>44616</v>
      </c>
      <c r="O199" s="65" t="s">
        <v>44</v>
      </c>
      <c r="P199" s="69" t="s">
        <v>650</v>
      </c>
      <c r="Q199" s="70" t="n">
        <v>8</v>
      </c>
      <c r="R199" s="70" t="s">
        <v>35</v>
      </c>
      <c r="S199" s="65" t="s">
        <v>644</v>
      </c>
      <c r="T199" s="65" t="n">
        <v>9785447173890</v>
      </c>
      <c r="U199" s="65" t="n">
        <v>621006750</v>
      </c>
      <c r="V199" s="65" t="n">
        <v>10</v>
      </c>
      <c r="W199" s="71" t="s">
        <v>37</v>
      </c>
      <c r="X199" s="116" t="s">
        <v>38</v>
      </c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  <c r="BJ199" s="107"/>
      <c r="BK199" s="107"/>
      <c r="BL199" s="107"/>
      <c r="BM199" s="107"/>
      <c r="BN199" s="107"/>
      <c r="BO199" s="107"/>
      <c r="BP199" s="107"/>
      <c r="BQ199" s="107"/>
      <c r="BR199" s="107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T199" s="26"/>
      <c r="FU199" s="26"/>
      <c r="FV199" s="26"/>
    </row>
    <row r="200" s="37" customFormat="true" ht="15" hidden="false" customHeight="true" outlineLevel="0" collapsed="false">
      <c r="A200" s="61" t="n">
        <f aca="false">B200*L200</f>
        <v>0</v>
      </c>
      <c r="B200" s="62"/>
      <c r="C200" s="62" t="n">
        <f aca="false">B200/K200</f>
        <v>0</v>
      </c>
      <c r="D200" s="63" t="s">
        <v>28</v>
      </c>
      <c r="E200" s="64"/>
      <c r="F200" s="65" t="n">
        <v>622001010</v>
      </c>
      <c r="G200" s="65" t="s">
        <v>651</v>
      </c>
      <c r="H200" s="66" t="s">
        <v>652</v>
      </c>
      <c r="I200" s="66" t="s">
        <v>642</v>
      </c>
      <c r="J200" s="66" t="s">
        <v>139</v>
      </c>
      <c r="K200" s="66" t="n">
        <v>20</v>
      </c>
      <c r="L200" s="67" t="n">
        <v>79.2</v>
      </c>
      <c r="M200" s="66"/>
      <c r="N200" s="68" t="n">
        <v>44616</v>
      </c>
      <c r="O200" s="65" t="s">
        <v>115</v>
      </c>
      <c r="P200" s="69" t="s">
        <v>653</v>
      </c>
      <c r="Q200" s="70" t="n">
        <v>8</v>
      </c>
      <c r="R200" s="70" t="s">
        <v>35</v>
      </c>
      <c r="S200" s="65" t="s">
        <v>644</v>
      </c>
      <c r="T200" s="65" t="n">
        <v>9785447174859</v>
      </c>
      <c r="U200" s="65" t="n">
        <v>622001010</v>
      </c>
      <c r="V200" s="65" t="n">
        <v>10</v>
      </c>
      <c r="W200" s="71" t="s">
        <v>37</v>
      </c>
      <c r="X200" s="116" t="s">
        <v>38</v>
      </c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25"/>
      <c r="FU200" s="25"/>
      <c r="FV200" s="25"/>
    </row>
    <row r="201" s="25" customFormat="true" ht="15" hidden="false" customHeight="true" outlineLevel="0" collapsed="false">
      <c r="A201" s="61" t="n">
        <f aca="false">B201*L201</f>
        <v>0</v>
      </c>
      <c r="B201" s="62"/>
      <c r="C201" s="62" t="n">
        <f aca="false">B201/K201</f>
        <v>0</v>
      </c>
      <c r="D201" s="63" t="s">
        <v>28</v>
      </c>
      <c r="E201" s="64"/>
      <c r="F201" s="65" t="n">
        <v>621006740</v>
      </c>
      <c r="G201" s="65" t="s">
        <v>654</v>
      </c>
      <c r="H201" s="66" t="s">
        <v>655</v>
      </c>
      <c r="I201" s="66" t="s">
        <v>642</v>
      </c>
      <c r="J201" s="66" t="s">
        <v>139</v>
      </c>
      <c r="K201" s="66" t="n">
        <v>20</v>
      </c>
      <c r="L201" s="67" t="n">
        <v>79.2</v>
      </c>
      <c r="M201" s="66"/>
      <c r="N201" s="68" t="n">
        <v>44616</v>
      </c>
      <c r="O201" s="65" t="s">
        <v>206</v>
      </c>
      <c r="P201" s="69" t="s">
        <v>656</v>
      </c>
      <c r="Q201" s="70" t="n">
        <v>8</v>
      </c>
      <c r="R201" s="70" t="s">
        <v>35</v>
      </c>
      <c r="S201" s="65" t="s">
        <v>644</v>
      </c>
      <c r="T201" s="65" t="n">
        <v>9785447173883</v>
      </c>
      <c r="U201" s="65" t="n">
        <v>621006740</v>
      </c>
      <c r="V201" s="65" t="n">
        <v>10</v>
      </c>
      <c r="W201" s="71" t="s">
        <v>37</v>
      </c>
      <c r="X201" s="116" t="s">
        <v>38</v>
      </c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  <c r="BJ201" s="107"/>
      <c r="BK201" s="107"/>
      <c r="BL201" s="107"/>
      <c r="BM201" s="107"/>
      <c r="BN201" s="107"/>
      <c r="BO201" s="107"/>
      <c r="BP201" s="107"/>
      <c r="BQ201" s="107"/>
      <c r="BR201" s="107"/>
      <c r="BS201" s="107"/>
      <c r="BT201" s="107"/>
      <c r="BU201" s="107"/>
      <c r="BV201" s="107"/>
      <c r="BW201" s="107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07"/>
      <c r="CK201" s="107"/>
      <c r="CL201" s="107"/>
      <c r="CM201" s="107"/>
      <c r="CN201" s="107"/>
      <c r="CO201" s="107"/>
      <c r="CP201" s="107"/>
      <c r="CQ201" s="107"/>
      <c r="CR201" s="107"/>
      <c r="CS201" s="107"/>
      <c r="CT201" s="107"/>
      <c r="CU201" s="107"/>
      <c r="CV201" s="107"/>
      <c r="CW201" s="107"/>
      <c r="CX201" s="107"/>
      <c r="CY201" s="107"/>
      <c r="CZ201" s="107"/>
      <c r="DA201" s="107"/>
      <c r="DB201" s="107"/>
      <c r="DC201" s="107"/>
      <c r="DD201" s="107"/>
      <c r="DE201" s="107"/>
      <c r="DF201" s="107"/>
      <c r="DG201" s="107"/>
      <c r="DH201" s="107"/>
      <c r="DI201" s="107"/>
      <c r="DJ201" s="107"/>
      <c r="DK201" s="107"/>
      <c r="DL201" s="107"/>
      <c r="DM201" s="107"/>
      <c r="DN201" s="107"/>
      <c r="DO201" s="107"/>
      <c r="DP201" s="107"/>
      <c r="DQ201" s="107"/>
      <c r="DR201" s="107"/>
      <c r="DS201" s="107"/>
      <c r="DT201" s="107"/>
      <c r="DU201" s="107"/>
      <c r="DV201" s="107"/>
      <c r="DW201" s="107"/>
      <c r="DX201" s="107"/>
      <c r="DY201" s="107"/>
      <c r="DZ201" s="107"/>
      <c r="EA201" s="107"/>
      <c r="EB201" s="107"/>
      <c r="EC201" s="107"/>
      <c r="ED201" s="107"/>
      <c r="EE201" s="107"/>
      <c r="EF201" s="107"/>
      <c r="EG201" s="107"/>
      <c r="EH201" s="107"/>
      <c r="EI201" s="107"/>
      <c r="EJ201" s="107"/>
      <c r="EK201" s="107"/>
      <c r="EL201" s="107"/>
      <c r="EM201" s="107"/>
      <c r="EN201" s="107"/>
      <c r="EO201" s="107"/>
      <c r="EP201" s="107"/>
      <c r="EQ201" s="107"/>
      <c r="ER201" s="107"/>
      <c r="ES201" s="107"/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37"/>
      <c r="FS201" s="37"/>
      <c r="FT201" s="37"/>
      <c r="FU201" s="37"/>
      <c r="FV201" s="37"/>
      <c r="FW201" s="26"/>
    </row>
    <row r="202" s="25" customFormat="true" ht="15" hidden="false" customHeight="true" outlineLevel="0" collapsed="false">
      <c r="A202" s="61" t="n">
        <f aca="false">B202*L202</f>
        <v>0</v>
      </c>
      <c r="B202" s="62"/>
      <c r="C202" s="62" t="n">
        <f aca="false">B202/K202</f>
        <v>0</v>
      </c>
      <c r="D202" s="63" t="s">
        <v>28</v>
      </c>
      <c r="E202" s="64"/>
      <c r="F202" s="65" t="n">
        <v>621006730</v>
      </c>
      <c r="G202" s="65" t="s">
        <v>657</v>
      </c>
      <c r="H202" s="66" t="s">
        <v>658</v>
      </c>
      <c r="I202" s="66" t="s">
        <v>642</v>
      </c>
      <c r="J202" s="66" t="s">
        <v>139</v>
      </c>
      <c r="K202" s="66" t="n">
        <v>20</v>
      </c>
      <c r="L202" s="67" t="n">
        <v>79.2</v>
      </c>
      <c r="M202" s="66"/>
      <c r="N202" s="68" t="n">
        <v>44616</v>
      </c>
      <c r="O202" s="65" t="s">
        <v>51</v>
      </c>
      <c r="P202" s="69" t="s">
        <v>659</v>
      </c>
      <c r="Q202" s="70" t="n">
        <v>8</v>
      </c>
      <c r="R202" s="70" t="s">
        <v>35</v>
      </c>
      <c r="S202" s="65" t="s">
        <v>644</v>
      </c>
      <c r="T202" s="65" t="n">
        <v>9785447173876</v>
      </c>
      <c r="U202" s="65" t="n">
        <v>621006730</v>
      </c>
      <c r="V202" s="65" t="n">
        <v>10</v>
      </c>
      <c r="W202" s="71" t="s">
        <v>37</v>
      </c>
      <c r="X202" s="116" t="s">
        <v>38</v>
      </c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53"/>
      <c r="FU202" s="53"/>
      <c r="FV202" s="53"/>
    </row>
    <row r="203" s="25" customFormat="true" ht="15" hidden="false" customHeight="true" outlineLevel="0" collapsed="false">
      <c r="A203" s="61" t="n">
        <f aca="false">B203*L203</f>
        <v>0</v>
      </c>
      <c r="B203" s="62"/>
      <c r="C203" s="62" t="n">
        <f aca="false">B203/K203</f>
        <v>0</v>
      </c>
      <c r="D203" s="63" t="s">
        <v>28</v>
      </c>
      <c r="E203" s="64"/>
      <c r="F203" s="65" t="n">
        <v>620006790</v>
      </c>
      <c r="G203" s="65" t="s">
        <v>660</v>
      </c>
      <c r="H203" s="66" t="s">
        <v>661</v>
      </c>
      <c r="I203" s="66" t="s">
        <v>642</v>
      </c>
      <c r="J203" s="66" t="s">
        <v>139</v>
      </c>
      <c r="K203" s="66" t="n">
        <v>20</v>
      </c>
      <c r="L203" s="67" t="n">
        <v>79.2</v>
      </c>
      <c r="M203" s="66"/>
      <c r="N203" s="68" t="n">
        <v>44258</v>
      </c>
      <c r="O203" s="65" t="s">
        <v>47</v>
      </c>
      <c r="P203" s="69" t="s">
        <v>662</v>
      </c>
      <c r="Q203" s="70" t="n">
        <v>16</v>
      </c>
      <c r="R203" s="70" t="s">
        <v>35</v>
      </c>
      <c r="S203" s="65" t="s">
        <v>644</v>
      </c>
      <c r="T203" s="65" t="n">
        <v>9785447168445</v>
      </c>
      <c r="U203" s="65" t="n">
        <v>620006790</v>
      </c>
      <c r="V203" s="65" t="n">
        <v>10</v>
      </c>
      <c r="W203" s="71" t="s">
        <v>37</v>
      </c>
      <c r="X203" s="116" t="s">
        <v>38</v>
      </c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53"/>
      <c r="FU203" s="53"/>
      <c r="FV203" s="53"/>
    </row>
    <row r="204" s="26" customFormat="true" ht="15" hidden="false" customHeight="false" outlineLevel="0" collapsed="false">
      <c r="A204" s="61" t="n">
        <f aca="false">B204*L204</f>
        <v>0</v>
      </c>
      <c r="B204" s="62"/>
      <c r="C204" s="62" t="n">
        <f aca="false">B204/K204</f>
        <v>0</v>
      </c>
      <c r="D204" s="63" t="s">
        <v>28</v>
      </c>
      <c r="E204" s="64"/>
      <c r="F204" s="65" t="n">
        <v>622001000</v>
      </c>
      <c r="G204" s="65" t="s">
        <v>663</v>
      </c>
      <c r="H204" s="66" t="s">
        <v>664</v>
      </c>
      <c r="I204" s="66" t="s">
        <v>642</v>
      </c>
      <c r="J204" s="66" t="s">
        <v>139</v>
      </c>
      <c r="K204" s="66" t="n">
        <v>20</v>
      </c>
      <c r="L204" s="67" t="n">
        <v>79.2</v>
      </c>
      <c r="M204" s="66"/>
      <c r="N204" s="68" t="n">
        <v>44616</v>
      </c>
      <c r="O204" s="65" t="s">
        <v>91</v>
      </c>
      <c r="P204" s="69" t="s">
        <v>665</v>
      </c>
      <c r="Q204" s="70" t="n">
        <v>8</v>
      </c>
      <c r="R204" s="70" t="s">
        <v>35</v>
      </c>
      <c r="S204" s="65" t="s">
        <v>644</v>
      </c>
      <c r="T204" s="65" t="n">
        <v>9785447174842</v>
      </c>
      <c r="U204" s="65" t="n">
        <v>622001000</v>
      </c>
      <c r="V204" s="65" t="n">
        <v>10</v>
      </c>
      <c r="W204" s="71" t="s">
        <v>37</v>
      </c>
      <c r="X204" s="116" t="s">
        <v>38</v>
      </c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  <c r="BJ204" s="107"/>
      <c r="BK204" s="107"/>
      <c r="BL204" s="107"/>
      <c r="BM204" s="107"/>
      <c r="BN204" s="107"/>
      <c r="BO204" s="107"/>
      <c r="BP204" s="107"/>
      <c r="BQ204" s="107"/>
      <c r="BR204" s="107"/>
      <c r="BS204" s="107"/>
      <c r="BT204" s="107"/>
      <c r="BU204" s="107"/>
      <c r="BV204" s="107"/>
      <c r="BW204" s="107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  <c r="DS204" s="107"/>
      <c r="DT204" s="107"/>
      <c r="DU204" s="107"/>
      <c r="DV204" s="107"/>
      <c r="DW204" s="107"/>
      <c r="DX204" s="107"/>
      <c r="DY204" s="107"/>
      <c r="DZ204" s="107"/>
      <c r="EA204" s="107"/>
      <c r="EB204" s="107"/>
      <c r="EC204" s="107"/>
      <c r="ED204" s="107"/>
      <c r="EE204" s="107"/>
      <c r="EF204" s="107"/>
      <c r="EG204" s="107"/>
      <c r="EH204" s="107"/>
      <c r="EI204" s="107"/>
      <c r="EJ204" s="107"/>
      <c r="EK204" s="107"/>
      <c r="EL204" s="107"/>
      <c r="EM204" s="107"/>
      <c r="EN204" s="107"/>
      <c r="EO204" s="107"/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37"/>
      <c r="FS204" s="37"/>
      <c r="FT204" s="25"/>
      <c r="FU204" s="25"/>
      <c r="FV204" s="25"/>
      <c r="FW204" s="53"/>
    </row>
    <row r="205" s="25" customFormat="true" ht="15" hidden="false" customHeight="true" outlineLevel="0" collapsed="false">
      <c r="A205" s="61" t="n">
        <f aca="false">B205*L205</f>
        <v>0</v>
      </c>
      <c r="B205" s="62"/>
      <c r="C205" s="62" t="n">
        <f aca="false">B205/K205</f>
        <v>0</v>
      </c>
      <c r="D205" s="63" t="s">
        <v>28</v>
      </c>
      <c r="E205" s="64"/>
      <c r="F205" s="65" t="n">
        <v>621000440</v>
      </c>
      <c r="G205" s="65" t="s">
        <v>666</v>
      </c>
      <c r="H205" s="66" t="s">
        <v>667</v>
      </c>
      <c r="I205" s="66" t="s">
        <v>668</v>
      </c>
      <c r="J205" s="66" t="s">
        <v>226</v>
      </c>
      <c r="K205" s="66" t="n">
        <v>20</v>
      </c>
      <c r="L205" s="67" t="n">
        <v>39.6</v>
      </c>
      <c r="M205" s="66"/>
      <c r="N205" s="68" t="n">
        <v>44435</v>
      </c>
      <c r="O205" s="65" t="s">
        <v>51</v>
      </c>
      <c r="P205" s="69" t="s">
        <v>669</v>
      </c>
      <c r="Q205" s="70" t="n">
        <v>4</v>
      </c>
      <c r="R205" s="70" t="s">
        <v>35</v>
      </c>
      <c r="S205" s="65" t="s">
        <v>554</v>
      </c>
      <c r="T205" s="65" t="n">
        <v>9785447169053</v>
      </c>
      <c r="U205" s="65" t="n">
        <v>621000440</v>
      </c>
      <c r="V205" s="65" t="n">
        <v>10</v>
      </c>
      <c r="W205" s="71" t="s">
        <v>37</v>
      </c>
      <c r="X205" s="116" t="s">
        <v>38</v>
      </c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  <c r="BJ205" s="107"/>
      <c r="BK205" s="107"/>
      <c r="BL205" s="107"/>
      <c r="BM205" s="107"/>
      <c r="BN205" s="107"/>
      <c r="BO205" s="107"/>
      <c r="BP205" s="107"/>
      <c r="BQ205" s="107"/>
      <c r="BR205" s="107"/>
      <c r="BS205" s="107"/>
      <c r="BT205" s="107"/>
      <c r="BU205" s="107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  <c r="DS205" s="107"/>
      <c r="DT205" s="107"/>
      <c r="DU205" s="107"/>
      <c r="DV205" s="107"/>
      <c r="DW205" s="107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37"/>
      <c r="FW205" s="37"/>
    </row>
    <row r="206" s="37" customFormat="true" ht="15" hidden="false" customHeight="true" outlineLevel="0" collapsed="false">
      <c r="A206" s="61" t="n">
        <f aca="false">B206*L206</f>
        <v>0</v>
      </c>
      <c r="B206" s="62"/>
      <c r="C206" s="62" t="n">
        <f aca="false">B206/K206</f>
        <v>0</v>
      </c>
      <c r="D206" s="109" t="s">
        <v>28</v>
      </c>
      <c r="E206" s="66"/>
      <c r="F206" s="65" t="n">
        <v>622003170</v>
      </c>
      <c r="G206" s="65" t="s">
        <v>670</v>
      </c>
      <c r="H206" s="66" t="s">
        <v>671</v>
      </c>
      <c r="I206" s="66" t="s">
        <v>668</v>
      </c>
      <c r="J206" s="66" t="s">
        <v>139</v>
      </c>
      <c r="K206" s="66" t="n">
        <v>20</v>
      </c>
      <c r="L206" s="67" t="n">
        <v>39.6</v>
      </c>
      <c r="M206" s="66"/>
      <c r="N206" s="68" t="n">
        <v>44865</v>
      </c>
      <c r="O206" s="65" t="s">
        <v>379</v>
      </c>
      <c r="P206" s="69" t="s">
        <v>672</v>
      </c>
      <c r="Q206" s="70" t="n">
        <v>4</v>
      </c>
      <c r="R206" s="70" t="s">
        <v>35</v>
      </c>
      <c r="S206" s="65" t="s">
        <v>554</v>
      </c>
      <c r="T206" s="65" t="n">
        <v>9785447177171</v>
      </c>
      <c r="U206" s="65" t="n">
        <v>622003170</v>
      </c>
      <c r="V206" s="65" t="n">
        <v>10</v>
      </c>
      <c r="W206" s="71" t="s">
        <v>37</v>
      </c>
      <c r="X206" s="116" t="s">
        <v>38</v>
      </c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  <c r="BJ206" s="107"/>
      <c r="BK206" s="107"/>
      <c r="BL206" s="107"/>
      <c r="BM206" s="107"/>
      <c r="BN206" s="107"/>
      <c r="BO206" s="107"/>
      <c r="BP206" s="107"/>
      <c r="BQ206" s="107"/>
      <c r="BR206" s="107"/>
      <c r="BS206" s="107"/>
      <c r="BT206" s="107"/>
      <c r="BU206" s="107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107"/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107"/>
      <c r="DQ206" s="107"/>
      <c r="DR206" s="107"/>
      <c r="DS206" s="107"/>
      <c r="DT206" s="107"/>
      <c r="DU206" s="107"/>
      <c r="DV206" s="107"/>
      <c r="DW206" s="107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</row>
    <row r="207" s="37" customFormat="true" ht="15" hidden="false" customHeight="true" outlineLevel="0" collapsed="false">
      <c r="A207" s="61" t="n">
        <f aca="false">B207*L207</f>
        <v>0</v>
      </c>
      <c r="B207" s="62"/>
      <c r="C207" s="62" t="n">
        <f aca="false">B207/K207</f>
        <v>0</v>
      </c>
      <c r="D207" s="109" t="s">
        <v>28</v>
      </c>
      <c r="E207" s="66"/>
      <c r="F207" s="65" t="n">
        <v>622001730</v>
      </c>
      <c r="G207" s="65" t="s">
        <v>673</v>
      </c>
      <c r="H207" s="66" t="s">
        <v>674</v>
      </c>
      <c r="I207" s="66" t="s">
        <v>668</v>
      </c>
      <c r="J207" s="66" t="s">
        <v>226</v>
      </c>
      <c r="K207" s="66" t="n">
        <v>20</v>
      </c>
      <c r="L207" s="67" t="n">
        <v>39.6</v>
      </c>
      <c r="M207" s="66"/>
      <c r="N207" s="68" t="n">
        <v>44865</v>
      </c>
      <c r="O207" s="65" t="s">
        <v>41</v>
      </c>
      <c r="P207" s="69" t="s">
        <v>675</v>
      </c>
      <c r="Q207" s="70" t="n">
        <v>4</v>
      </c>
      <c r="R207" s="70" t="s">
        <v>35</v>
      </c>
      <c r="S207" s="65" t="s">
        <v>554</v>
      </c>
      <c r="T207" s="65" t="n">
        <v>9785447175221</v>
      </c>
      <c r="U207" s="65" t="n">
        <v>622001730</v>
      </c>
      <c r="V207" s="65" t="n">
        <v>10</v>
      </c>
      <c r="W207" s="71" t="s">
        <v>37</v>
      </c>
      <c r="X207" s="116" t="s">
        <v>38</v>
      </c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  <c r="BJ207" s="107"/>
      <c r="BK207" s="107"/>
      <c r="BL207" s="107"/>
      <c r="BM207" s="107"/>
      <c r="BN207" s="107"/>
      <c r="BO207" s="107"/>
      <c r="BP207" s="107"/>
      <c r="BQ207" s="107"/>
      <c r="BR207" s="107"/>
      <c r="BS207" s="107"/>
      <c r="BT207" s="107"/>
      <c r="BU207" s="107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7"/>
      <c r="DF207" s="107"/>
      <c r="DG207" s="107"/>
      <c r="DH207" s="107"/>
      <c r="DI207" s="107"/>
      <c r="DJ207" s="107"/>
      <c r="DK207" s="107"/>
      <c r="DL207" s="107"/>
      <c r="DM207" s="107"/>
      <c r="DN207" s="107"/>
      <c r="DO207" s="107"/>
      <c r="DP207" s="107"/>
      <c r="DQ207" s="107"/>
      <c r="DR207" s="107"/>
      <c r="DS207" s="107"/>
      <c r="DT207" s="107"/>
      <c r="DU207" s="107"/>
      <c r="DV207" s="107"/>
      <c r="DW207" s="107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</row>
    <row r="208" s="25" customFormat="true" ht="15" hidden="false" customHeight="true" outlineLevel="0" collapsed="false">
      <c r="A208" s="61" t="n">
        <f aca="false">B208*L208</f>
        <v>0</v>
      </c>
      <c r="B208" s="61"/>
      <c r="C208" s="62" t="n">
        <f aca="false">B208/K208</f>
        <v>0</v>
      </c>
      <c r="D208" s="63" t="s">
        <v>28</v>
      </c>
      <c r="E208" s="64"/>
      <c r="F208" s="89" t="n">
        <v>622001740</v>
      </c>
      <c r="G208" s="89" t="s">
        <v>676</v>
      </c>
      <c r="H208" s="64" t="s">
        <v>677</v>
      </c>
      <c r="I208" s="64" t="s">
        <v>668</v>
      </c>
      <c r="J208" s="64" t="s">
        <v>226</v>
      </c>
      <c r="K208" s="64" t="n">
        <v>20</v>
      </c>
      <c r="L208" s="67" t="n">
        <v>39.6</v>
      </c>
      <c r="M208" s="64"/>
      <c r="N208" s="90" t="n">
        <v>44873</v>
      </c>
      <c r="O208" s="89" t="s">
        <v>41</v>
      </c>
      <c r="P208" s="91" t="s">
        <v>678</v>
      </c>
      <c r="Q208" s="92" t="n">
        <v>4</v>
      </c>
      <c r="R208" s="92" t="s">
        <v>35</v>
      </c>
      <c r="S208" s="89" t="s">
        <v>554</v>
      </c>
      <c r="T208" s="89" t="n">
        <v>9785447175238</v>
      </c>
      <c r="U208" s="89" t="n">
        <v>622001740</v>
      </c>
      <c r="V208" s="89" t="n">
        <v>10</v>
      </c>
      <c r="W208" s="93" t="s">
        <v>37</v>
      </c>
      <c r="X208" s="116" t="s">
        <v>38</v>
      </c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9"/>
      <c r="DQ208" s="49"/>
      <c r="DR208" s="49"/>
      <c r="DS208" s="49"/>
      <c r="DT208" s="49"/>
      <c r="DU208" s="49"/>
      <c r="DV208" s="49"/>
      <c r="DW208" s="49"/>
      <c r="DX208" s="49"/>
      <c r="DY208" s="49"/>
      <c r="DZ208" s="49"/>
      <c r="EA208" s="49"/>
      <c r="EB208" s="49"/>
      <c r="EC208" s="49"/>
      <c r="ED208" s="49"/>
      <c r="EE208" s="49"/>
      <c r="EF208" s="49"/>
      <c r="EG208" s="49"/>
      <c r="EH208" s="49"/>
      <c r="EI208" s="49"/>
      <c r="EJ208" s="49"/>
      <c r="EK208" s="49"/>
      <c r="EL208" s="49"/>
      <c r="EM208" s="49"/>
      <c r="EN208" s="49"/>
      <c r="EO208" s="49"/>
      <c r="EP208" s="49"/>
      <c r="EQ208" s="49"/>
      <c r="ER208" s="49"/>
      <c r="ES208" s="49"/>
      <c r="ET208" s="49"/>
      <c r="EU208" s="49"/>
      <c r="EV208" s="49"/>
      <c r="EW208" s="49"/>
      <c r="EX208" s="49"/>
      <c r="EY208" s="49"/>
      <c r="EZ208" s="49"/>
      <c r="FA208" s="49"/>
      <c r="FB208" s="49"/>
      <c r="FC208" s="49"/>
      <c r="FD208" s="49"/>
      <c r="FE208" s="49"/>
      <c r="FF208" s="49"/>
      <c r="FG208" s="49"/>
      <c r="FH208" s="49"/>
      <c r="FI208" s="49"/>
      <c r="FJ208" s="49"/>
      <c r="FK208" s="49"/>
      <c r="FL208" s="49"/>
      <c r="FM208" s="49"/>
      <c r="FN208" s="49"/>
      <c r="FO208" s="49"/>
      <c r="FP208" s="49"/>
      <c r="FQ208" s="49"/>
    </row>
    <row r="209" s="37" customFormat="true" ht="15" hidden="false" customHeight="true" outlineLevel="0" collapsed="false">
      <c r="A209" s="61" t="n">
        <f aca="false">B209*L209</f>
        <v>0</v>
      </c>
      <c r="B209" s="62"/>
      <c r="C209" s="62" t="n">
        <f aca="false">B209/K209</f>
        <v>0</v>
      </c>
      <c r="D209" s="63" t="s">
        <v>28</v>
      </c>
      <c r="E209" s="64"/>
      <c r="F209" s="65" t="n">
        <v>621000430</v>
      </c>
      <c r="G209" s="65" t="s">
        <v>679</v>
      </c>
      <c r="H209" s="66" t="s">
        <v>680</v>
      </c>
      <c r="I209" s="66" t="s">
        <v>668</v>
      </c>
      <c r="J209" s="66" t="s">
        <v>226</v>
      </c>
      <c r="K209" s="66" t="n">
        <v>20</v>
      </c>
      <c r="L209" s="67" t="n">
        <v>39.6</v>
      </c>
      <c r="M209" s="66"/>
      <c r="N209" s="68" t="n">
        <v>44435</v>
      </c>
      <c r="O209" s="65" t="s">
        <v>51</v>
      </c>
      <c r="P209" s="69" t="s">
        <v>681</v>
      </c>
      <c r="Q209" s="70" t="n">
        <v>4</v>
      </c>
      <c r="R209" s="70" t="s">
        <v>35</v>
      </c>
      <c r="S209" s="65" t="s">
        <v>554</v>
      </c>
      <c r="T209" s="65" t="n">
        <v>9785447169046</v>
      </c>
      <c r="U209" s="65" t="n">
        <v>621000430</v>
      </c>
      <c r="V209" s="65" t="n">
        <v>10</v>
      </c>
      <c r="W209" s="71" t="s">
        <v>37</v>
      </c>
      <c r="X209" s="116" t="s">
        <v>38</v>
      </c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  <c r="BJ209" s="107"/>
      <c r="BK209" s="107"/>
      <c r="BL209" s="107"/>
      <c r="BM209" s="107"/>
      <c r="BN209" s="107"/>
      <c r="BO209" s="107"/>
      <c r="BP209" s="107"/>
      <c r="BQ209" s="107"/>
      <c r="BR209" s="107"/>
      <c r="BS209" s="107"/>
      <c r="BT209" s="107"/>
      <c r="BU209" s="107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107"/>
      <c r="DF209" s="107"/>
      <c r="DG209" s="107"/>
      <c r="DH209" s="107"/>
      <c r="DI209" s="107"/>
      <c r="DJ209" s="107"/>
      <c r="DK209" s="107"/>
      <c r="DL209" s="107"/>
      <c r="DM209" s="107"/>
      <c r="DN209" s="107"/>
      <c r="DO209" s="107"/>
      <c r="DP209" s="107"/>
      <c r="DQ209" s="107"/>
      <c r="DR209" s="107"/>
      <c r="DS209" s="107"/>
      <c r="DT209" s="107"/>
      <c r="DU209" s="107"/>
      <c r="DV209" s="107"/>
      <c r="DW209" s="107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</row>
    <row r="210" s="37" customFormat="true" ht="15" hidden="false" customHeight="true" outlineLevel="0" collapsed="false">
      <c r="A210" s="61" t="n">
        <f aca="false">B210*L210</f>
        <v>0</v>
      </c>
      <c r="B210" s="62"/>
      <c r="C210" s="62" t="n">
        <f aca="false">B210/K210</f>
        <v>0</v>
      </c>
      <c r="D210" s="109" t="s">
        <v>28</v>
      </c>
      <c r="E210" s="66"/>
      <c r="F210" s="65" t="n">
        <v>622000580</v>
      </c>
      <c r="G210" s="65" t="s">
        <v>682</v>
      </c>
      <c r="H210" s="66" t="s">
        <v>683</v>
      </c>
      <c r="I210" s="66" t="s">
        <v>668</v>
      </c>
      <c r="J210" s="66" t="s">
        <v>139</v>
      </c>
      <c r="K210" s="66" t="n">
        <v>20</v>
      </c>
      <c r="L210" s="67" t="n">
        <v>39.6</v>
      </c>
      <c r="M210" s="66"/>
      <c r="N210" s="68" t="n">
        <v>44865</v>
      </c>
      <c r="O210" s="65" t="s">
        <v>44</v>
      </c>
      <c r="P210" s="69" t="s">
        <v>684</v>
      </c>
      <c r="Q210" s="70" t="n">
        <v>4</v>
      </c>
      <c r="R210" s="70" t="s">
        <v>35</v>
      </c>
      <c r="S210" s="65" t="s">
        <v>554</v>
      </c>
      <c r="T210" s="65" t="n">
        <v>9785447171995</v>
      </c>
      <c r="U210" s="65" t="n">
        <v>622000580</v>
      </c>
      <c r="V210" s="65" t="n">
        <v>10</v>
      </c>
      <c r="W210" s="71" t="s">
        <v>37</v>
      </c>
      <c r="X210" s="116" t="s">
        <v>38</v>
      </c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  <c r="BJ210" s="107"/>
      <c r="BK210" s="107"/>
      <c r="BL210" s="107"/>
      <c r="BM210" s="107"/>
      <c r="BN210" s="107"/>
      <c r="BO210" s="107"/>
      <c r="BP210" s="107"/>
      <c r="BQ210" s="107"/>
      <c r="BR210" s="107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07"/>
      <c r="CK210" s="107"/>
      <c r="CL210" s="107"/>
      <c r="CM210" s="107"/>
      <c r="CN210" s="107"/>
      <c r="CO210" s="107"/>
      <c r="CP210" s="107"/>
      <c r="CQ210" s="107"/>
      <c r="CR210" s="107"/>
      <c r="CS210" s="107"/>
      <c r="CT210" s="107"/>
      <c r="CU210" s="107"/>
      <c r="CV210" s="107"/>
      <c r="CW210" s="107"/>
      <c r="CX210" s="107"/>
      <c r="CY210" s="107"/>
      <c r="CZ210" s="107"/>
      <c r="DA210" s="107"/>
      <c r="DB210" s="107"/>
      <c r="DC210" s="107"/>
      <c r="DD210" s="107"/>
      <c r="DE210" s="107"/>
      <c r="DF210" s="107"/>
      <c r="DG210" s="107"/>
      <c r="DH210" s="107"/>
      <c r="DI210" s="107"/>
      <c r="DJ210" s="107"/>
      <c r="DK210" s="107"/>
      <c r="DL210" s="107"/>
      <c r="DM210" s="107"/>
      <c r="DN210" s="107"/>
      <c r="DO210" s="107"/>
      <c r="DP210" s="107"/>
      <c r="DQ210" s="107"/>
      <c r="DR210" s="107"/>
      <c r="DS210" s="107"/>
      <c r="DT210" s="107"/>
      <c r="DU210" s="107"/>
      <c r="DV210" s="107"/>
      <c r="DW210" s="107"/>
      <c r="DX210" s="107"/>
      <c r="DY210" s="107"/>
      <c r="DZ210" s="107"/>
      <c r="EA210" s="107"/>
      <c r="EB210" s="107"/>
      <c r="EC210" s="107"/>
      <c r="ED210" s="107"/>
      <c r="EE210" s="107"/>
      <c r="EF210" s="107"/>
      <c r="EG210" s="107"/>
      <c r="EH210" s="107"/>
      <c r="EI210" s="107"/>
      <c r="EJ210" s="107"/>
      <c r="EK210" s="107"/>
      <c r="EL210" s="107"/>
      <c r="EM210" s="107"/>
      <c r="EN210" s="107"/>
      <c r="EO210" s="107"/>
      <c r="EP210" s="107"/>
      <c r="EQ210" s="107"/>
      <c r="ER210" s="107"/>
      <c r="ES210" s="107"/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</row>
    <row r="211" s="37" customFormat="true" ht="15" hidden="false" customHeight="true" outlineLevel="0" collapsed="false">
      <c r="A211" s="61" t="n">
        <f aca="false">B211*L211</f>
        <v>0</v>
      </c>
      <c r="B211" s="62"/>
      <c r="C211" s="62" t="n">
        <f aca="false">B211/K211</f>
        <v>0</v>
      </c>
      <c r="D211" s="109" t="s">
        <v>28</v>
      </c>
      <c r="E211" s="66"/>
      <c r="F211" s="65" t="n">
        <v>621007825</v>
      </c>
      <c r="G211" s="65" t="s">
        <v>685</v>
      </c>
      <c r="H211" s="66" t="s">
        <v>686</v>
      </c>
      <c r="I211" s="66" t="s">
        <v>668</v>
      </c>
      <c r="J211" s="66" t="s">
        <v>139</v>
      </c>
      <c r="K211" s="66" t="n">
        <v>20</v>
      </c>
      <c r="L211" s="67" t="n">
        <v>39.6</v>
      </c>
      <c r="M211" s="66"/>
      <c r="N211" s="68" t="n">
        <v>44865</v>
      </c>
      <c r="O211" s="65" t="s">
        <v>115</v>
      </c>
      <c r="P211" s="69" t="s">
        <v>687</v>
      </c>
      <c r="Q211" s="70" t="n">
        <v>4</v>
      </c>
      <c r="R211" s="70" t="s">
        <v>35</v>
      </c>
      <c r="S211" s="65" t="s">
        <v>554</v>
      </c>
      <c r="T211" s="65" t="n">
        <v>9785447173937</v>
      </c>
      <c r="U211" s="65" t="n">
        <v>621007825</v>
      </c>
      <c r="V211" s="65" t="n">
        <v>10</v>
      </c>
      <c r="W211" s="71" t="s">
        <v>37</v>
      </c>
      <c r="X211" s="116" t="s">
        <v>38</v>
      </c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  <c r="BJ211" s="107"/>
      <c r="BK211" s="107"/>
      <c r="BL211" s="107"/>
      <c r="BM211" s="107"/>
      <c r="BN211" s="107"/>
      <c r="BO211" s="107"/>
      <c r="BP211" s="107"/>
      <c r="BQ211" s="107"/>
      <c r="BR211" s="107"/>
      <c r="BS211" s="107"/>
      <c r="BT211" s="107"/>
      <c r="BU211" s="107"/>
      <c r="BV211" s="107"/>
      <c r="BW211" s="107"/>
      <c r="BX211" s="107"/>
      <c r="BY211" s="107"/>
      <c r="BZ211" s="107"/>
      <c r="CA211" s="107"/>
      <c r="CB211" s="107"/>
      <c r="CC211" s="107"/>
      <c r="CD211" s="107"/>
      <c r="CE211" s="107"/>
      <c r="CF211" s="107"/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107"/>
      <c r="CS211" s="107"/>
      <c r="CT211" s="107"/>
      <c r="CU211" s="107"/>
      <c r="CV211" s="107"/>
      <c r="CW211" s="107"/>
      <c r="CX211" s="107"/>
      <c r="CY211" s="107"/>
      <c r="CZ211" s="107"/>
      <c r="DA211" s="107"/>
      <c r="DB211" s="107"/>
      <c r="DC211" s="107"/>
      <c r="DD211" s="107"/>
      <c r="DE211" s="107"/>
      <c r="DF211" s="107"/>
      <c r="DG211" s="107"/>
      <c r="DH211" s="107"/>
      <c r="DI211" s="107"/>
      <c r="DJ211" s="107"/>
      <c r="DK211" s="107"/>
      <c r="DL211" s="107"/>
      <c r="DM211" s="107"/>
      <c r="DN211" s="107"/>
      <c r="DO211" s="107"/>
      <c r="DP211" s="107"/>
      <c r="DQ211" s="107"/>
      <c r="DR211" s="107"/>
      <c r="DS211" s="107"/>
      <c r="DT211" s="107"/>
      <c r="DU211" s="107"/>
      <c r="DV211" s="107"/>
      <c r="DW211" s="107"/>
      <c r="DX211" s="107"/>
      <c r="DY211" s="107"/>
      <c r="DZ211" s="107"/>
      <c r="EA211" s="107"/>
      <c r="EB211" s="107"/>
      <c r="EC211" s="107"/>
      <c r="ED211" s="107"/>
      <c r="EE211" s="107"/>
      <c r="EF211" s="107"/>
      <c r="EG211" s="107"/>
      <c r="EH211" s="107"/>
      <c r="EI211" s="107"/>
      <c r="EJ211" s="107"/>
      <c r="EK211" s="107"/>
      <c r="EL211" s="107"/>
      <c r="EM211" s="107"/>
      <c r="EN211" s="107"/>
      <c r="EO211" s="107"/>
      <c r="EP211" s="107"/>
      <c r="EQ211" s="107"/>
      <c r="ER211" s="107"/>
      <c r="ES211" s="107"/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</row>
    <row r="212" s="37" customFormat="true" ht="15" hidden="false" customHeight="true" outlineLevel="0" collapsed="false">
      <c r="A212" s="61" t="n">
        <f aca="false">B212*L212</f>
        <v>0</v>
      </c>
      <c r="B212" s="62"/>
      <c r="C212" s="62" t="n">
        <f aca="false">B212/K212</f>
        <v>0</v>
      </c>
      <c r="D212" s="63" t="s">
        <v>28</v>
      </c>
      <c r="E212" s="64"/>
      <c r="F212" s="65" t="n">
        <v>621000450</v>
      </c>
      <c r="G212" s="65" t="s">
        <v>688</v>
      </c>
      <c r="H212" s="66" t="s">
        <v>689</v>
      </c>
      <c r="I212" s="66" t="s">
        <v>668</v>
      </c>
      <c r="J212" s="66" t="s">
        <v>226</v>
      </c>
      <c r="K212" s="66" t="n">
        <v>20</v>
      </c>
      <c r="L212" s="67" t="n">
        <v>39.6</v>
      </c>
      <c r="M212" s="66"/>
      <c r="N212" s="68" t="n">
        <v>44435</v>
      </c>
      <c r="O212" s="65" t="s">
        <v>51</v>
      </c>
      <c r="P212" s="69" t="s">
        <v>690</v>
      </c>
      <c r="Q212" s="70" t="n">
        <v>4</v>
      </c>
      <c r="R212" s="70" t="s">
        <v>35</v>
      </c>
      <c r="S212" s="65" t="s">
        <v>554</v>
      </c>
      <c r="T212" s="65" t="n">
        <v>9785447169060</v>
      </c>
      <c r="U212" s="65" t="n">
        <v>621000450</v>
      </c>
      <c r="V212" s="65" t="n">
        <v>10</v>
      </c>
      <c r="W212" s="71" t="s">
        <v>37</v>
      </c>
      <c r="X212" s="116" t="s">
        <v>38</v>
      </c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  <c r="FT212" s="25"/>
      <c r="FU212" s="25"/>
      <c r="FV212" s="25"/>
      <c r="FW212" s="25"/>
    </row>
    <row r="213" s="25" customFormat="true" ht="15" hidden="false" customHeight="true" outlineLevel="0" collapsed="false">
      <c r="A213" s="61" t="n">
        <f aca="false">B213*L213</f>
        <v>0</v>
      </c>
      <c r="B213" s="61"/>
      <c r="C213" s="62" t="n">
        <f aca="false">B213/K213</f>
        <v>0</v>
      </c>
      <c r="D213" s="63" t="s">
        <v>28</v>
      </c>
      <c r="E213" s="64"/>
      <c r="F213" s="89" t="n">
        <v>622000590</v>
      </c>
      <c r="G213" s="89" t="s">
        <v>691</v>
      </c>
      <c r="H213" s="64" t="s">
        <v>692</v>
      </c>
      <c r="I213" s="64" t="s">
        <v>668</v>
      </c>
      <c r="J213" s="64" t="s">
        <v>139</v>
      </c>
      <c r="K213" s="64" t="n">
        <v>20</v>
      </c>
      <c r="L213" s="67" t="n">
        <v>39.6</v>
      </c>
      <c r="M213" s="64"/>
      <c r="N213" s="90" t="n">
        <v>44873</v>
      </c>
      <c r="O213" s="89" t="s">
        <v>206</v>
      </c>
      <c r="P213" s="91" t="s">
        <v>693</v>
      </c>
      <c r="Q213" s="92" t="n">
        <v>4</v>
      </c>
      <c r="R213" s="92" t="s">
        <v>35</v>
      </c>
      <c r="S213" s="89" t="s">
        <v>554</v>
      </c>
      <c r="T213" s="89" t="n">
        <v>9785447174590</v>
      </c>
      <c r="U213" s="89" t="n">
        <v>622000590</v>
      </c>
      <c r="V213" s="89" t="n">
        <v>10</v>
      </c>
      <c r="W213" s="93" t="s">
        <v>37</v>
      </c>
      <c r="X213" s="116" t="s">
        <v>38</v>
      </c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  <c r="DV213" s="49"/>
      <c r="DW213" s="49"/>
      <c r="DX213" s="49"/>
      <c r="DY213" s="49"/>
      <c r="DZ213" s="49"/>
      <c r="EA213" s="49"/>
      <c r="EB213" s="49"/>
      <c r="EC213" s="49"/>
      <c r="ED213" s="49"/>
      <c r="EE213" s="49"/>
      <c r="EF213" s="49"/>
      <c r="EG213" s="49"/>
      <c r="EH213" s="49"/>
      <c r="EI213" s="49"/>
      <c r="EJ213" s="49"/>
      <c r="EK213" s="49"/>
      <c r="EL213" s="49"/>
      <c r="EM213" s="49"/>
      <c r="EN213" s="49"/>
      <c r="EO213" s="49"/>
      <c r="EP213" s="49"/>
      <c r="EQ213" s="49"/>
      <c r="ER213" s="49"/>
      <c r="ES213" s="49"/>
      <c r="ET213" s="49"/>
      <c r="EU213" s="49"/>
      <c r="EV213" s="49"/>
      <c r="EW213" s="49"/>
      <c r="EX213" s="49"/>
      <c r="EY213" s="49"/>
      <c r="EZ213" s="49"/>
      <c r="FA213" s="49"/>
      <c r="FB213" s="49"/>
      <c r="FC213" s="49"/>
      <c r="FD213" s="49"/>
      <c r="FE213" s="49"/>
      <c r="FF213" s="49"/>
      <c r="FG213" s="49"/>
      <c r="FH213" s="49"/>
      <c r="FI213" s="49"/>
      <c r="FJ213" s="49"/>
      <c r="FK213" s="49"/>
      <c r="FL213" s="49"/>
      <c r="FM213" s="49"/>
      <c r="FN213" s="49"/>
      <c r="FO213" s="49"/>
      <c r="FP213" s="49"/>
      <c r="FQ213" s="49"/>
    </row>
    <row r="214" s="37" customFormat="true" ht="15" hidden="false" customHeight="true" outlineLevel="0" collapsed="false">
      <c r="A214" s="61" t="n">
        <f aca="false">B214*L214</f>
        <v>0</v>
      </c>
      <c r="B214" s="62"/>
      <c r="C214" s="62" t="n">
        <f aca="false">B214/K214</f>
        <v>0</v>
      </c>
      <c r="D214" s="109" t="s">
        <v>28</v>
      </c>
      <c r="E214" s="66"/>
      <c r="F214" s="65" t="n">
        <v>622000610</v>
      </c>
      <c r="G214" s="65" t="s">
        <v>694</v>
      </c>
      <c r="H214" s="66" t="s">
        <v>695</v>
      </c>
      <c r="I214" s="66" t="s">
        <v>668</v>
      </c>
      <c r="J214" s="66" t="s">
        <v>139</v>
      </c>
      <c r="K214" s="66" t="n">
        <v>20</v>
      </c>
      <c r="L214" s="67" t="n">
        <v>39.6</v>
      </c>
      <c r="M214" s="66"/>
      <c r="N214" s="68" t="n">
        <v>44865</v>
      </c>
      <c r="O214" s="65" t="s">
        <v>51</v>
      </c>
      <c r="P214" s="69" t="s">
        <v>696</v>
      </c>
      <c r="Q214" s="70" t="n">
        <v>4</v>
      </c>
      <c r="R214" s="70" t="s">
        <v>35</v>
      </c>
      <c r="S214" s="65" t="s">
        <v>554</v>
      </c>
      <c r="T214" s="65" t="n">
        <v>9785447174613</v>
      </c>
      <c r="U214" s="65" t="n">
        <v>622000610</v>
      </c>
      <c r="V214" s="65" t="n">
        <v>10</v>
      </c>
      <c r="W214" s="71" t="s">
        <v>37</v>
      </c>
      <c r="X214" s="116" t="s">
        <v>38</v>
      </c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  <c r="BJ214" s="107"/>
      <c r="BK214" s="107"/>
      <c r="BL214" s="107"/>
      <c r="BM214" s="107"/>
      <c r="BN214" s="107"/>
      <c r="BO214" s="107"/>
      <c r="BP214" s="107"/>
      <c r="BQ214" s="107"/>
      <c r="BR214" s="107"/>
      <c r="BS214" s="107"/>
      <c r="BT214" s="107"/>
      <c r="BU214" s="107"/>
      <c r="BV214" s="107"/>
      <c r="BW214" s="107"/>
      <c r="BX214" s="107"/>
      <c r="BY214" s="107"/>
      <c r="BZ214" s="107"/>
      <c r="CA214" s="107"/>
      <c r="CB214" s="107"/>
      <c r="CC214" s="107"/>
      <c r="CD214" s="107"/>
      <c r="CE214" s="107"/>
      <c r="CF214" s="107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107"/>
      <c r="CS214" s="107"/>
      <c r="CT214" s="107"/>
      <c r="CU214" s="107"/>
      <c r="CV214" s="107"/>
      <c r="CW214" s="107"/>
      <c r="CX214" s="107"/>
      <c r="CY214" s="107"/>
      <c r="CZ214" s="107"/>
      <c r="DA214" s="107"/>
      <c r="DB214" s="107"/>
      <c r="DC214" s="107"/>
      <c r="DD214" s="107"/>
      <c r="DE214" s="107"/>
      <c r="DF214" s="107"/>
      <c r="DG214" s="107"/>
      <c r="DH214" s="107"/>
      <c r="DI214" s="107"/>
      <c r="DJ214" s="107"/>
      <c r="DK214" s="107"/>
      <c r="DL214" s="107"/>
      <c r="DM214" s="107"/>
      <c r="DN214" s="107"/>
      <c r="DO214" s="107"/>
      <c r="DP214" s="107"/>
      <c r="DQ214" s="107"/>
      <c r="DR214" s="107"/>
      <c r="DS214" s="107"/>
      <c r="DT214" s="107"/>
      <c r="DU214" s="107"/>
      <c r="DV214" s="107"/>
      <c r="DW214" s="107"/>
      <c r="DX214" s="107"/>
      <c r="DY214" s="107"/>
      <c r="DZ214" s="107"/>
      <c r="EA214" s="107"/>
      <c r="EB214" s="107"/>
      <c r="EC214" s="107"/>
      <c r="ED214" s="107"/>
      <c r="EE214" s="107"/>
      <c r="EF214" s="107"/>
      <c r="EG214" s="107"/>
      <c r="EH214" s="107"/>
      <c r="EI214" s="107"/>
      <c r="EJ214" s="107"/>
      <c r="EK214" s="107"/>
      <c r="EL214" s="107"/>
      <c r="EM214" s="107"/>
      <c r="EN214" s="107"/>
      <c r="EO214" s="107"/>
      <c r="EP214" s="107"/>
      <c r="EQ214" s="107"/>
      <c r="ER214" s="107"/>
      <c r="ES214" s="107"/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</row>
    <row r="215" s="37" customFormat="true" ht="15" hidden="false" customHeight="true" outlineLevel="0" collapsed="false">
      <c r="A215" s="61" t="n">
        <f aca="false">B215*L215</f>
        <v>0</v>
      </c>
      <c r="B215" s="62"/>
      <c r="C215" s="62" t="n">
        <f aca="false">B215/K215</f>
        <v>0</v>
      </c>
      <c r="D215" s="63" t="s">
        <v>28</v>
      </c>
      <c r="E215" s="64" t="s">
        <v>549</v>
      </c>
      <c r="F215" s="65" t="n">
        <v>622001360</v>
      </c>
      <c r="G215" s="65" t="s">
        <v>697</v>
      </c>
      <c r="H215" s="66" t="s">
        <v>698</v>
      </c>
      <c r="I215" s="66" t="s">
        <v>668</v>
      </c>
      <c r="J215" s="66" t="s">
        <v>226</v>
      </c>
      <c r="K215" s="66" t="n">
        <v>20</v>
      </c>
      <c r="L215" s="67" t="n">
        <v>39.6</v>
      </c>
      <c r="M215" s="66"/>
      <c r="N215" s="68" t="n">
        <v>44594</v>
      </c>
      <c r="O215" s="65" t="s">
        <v>51</v>
      </c>
      <c r="P215" s="69" t="s">
        <v>699</v>
      </c>
      <c r="Q215" s="70" t="n">
        <v>16</v>
      </c>
      <c r="R215" s="70" t="s">
        <v>35</v>
      </c>
      <c r="S215" s="65" t="s">
        <v>554</v>
      </c>
      <c r="T215" s="65" t="n">
        <v>9785447175092</v>
      </c>
      <c r="U215" s="65" t="n">
        <v>622001360</v>
      </c>
      <c r="V215" s="65" t="n">
        <v>10</v>
      </c>
      <c r="W215" s="71" t="s">
        <v>37</v>
      </c>
      <c r="X215" s="116" t="s">
        <v>38</v>
      </c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  <c r="FT215" s="25"/>
      <c r="FU215" s="25"/>
      <c r="FV215" s="25"/>
      <c r="FW215" s="25"/>
    </row>
    <row r="216" s="37" customFormat="true" ht="15" hidden="false" customHeight="true" outlineLevel="0" collapsed="false">
      <c r="A216" s="61" t="n">
        <f aca="false">B216*L216</f>
        <v>0</v>
      </c>
      <c r="B216" s="62"/>
      <c r="C216" s="62" t="n">
        <f aca="false">B216/K216</f>
        <v>0</v>
      </c>
      <c r="D216" s="63" t="s">
        <v>28</v>
      </c>
      <c r="E216" s="64"/>
      <c r="F216" s="65" t="n">
        <v>621001580</v>
      </c>
      <c r="G216" s="65" t="s">
        <v>700</v>
      </c>
      <c r="H216" s="66" t="s">
        <v>701</v>
      </c>
      <c r="I216" s="66" t="s">
        <v>668</v>
      </c>
      <c r="J216" s="66" t="s">
        <v>139</v>
      </c>
      <c r="K216" s="66" t="n">
        <v>20</v>
      </c>
      <c r="L216" s="67" t="n">
        <v>39.6</v>
      </c>
      <c r="M216" s="66"/>
      <c r="N216" s="68" t="n">
        <v>44315</v>
      </c>
      <c r="O216" s="65" t="s">
        <v>75</v>
      </c>
      <c r="P216" s="69" t="s">
        <v>702</v>
      </c>
      <c r="Q216" s="70" t="n">
        <v>4</v>
      </c>
      <c r="R216" s="70" t="s">
        <v>35</v>
      </c>
      <c r="S216" s="65" t="s">
        <v>554</v>
      </c>
      <c r="T216" s="65" t="n">
        <v>9785447170110</v>
      </c>
      <c r="U216" s="65" t="n">
        <v>621001580</v>
      </c>
      <c r="V216" s="65" t="n">
        <v>10</v>
      </c>
      <c r="W216" s="71" t="s">
        <v>37</v>
      </c>
      <c r="X216" s="133" t="s">
        <v>38</v>
      </c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  <c r="BJ216" s="107"/>
      <c r="BK216" s="107"/>
      <c r="BL216" s="107"/>
      <c r="BM216" s="107"/>
      <c r="BN216" s="107"/>
      <c r="BO216" s="107"/>
      <c r="BP216" s="107"/>
      <c r="BQ216" s="107"/>
      <c r="BR216" s="107"/>
      <c r="BS216" s="107"/>
      <c r="BT216" s="107"/>
      <c r="BU216" s="107"/>
      <c r="BV216" s="107"/>
      <c r="BW216" s="107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107"/>
      <c r="CS216" s="107"/>
      <c r="CT216" s="107"/>
      <c r="CU216" s="107"/>
      <c r="CV216" s="107"/>
      <c r="CW216" s="107"/>
      <c r="CX216" s="107"/>
      <c r="CY216" s="107"/>
      <c r="CZ216" s="107"/>
      <c r="DA216" s="107"/>
      <c r="DB216" s="107"/>
      <c r="DC216" s="107"/>
      <c r="DD216" s="107"/>
      <c r="DE216" s="107"/>
      <c r="DF216" s="107"/>
      <c r="DG216" s="107"/>
      <c r="DH216" s="107"/>
      <c r="DI216" s="107"/>
      <c r="DJ216" s="107"/>
      <c r="DK216" s="107"/>
      <c r="DL216" s="107"/>
      <c r="DM216" s="107"/>
      <c r="DN216" s="107"/>
      <c r="DO216" s="107"/>
      <c r="DP216" s="107"/>
      <c r="DQ216" s="107"/>
      <c r="DR216" s="107"/>
      <c r="DS216" s="107"/>
      <c r="DT216" s="107"/>
      <c r="DU216" s="107"/>
      <c r="DV216" s="107"/>
      <c r="DW216" s="107"/>
      <c r="DX216" s="107"/>
      <c r="DY216" s="107"/>
      <c r="DZ216" s="107"/>
      <c r="EA216" s="107"/>
      <c r="EB216" s="107"/>
      <c r="EC216" s="107"/>
      <c r="ED216" s="107"/>
      <c r="EE216" s="107"/>
      <c r="EF216" s="107"/>
      <c r="EG216" s="107"/>
      <c r="EH216" s="107"/>
      <c r="EI216" s="107"/>
      <c r="EJ216" s="107"/>
      <c r="EK216" s="107"/>
      <c r="EL216" s="107"/>
      <c r="EM216" s="107"/>
      <c r="EN216" s="107"/>
      <c r="EO216" s="107"/>
      <c r="EP216" s="107"/>
      <c r="EQ216" s="107"/>
      <c r="ER216" s="107"/>
      <c r="ES216" s="107"/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</row>
    <row r="217" s="25" customFormat="true" ht="15" hidden="false" customHeight="true" outlineLevel="0" collapsed="false">
      <c r="A217" s="61" t="n">
        <f aca="false">B217*L217</f>
        <v>0</v>
      </c>
      <c r="B217" s="61"/>
      <c r="C217" s="62" t="n">
        <f aca="false">B217/K217</f>
        <v>0</v>
      </c>
      <c r="D217" s="63" t="s">
        <v>28</v>
      </c>
      <c r="E217" s="64"/>
      <c r="F217" s="89" t="n">
        <v>622000280</v>
      </c>
      <c r="G217" s="89" t="s">
        <v>703</v>
      </c>
      <c r="H217" s="64" t="s">
        <v>704</v>
      </c>
      <c r="I217" s="64" t="s">
        <v>668</v>
      </c>
      <c r="J217" s="64" t="s">
        <v>139</v>
      </c>
      <c r="K217" s="64" t="n">
        <v>20</v>
      </c>
      <c r="L217" s="67" t="n">
        <v>39.6</v>
      </c>
      <c r="M217" s="64"/>
      <c r="N217" s="90" t="n">
        <v>44873</v>
      </c>
      <c r="O217" s="89" t="s">
        <v>106</v>
      </c>
      <c r="P217" s="91" t="s">
        <v>705</v>
      </c>
      <c r="Q217" s="92" t="n">
        <v>4</v>
      </c>
      <c r="R217" s="92" t="s">
        <v>35</v>
      </c>
      <c r="S217" s="89" t="s">
        <v>554</v>
      </c>
      <c r="T217" s="89" t="n">
        <v>9785447163808</v>
      </c>
      <c r="U217" s="89" t="n">
        <v>622000280</v>
      </c>
      <c r="V217" s="89" t="n">
        <v>10</v>
      </c>
      <c r="W217" s="93" t="s">
        <v>37</v>
      </c>
      <c r="X217" s="116" t="s">
        <v>38</v>
      </c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49"/>
      <c r="CC217" s="49"/>
      <c r="CD217" s="49"/>
      <c r="CE217" s="49"/>
      <c r="CF217" s="49"/>
      <c r="CG217" s="49"/>
      <c r="CH217" s="49"/>
      <c r="CI217" s="49"/>
      <c r="CJ217" s="49"/>
      <c r="CK217" s="49"/>
      <c r="CL217" s="49"/>
      <c r="CM217" s="49"/>
      <c r="CN217" s="49"/>
      <c r="CO217" s="49"/>
      <c r="CP217" s="49"/>
      <c r="CQ217" s="49"/>
      <c r="CR217" s="49"/>
      <c r="CS217" s="49"/>
      <c r="CT217" s="49"/>
      <c r="CU217" s="49"/>
      <c r="CV217" s="49"/>
      <c r="CW217" s="49"/>
      <c r="CX217" s="49"/>
      <c r="CY217" s="49"/>
      <c r="CZ217" s="49"/>
      <c r="DA217" s="49"/>
      <c r="DB217" s="49"/>
      <c r="DC217" s="49"/>
      <c r="DD217" s="49"/>
      <c r="DE217" s="49"/>
      <c r="DF217" s="49"/>
      <c r="DG217" s="49"/>
      <c r="DH217" s="49"/>
      <c r="DI217" s="49"/>
      <c r="DJ217" s="49"/>
      <c r="DK217" s="49"/>
      <c r="DL217" s="49"/>
      <c r="DM217" s="49"/>
      <c r="DN217" s="49"/>
      <c r="DO217" s="49"/>
      <c r="DP217" s="49"/>
      <c r="DQ217" s="49"/>
      <c r="DR217" s="49"/>
      <c r="DS217" s="49"/>
      <c r="DT217" s="49"/>
      <c r="DU217" s="49"/>
      <c r="DV217" s="49"/>
      <c r="DW217" s="49"/>
      <c r="DX217" s="49"/>
      <c r="DY217" s="49"/>
      <c r="DZ217" s="49"/>
      <c r="EA217" s="49"/>
      <c r="EB217" s="49"/>
      <c r="EC217" s="49"/>
      <c r="ED217" s="49"/>
      <c r="EE217" s="49"/>
      <c r="EF217" s="49"/>
      <c r="EG217" s="49"/>
      <c r="EH217" s="49"/>
      <c r="EI217" s="49"/>
      <c r="EJ217" s="49"/>
      <c r="EK217" s="49"/>
      <c r="EL217" s="49"/>
      <c r="EM217" s="49"/>
      <c r="EN217" s="49"/>
      <c r="EO217" s="49"/>
      <c r="EP217" s="49"/>
      <c r="EQ217" s="49"/>
      <c r="ER217" s="49"/>
      <c r="ES217" s="49"/>
      <c r="ET217" s="49"/>
      <c r="EU217" s="49"/>
      <c r="EV217" s="49"/>
      <c r="EW217" s="49"/>
      <c r="EX217" s="49"/>
      <c r="EY217" s="49"/>
      <c r="EZ217" s="49"/>
      <c r="FA217" s="49"/>
      <c r="FB217" s="49"/>
      <c r="FC217" s="49"/>
      <c r="FD217" s="49"/>
      <c r="FE217" s="49"/>
      <c r="FF217" s="49"/>
      <c r="FG217" s="49"/>
      <c r="FH217" s="49"/>
      <c r="FI217" s="49"/>
      <c r="FJ217" s="49"/>
      <c r="FK217" s="49"/>
      <c r="FL217" s="49"/>
      <c r="FM217" s="49"/>
      <c r="FN217" s="49"/>
      <c r="FO217" s="49"/>
      <c r="FP217" s="49"/>
      <c r="FQ217" s="49"/>
    </row>
    <row r="218" s="25" customFormat="true" ht="15" hidden="false" customHeight="true" outlineLevel="0" collapsed="false">
      <c r="A218" s="61" t="n">
        <f aca="false">B218*L218</f>
        <v>0</v>
      </c>
      <c r="B218" s="61"/>
      <c r="C218" s="62" t="n">
        <f aca="false">B218/K218</f>
        <v>0</v>
      </c>
      <c r="D218" s="63" t="s">
        <v>28</v>
      </c>
      <c r="E218" s="64"/>
      <c r="F218" s="89" t="n">
        <v>622000550</v>
      </c>
      <c r="G218" s="89" t="s">
        <v>706</v>
      </c>
      <c r="H218" s="64" t="s">
        <v>707</v>
      </c>
      <c r="I218" s="64" t="s">
        <v>668</v>
      </c>
      <c r="J218" s="64" t="s">
        <v>139</v>
      </c>
      <c r="K218" s="64" t="n">
        <v>20</v>
      </c>
      <c r="L218" s="67" t="n">
        <v>39.6</v>
      </c>
      <c r="M218" s="64"/>
      <c r="N218" s="90" t="n">
        <v>44873</v>
      </c>
      <c r="O218" s="89" t="s">
        <v>106</v>
      </c>
      <c r="P218" s="91" t="s">
        <v>708</v>
      </c>
      <c r="Q218" s="92" t="n">
        <v>4</v>
      </c>
      <c r="R218" s="92" t="s">
        <v>35</v>
      </c>
      <c r="S218" s="89" t="s">
        <v>554</v>
      </c>
      <c r="T218" s="89" t="n">
        <v>9785447174552</v>
      </c>
      <c r="U218" s="89" t="n">
        <v>622000550</v>
      </c>
      <c r="V218" s="89" t="n">
        <v>10</v>
      </c>
      <c r="W218" s="93" t="s">
        <v>37</v>
      </c>
      <c r="X218" s="133" t="s">
        <v>38</v>
      </c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49"/>
      <c r="CC218" s="49"/>
      <c r="CD218" s="49"/>
      <c r="CE218" s="49"/>
      <c r="CF218" s="49"/>
      <c r="CG218" s="49"/>
      <c r="CH218" s="49"/>
      <c r="CI218" s="49"/>
      <c r="CJ218" s="49"/>
      <c r="CK218" s="49"/>
      <c r="CL218" s="49"/>
      <c r="CM218" s="49"/>
      <c r="CN218" s="49"/>
      <c r="CO218" s="49"/>
      <c r="CP218" s="49"/>
      <c r="CQ218" s="49"/>
      <c r="CR218" s="49"/>
      <c r="CS218" s="49"/>
      <c r="CT218" s="49"/>
      <c r="CU218" s="49"/>
      <c r="CV218" s="49"/>
      <c r="CW218" s="49"/>
      <c r="CX218" s="49"/>
      <c r="CY218" s="49"/>
      <c r="CZ218" s="49"/>
      <c r="DA218" s="49"/>
      <c r="DB218" s="49"/>
      <c r="DC218" s="49"/>
      <c r="DD218" s="49"/>
      <c r="DE218" s="49"/>
      <c r="DF218" s="49"/>
      <c r="DG218" s="49"/>
      <c r="DH218" s="49"/>
      <c r="DI218" s="49"/>
      <c r="DJ218" s="49"/>
      <c r="DK218" s="49"/>
      <c r="DL218" s="49"/>
      <c r="DM218" s="49"/>
      <c r="DN218" s="49"/>
      <c r="DO218" s="49"/>
      <c r="DP218" s="49"/>
      <c r="DQ218" s="49"/>
      <c r="DR218" s="49"/>
      <c r="DS218" s="49"/>
      <c r="DT218" s="49"/>
      <c r="DU218" s="49"/>
      <c r="DV218" s="49"/>
      <c r="DW218" s="49"/>
      <c r="DX218" s="49"/>
      <c r="DY218" s="49"/>
      <c r="DZ218" s="49"/>
      <c r="EA218" s="49"/>
      <c r="EB218" s="49"/>
      <c r="EC218" s="49"/>
      <c r="ED218" s="49"/>
      <c r="EE218" s="49"/>
      <c r="EF218" s="49"/>
      <c r="EG218" s="49"/>
      <c r="EH218" s="49"/>
      <c r="EI218" s="49"/>
      <c r="EJ218" s="49"/>
      <c r="EK218" s="49"/>
      <c r="EL218" s="49"/>
      <c r="EM218" s="49"/>
      <c r="EN218" s="49"/>
      <c r="EO218" s="49"/>
      <c r="EP218" s="49"/>
      <c r="EQ218" s="49"/>
      <c r="ER218" s="49"/>
      <c r="ES218" s="49"/>
      <c r="ET218" s="49"/>
      <c r="EU218" s="49"/>
      <c r="EV218" s="49"/>
      <c r="EW218" s="49"/>
      <c r="EX218" s="49"/>
      <c r="EY218" s="49"/>
      <c r="EZ218" s="49"/>
      <c r="FA218" s="49"/>
      <c r="FB218" s="49"/>
      <c r="FC218" s="49"/>
      <c r="FD218" s="49"/>
      <c r="FE218" s="49"/>
      <c r="FF218" s="49"/>
      <c r="FG218" s="49"/>
      <c r="FH218" s="49"/>
      <c r="FI218" s="49"/>
      <c r="FJ218" s="49"/>
      <c r="FK218" s="49"/>
      <c r="FL218" s="49"/>
      <c r="FM218" s="49"/>
      <c r="FN218" s="49"/>
      <c r="FO218" s="49"/>
      <c r="FP218" s="49"/>
      <c r="FQ218" s="49"/>
    </row>
    <row r="219" s="26" customFormat="true" ht="15" hidden="false" customHeight="true" outlineLevel="0" collapsed="false">
      <c r="A219" s="61" t="n">
        <f aca="false">B219*L219</f>
        <v>0</v>
      </c>
      <c r="B219" s="62"/>
      <c r="C219" s="62" t="n">
        <f aca="false">B219/K219</f>
        <v>0</v>
      </c>
      <c r="D219" s="109" t="s">
        <v>28</v>
      </c>
      <c r="E219" s="66"/>
      <c r="F219" s="65" t="n">
        <v>622000600</v>
      </c>
      <c r="G219" s="65" t="s">
        <v>709</v>
      </c>
      <c r="H219" s="66" t="s">
        <v>710</v>
      </c>
      <c r="I219" s="66" t="s">
        <v>668</v>
      </c>
      <c r="J219" s="66" t="s">
        <v>139</v>
      </c>
      <c r="K219" s="66" t="n">
        <v>20</v>
      </c>
      <c r="L219" s="67" t="n">
        <v>39.6</v>
      </c>
      <c r="M219" s="66"/>
      <c r="N219" s="68" t="n">
        <v>44865</v>
      </c>
      <c r="O219" s="65" t="s">
        <v>80</v>
      </c>
      <c r="P219" s="69" t="s">
        <v>711</v>
      </c>
      <c r="Q219" s="70" t="n">
        <v>4</v>
      </c>
      <c r="R219" s="70" t="s">
        <v>35</v>
      </c>
      <c r="S219" s="65" t="s">
        <v>554</v>
      </c>
      <c r="T219" s="65" t="n">
        <v>9785447174606</v>
      </c>
      <c r="U219" s="65" t="n">
        <v>622000600</v>
      </c>
      <c r="V219" s="65" t="n">
        <v>10</v>
      </c>
      <c r="W219" s="71" t="s">
        <v>37</v>
      </c>
      <c r="X219" s="116" t="s">
        <v>38</v>
      </c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  <c r="BJ219" s="107"/>
      <c r="BK219" s="107"/>
      <c r="BL219" s="107"/>
      <c r="BM219" s="107"/>
      <c r="BN219" s="107"/>
      <c r="BO219" s="107"/>
      <c r="BP219" s="107"/>
      <c r="BQ219" s="107"/>
      <c r="BR219" s="107"/>
      <c r="BS219" s="107"/>
      <c r="BT219" s="107"/>
      <c r="BU219" s="107"/>
      <c r="BV219" s="107"/>
      <c r="BW219" s="107"/>
      <c r="BX219" s="107"/>
      <c r="BY219" s="107"/>
      <c r="BZ219" s="107"/>
      <c r="CA219" s="107"/>
      <c r="CB219" s="107"/>
      <c r="CC219" s="107"/>
      <c r="CD219" s="107"/>
      <c r="CE219" s="107"/>
      <c r="CF219" s="107"/>
      <c r="CG219" s="107"/>
      <c r="CH219" s="107"/>
      <c r="CI219" s="107"/>
      <c r="CJ219" s="107"/>
      <c r="CK219" s="107"/>
      <c r="CL219" s="107"/>
      <c r="CM219" s="107"/>
      <c r="CN219" s="107"/>
      <c r="CO219" s="107"/>
      <c r="CP219" s="107"/>
      <c r="CQ219" s="107"/>
      <c r="CR219" s="107"/>
      <c r="CS219" s="107"/>
      <c r="CT219" s="107"/>
      <c r="CU219" s="107"/>
      <c r="CV219" s="107"/>
      <c r="CW219" s="107"/>
      <c r="CX219" s="107"/>
      <c r="CY219" s="107"/>
      <c r="CZ219" s="107"/>
      <c r="DA219" s="107"/>
      <c r="DB219" s="107"/>
      <c r="DC219" s="107"/>
      <c r="DD219" s="107"/>
      <c r="DE219" s="107"/>
      <c r="DF219" s="107"/>
      <c r="DG219" s="107"/>
      <c r="DH219" s="107"/>
      <c r="DI219" s="107"/>
      <c r="DJ219" s="107"/>
      <c r="DK219" s="107"/>
      <c r="DL219" s="107"/>
      <c r="DM219" s="107"/>
      <c r="DN219" s="107"/>
      <c r="DO219" s="107"/>
      <c r="DP219" s="107"/>
      <c r="DQ219" s="107"/>
      <c r="DR219" s="107"/>
      <c r="DS219" s="107"/>
      <c r="DT219" s="107"/>
      <c r="DU219" s="107"/>
      <c r="DV219" s="107"/>
      <c r="DW219" s="107"/>
      <c r="DX219" s="107"/>
      <c r="DY219" s="107"/>
      <c r="DZ219" s="107"/>
      <c r="EA219" s="107"/>
      <c r="EB219" s="107"/>
      <c r="EC219" s="107"/>
      <c r="ED219" s="107"/>
      <c r="EE219" s="107"/>
      <c r="EF219" s="107"/>
      <c r="EG219" s="107"/>
      <c r="EH219" s="107"/>
      <c r="EI219" s="107"/>
      <c r="EJ219" s="107"/>
      <c r="EK219" s="107"/>
      <c r="EL219" s="107"/>
      <c r="EM219" s="107"/>
      <c r="EN219" s="107"/>
      <c r="EO219" s="107"/>
      <c r="EP219" s="107"/>
      <c r="EQ219" s="107"/>
      <c r="ER219" s="107"/>
      <c r="ES219" s="107"/>
      <c r="ET219" s="107"/>
      <c r="EU219" s="107"/>
      <c r="EV219" s="107"/>
      <c r="EW219" s="107"/>
      <c r="EX219" s="107"/>
      <c r="EY219" s="107"/>
      <c r="EZ219" s="107"/>
      <c r="FA219" s="107"/>
      <c r="FB219" s="107"/>
      <c r="FC219" s="107"/>
      <c r="FD219" s="107"/>
      <c r="FE219" s="107"/>
      <c r="FF219" s="107"/>
      <c r="FG219" s="107"/>
      <c r="FH219" s="107"/>
      <c r="FI219" s="107"/>
      <c r="FJ219" s="107"/>
      <c r="FK219" s="107"/>
      <c r="FL219" s="107"/>
      <c r="FM219" s="107"/>
      <c r="FN219" s="107"/>
      <c r="FO219" s="107"/>
      <c r="FP219" s="107"/>
      <c r="FQ219" s="107"/>
      <c r="FR219" s="37"/>
      <c r="FS219" s="37"/>
      <c r="FT219" s="37"/>
      <c r="FU219" s="37"/>
      <c r="FV219" s="37"/>
      <c r="FW219" s="37"/>
    </row>
    <row r="220" s="37" customFormat="true" ht="15" hidden="false" customHeight="true" outlineLevel="0" collapsed="false">
      <c r="A220" s="61" t="n">
        <f aca="false">B220*L220</f>
        <v>0</v>
      </c>
      <c r="B220" s="62"/>
      <c r="C220" s="62" t="n">
        <f aca="false">B220/K220</f>
        <v>0</v>
      </c>
      <c r="D220" s="63" t="s">
        <v>28</v>
      </c>
      <c r="E220" s="64"/>
      <c r="F220" s="65" t="n">
        <v>621001570</v>
      </c>
      <c r="G220" s="65" t="s">
        <v>712</v>
      </c>
      <c r="H220" s="66" t="s">
        <v>713</v>
      </c>
      <c r="I220" s="66" t="s">
        <v>668</v>
      </c>
      <c r="J220" s="66" t="s">
        <v>139</v>
      </c>
      <c r="K220" s="66" t="n">
        <v>20</v>
      </c>
      <c r="L220" s="67" t="n">
        <v>39.6</v>
      </c>
      <c r="M220" s="66"/>
      <c r="N220" s="68" t="n">
        <v>44315</v>
      </c>
      <c r="O220" s="65" t="s">
        <v>47</v>
      </c>
      <c r="P220" s="69" t="s">
        <v>714</v>
      </c>
      <c r="Q220" s="70" t="n">
        <v>4</v>
      </c>
      <c r="R220" s="70" t="s">
        <v>35</v>
      </c>
      <c r="S220" s="65" t="s">
        <v>554</v>
      </c>
      <c r="T220" s="65" t="n">
        <v>9785447170103</v>
      </c>
      <c r="U220" s="65" t="n">
        <v>621001570</v>
      </c>
      <c r="V220" s="65" t="n">
        <v>10</v>
      </c>
      <c r="W220" s="71" t="s">
        <v>37</v>
      </c>
      <c r="X220" s="116" t="s">
        <v>38</v>
      </c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  <c r="BJ220" s="107"/>
      <c r="BK220" s="107"/>
      <c r="BL220" s="107"/>
      <c r="BM220" s="107"/>
      <c r="BN220" s="107"/>
      <c r="BO220" s="107"/>
      <c r="BP220" s="107"/>
      <c r="BQ220" s="107"/>
      <c r="BR220" s="107"/>
      <c r="BS220" s="107"/>
      <c r="BT220" s="107"/>
      <c r="BU220" s="107"/>
      <c r="BV220" s="107"/>
      <c r="BW220" s="107"/>
      <c r="BX220" s="107"/>
      <c r="BY220" s="107"/>
      <c r="BZ220" s="107"/>
      <c r="CA220" s="107"/>
      <c r="CB220" s="107"/>
      <c r="CC220" s="107"/>
      <c r="CD220" s="107"/>
      <c r="CE220" s="107"/>
      <c r="CF220" s="107"/>
      <c r="CG220" s="107"/>
      <c r="CH220" s="107"/>
      <c r="CI220" s="107"/>
      <c r="CJ220" s="107"/>
      <c r="CK220" s="107"/>
      <c r="CL220" s="107"/>
      <c r="CM220" s="107"/>
      <c r="CN220" s="107"/>
      <c r="CO220" s="107"/>
      <c r="CP220" s="107"/>
      <c r="CQ220" s="107"/>
      <c r="CR220" s="107"/>
      <c r="CS220" s="107"/>
      <c r="CT220" s="107"/>
      <c r="CU220" s="107"/>
      <c r="CV220" s="107"/>
      <c r="CW220" s="107"/>
      <c r="CX220" s="107"/>
      <c r="CY220" s="107"/>
      <c r="CZ220" s="107"/>
      <c r="DA220" s="107"/>
      <c r="DB220" s="107"/>
      <c r="DC220" s="107"/>
      <c r="DD220" s="107"/>
      <c r="DE220" s="107"/>
      <c r="DF220" s="107"/>
      <c r="DG220" s="107"/>
      <c r="DH220" s="107"/>
      <c r="DI220" s="107"/>
      <c r="DJ220" s="107"/>
      <c r="DK220" s="107"/>
      <c r="DL220" s="107"/>
      <c r="DM220" s="107"/>
      <c r="DN220" s="107"/>
      <c r="DO220" s="107"/>
      <c r="DP220" s="107"/>
      <c r="DQ220" s="107"/>
      <c r="DR220" s="107"/>
      <c r="DS220" s="107"/>
      <c r="DT220" s="107"/>
      <c r="DU220" s="107"/>
      <c r="DV220" s="107"/>
      <c r="DW220" s="107"/>
      <c r="DX220" s="107"/>
      <c r="DY220" s="107"/>
      <c r="DZ220" s="107"/>
      <c r="EA220" s="107"/>
      <c r="EB220" s="107"/>
      <c r="EC220" s="107"/>
      <c r="ED220" s="107"/>
      <c r="EE220" s="107"/>
      <c r="EF220" s="107"/>
      <c r="EG220" s="107"/>
      <c r="EH220" s="107"/>
      <c r="EI220" s="107"/>
      <c r="EJ220" s="107"/>
      <c r="EK220" s="107"/>
      <c r="EL220" s="107"/>
      <c r="EM220" s="107"/>
      <c r="EN220" s="107"/>
      <c r="EO220" s="107"/>
      <c r="EP220" s="107"/>
      <c r="EQ220" s="107"/>
      <c r="ER220" s="107"/>
      <c r="ES220" s="107"/>
      <c r="ET220" s="107"/>
      <c r="EU220" s="107"/>
      <c r="EV220" s="107"/>
      <c r="EW220" s="107"/>
      <c r="EX220" s="107"/>
      <c r="EY220" s="107"/>
      <c r="EZ220" s="107"/>
      <c r="FA220" s="107"/>
      <c r="FB220" s="107"/>
      <c r="FC220" s="107"/>
      <c r="FD220" s="107"/>
      <c r="FE220" s="107"/>
      <c r="FF220" s="107"/>
      <c r="FG220" s="107"/>
      <c r="FH220" s="107"/>
      <c r="FI220" s="107"/>
      <c r="FJ220" s="107"/>
      <c r="FK220" s="107"/>
      <c r="FL220" s="107"/>
      <c r="FM220" s="107"/>
      <c r="FN220" s="107"/>
      <c r="FO220" s="107"/>
      <c r="FP220" s="107"/>
      <c r="FQ220" s="107"/>
    </row>
    <row r="221" s="37" customFormat="true" ht="15" hidden="false" customHeight="true" outlineLevel="0" collapsed="false">
      <c r="A221" s="61" t="n">
        <f aca="false">B221*L221</f>
        <v>0</v>
      </c>
      <c r="B221" s="62"/>
      <c r="C221" s="62" t="n">
        <f aca="false">B221/K221</f>
        <v>0</v>
      </c>
      <c r="D221" s="109" t="s">
        <v>28</v>
      </c>
      <c r="E221" s="66"/>
      <c r="F221" s="65" t="n">
        <v>622000560</v>
      </c>
      <c r="G221" s="65" t="s">
        <v>715</v>
      </c>
      <c r="H221" s="66" t="s">
        <v>716</v>
      </c>
      <c r="I221" s="66" t="s">
        <v>668</v>
      </c>
      <c r="J221" s="66" t="s">
        <v>139</v>
      </c>
      <c r="K221" s="66" t="n">
        <v>20</v>
      </c>
      <c r="L221" s="67" t="n">
        <v>39.6</v>
      </c>
      <c r="M221" s="66"/>
      <c r="N221" s="68" t="n">
        <v>44865</v>
      </c>
      <c r="O221" s="65" t="s">
        <v>91</v>
      </c>
      <c r="P221" s="69" t="s">
        <v>717</v>
      </c>
      <c r="Q221" s="70" t="n">
        <v>4</v>
      </c>
      <c r="R221" s="70" t="s">
        <v>35</v>
      </c>
      <c r="S221" s="65" t="s">
        <v>554</v>
      </c>
      <c r="T221" s="65" t="n">
        <v>9785447174569</v>
      </c>
      <c r="U221" s="65" t="n">
        <v>622000560</v>
      </c>
      <c r="V221" s="65" t="n">
        <v>10</v>
      </c>
      <c r="W221" s="71" t="s">
        <v>37</v>
      </c>
      <c r="X221" s="116" t="s">
        <v>38</v>
      </c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  <c r="BJ221" s="107"/>
      <c r="BK221" s="107"/>
      <c r="BL221" s="107"/>
      <c r="BM221" s="107"/>
      <c r="BN221" s="107"/>
      <c r="BO221" s="107"/>
      <c r="BP221" s="107"/>
      <c r="BQ221" s="107"/>
      <c r="BR221" s="107"/>
      <c r="BS221" s="107"/>
      <c r="BT221" s="107"/>
      <c r="BU221" s="107"/>
      <c r="BV221" s="107"/>
      <c r="BW221" s="107"/>
      <c r="BX221" s="107"/>
      <c r="BY221" s="107"/>
      <c r="BZ221" s="107"/>
      <c r="CA221" s="107"/>
      <c r="CB221" s="107"/>
      <c r="CC221" s="107"/>
      <c r="CD221" s="107"/>
      <c r="CE221" s="107"/>
      <c r="CF221" s="107"/>
      <c r="CG221" s="107"/>
      <c r="CH221" s="107"/>
      <c r="CI221" s="107"/>
      <c r="CJ221" s="107"/>
      <c r="CK221" s="107"/>
      <c r="CL221" s="107"/>
      <c r="CM221" s="107"/>
      <c r="CN221" s="107"/>
      <c r="CO221" s="107"/>
      <c r="CP221" s="107"/>
      <c r="CQ221" s="107"/>
      <c r="CR221" s="107"/>
      <c r="CS221" s="107"/>
      <c r="CT221" s="107"/>
      <c r="CU221" s="107"/>
      <c r="CV221" s="107"/>
      <c r="CW221" s="107"/>
      <c r="CX221" s="107"/>
      <c r="CY221" s="107"/>
      <c r="CZ221" s="107"/>
      <c r="DA221" s="107"/>
      <c r="DB221" s="107"/>
      <c r="DC221" s="107"/>
      <c r="DD221" s="107"/>
      <c r="DE221" s="107"/>
      <c r="DF221" s="107"/>
      <c r="DG221" s="107"/>
      <c r="DH221" s="107"/>
      <c r="DI221" s="107"/>
      <c r="DJ221" s="107"/>
      <c r="DK221" s="107"/>
      <c r="DL221" s="107"/>
      <c r="DM221" s="107"/>
      <c r="DN221" s="107"/>
      <c r="DO221" s="107"/>
      <c r="DP221" s="107"/>
      <c r="DQ221" s="107"/>
      <c r="DR221" s="107"/>
      <c r="DS221" s="107"/>
      <c r="DT221" s="107"/>
      <c r="DU221" s="107"/>
      <c r="DV221" s="107"/>
      <c r="DW221" s="107"/>
      <c r="DX221" s="107"/>
      <c r="DY221" s="107"/>
      <c r="DZ221" s="107"/>
      <c r="EA221" s="107"/>
      <c r="EB221" s="107"/>
      <c r="EC221" s="107"/>
      <c r="ED221" s="107"/>
      <c r="EE221" s="107"/>
      <c r="EF221" s="107"/>
      <c r="EG221" s="107"/>
      <c r="EH221" s="107"/>
      <c r="EI221" s="107"/>
      <c r="EJ221" s="107"/>
      <c r="EK221" s="107"/>
      <c r="EL221" s="107"/>
      <c r="EM221" s="107"/>
      <c r="EN221" s="107"/>
      <c r="EO221" s="107"/>
      <c r="EP221" s="107"/>
      <c r="EQ221" s="107"/>
      <c r="ER221" s="107"/>
      <c r="ES221" s="107"/>
      <c r="ET221" s="107"/>
      <c r="EU221" s="107"/>
      <c r="EV221" s="107"/>
      <c r="EW221" s="107"/>
      <c r="EX221" s="107"/>
      <c r="EY221" s="107"/>
      <c r="EZ221" s="107"/>
      <c r="FA221" s="107"/>
      <c r="FB221" s="107"/>
      <c r="FC221" s="107"/>
      <c r="FD221" s="107"/>
      <c r="FE221" s="107"/>
      <c r="FF221" s="107"/>
      <c r="FG221" s="107"/>
      <c r="FH221" s="107"/>
      <c r="FI221" s="107"/>
      <c r="FJ221" s="107"/>
      <c r="FK221" s="107"/>
      <c r="FL221" s="107"/>
      <c r="FM221" s="107"/>
      <c r="FN221" s="107"/>
      <c r="FO221" s="107"/>
      <c r="FP221" s="107"/>
      <c r="FQ221" s="107"/>
    </row>
    <row r="222" s="37" customFormat="true" ht="15" hidden="false" customHeight="true" outlineLevel="0" collapsed="false">
      <c r="A222" s="61" t="n">
        <f aca="false">B222*L222</f>
        <v>0</v>
      </c>
      <c r="B222" s="62"/>
      <c r="C222" s="62" t="n">
        <f aca="false">B222/K222</f>
        <v>0</v>
      </c>
      <c r="D222" s="63" t="s">
        <v>187</v>
      </c>
      <c r="E222" s="64" t="s">
        <v>549</v>
      </c>
      <c r="F222" s="65" t="n">
        <v>621003630</v>
      </c>
      <c r="G222" s="65" t="s">
        <v>718</v>
      </c>
      <c r="H222" s="66" t="s">
        <v>719</v>
      </c>
      <c r="I222" s="66" t="s">
        <v>668</v>
      </c>
      <c r="J222" s="66" t="s">
        <v>139</v>
      </c>
      <c r="K222" s="66" t="n">
        <v>20</v>
      </c>
      <c r="L222" s="67" t="n">
        <v>39.6</v>
      </c>
      <c r="M222" s="66"/>
      <c r="N222" s="68" t="n">
        <v>44435</v>
      </c>
      <c r="O222" s="65" t="s">
        <v>91</v>
      </c>
      <c r="P222" s="69" t="s">
        <v>720</v>
      </c>
      <c r="Q222" s="70" t="n">
        <v>4</v>
      </c>
      <c r="R222" s="70" t="s">
        <v>35</v>
      </c>
      <c r="S222" s="65" t="s">
        <v>554</v>
      </c>
      <c r="T222" s="65" t="n">
        <v>9785447171612</v>
      </c>
      <c r="U222" s="65" t="n">
        <v>621003630</v>
      </c>
      <c r="V222" s="65" t="n">
        <v>10</v>
      </c>
      <c r="W222" s="71" t="s">
        <v>37</v>
      </c>
      <c r="X222" s="133" t="s">
        <v>38</v>
      </c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  <c r="BJ222" s="107"/>
      <c r="BK222" s="107"/>
      <c r="BL222" s="107"/>
      <c r="BM222" s="107"/>
      <c r="BN222" s="107"/>
      <c r="BO222" s="107"/>
      <c r="BP222" s="107"/>
      <c r="BQ222" s="107"/>
      <c r="BR222" s="107"/>
      <c r="BS222" s="107"/>
      <c r="BT222" s="107"/>
      <c r="BU222" s="107"/>
      <c r="BV222" s="107"/>
      <c r="BW222" s="107"/>
      <c r="BX222" s="107"/>
      <c r="BY222" s="107"/>
      <c r="BZ222" s="107"/>
      <c r="CA222" s="107"/>
      <c r="CB222" s="107"/>
      <c r="CC222" s="107"/>
      <c r="CD222" s="107"/>
      <c r="CE222" s="107"/>
      <c r="CF222" s="107"/>
      <c r="CG222" s="107"/>
      <c r="CH222" s="107"/>
      <c r="CI222" s="107"/>
      <c r="CJ222" s="107"/>
      <c r="CK222" s="107"/>
      <c r="CL222" s="107"/>
      <c r="CM222" s="107"/>
      <c r="CN222" s="107"/>
      <c r="CO222" s="107"/>
      <c r="CP222" s="107"/>
      <c r="CQ222" s="107"/>
      <c r="CR222" s="107"/>
      <c r="CS222" s="107"/>
      <c r="CT222" s="107"/>
      <c r="CU222" s="107"/>
      <c r="CV222" s="107"/>
      <c r="CW222" s="107"/>
      <c r="CX222" s="107"/>
      <c r="CY222" s="107"/>
      <c r="CZ222" s="107"/>
      <c r="DA222" s="107"/>
      <c r="DB222" s="107"/>
      <c r="DC222" s="107"/>
      <c r="DD222" s="107"/>
      <c r="DE222" s="107"/>
      <c r="DF222" s="107"/>
      <c r="DG222" s="107"/>
      <c r="DH222" s="107"/>
      <c r="DI222" s="107"/>
      <c r="DJ222" s="107"/>
      <c r="DK222" s="107"/>
      <c r="DL222" s="107"/>
      <c r="DM222" s="107"/>
      <c r="DN222" s="107"/>
      <c r="DO222" s="107"/>
      <c r="DP222" s="107"/>
      <c r="DQ222" s="107"/>
      <c r="DR222" s="107"/>
      <c r="DS222" s="107"/>
      <c r="DT222" s="107"/>
      <c r="DU222" s="107"/>
      <c r="DV222" s="107"/>
      <c r="DW222" s="107"/>
      <c r="DX222" s="107"/>
      <c r="DY222" s="107"/>
      <c r="DZ222" s="107"/>
      <c r="EA222" s="107"/>
      <c r="EB222" s="107"/>
      <c r="EC222" s="107"/>
      <c r="ED222" s="107"/>
      <c r="EE222" s="107"/>
      <c r="EF222" s="107"/>
      <c r="EG222" s="107"/>
      <c r="EH222" s="107"/>
      <c r="EI222" s="107"/>
      <c r="EJ222" s="107"/>
      <c r="EK222" s="107"/>
      <c r="EL222" s="107"/>
      <c r="EM222" s="107"/>
      <c r="EN222" s="107"/>
      <c r="EO222" s="107"/>
      <c r="EP222" s="107"/>
      <c r="EQ222" s="107"/>
      <c r="ER222" s="107"/>
      <c r="ES222" s="107"/>
      <c r="ET222" s="107"/>
      <c r="EU222" s="107"/>
      <c r="EV222" s="107"/>
      <c r="EW222" s="107"/>
      <c r="EX222" s="107"/>
      <c r="EY222" s="107"/>
      <c r="EZ222" s="107"/>
      <c r="FA222" s="107"/>
      <c r="FB222" s="107"/>
      <c r="FC222" s="107"/>
      <c r="FD222" s="107"/>
      <c r="FE222" s="107"/>
      <c r="FF222" s="107"/>
      <c r="FG222" s="107"/>
      <c r="FH222" s="107"/>
      <c r="FI222" s="107"/>
      <c r="FJ222" s="107"/>
      <c r="FK222" s="107"/>
      <c r="FL222" s="107"/>
      <c r="FM222" s="107"/>
      <c r="FN222" s="107"/>
      <c r="FO222" s="107"/>
      <c r="FP222" s="107"/>
      <c r="FQ222" s="107"/>
    </row>
    <row r="223" s="24" customFormat="true" ht="15" hidden="false" customHeight="false" outlineLevel="0" collapsed="false">
      <c r="A223" s="61" t="n">
        <f aca="false">B223*L223</f>
        <v>0</v>
      </c>
      <c r="B223" s="61"/>
      <c r="C223" s="62" t="n">
        <f aca="false">B223/K223</f>
        <v>0</v>
      </c>
      <c r="D223" s="63" t="s">
        <v>28</v>
      </c>
      <c r="E223" s="64"/>
      <c r="F223" s="126" t="n">
        <v>622005690</v>
      </c>
      <c r="G223" s="126" t="s">
        <v>721</v>
      </c>
      <c r="H223" s="64" t="s">
        <v>722</v>
      </c>
      <c r="I223" s="125" t="s">
        <v>723</v>
      </c>
      <c r="J223" s="125" t="s">
        <v>139</v>
      </c>
      <c r="K223" s="125" t="n">
        <v>20</v>
      </c>
      <c r="L223" s="67" t="n">
        <v>46.8</v>
      </c>
      <c r="M223" s="64"/>
      <c r="N223" s="128" t="n">
        <v>45020</v>
      </c>
      <c r="O223" s="89" t="s">
        <v>41</v>
      </c>
      <c r="P223" s="136" t="s">
        <v>724</v>
      </c>
      <c r="Q223" s="130" t="n">
        <v>32</v>
      </c>
      <c r="R223" s="130" t="s">
        <v>35</v>
      </c>
      <c r="S223" s="126" t="s">
        <v>36</v>
      </c>
      <c r="T223" s="126" t="n">
        <v>9785447178611</v>
      </c>
      <c r="U223" s="126" t="n">
        <v>622005690</v>
      </c>
      <c r="V223" s="126" t="n">
        <v>10</v>
      </c>
      <c r="W223" s="132" t="s">
        <v>37</v>
      </c>
      <c r="X223" s="116" t="s">
        <v>38</v>
      </c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49"/>
      <c r="CC223" s="49"/>
      <c r="CD223" s="49"/>
      <c r="CE223" s="49"/>
      <c r="CF223" s="49"/>
      <c r="CG223" s="49"/>
      <c r="CH223" s="49"/>
      <c r="CI223" s="49"/>
      <c r="CJ223" s="49"/>
      <c r="CK223" s="49"/>
      <c r="CL223" s="49"/>
      <c r="CM223" s="49"/>
      <c r="CN223" s="49"/>
      <c r="CO223" s="49"/>
      <c r="CP223" s="49"/>
      <c r="CQ223" s="49"/>
      <c r="CR223" s="49"/>
      <c r="CS223" s="49"/>
      <c r="CT223" s="49"/>
      <c r="CU223" s="49"/>
      <c r="CV223" s="49"/>
      <c r="CW223" s="49"/>
      <c r="CX223" s="49"/>
      <c r="CY223" s="49"/>
      <c r="CZ223" s="49"/>
      <c r="DA223" s="49"/>
      <c r="DB223" s="49"/>
      <c r="DC223" s="49"/>
      <c r="DD223" s="49"/>
      <c r="DE223" s="49"/>
      <c r="DF223" s="49"/>
      <c r="DG223" s="49"/>
      <c r="DH223" s="49"/>
      <c r="DI223" s="49"/>
      <c r="DJ223" s="49"/>
      <c r="DK223" s="49"/>
      <c r="DL223" s="49"/>
      <c r="DM223" s="49"/>
      <c r="DN223" s="49"/>
      <c r="DO223" s="49"/>
      <c r="DP223" s="49"/>
      <c r="DQ223" s="49"/>
      <c r="DR223" s="49"/>
      <c r="DS223" s="49"/>
      <c r="DT223" s="49"/>
      <c r="DU223" s="49"/>
      <c r="DV223" s="49"/>
      <c r="DW223" s="49"/>
      <c r="DX223" s="49"/>
      <c r="DY223" s="49"/>
      <c r="DZ223" s="49"/>
      <c r="EA223" s="49"/>
      <c r="EB223" s="49"/>
      <c r="EC223" s="49"/>
      <c r="ED223" s="49"/>
      <c r="EE223" s="49"/>
      <c r="EF223" s="49"/>
      <c r="EG223" s="49"/>
      <c r="EH223" s="49"/>
      <c r="EI223" s="49"/>
      <c r="EJ223" s="49"/>
      <c r="EK223" s="49"/>
      <c r="EL223" s="49"/>
      <c r="EM223" s="49"/>
      <c r="EN223" s="49"/>
      <c r="EO223" s="49"/>
      <c r="EP223" s="49"/>
      <c r="EQ223" s="49"/>
      <c r="ER223" s="49"/>
      <c r="ES223" s="49"/>
      <c r="ET223" s="49"/>
      <c r="EU223" s="49"/>
      <c r="EV223" s="49"/>
      <c r="EW223" s="49"/>
      <c r="EX223" s="49"/>
      <c r="EY223" s="49"/>
      <c r="EZ223" s="49"/>
      <c r="FA223" s="49"/>
      <c r="FB223" s="49"/>
      <c r="FC223" s="49"/>
      <c r="FD223" s="49"/>
      <c r="FE223" s="49"/>
      <c r="FF223" s="49"/>
      <c r="FG223" s="49"/>
      <c r="FH223" s="49"/>
      <c r="FI223" s="49"/>
      <c r="FJ223" s="49"/>
      <c r="FK223" s="49"/>
      <c r="FL223" s="49"/>
      <c r="FM223" s="49"/>
      <c r="FN223" s="49"/>
      <c r="FO223" s="49"/>
      <c r="FP223" s="49"/>
      <c r="FQ223" s="49"/>
      <c r="FR223" s="25"/>
      <c r="FS223" s="25"/>
      <c r="FT223" s="25"/>
      <c r="FU223" s="25"/>
      <c r="FV223" s="25"/>
    </row>
    <row r="224" s="24" customFormat="true" ht="15" hidden="false" customHeight="false" outlineLevel="0" collapsed="false">
      <c r="A224" s="61" t="n">
        <f aca="false">B224*L224</f>
        <v>0</v>
      </c>
      <c r="B224" s="61"/>
      <c r="C224" s="62" t="n">
        <f aca="false">B224/K224</f>
        <v>0</v>
      </c>
      <c r="D224" s="63" t="s">
        <v>28</v>
      </c>
      <c r="E224" s="64"/>
      <c r="F224" s="126" t="n">
        <v>622005710</v>
      </c>
      <c r="G224" s="126" t="s">
        <v>725</v>
      </c>
      <c r="H224" s="64" t="s">
        <v>726</v>
      </c>
      <c r="I224" s="125" t="s">
        <v>723</v>
      </c>
      <c r="J224" s="125" t="s">
        <v>139</v>
      </c>
      <c r="K224" s="125" t="n">
        <v>20</v>
      </c>
      <c r="L224" s="67" t="n">
        <v>46.8</v>
      </c>
      <c r="M224" s="64"/>
      <c r="N224" s="128" t="n">
        <v>45020</v>
      </c>
      <c r="O224" s="126" t="s">
        <v>263</v>
      </c>
      <c r="P224" s="136" t="s">
        <v>727</v>
      </c>
      <c r="Q224" s="130" t="n">
        <v>32</v>
      </c>
      <c r="R224" s="130" t="s">
        <v>35</v>
      </c>
      <c r="S224" s="126" t="s">
        <v>36</v>
      </c>
      <c r="T224" s="126" t="n">
        <v>9785447178635</v>
      </c>
      <c r="U224" s="126" t="n">
        <v>622005710</v>
      </c>
      <c r="V224" s="126" t="n">
        <v>10</v>
      </c>
      <c r="W224" s="132" t="s">
        <v>37</v>
      </c>
      <c r="X224" s="116" t="s">
        <v>38</v>
      </c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49"/>
      <c r="CC224" s="49"/>
      <c r="CD224" s="49"/>
      <c r="CE224" s="49"/>
      <c r="CF224" s="49"/>
      <c r="CG224" s="49"/>
      <c r="CH224" s="49"/>
      <c r="CI224" s="49"/>
      <c r="CJ224" s="49"/>
      <c r="CK224" s="49"/>
      <c r="CL224" s="49"/>
      <c r="CM224" s="49"/>
      <c r="CN224" s="49"/>
      <c r="CO224" s="49"/>
      <c r="CP224" s="49"/>
      <c r="CQ224" s="49"/>
      <c r="CR224" s="49"/>
      <c r="CS224" s="49"/>
      <c r="CT224" s="49"/>
      <c r="CU224" s="49"/>
      <c r="CV224" s="49"/>
      <c r="CW224" s="49"/>
      <c r="CX224" s="49"/>
      <c r="CY224" s="49"/>
      <c r="CZ224" s="49"/>
      <c r="DA224" s="49"/>
      <c r="DB224" s="49"/>
      <c r="DC224" s="49"/>
      <c r="DD224" s="49"/>
      <c r="DE224" s="49"/>
      <c r="DF224" s="49"/>
      <c r="DG224" s="49"/>
      <c r="DH224" s="49"/>
      <c r="DI224" s="49"/>
      <c r="DJ224" s="49"/>
      <c r="DK224" s="49"/>
      <c r="DL224" s="49"/>
      <c r="DM224" s="49"/>
      <c r="DN224" s="49"/>
      <c r="DO224" s="49"/>
      <c r="DP224" s="49"/>
      <c r="DQ224" s="49"/>
      <c r="DR224" s="49"/>
      <c r="DS224" s="49"/>
      <c r="DT224" s="49"/>
      <c r="DU224" s="49"/>
      <c r="DV224" s="49"/>
      <c r="DW224" s="49"/>
      <c r="DX224" s="49"/>
      <c r="DY224" s="49"/>
      <c r="DZ224" s="49"/>
      <c r="EA224" s="49"/>
      <c r="EB224" s="49"/>
      <c r="EC224" s="49"/>
      <c r="ED224" s="49"/>
      <c r="EE224" s="49"/>
      <c r="EF224" s="49"/>
      <c r="EG224" s="49"/>
      <c r="EH224" s="49"/>
      <c r="EI224" s="49"/>
      <c r="EJ224" s="49"/>
      <c r="EK224" s="49"/>
      <c r="EL224" s="49"/>
      <c r="EM224" s="49"/>
      <c r="EN224" s="49"/>
      <c r="EO224" s="49"/>
      <c r="EP224" s="49"/>
      <c r="EQ224" s="49"/>
      <c r="ER224" s="49"/>
      <c r="ES224" s="49"/>
      <c r="ET224" s="49"/>
      <c r="EU224" s="49"/>
      <c r="EV224" s="49"/>
      <c r="EW224" s="49"/>
      <c r="EX224" s="49"/>
      <c r="EY224" s="49"/>
      <c r="EZ224" s="49"/>
      <c r="FA224" s="49"/>
      <c r="FB224" s="49"/>
      <c r="FC224" s="49"/>
      <c r="FD224" s="49"/>
      <c r="FE224" s="49"/>
      <c r="FF224" s="49"/>
      <c r="FG224" s="49"/>
      <c r="FH224" s="49"/>
      <c r="FI224" s="49"/>
      <c r="FJ224" s="49"/>
      <c r="FK224" s="49"/>
      <c r="FL224" s="49"/>
      <c r="FM224" s="49"/>
      <c r="FN224" s="49"/>
      <c r="FO224" s="49"/>
      <c r="FP224" s="49"/>
      <c r="FQ224" s="49"/>
      <c r="FR224" s="25"/>
      <c r="FS224" s="25"/>
      <c r="FT224" s="25"/>
      <c r="FU224" s="25"/>
      <c r="FV224" s="25"/>
    </row>
    <row r="225" s="24" customFormat="true" ht="15" hidden="false" customHeight="false" outlineLevel="0" collapsed="false">
      <c r="A225" s="61" t="n">
        <f aca="false">B225*L225</f>
        <v>0</v>
      </c>
      <c r="B225" s="61"/>
      <c r="C225" s="62" t="n">
        <f aca="false">B225/K225</f>
        <v>0</v>
      </c>
      <c r="D225" s="63" t="s">
        <v>28</v>
      </c>
      <c r="E225" s="64"/>
      <c r="F225" s="126" t="n">
        <v>622005700</v>
      </c>
      <c r="G225" s="126" t="s">
        <v>728</v>
      </c>
      <c r="H225" s="64" t="s">
        <v>729</v>
      </c>
      <c r="I225" s="125" t="s">
        <v>723</v>
      </c>
      <c r="J225" s="125" t="s">
        <v>139</v>
      </c>
      <c r="K225" s="125" t="n">
        <v>20</v>
      </c>
      <c r="L225" s="67" t="n">
        <v>46.8</v>
      </c>
      <c r="M225" s="64"/>
      <c r="N225" s="128" t="n">
        <v>45020</v>
      </c>
      <c r="O225" s="89" t="s">
        <v>106</v>
      </c>
      <c r="P225" s="136" t="s">
        <v>730</v>
      </c>
      <c r="Q225" s="130" t="n">
        <v>32</v>
      </c>
      <c r="R225" s="130" t="s">
        <v>35</v>
      </c>
      <c r="S225" s="126" t="s">
        <v>36</v>
      </c>
      <c r="T225" s="126" t="n">
        <v>9785447178628</v>
      </c>
      <c r="U225" s="126" t="n">
        <v>622005700</v>
      </c>
      <c r="V225" s="126" t="n">
        <v>10</v>
      </c>
      <c r="W225" s="132" t="s">
        <v>37</v>
      </c>
      <c r="X225" s="133" t="s">
        <v>38</v>
      </c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49"/>
      <c r="CC225" s="49"/>
      <c r="CD225" s="49"/>
      <c r="CE225" s="49"/>
      <c r="CF225" s="49"/>
      <c r="CG225" s="49"/>
      <c r="CH225" s="49"/>
      <c r="CI225" s="49"/>
      <c r="CJ225" s="49"/>
      <c r="CK225" s="49"/>
      <c r="CL225" s="49"/>
      <c r="CM225" s="49"/>
      <c r="CN225" s="49"/>
      <c r="CO225" s="49"/>
      <c r="CP225" s="49"/>
      <c r="CQ225" s="49"/>
      <c r="CR225" s="49"/>
      <c r="CS225" s="49"/>
      <c r="CT225" s="49"/>
      <c r="CU225" s="49"/>
      <c r="CV225" s="49"/>
      <c r="CW225" s="49"/>
      <c r="CX225" s="49"/>
      <c r="CY225" s="49"/>
      <c r="CZ225" s="49"/>
      <c r="DA225" s="49"/>
      <c r="DB225" s="49"/>
      <c r="DC225" s="49"/>
      <c r="DD225" s="49"/>
      <c r="DE225" s="49"/>
      <c r="DF225" s="49"/>
      <c r="DG225" s="49"/>
      <c r="DH225" s="49"/>
      <c r="DI225" s="49"/>
      <c r="DJ225" s="49"/>
      <c r="DK225" s="49"/>
      <c r="DL225" s="49"/>
      <c r="DM225" s="49"/>
      <c r="DN225" s="49"/>
      <c r="DO225" s="49"/>
      <c r="DP225" s="49"/>
      <c r="DQ225" s="49"/>
      <c r="DR225" s="49"/>
      <c r="DS225" s="49"/>
      <c r="DT225" s="49"/>
      <c r="DU225" s="49"/>
      <c r="DV225" s="49"/>
      <c r="DW225" s="49"/>
      <c r="DX225" s="49"/>
      <c r="DY225" s="49"/>
      <c r="DZ225" s="49"/>
      <c r="EA225" s="49"/>
      <c r="EB225" s="49"/>
      <c r="EC225" s="49"/>
      <c r="ED225" s="49"/>
      <c r="EE225" s="49"/>
      <c r="EF225" s="49"/>
      <c r="EG225" s="49"/>
      <c r="EH225" s="49"/>
      <c r="EI225" s="49"/>
      <c r="EJ225" s="49"/>
      <c r="EK225" s="49"/>
      <c r="EL225" s="49"/>
      <c r="EM225" s="49"/>
      <c r="EN225" s="49"/>
      <c r="EO225" s="49"/>
      <c r="EP225" s="49"/>
      <c r="EQ225" s="49"/>
      <c r="ER225" s="49"/>
      <c r="ES225" s="49"/>
      <c r="ET225" s="49"/>
      <c r="EU225" s="49"/>
      <c r="EV225" s="49"/>
      <c r="EW225" s="49"/>
      <c r="EX225" s="49"/>
      <c r="EY225" s="49"/>
      <c r="EZ225" s="49"/>
      <c r="FA225" s="49"/>
      <c r="FB225" s="49"/>
      <c r="FC225" s="49"/>
      <c r="FD225" s="49"/>
      <c r="FE225" s="49"/>
      <c r="FF225" s="49"/>
      <c r="FG225" s="49"/>
      <c r="FH225" s="49"/>
      <c r="FI225" s="49"/>
      <c r="FJ225" s="49"/>
      <c r="FK225" s="49"/>
      <c r="FL225" s="49"/>
      <c r="FM225" s="49"/>
      <c r="FN225" s="49"/>
      <c r="FO225" s="49"/>
      <c r="FP225" s="49"/>
      <c r="FQ225" s="49"/>
      <c r="FR225" s="25"/>
      <c r="FS225" s="25"/>
      <c r="FT225" s="25"/>
      <c r="FU225" s="25"/>
      <c r="FV225" s="25"/>
    </row>
    <row r="226" s="37" customFormat="true" ht="15" hidden="false" customHeight="true" outlineLevel="0" collapsed="false">
      <c r="A226" s="61" t="n">
        <f aca="false">B226*L226</f>
        <v>0</v>
      </c>
      <c r="B226" s="62"/>
      <c r="C226" s="62" t="n">
        <f aca="false">B226/K226</f>
        <v>0</v>
      </c>
      <c r="D226" s="64" t="s">
        <v>28</v>
      </c>
      <c r="E226" s="64"/>
      <c r="F226" s="89" t="n">
        <v>622005680</v>
      </c>
      <c r="G226" s="89" t="s">
        <v>731</v>
      </c>
      <c r="H226" s="64" t="s">
        <v>732</v>
      </c>
      <c r="I226" s="64" t="s">
        <v>723</v>
      </c>
      <c r="J226" s="64" t="s">
        <v>139</v>
      </c>
      <c r="K226" s="64" t="n">
        <v>20</v>
      </c>
      <c r="L226" s="67" t="n">
        <v>46.8</v>
      </c>
      <c r="M226" s="64"/>
      <c r="N226" s="90" t="n">
        <v>45020</v>
      </c>
      <c r="O226" s="89" t="s">
        <v>80</v>
      </c>
      <c r="P226" s="89" t="s">
        <v>733</v>
      </c>
      <c r="Q226" s="92" t="n">
        <v>32</v>
      </c>
      <c r="R226" s="92" t="s">
        <v>35</v>
      </c>
      <c r="S226" s="89" t="s">
        <v>36</v>
      </c>
      <c r="T226" s="89" t="n">
        <v>9785447178604</v>
      </c>
      <c r="U226" s="89" t="n">
        <v>622005680</v>
      </c>
      <c r="V226" s="89" t="n">
        <v>10</v>
      </c>
      <c r="W226" s="93" t="s">
        <v>37</v>
      </c>
      <c r="X226" s="145" t="s">
        <v>38</v>
      </c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</row>
    <row r="227" s="25" customFormat="true" ht="15" hidden="false" customHeight="true" outlineLevel="0" collapsed="false">
      <c r="A227" s="61" t="n">
        <f aca="false">B227*L227</f>
        <v>0</v>
      </c>
      <c r="B227" s="61"/>
      <c r="C227" s="62" t="n">
        <f aca="false">B227/K227</f>
        <v>0</v>
      </c>
      <c r="D227" s="63" t="s">
        <v>28</v>
      </c>
      <c r="E227" s="64"/>
      <c r="F227" s="89" t="n">
        <v>623001400</v>
      </c>
      <c r="G227" s="89" t="s">
        <v>734</v>
      </c>
      <c r="H227" s="64" t="s">
        <v>735</v>
      </c>
      <c r="I227" s="64" t="s">
        <v>736</v>
      </c>
      <c r="J227" s="64" t="s">
        <v>139</v>
      </c>
      <c r="K227" s="64" t="n">
        <v>20</v>
      </c>
      <c r="L227" s="67" t="n">
        <v>33.6</v>
      </c>
      <c r="M227" s="64"/>
      <c r="N227" s="90" t="n">
        <v>45187</v>
      </c>
      <c r="O227" s="89" t="s">
        <v>311</v>
      </c>
      <c r="P227" s="91" t="s">
        <v>737</v>
      </c>
      <c r="Q227" s="92" t="n">
        <v>12</v>
      </c>
      <c r="R227" s="130" t="s">
        <v>35</v>
      </c>
      <c r="S227" s="126" t="s">
        <v>36</v>
      </c>
      <c r="T227" s="89" t="n">
        <v>9785447179670</v>
      </c>
      <c r="U227" s="89" t="n">
        <v>623001400</v>
      </c>
      <c r="V227" s="126" t="n">
        <v>10</v>
      </c>
      <c r="W227" s="132" t="s">
        <v>37</v>
      </c>
      <c r="X227" s="116" t="s">
        <v>38</v>
      </c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  <c r="DV227" s="49"/>
      <c r="DW227" s="49"/>
      <c r="DX227" s="49"/>
      <c r="DY227" s="49"/>
      <c r="DZ227" s="49"/>
      <c r="EA227" s="49"/>
      <c r="EB227" s="49"/>
      <c r="EC227" s="49"/>
      <c r="ED227" s="49"/>
      <c r="EE227" s="49"/>
      <c r="EF227" s="49"/>
      <c r="EG227" s="49"/>
      <c r="EH227" s="49"/>
      <c r="EI227" s="49"/>
      <c r="EJ227" s="49"/>
      <c r="EK227" s="49"/>
      <c r="EL227" s="49"/>
      <c r="EM227" s="49"/>
      <c r="EN227" s="49"/>
      <c r="EO227" s="49"/>
      <c r="EP227" s="49"/>
      <c r="EQ227" s="49"/>
      <c r="ER227" s="49"/>
      <c r="ES227" s="49"/>
      <c r="ET227" s="49"/>
      <c r="EU227" s="49"/>
      <c r="EV227" s="49"/>
      <c r="EW227" s="49"/>
      <c r="EX227" s="49"/>
      <c r="EY227" s="49"/>
      <c r="EZ227" s="49"/>
      <c r="FA227" s="49"/>
      <c r="FB227" s="49"/>
      <c r="FC227" s="49"/>
      <c r="FD227" s="49"/>
      <c r="FE227" s="49"/>
      <c r="FF227" s="49"/>
      <c r="FG227" s="49"/>
      <c r="FH227" s="49"/>
      <c r="FI227" s="49"/>
      <c r="FJ227" s="49"/>
      <c r="FK227" s="49"/>
      <c r="FL227" s="49"/>
      <c r="FM227" s="49"/>
      <c r="FN227" s="49"/>
      <c r="FO227" s="49"/>
      <c r="FP227" s="49"/>
      <c r="FQ227" s="49"/>
    </row>
    <row r="228" s="25" customFormat="true" ht="15" hidden="false" customHeight="true" outlineLevel="0" collapsed="false">
      <c r="A228" s="61" t="n">
        <f aca="false">B228*L228</f>
        <v>0</v>
      </c>
      <c r="B228" s="61"/>
      <c r="C228" s="62" t="n">
        <f aca="false">B228/K228</f>
        <v>0</v>
      </c>
      <c r="D228" s="63" t="s">
        <v>28</v>
      </c>
      <c r="E228" s="64"/>
      <c r="F228" s="89" t="n">
        <v>623001360</v>
      </c>
      <c r="G228" s="89" t="s">
        <v>738</v>
      </c>
      <c r="H228" s="64" t="s">
        <v>739</v>
      </c>
      <c r="I228" s="64" t="s">
        <v>736</v>
      </c>
      <c r="J228" s="64" t="s">
        <v>139</v>
      </c>
      <c r="K228" s="64" t="n">
        <v>20</v>
      </c>
      <c r="L228" s="67" t="n">
        <v>33.6</v>
      </c>
      <c r="M228" s="64"/>
      <c r="N228" s="90" t="n">
        <v>45187</v>
      </c>
      <c r="O228" s="89" t="s">
        <v>389</v>
      </c>
      <c r="P228" s="91" t="s">
        <v>740</v>
      </c>
      <c r="Q228" s="92" t="n">
        <v>12</v>
      </c>
      <c r="R228" s="130" t="s">
        <v>35</v>
      </c>
      <c r="S228" s="126" t="s">
        <v>36</v>
      </c>
      <c r="T228" s="89" t="n">
        <v>9785447179632</v>
      </c>
      <c r="U228" s="89" t="n">
        <v>623001360</v>
      </c>
      <c r="V228" s="126" t="n">
        <v>10</v>
      </c>
      <c r="W228" s="132" t="s">
        <v>37</v>
      </c>
      <c r="X228" s="116" t="s">
        <v>38</v>
      </c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  <c r="DV228" s="49"/>
      <c r="DW228" s="49"/>
      <c r="DX228" s="49"/>
      <c r="DY228" s="49"/>
      <c r="DZ228" s="49"/>
      <c r="EA228" s="49"/>
      <c r="EB228" s="49"/>
      <c r="EC228" s="49"/>
      <c r="ED228" s="49"/>
      <c r="EE228" s="49"/>
      <c r="EF228" s="49"/>
      <c r="EG228" s="49"/>
      <c r="EH228" s="49"/>
      <c r="EI228" s="49"/>
      <c r="EJ228" s="49"/>
      <c r="EK228" s="49"/>
      <c r="EL228" s="49"/>
      <c r="EM228" s="49"/>
      <c r="EN228" s="49"/>
      <c r="EO228" s="49"/>
      <c r="EP228" s="49"/>
      <c r="EQ228" s="49"/>
      <c r="ER228" s="49"/>
      <c r="ES228" s="49"/>
      <c r="ET228" s="49"/>
      <c r="EU228" s="49"/>
      <c r="EV228" s="49"/>
      <c r="EW228" s="49"/>
      <c r="EX228" s="49"/>
      <c r="EY228" s="49"/>
      <c r="EZ228" s="49"/>
      <c r="FA228" s="49"/>
      <c r="FB228" s="49"/>
      <c r="FC228" s="49"/>
      <c r="FD228" s="49"/>
      <c r="FE228" s="49"/>
      <c r="FF228" s="49"/>
      <c r="FG228" s="49"/>
      <c r="FH228" s="49"/>
      <c r="FI228" s="49"/>
      <c r="FJ228" s="49"/>
      <c r="FK228" s="49"/>
      <c r="FL228" s="49"/>
      <c r="FM228" s="49"/>
      <c r="FN228" s="49"/>
      <c r="FO228" s="49"/>
      <c r="FP228" s="49"/>
      <c r="FQ228" s="49"/>
    </row>
    <row r="229" s="25" customFormat="true" ht="15" hidden="false" customHeight="true" outlineLevel="0" collapsed="false">
      <c r="A229" s="61" t="n">
        <f aca="false">B229*L229</f>
        <v>0</v>
      </c>
      <c r="B229" s="62"/>
      <c r="C229" s="62" t="n">
        <f aca="false">B229/K229</f>
        <v>0</v>
      </c>
      <c r="D229" s="109" t="s">
        <v>28</v>
      </c>
      <c r="E229" s="66"/>
      <c r="F229" s="110" t="n">
        <v>622002040</v>
      </c>
      <c r="G229" s="110" t="s">
        <v>741</v>
      </c>
      <c r="H229" s="66" t="s">
        <v>742</v>
      </c>
      <c r="I229" s="111" t="s">
        <v>736</v>
      </c>
      <c r="J229" s="111" t="s">
        <v>139</v>
      </c>
      <c r="K229" s="111" t="n">
        <v>20</v>
      </c>
      <c r="L229" s="67" t="n">
        <v>18</v>
      </c>
      <c r="M229" s="111"/>
      <c r="N229" s="112" t="n">
        <v>44652</v>
      </c>
      <c r="O229" s="110" t="s">
        <v>72</v>
      </c>
      <c r="P229" s="113" t="s">
        <v>743</v>
      </c>
      <c r="Q229" s="114" t="n">
        <v>12</v>
      </c>
      <c r="R229" s="114" t="s">
        <v>35</v>
      </c>
      <c r="S229" s="110" t="s">
        <v>36</v>
      </c>
      <c r="T229" s="110" t="n">
        <v>9785447175535</v>
      </c>
      <c r="U229" s="110" t="n">
        <v>622002040</v>
      </c>
      <c r="V229" s="110" t="n">
        <v>10</v>
      </c>
      <c r="W229" s="115" t="s">
        <v>37</v>
      </c>
      <c r="X229" s="116" t="s">
        <v>38</v>
      </c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  <c r="BJ229" s="107"/>
      <c r="BK229" s="107"/>
      <c r="BL229" s="107"/>
      <c r="BM229" s="107"/>
      <c r="BN229" s="107"/>
      <c r="BO229" s="107"/>
      <c r="BP229" s="107"/>
      <c r="BQ229" s="107"/>
      <c r="BR229" s="107"/>
      <c r="BS229" s="107"/>
      <c r="BT229" s="107"/>
      <c r="BU229" s="107"/>
      <c r="BV229" s="107"/>
      <c r="BW229" s="107"/>
      <c r="BX229" s="107"/>
      <c r="BY229" s="107"/>
      <c r="BZ229" s="107"/>
      <c r="CA229" s="107"/>
      <c r="CB229" s="107"/>
      <c r="CC229" s="107"/>
      <c r="CD229" s="107"/>
      <c r="CE229" s="107"/>
      <c r="CF229" s="107"/>
      <c r="CG229" s="107"/>
      <c r="CH229" s="107"/>
      <c r="CI229" s="107"/>
      <c r="CJ229" s="107"/>
      <c r="CK229" s="107"/>
      <c r="CL229" s="107"/>
      <c r="CM229" s="107"/>
      <c r="CN229" s="107"/>
      <c r="CO229" s="107"/>
      <c r="CP229" s="107"/>
      <c r="CQ229" s="107"/>
      <c r="CR229" s="107"/>
      <c r="CS229" s="107"/>
      <c r="CT229" s="107"/>
      <c r="CU229" s="107"/>
      <c r="CV229" s="107"/>
      <c r="CW229" s="107"/>
      <c r="CX229" s="107"/>
      <c r="CY229" s="107"/>
      <c r="CZ229" s="107"/>
      <c r="DA229" s="107"/>
      <c r="DB229" s="107"/>
      <c r="DC229" s="107"/>
      <c r="DD229" s="107"/>
      <c r="DE229" s="107"/>
      <c r="DF229" s="107"/>
      <c r="DG229" s="107"/>
      <c r="DH229" s="107"/>
      <c r="DI229" s="107"/>
      <c r="DJ229" s="107"/>
      <c r="DK229" s="107"/>
      <c r="DL229" s="107"/>
      <c r="DM229" s="107"/>
      <c r="DN229" s="107"/>
      <c r="DO229" s="107"/>
      <c r="DP229" s="107"/>
      <c r="DQ229" s="107"/>
      <c r="DR229" s="107"/>
      <c r="DS229" s="107"/>
      <c r="DT229" s="107"/>
      <c r="DU229" s="107"/>
      <c r="DV229" s="107"/>
      <c r="DW229" s="107"/>
      <c r="DX229" s="107"/>
      <c r="DY229" s="107"/>
      <c r="DZ229" s="107"/>
      <c r="EA229" s="107"/>
      <c r="EB229" s="107"/>
      <c r="EC229" s="107"/>
      <c r="ED229" s="107"/>
      <c r="EE229" s="107"/>
      <c r="EF229" s="107"/>
      <c r="EG229" s="107"/>
      <c r="EH229" s="107"/>
      <c r="EI229" s="107"/>
      <c r="EJ229" s="107"/>
      <c r="EK229" s="107"/>
      <c r="EL229" s="107"/>
      <c r="EM229" s="107"/>
      <c r="EN229" s="107"/>
      <c r="EO229" s="107"/>
      <c r="EP229" s="107"/>
      <c r="EQ229" s="107"/>
      <c r="ER229" s="107"/>
      <c r="ES229" s="107"/>
      <c r="ET229" s="107"/>
      <c r="EU229" s="107"/>
      <c r="EV229" s="107"/>
      <c r="EW229" s="107"/>
      <c r="EX229" s="107"/>
      <c r="EY229" s="107"/>
      <c r="EZ229" s="107"/>
      <c r="FA229" s="107"/>
      <c r="FB229" s="107"/>
      <c r="FC229" s="107"/>
      <c r="FD229" s="107"/>
      <c r="FE229" s="107"/>
      <c r="FF229" s="107"/>
      <c r="FG229" s="107"/>
      <c r="FH229" s="107"/>
      <c r="FI229" s="107"/>
      <c r="FJ229" s="107"/>
      <c r="FK229" s="107"/>
      <c r="FL229" s="107"/>
      <c r="FM229" s="107"/>
      <c r="FN229" s="107"/>
      <c r="FO229" s="107"/>
      <c r="FP229" s="107"/>
      <c r="FQ229" s="107"/>
      <c r="FR229" s="37"/>
      <c r="FS229" s="37"/>
      <c r="FT229" s="37"/>
      <c r="FU229" s="37"/>
      <c r="FV229" s="37"/>
      <c r="FW229" s="40"/>
    </row>
    <row r="230" s="25" customFormat="true" ht="15" hidden="false" customHeight="true" outlineLevel="0" collapsed="false">
      <c r="A230" s="61" t="n">
        <f aca="false">B230*L230</f>
        <v>0</v>
      </c>
      <c r="B230" s="61"/>
      <c r="C230" s="62" t="n">
        <f aca="false">B230/K230</f>
        <v>0</v>
      </c>
      <c r="D230" s="63" t="s">
        <v>28</v>
      </c>
      <c r="E230" s="64"/>
      <c r="F230" s="89" t="n">
        <v>623001370</v>
      </c>
      <c r="G230" s="89" t="s">
        <v>744</v>
      </c>
      <c r="H230" s="64" t="s">
        <v>745</v>
      </c>
      <c r="I230" s="64" t="s">
        <v>736</v>
      </c>
      <c r="J230" s="64" t="s">
        <v>139</v>
      </c>
      <c r="K230" s="64" t="n">
        <v>20</v>
      </c>
      <c r="L230" s="67" t="n">
        <v>33.6</v>
      </c>
      <c r="M230" s="64"/>
      <c r="N230" s="90" t="n">
        <v>45187</v>
      </c>
      <c r="O230" s="89" t="s">
        <v>106</v>
      </c>
      <c r="P230" s="91" t="s">
        <v>746</v>
      </c>
      <c r="Q230" s="92" t="n">
        <v>12</v>
      </c>
      <c r="R230" s="130" t="s">
        <v>35</v>
      </c>
      <c r="S230" s="126" t="s">
        <v>36</v>
      </c>
      <c r="T230" s="89" t="n">
        <v>9785447179649</v>
      </c>
      <c r="U230" s="89" t="n">
        <v>623001370</v>
      </c>
      <c r="V230" s="89" t="n">
        <v>10</v>
      </c>
      <c r="W230" s="132" t="s">
        <v>37</v>
      </c>
      <c r="X230" s="116" t="s">
        <v>38</v>
      </c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49"/>
      <c r="CC230" s="49"/>
      <c r="CD230" s="49"/>
      <c r="CE230" s="49"/>
      <c r="CF230" s="49"/>
      <c r="CG230" s="49"/>
      <c r="CH230" s="49"/>
      <c r="CI230" s="49"/>
      <c r="CJ230" s="49"/>
      <c r="CK230" s="49"/>
      <c r="CL230" s="49"/>
      <c r="CM230" s="49"/>
      <c r="CN230" s="49"/>
      <c r="CO230" s="49"/>
      <c r="CP230" s="49"/>
      <c r="CQ230" s="49"/>
      <c r="CR230" s="49"/>
      <c r="CS230" s="49"/>
      <c r="CT230" s="49"/>
      <c r="CU230" s="49"/>
      <c r="CV230" s="49"/>
      <c r="CW230" s="49"/>
      <c r="CX230" s="49"/>
      <c r="CY230" s="49"/>
      <c r="CZ230" s="49"/>
      <c r="DA230" s="49"/>
      <c r="DB230" s="49"/>
      <c r="DC230" s="49"/>
      <c r="DD230" s="49"/>
      <c r="DE230" s="49"/>
      <c r="DF230" s="49"/>
      <c r="DG230" s="49"/>
      <c r="DH230" s="49"/>
      <c r="DI230" s="49"/>
      <c r="DJ230" s="49"/>
      <c r="DK230" s="49"/>
      <c r="DL230" s="49"/>
      <c r="DM230" s="49"/>
      <c r="DN230" s="49"/>
      <c r="DO230" s="49"/>
      <c r="DP230" s="49"/>
      <c r="DQ230" s="49"/>
      <c r="DR230" s="49"/>
      <c r="DS230" s="49"/>
      <c r="DT230" s="49"/>
      <c r="DU230" s="49"/>
      <c r="DV230" s="49"/>
      <c r="DW230" s="49"/>
      <c r="DX230" s="49"/>
      <c r="DY230" s="49"/>
      <c r="DZ230" s="49"/>
      <c r="EA230" s="49"/>
      <c r="EB230" s="49"/>
      <c r="EC230" s="49"/>
      <c r="ED230" s="49"/>
      <c r="EE230" s="49"/>
      <c r="EF230" s="49"/>
      <c r="EG230" s="49"/>
      <c r="EH230" s="49"/>
      <c r="EI230" s="49"/>
      <c r="EJ230" s="49"/>
      <c r="EK230" s="49"/>
      <c r="EL230" s="49"/>
      <c r="EM230" s="49"/>
      <c r="EN230" s="49"/>
      <c r="EO230" s="49"/>
      <c r="EP230" s="49"/>
      <c r="EQ230" s="49"/>
      <c r="ER230" s="49"/>
      <c r="ES230" s="49"/>
      <c r="ET230" s="49"/>
      <c r="EU230" s="49"/>
      <c r="EV230" s="49"/>
      <c r="EW230" s="49"/>
      <c r="EX230" s="49"/>
      <c r="EY230" s="49"/>
      <c r="EZ230" s="49"/>
      <c r="FA230" s="49"/>
      <c r="FB230" s="49"/>
      <c r="FC230" s="49"/>
      <c r="FD230" s="49"/>
      <c r="FE230" s="49"/>
      <c r="FF230" s="49"/>
      <c r="FG230" s="49"/>
      <c r="FH230" s="49"/>
      <c r="FI230" s="49"/>
      <c r="FJ230" s="49"/>
      <c r="FK230" s="49"/>
      <c r="FL230" s="49"/>
      <c r="FM230" s="49"/>
      <c r="FN230" s="49"/>
      <c r="FO230" s="49"/>
      <c r="FP230" s="49"/>
      <c r="FQ230" s="49"/>
    </row>
    <row r="231" s="25" customFormat="true" ht="15" hidden="false" customHeight="true" outlineLevel="0" collapsed="false">
      <c r="A231" s="61" t="n">
        <f aca="false">B231*L231</f>
        <v>0</v>
      </c>
      <c r="B231" s="61"/>
      <c r="C231" s="62" t="n">
        <f aca="false">B231/K231</f>
        <v>0</v>
      </c>
      <c r="D231" s="63" t="s">
        <v>28</v>
      </c>
      <c r="E231" s="64"/>
      <c r="F231" s="89" t="n">
        <v>623001390</v>
      </c>
      <c r="G231" s="89" t="s">
        <v>747</v>
      </c>
      <c r="H231" s="64" t="s">
        <v>748</v>
      </c>
      <c r="I231" s="64" t="s">
        <v>736</v>
      </c>
      <c r="J231" s="64" t="s">
        <v>139</v>
      </c>
      <c r="K231" s="64" t="n">
        <v>20</v>
      </c>
      <c r="L231" s="67" t="n">
        <v>33.6</v>
      </c>
      <c r="M231" s="64"/>
      <c r="N231" s="90" t="n">
        <v>45187</v>
      </c>
      <c r="O231" s="89" t="s">
        <v>75</v>
      </c>
      <c r="P231" s="91" t="s">
        <v>749</v>
      </c>
      <c r="Q231" s="92" t="n">
        <v>12</v>
      </c>
      <c r="R231" s="130" t="s">
        <v>35</v>
      </c>
      <c r="S231" s="126" t="s">
        <v>36</v>
      </c>
      <c r="T231" s="89" t="n">
        <v>9785447179663</v>
      </c>
      <c r="U231" s="89" t="n">
        <v>623001390</v>
      </c>
      <c r="V231" s="89" t="n">
        <v>10</v>
      </c>
      <c r="W231" s="132" t="s">
        <v>37</v>
      </c>
      <c r="X231" s="106" t="s">
        <v>38</v>
      </c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49"/>
      <c r="CC231" s="49"/>
      <c r="CD231" s="49"/>
      <c r="CE231" s="49"/>
      <c r="CF231" s="49"/>
      <c r="CG231" s="49"/>
      <c r="CH231" s="49"/>
      <c r="CI231" s="49"/>
      <c r="CJ231" s="49"/>
      <c r="CK231" s="49"/>
      <c r="CL231" s="49"/>
      <c r="CM231" s="49"/>
      <c r="CN231" s="49"/>
      <c r="CO231" s="49"/>
      <c r="CP231" s="49"/>
      <c r="CQ231" s="49"/>
      <c r="CR231" s="49"/>
      <c r="CS231" s="49"/>
      <c r="CT231" s="49"/>
      <c r="CU231" s="49"/>
      <c r="CV231" s="49"/>
      <c r="CW231" s="49"/>
      <c r="CX231" s="49"/>
      <c r="CY231" s="49"/>
      <c r="CZ231" s="49"/>
      <c r="DA231" s="49"/>
      <c r="DB231" s="49"/>
      <c r="DC231" s="49"/>
      <c r="DD231" s="49"/>
      <c r="DE231" s="49"/>
      <c r="DF231" s="49"/>
      <c r="DG231" s="49"/>
      <c r="DH231" s="49"/>
      <c r="DI231" s="49"/>
      <c r="DJ231" s="49"/>
      <c r="DK231" s="49"/>
      <c r="DL231" s="49"/>
      <c r="DM231" s="49"/>
      <c r="DN231" s="49"/>
      <c r="DO231" s="49"/>
      <c r="DP231" s="49"/>
      <c r="DQ231" s="49"/>
      <c r="DR231" s="49"/>
      <c r="DS231" s="49"/>
      <c r="DT231" s="49"/>
      <c r="DU231" s="49"/>
      <c r="DV231" s="49"/>
      <c r="DW231" s="49"/>
      <c r="DX231" s="49"/>
      <c r="DY231" s="49"/>
      <c r="DZ231" s="49"/>
      <c r="EA231" s="49"/>
      <c r="EB231" s="49"/>
      <c r="EC231" s="49"/>
      <c r="ED231" s="49"/>
      <c r="EE231" s="49"/>
      <c r="EF231" s="49"/>
      <c r="EG231" s="49"/>
      <c r="EH231" s="49"/>
      <c r="EI231" s="49"/>
      <c r="EJ231" s="49"/>
      <c r="EK231" s="49"/>
      <c r="EL231" s="49"/>
      <c r="EM231" s="49"/>
      <c r="EN231" s="49"/>
      <c r="EO231" s="49"/>
      <c r="EP231" s="49"/>
      <c r="EQ231" s="49"/>
      <c r="ER231" s="49"/>
      <c r="ES231" s="49"/>
      <c r="ET231" s="49"/>
      <c r="EU231" s="49"/>
      <c r="EV231" s="49"/>
      <c r="EW231" s="49"/>
      <c r="EX231" s="49"/>
      <c r="EY231" s="49"/>
      <c r="EZ231" s="49"/>
      <c r="FA231" s="49"/>
      <c r="FB231" s="49"/>
      <c r="FC231" s="49"/>
      <c r="FD231" s="49"/>
      <c r="FE231" s="49"/>
      <c r="FF231" s="49"/>
      <c r="FG231" s="49"/>
      <c r="FH231" s="49"/>
      <c r="FI231" s="49"/>
      <c r="FJ231" s="49"/>
      <c r="FK231" s="49"/>
      <c r="FL231" s="49"/>
      <c r="FM231" s="49"/>
      <c r="FN231" s="49"/>
      <c r="FO231" s="49"/>
      <c r="FP231" s="49"/>
      <c r="FQ231" s="49"/>
    </row>
    <row r="232" s="25" customFormat="true" ht="15" hidden="false" customHeight="true" outlineLevel="0" collapsed="false">
      <c r="A232" s="61" t="n">
        <f aca="false">B232*L232</f>
        <v>0</v>
      </c>
      <c r="B232" s="61"/>
      <c r="C232" s="62" t="n">
        <f aca="false">B232/K232</f>
        <v>0</v>
      </c>
      <c r="D232" s="63" t="s">
        <v>28</v>
      </c>
      <c r="E232" s="64"/>
      <c r="F232" s="89" t="n">
        <v>623001410</v>
      </c>
      <c r="G232" s="89" t="s">
        <v>750</v>
      </c>
      <c r="H232" s="64" t="s">
        <v>751</v>
      </c>
      <c r="I232" s="64" t="s">
        <v>736</v>
      </c>
      <c r="J232" s="64" t="s">
        <v>139</v>
      </c>
      <c r="K232" s="64" t="n">
        <v>20</v>
      </c>
      <c r="L232" s="67" t="n">
        <v>33.6</v>
      </c>
      <c r="M232" s="64"/>
      <c r="N232" s="90" t="n">
        <v>45187</v>
      </c>
      <c r="O232" s="89" t="s">
        <v>416</v>
      </c>
      <c r="P232" s="91" t="s">
        <v>752</v>
      </c>
      <c r="Q232" s="92" t="n">
        <v>12</v>
      </c>
      <c r="R232" s="130" t="s">
        <v>35</v>
      </c>
      <c r="S232" s="126" t="s">
        <v>36</v>
      </c>
      <c r="T232" s="89" t="n">
        <v>9785447179687</v>
      </c>
      <c r="U232" s="89" t="n">
        <v>623001410</v>
      </c>
      <c r="V232" s="89" t="n">
        <v>10</v>
      </c>
      <c r="W232" s="132" t="s">
        <v>37</v>
      </c>
      <c r="X232" s="133" t="s">
        <v>38</v>
      </c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49"/>
      <c r="CC232" s="49"/>
      <c r="CD232" s="49"/>
      <c r="CE232" s="49"/>
      <c r="CF232" s="49"/>
      <c r="CG232" s="49"/>
      <c r="CH232" s="49"/>
      <c r="CI232" s="49"/>
      <c r="CJ232" s="49"/>
      <c r="CK232" s="49"/>
      <c r="CL232" s="49"/>
      <c r="CM232" s="49"/>
      <c r="CN232" s="49"/>
      <c r="CO232" s="49"/>
      <c r="CP232" s="49"/>
      <c r="CQ232" s="49"/>
      <c r="CR232" s="49"/>
      <c r="CS232" s="49"/>
      <c r="CT232" s="49"/>
      <c r="CU232" s="49"/>
      <c r="CV232" s="49"/>
      <c r="CW232" s="49"/>
      <c r="CX232" s="49"/>
      <c r="CY232" s="49"/>
      <c r="CZ232" s="49"/>
      <c r="DA232" s="49"/>
      <c r="DB232" s="49"/>
      <c r="DC232" s="49"/>
      <c r="DD232" s="49"/>
      <c r="DE232" s="49"/>
      <c r="DF232" s="49"/>
      <c r="DG232" s="49"/>
      <c r="DH232" s="49"/>
      <c r="DI232" s="49"/>
      <c r="DJ232" s="49"/>
      <c r="DK232" s="49"/>
      <c r="DL232" s="49"/>
      <c r="DM232" s="49"/>
      <c r="DN232" s="49"/>
      <c r="DO232" s="49"/>
      <c r="DP232" s="49"/>
      <c r="DQ232" s="49"/>
      <c r="DR232" s="49"/>
      <c r="DS232" s="49"/>
      <c r="DT232" s="49"/>
      <c r="DU232" s="49"/>
      <c r="DV232" s="49"/>
      <c r="DW232" s="49"/>
      <c r="DX232" s="49"/>
      <c r="DY232" s="49"/>
      <c r="DZ232" s="49"/>
      <c r="EA232" s="49"/>
      <c r="EB232" s="49"/>
      <c r="EC232" s="49"/>
      <c r="ED232" s="49"/>
      <c r="EE232" s="49"/>
      <c r="EF232" s="49"/>
      <c r="EG232" s="49"/>
      <c r="EH232" s="49"/>
      <c r="EI232" s="49"/>
      <c r="EJ232" s="49"/>
      <c r="EK232" s="49"/>
      <c r="EL232" s="49"/>
      <c r="EM232" s="49"/>
      <c r="EN232" s="49"/>
      <c r="EO232" s="49"/>
      <c r="EP232" s="49"/>
      <c r="EQ232" s="49"/>
      <c r="ER232" s="49"/>
      <c r="ES232" s="49"/>
      <c r="ET232" s="49"/>
      <c r="EU232" s="49"/>
      <c r="EV232" s="49"/>
      <c r="EW232" s="49"/>
      <c r="EX232" s="49"/>
      <c r="EY232" s="49"/>
      <c r="EZ232" s="49"/>
      <c r="FA232" s="49"/>
      <c r="FB232" s="49"/>
      <c r="FC232" s="49"/>
      <c r="FD232" s="49"/>
      <c r="FE232" s="49"/>
      <c r="FF232" s="49"/>
      <c r="FG232" s="49"/>
      <c r="FH232" s="49"/>
      <c r="FI232" s="49"/>
      <c r="FJ232" s="49"/>
      <c r="FK232" s="49"/>
      <c r="FL232" s="49"/>
      <c r="FM232" s="49"/>
      <c r="FN232" s="49"/>
      <c r="FO232" s="49"/>
      <c r="FP232" s="49"/>
      <c r="FQ232" s="49"/>
    </row>
    <row r="233" s="25" customFormat="true" ht="15" hidden="false" customHeight="true" outlineLevel="0" collapsed="false">
      <c r="A233" s="61" t="n">
        <f aca="false">B233*L233</f>
        <v>0</v>
      </c>
      <c r="B233" s="62"/>
      <c r="C233" s="62" t="n">
        <f aca="false">B233/K233</f>
        <v>0</v>
      </c>
      <c r="D233" s="109" t="s">
        <v>28</v>
      </c>
      <c r="E233" s="66"/>
      <c r="F233" s="110" t="n">
        <v>622002010</v>
      </c>
      <c r="G233" s="110" t="s">
        <v>753</v>
      </c>
      <c r="H233" s="66" t="s">
        <v>754</v>
      </c>
      <c r="I233" s="111" t="s">
        <v>736</v>
      </c>
      <c r="J233" s="111" t="s">
        <v>139</v>
      </c>
      <c r="K233" s="111" t="n">
        <v>20</v>
      </c>
      <c r="L233" s="67" t="n">
        <v>18</v>
      </c>
      <c r="M233" s="111"/>
      <c r="N233" s="112" t="n">
        <v>44652</v>
      </c>
      <c r="O233" s="110" t="s">
        <v>80</v>
      </c>
      <c r="P233" s="113" t="s">
        <v>755</v>
      </c>
      <c r="Q233" s="114" t="n">
        <v>12</v>
      </c>
      <c r="R233" s="114" t="s">
        <v>35</v>
      </c>
      <c r="S233" s="110" t="s">
        <v>36</v>
      </c>
      <c r="T233" s="110" t="n">
        <v>9785447175504</v>
      </c>
      <c r="U233" s="110" t="n">
        <v>622002010</v>
      </c>
      <c r="V233" s="110" t="n">
        <v>10</v>
      </c>
      <c r="W233" s="115" t="s">
        <v>37</v>
      </c>
      <c r="X233" s="133" t="s">
        <v>38</v>
      </c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  <c r="FT233" s="37"/>
      <c r="FU233" s="37"/>
      <c r="FV233" s="37"/>
    </row>
    <row r="234" s="25" customFormat="true" ht="15" hidden="false" customHeight="true" outlineLevel="0" collapsed="false">
      <c r="A234" s="61" t="n">
        <f aca="false">B234*L234</f>
        <v>0</v>
      </c>
      <c r="B234" s="61"/>
      <c r="C234" s="62" t="n">
        <f aca="false">B234/K234</f>
        <v>0</v>
      </c>
      <c r="D234" s="63" t="s">
        <v>28</v>
      </c>
      <c r="E234" s="64"/>
      <c r="F234" s="89" t="n">
        <v>622002011</v>
      </c>
      <c r="G234" s="89" t="s">
        <v>756</v>
      </c>
      <c r="H234" s="64" t="s">
        <v>757</v>
      </c>
      <c r="I234" s="64" t="s">
        <v>736</v>
      </c>
      <c r="J234" s="64" t="s">
        <v>139</v>
      </c>
      <c r="K234" s="64" t="n">
        <v>20</v>
      </c>
      <c r="L234" s="67" t="n">
        <v>18</v>
      </c>
      <c r="M234" s="67" t="s">
        <v>33</v>
      </c>
      <c r="N234" s="90" t="n">
        <v>44890</v>
      </c>
      <c r="O234" s="89" t="s">
        <v>80</v>
      </c>
      <c r="P234" s="91" t="s">
        <v>755</v>
      </c>
      <c r="Q234" s="92" t="n">
        <v>12</v>
      </c>
      <c r="R234" s="130" t="s">
        <v>35</v>
      </c>
      <c r="S234" s="126" t="s">
        <v>36</v>
      </c>
      <c r="T234" s="89" t="n">
        <v>9785447175504</v>
      </c>
      <c r="U234" s="89" t="n">
        <v>622002011</v>
      </c>
      <c r="V234" s="89" t="n">
        <v>10</v>
      </c>
      <c r="W234" s="132" t="s">
        <v>37</v>
      </c>
      <c r="X234" s="106" t="s">
        <v>38</v>
      </c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/>
      <c r="DO234" s="49"/>
      <c r="DP234" s="49"/>
      <c r="DQ234" s="49"/>
      <c r="DR234" s="49"/>
      <c r="DS234" s="49"/>
      <c r="DT234" s="49"/>
      <c r="DU234" s="49"/>
      <c r="DV234" s="49"/>
      <c r="DW234" s="49"/>
      <c r="DX234" s="49"/>
      <c r="DY234" s="49"/>
      <c r="DZ234" s="49"/>
      <c r="EA234" s="49"/>
      <c r="EB234" s="49"/>
      <c r="EC234" s="49"/>
      <c r="ED234" s="49"/>
      <c r="EE234" s="49"/>
      <c r="EF234" s="49"/>
      <c r="EG234" s="49"/>
      <c r="EH234" s="49"/>
      <c r="EI234" s="49"/>
      <c r="EJ234" s="49"/>
      <c r="EK234" s="49"/>
      <c r="EL234" s="49"/>
      <c r="EM234" s="49"/>
      <c r="EN234" s="49"/>
      <c r="EO234" s="49"/>
      <c r="EP234" s="49"/>
      <c r="EQ234" s="49"/>
      <c r="ER234" s="49"/>
      <c r="ES234" s="49"/>
      <c r="ET234" s="49"/>
      <c r="EU234" s="49"/>
      <c r="EV234" s="49"/>
      <c r="EW234" s="49"/>
      <c r="EX234" s="49"/>
      <c r="EY234" s="49"/>
      <c r="EZ234" s="49"/>
      <c r="FA234" s="49"/>
      <c r="FB234" s="49"/>
      <c r="FC234" s="49"/>
      <c r="FD234" s="49"/>
      <c r="FE234" s="49"/>
      <c r="FF234" s="49"/>
      <c r="FG234" s="49"/>
      <c r="FH234" s="49"/>
      <c r="FI234" s="49"/>
      <c r="FJ234" s="49"/>
      <c r="FK234" s="49"/>
      <c r="FL234" s="49"/>
      <c r="FM234" s="49"/>
      <c r="FN234" s="49"/>
      <c r="FO234" s="49"/>
      <c r="FP234" s="49"/>
      <c r="FQ234" s="49"/>
    </row>
    <row r="235" s="25" customFormat="true" ht="15" hidden="false" customHeight="true" outlineLevel="0" collapsed="false">
      <c r="A235" s="61" t="n">
        <f aca="false">B235*L235</f>
        <v>0</v>
      </c>
      <c r="B235" s="61"/>
      <c r="C235" s="62" t="n">
        <f aca="false">B235/K235</f>
        <v>0</v>
      </c>
      <c r="D235" s="63" t="s">
        <v>28</v>
      </c>
      <c r="E235" s="64"/>
      <c r="F235" s="89" t="n">
        <v>623000930</v>
      </c>
      <c r="G235" s="89" t="s">
        <v>758</v>
      </c>
      <c r="H235" s="64" t="s">
        <v>759</v>
      </c>
      <c r="I235" s="64" t="s">
        <v>736</v>
      </c>
      <c r="J235" s="64" t="s">
        <v>139</v>
      </c>
      <c r="K235" s="64" t="n">
        <v>20</v>
      </c>
      <c r="L235" s="67" t="n">
        <v>33.6</v>
      </c>
      <c r="M235" s="64"/>
      <c r="N235" s="90" t="n">
        <v>45187</v>
      </c>
      <c r="O235" s="126" t="s">
        <v>760</v>
      </c>
      <c r="P235" s="91" t="s">
        <v>761</v>
      </c>
      <c r="Q235" s="92" t="n">
        <v>12</v>
      </c>
      <c r="R235" s="130" t="s">
        <v>35</v>
      </c>
      <c r="S235" s="126" t="s">
        <v>36</v>
      </c>
      <c r="T235" s="89" t="n">
        <v>9785447179366</v>
      </c>
      <c r="U235" s="89" t="n">
        <v>623000930</v>
      </c>
      <c r="V235" s="89" t="n">
        <v>10</v>
      </c>
      <c r="W235" s="132" t="s">
        <v>37</v>
      </c>
      <c r="X235" s="116" t="s">
        <v>38</v>
      </c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9"/>
      <c r="DQ235" s="49"/>
      <c r="DR235" s="49"/>
      <c r="DS235" s="49"/>
      <c r="DT235" s="49"/>
      <c r="DU235" s="49"/>
      <c r="DV235" s="49"/>
      <c r="DW235" s="49"/>
      <c r="DX235" s="49"/>
      <c r="DY235" s="49"/>
      <c r="DZ235" s="49"/>
      <c r="EA235" s="49"/>
      <c r="EB235" s="49"/>
      <c r="EC235" s="49"/>
      <c r="ED235" s="49"/>
      <c r="EE235" s="49"/>
      <c r="EF235" s="49"/>
      <c r="EG235" s="49"/>
      <c r="EH235" s="49"/>
      <c r="EI235" s="49"/>
      <c r="EJ235" s="49"/>
      <c r="EK235" s="49"/>
      <c r="EL235" s="49"/>
      <c r="EM235" s="49"/>
      <c r="EN235" s="49"/>
      <c r="EO235" s="49"/>
      <c r="EP235" s="49"/>
      <c r="EQ235" s="49"/>
      <c r="ER235" s="49"/>
      <c r="ES235" s="49"/>
      <c r="ET235" s="49"/>
      <c r="EU235" s="49"/>
      <c r="EV235" s="49"/>
      <c r="EW235" s="49"/>
      <c r="EX235" s="49"/>
      <c r="EY235" s="49"/>
      <c r="EZ235" s="49"/>
      <c r="FA235" s="49"/>
      <c r="FB235" s="49"/>
      <c r="FC235" s="49"/>
      <c r="FD235" s="49"/>
      <c r="FE235" s="49"/>
      <c r="FF235" s="49"/>
      <c r="FG235" s="49"/>
      <c r="FH235" s="49"/>
      <c r="FI235" s="49"/>
      <c r="FJ235" s="49"/>
      <c r="FK235" s="49"/>
      <c r="FL235" s="49"/>
      <c r="FM235" s="49"/>
      <c r="FN235" s="49"/>
      <c r="FO235" s="49"/>
      <c r="FP235" s="49"/>
      <c r="FQ235" s="49"/>
    </row>
    <row r="236" s="37" customFormat="true" ht="15" hidden="false" customHeight="true" outlineLevel="0" collapsed="false">
      <c r="A236" s="61" t="n">
        <f aca="false">B236*L236</f>
        <v>0</v>
      </c>
      <c r="B236" s="108"/>
      <c r="C236" s="62" t="n">
        <f aca="false">B236/K236</f>
        <v>0</v>
      </c>
      <c r="D236" s="99" t="s">
        <v>28</v>
      </c>
      <c r="E236" s="100"/>
      <c r="F236" s="101" t="n">
        <v>621004571</v>
      </c>
      <c r="G236" s="101" t="s">
        <v>762</v>
      </c>
      <c r="H236" s="67" t="s">
        <v>763</v>
      </c>
      <c r="I236" s="67" t="s">
        <v>736</v>
      </c>
      <c r="J236" s="67" t="s">
        <v>139</v>
      </c>
      <c r="K236" s="67" t="n">
        <v>20</v>
      </c>
      <c r="L236" s="67" t="n">
        <v>18</v>
      </c>
      <c r="M236" s="67" t="s">
        <v>33</v>
      </c>
      <c r="N236" s="102" t="n">
        <v>44890</v>
      </c>
      <c r="O236" s="101" t="s">
        <v>55</v>
      </c>
      <c r="P236" s="103" t="s">
        <v>764</v>
      </c>
      <c r="Q236" s="104" t="n">
        <v>12</v>
      </c>
      <c r="R236" s="104" t="s">
        <v>35</v>
      </c>
      <c r="S236" s="101" t="s">
        <v>36</v>
      </c>
      <c r="T236" s="101" t="n">
        <v>9785447172398</v>
      </c>
      <c r="U236" s="101" t="n">
        <v>621004571</v>
      </c>
      <c r="V236" s="101" t="n">
        <v>10</v>
      </c>
      <c r="W236" s="105" t="s">
        <v>37</v>
      </c>
      <c r="X236" s="116" t="s">
        <v>38</v>
      </c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146"/>
      <c r="AZ236" s="146"/>
      <c r="BA236" s="146"/>
      <c r="BB236" s="146"/>
      <c r="BC236" s="146"/>
      <c r="BD236" s="146"/>
      <c r="BE236" s="146"/>
      <c r="BF236" s="146"/>
      <c r="BG236" s="146"/>
      <c r="BH236" s="146"/>
      <c r="BI236" s="146"/>
      <c r="BJ236" s="146"/>
      <c r="BK236" s="146"/>
      <c r="BL236" s="146"/>
      <c r="BM236" s="146"/>
      <c r="BN236" s="146"/>
      <c r="BO236" s="146"/>
      <c r="BP236" s="146"/>
      <c r="BQ236" s="146"/>
      <c r="BR236" s="146"/>
      <c r="BS236" s="146"/>
      <c r="BT236" s="146"/>
      <c r="BU236" s="146"/>
      <c r="BV236" s="146"/>
      <c r="BW236" s="146"/>
      <c r="BX236" s="146"/>
      <c r="BY236" s="146"/>
      <c r="BZ236" s="146"/>
      <c r="CA236" s="146"/>
      <c r="CB236" s="146"/>
      <c r="CC236" s="146"/>
      <c r="CD236" s="146"/>
      <c r="CE236" s="146"/>
      <c r="CF236" s="146"/>
      <c r="CG236" s="146"/>
      <c r="CH236" s="146"/>
      <c r="CI236" s="146"/>
      <c r="CJ236" s="146"/>
      <c r="CK236" s="146"/>
      <c r="CL236" s="146"/>
      <c r="CM236" s="146"/>
      <c r="CN236" s="146"/>
      <c r="CO236" s="146"/>
      <c r="CP236" s="146"/>
      <c r="CQ236" s="146"/>
      <c r="CR236" s="146"/>
      <c r="CS236" s="146"/>
      <c r="CT236" s="146"/>
      <c r="CU236" s="146"/>
      <c r="CV236" s="146"/>
      <c r="CW236" s="146"/>
      <c r="CX236" s="146"/>
      <c r="CY236" s="146"/>
      <c r="CZ236" s="146"/>
      <c r="DA236" s="146"/>
      <c r="DB236" s="146"/>
      <c r="DC236" s="146"/>
      <c r="DD236" s="146"/>
      <c r="DE236" s="146"/>
      <c r="DF236" s="146"/>
      <c r="DG236" s="146"/>
      <c r="DH236" s="146"/>
      <c r="DI236" s="146"/>
      <c r="DJ236" s="146"/>
      <c r="DK236" s="146"/>
      <c r="DL236" s="146"/>
      <c r="DM236" s="146"/>
      <c r="DN236" s="146"/>
      <c r="DO236" s="146"/>
      <c r="DP236" s="146"/>
      <c r="DQ236" s="146"/>
      <c r="DR236" s="146"/>
      <c r="DS236" s="146"/>
      <c r="DT236" s="146"/>
      <c r="DU236" s="146"/>
      <c r="DV236" s="146"/>
      <c r="DW236" s="146"/>
      <c r="DX236" s="146"/>
      <c r="DY236" s="146"/>
      <c r="DZ236" s="146"/>
      <c r="EA236" s="146"/>
      <c r="EB236" s="146"/>
      <c r="EC236" s="146"/>
      <c r="ED236" s="146"/>
      <c r="EE236" s="146"/>
      <c r="EF236" s="146"/>
      <c r="EG236" s="146"/>
      <c r="EH236" s="146"/>
      <c r="EI236" s="146"/>
      <c r="EJ236" s="146"/>
      <c r="EK236" s="146"/>
      <c r="EL236" s="146"/>
      <c r="EM236" s="146"/>
      <c r="EN236" s="146"/>
      <c r="EO236" s="146"/>
      <c r="EP236" s="146"/>
      <c r="EQ236" s="146"/>
      <c r="ER236" s="146"/>
      <c r="ES236" s="146"/>
      <c r="ET236" s="146"/>
      <c r="EU236" s="146"/>
      <c r="EV236" s="146"/>
      <c r="EW236" s="146"/>
      <c r="EX236" s="146"/>
      <c r="EY236" s="146"/>
      <c r="EZ236" s="146"/>
      <c r="FA236" s="146"/>
      <c r="FB236" s="146"/>
      <c r="FC236" s="146"/>
      <c r="FD236" s="146"/>
      <c r="FE236" s="146"/>
      <c r="FF236" s="146"/>
      <c r="FG236" s="146"/>
      <c r="FH236" s="146"/>
      <c r="FI236" s="146"/>
      <c r="FJ236" s="146"/>
      <c r="FK236" s="146"/>
      <c r="FL236" s="146"/>
      <c r="FM236" s="146"/>
      <c r="FN236" s="146"/>
      <c r="FO236" s="146"/>
      <c r="FP236" s="146"/>
      <c r="FQ236" s="146"/>
      <c r="FR236" s="26"/>
      <c r="FS236" s="26"/>
      <c r="FT236" s="26"/>
      <c r="FU236" s="26"/>
      <c r="FV236" s="26"/>
      <c r="FW236" s="26"/>
    </row>
    <row r="237" s="25" customFormat="true" ht="15" hidden="false" customHeight="true" outlineLevel="0" collapsed="false">
      <c r="A237" s="61" t="n">
        <f aca="false">B237*L237</f>
        <v>0</v>
      </c>
      <c r="B237" s="62"/>
      <c r="C237" s="62" t="n">
        <f aca="false">B237/K237</f>
        <v>0</v>
      </c>
      <c r="D237" s="109" t="s">
        <v>28</v>
      </c>
      <c r="E237" s="66"/>
      <c r="F237" s="110" t="n">
        <v>622002000</v>
      </c>
      <c r="G237" s="110" t="s">
        <v>765</v>
      </c>
      <c r="H237" s="66" t="s">
        <v>766</v>
      </c>
      <c r="I237" s="111" t="s">
        <v>736</v>
      </c>
      <c r="J237" s="111" t="s">
        <v>139</v>
      </c>
      <c r="K237" s="111" t="n">
        <v>20</v>
      </c>
      <c r="L237" s="67" t="n">
        <v>18</v>
      </c>
      <c r="M237" s="111"/>
      <c r="N237" s="112" t="n">
        <v>44652</v>
      </c>
      <c r="O237" s="110" t="s">
        <v>55</v>
      </c>
      <c r="P237" s="113" t="s">
        <v>767</v>
      </c>
      <c r="Q237" s="114" t="n">
        <v>12</v>
      </c>
      <c r="R237" s="114" t="s">
        <v>35</v>
      </c>
      <c r="S237" s="110" t="s">
        <v>36</v>
      </c>
      <c r="T237" s="110" t="n">
        <v>9785447175498</v>
      </c>
      <c r="U237" s="110" t="n">
        <v>622002000</v>
      </c>
      <c r="V237" s="110" t="n">
        <v>10</v>
      </c>
      <c r="W237" s="115" t="s">
        <v>37</v>
      </c>
      <c r="X237" s="116" t="s">
        <v>38</v>
      </c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  <c r="BJ237" s="107"/>
      <c r="BK237" s="107"/>
      <c r="BL237" s="107"/>
      <c r="BM237" s="107"/>
      <c r="BN237" s="107"/>
      <c r="BO237" s="107"/>
      <c r="BP237" s="107"/>
      <c r="BQ237" s="107"/>
      <c r="BR237" s="107"/>
      <c r="BS237" s="107"/>
      <c r="BT237" s="107"/>
      <c r="BU237" s="107"/>
      <c r="BV237" s="107"/>
      <c r="BW237" s="107"/>
      <c r="BX237" s="107"/>
      <c r="BY237" s="107"/>
      <c r="BZ237" s="107"/>
      <c r="CA237" s="107"/>
      <c r="CB237" s="107"/>
      <c r="CC237" s="107"/>
      <c r="CD237" s="107"/>
      <c r="CE237" s="107"/>
      <c r="CF237" s="107"/>
      <c r="CG237" s="107"/>
      <c r="CH237" s="107"/>
      <c r="CI237" s="107"/>
      <c r="CJ237" s="107"/>
      <c r="CK237" s="107"/>
      <c r="CL237" s="107"/>
      <c r="CM237" s="107"/>
      <c r="CN237" s="107"/>
      <c r="CO237" s="107"/>
      <c r="CP237" s="107"/>
      <c r="CQ237" s="107"/>
      <c r="CR237" s="107"/>
      <c r="CS237" s="107"/>
      <c r="CT237" s="107"/>
      <c r="CU237" s="107"/>
      <c r="CV237" s="107"/>
      <c r="CW237" s="107"/>
      <c r="CX237" s="107"/>
      <c r="CY237" s="107"/>
      <c r="CZ237" s="107"/>
      <c r="DA237" s="107"/>
      <c r="DB237" s="107"/>
      <c r="DC237" s="107"/>
      <c r="DD237" s="107"/>
      <c r="DE237" s="107"/>
      <c r="DF237" s="107"/>
      <c r="DG237" s="107"/>
      <c r="DH237" s="107"/>
      <c r="DI237" s="107"/>
      <c r="DJ237" s="107"/>
      <c r="DK237" s="107"/>
      <c r="DL237" s="107"/>
      <c r="DM237" s="107"/>
      <c r="DN237" s="107"/>
      <c r="DO237" s="107"/>
      <c r="DP237" s="107"/>
      <c r="DQ237" s="107"/>
      <c r="DR237" s="107"/>
      <c r="DS237" s="107"/>
      <c r="DT237" s="107"/>
      <c r="DU237" s="107"/>
      <c r="DV237" s="107"/>
      <c r="DW237" s="107"/>
      <c r="DX237" s="107"/>
      <c r="DY237" s="107"/>
      <c r="DZ237" s="107"/>
      <c r="EA237" s="107"/>
      <c r="EB237" s="107"/>
      <c r="EC237" s="107"/>
      <c r="ED237" s="107"/>
      <c r="EE237" s="107"/>
      <c r="EF237" s="107"/>
      <c r="EG237" s="107"/>
      <c r="EH237" s="107"/>
      <c r="EI237" s="107"/>
      <c r="EJ237" s="107"/>
      <c r="EK237" s="107"/>
      <c r="EL237" s="107"/>
      <c r="EM237" s="107"/>
      <c r="EN237" s="107"/>
      <c r="EO237" s="107"/>
      <c r="EP237" s="107"/>
      <c r="EQ237" s="107"/>
      <c r="ER237" s="107"/>
      <c r="ES237" s="107"/>
      <c r="ET237" s="107"/>
      <c r="EU237" s="107"/>
      <c r="EV237" s="107"/>
      <c r="EW237" s="107"/>
      <c r="EX237" s="107"/>
      <c r="EY237" s="107"/>
      <c r="EZ237" s="107"/>
      <c r="FA237" s="107"/>
      <c r="FB237" s="107"/>
      <c r="FC237" s="107"/>
      <c r="FD237" s="107"/>
      <c r="FE237" s="107"/>
      <c r="FF237" s="107"/>
      <c r="FG237" s="107"/>
      <c r="FH237" s="107"/>
      <c r="FI237" s="107"/>
      <c r="FJ237" s="107"/>
      <c r="FK237" s="107"/>
      <c r="FL237" s="107"/>
      <c r="FM237" s="107"/>
      <c r="FN237" s="107"/>
      <c r="FO237" s="107"/>
      <c r="FP237" s="107"/>
      <c r="FQ237" s="107"/>
      <c r="FR237" s="37"/>
      <c r="FS237" s="37"/>
      <c r="FT237" s="40"/>
      <c r="FU237" s="40"/>
      <c r="FV237" s="40"/>
      <c r="FW237" s="37"/>
    </row>
    <row r="238" s="25" customFormat="true" ht="15" hidden="false" customHeight="true" outlineLevel="0" collapsed="false">
      <c r="A238" s="61" t="n">
        <f aca="false">B238*L238</f>
        <v>0</v>
      </c>
      <c r="B238" s="61"/>
      <c r="C238" s="62" t="n">
        <f aca="false">B238/K238</f>
        <v>0</v>
      </c>
      <c r="D238" s="63" t="s">
        <v>28</v>
      </c>
      <c r="E238" s="64"/>
      <c r="F238" s="126" t="n">
        <v>623002760</v>
      </c>
      <c r="G238" s="126" t="s">
        <v>768</v>
      </c>
      <c r="H238" s="64" t="s">
        <v>769</v>
      </c>
      <c r="I238" s="125" t="s">
        <v>770</v>
      </c>
      <c r="J238" s="125" t="s">
        <v>139</v>
      </c>
      <c r="K238" s="125" t="n">
        <v>20</v>
      </c>
      <c r="L238" s="67" t="n">
        <v>22.8</v>
      </c>
      <c r="M238" s="64"/>
      <c r="N238" s="128" t="n">
        <v>45335</v>
      </c>
      <c r="O238" s="126" t="s">
        <v>311</v>
      </c>
      <c r="P238" s="136" t="s">
        <v>771</v>
      </c>
      <c r="Q238" s="130" t="n">
        <v>16</v>
      </c>
      <c r="R238" s="130" t="s">
        <v>35</v>
      </c>
      <c r="S238" s="126" t="s">
        <v>772</v>
      </c>
      <c r="T238" s="126" t="n">
        <v>9785447180546</v>
      </c>
      <c r="U238" s="126" t="n">
        <v>623002760</v>
      </c>
      <c r="V238" s="126" t="n">
        <v>10</v>
      </c>
      <c r="W238" s="132" t="s">
        <v>37</v>
      </c>
      <c r="X238" s="106" t="s">
        <v>38</v>
      </c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49"/>
      <c r="CC238" s="49"/>
      <c r="CD238" s="49"/>
      <c r="CE238" s="49"/>
      <c r="CF238" s="49"/>
      <c r="CG238" s="49"/>
      <c r="CH238" s="49"/>
      <c r="CI238" s="49"/>
      <c r="CJ238" s="49"/>
      <c r="CK238" s="49"/>
      <c r="CL238" s="49"/>
      <c r="CM238" s="49"/>
      <c r="CN238" s="49"/>
      <c r="CO238" s="49"/>
      <c r="CP238" s="49"/>
      <c r="CQ238" s="49"/>
      <c r="CR238" s="49"/>
      <c r="CS238" s="49"/>
      <c r="CT238" s="49"/>
      <c r="CU238" s="49"/>
      <c r="CV238" s="49"/>
      <c r="CW238" s="49"/>
      <c r="CX238" s="49"/>
      <c r="CY238" s="49"/>
      <c r="CZ238" s="49"/>
      <c r="DA238" s="49"/>
      <c r="DB238" s="49"/>
      <c r="DC238" s="49"/>
      <c r="DD238" s="49"/>
      <c r="DE238" s="49"/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9"/>
      <c r="DQ238" s="49"/>
      <c r="DR238" s="49"/>
      <c r="DS238" s="49"/>
      <c r="DT238" s="49"/>
      <c r="DU238" s="49"/>
      <c r="DV238" s="49"/>
      <c r="DW238" s="49"/>
      <c r="DX238" s="49"/>
      <c r="DY238" s="49"/>
      <c r="DZ238" s="49"/>
      <c r="EA238" s="49"/>
      <c r="EB238" s="49"/>
      <c r="EC238" s="49"/>
      <c r="ED238" s="49"/>
      <c r="EE238" s="49"/>
      <c r="EF238" s="49"/>
      <c r="EG238" s="49"/>
      <c r="EH238" s="49"/>
      <c r="EI238" s="49"/>
      <c r="EJ238" s="49"/>
      <c r="EK238" s="49"/>
      <c r="EL238" s="49"/>
      <c r="EM238" s="49"/>
      <c r="EN238" s="49"/>
      <c r="EO238" s="49"/>
      <c r="EP238" s="49"/>
      <c r="EQ238" s="49"/>
      <c r="ER238" s="49"/>
      <c r="ES238" s="49"/>
      <c r="ET238" s="49"/>
      <c r="EU238" s="49"/>
      <c r="EV238" s="49"/>
      <c r="EW238" s="49"/>
      <c r="EX238" s="49"/>
      <c r="EY238" s="49"/>
      <c r="EZ238" s="49"/>
      <c r="FA238" s="49"/>
      <c r="FB238" s="49"/>
      <c r="FC238" s="49"/>
      <c r="FD238" s="49"/>
      <c r="FE238" s="49"/>
      <c r="FF238" s="49"/>
      <c r="FG238" s="49"/>
      <c r="FH238" s="49"/>
      <c r="FI238" s="49"/>
      <c r="FJ238" s="49"/>
      <c r="FK238" s="49"/>
      <c r="FL238" s="49"/>
      <c r="FM238" s="49"/>
      <c r="FN238" s="49"/>
      <c r="FO238" s="49"/>
      <c r="FP238" s="49"/>
      <c r="FQ238" s="49"/>
      <c r="FT238" s="24"/>
      <c r="FU238" s="24"/>
      <c r="FV238" s="24"/>
    </row>
    <row r="239" s="25" customFormat="true" ht="15" hidden="false" customHeight="true" outlineLevel="0" collapsed="false">
      <c r="A239" s="61" t="n">
        <f aca="false">B239*L239</f>
        <v>0</v>
      </c>
      <c r="B239" s="61"/>
      <c r="C239" s="62" t="n">
        <f aca="false">B239/K239</f>
        <v>0</v>
      </c>
      <c r="D239" s="63" t="s">
        <v>28</v>
      </c>
      <c r="E239" s="64"/>
      <c r="F239" s="126" t="n">
        <v>623002750</v>
      </c>
      <c r="G239" s="126" t="s">
        <v>773</v>
      </c>
      <c r="H239" s="64" t="s">
        <v>774</v>
      </c>
      <c r="I239" s="125" t="s">
        <v>770</v>
      </c>
      <c r="J239" s="125" t="s">
        <v>139</v>
      </c>
      <c r="K239" s="125" t="n">
        <v>20</v>
      </c>
      <c r="L239" s="67" t="n">
        <v>22.8</v>
      </c>
      <c r="M239" s="64"/>
      <c r="N239" s="128" t="n">
        <v>45335</v>
      </c>
      <c r="O239" s="126" t="s">
        <v>41</v>
      </c>
      <c r="P239" s="136" t="s">
        <v>775</v>
      </c>
      <c r="Q239" s="130" t="n">
        <v>16</v>
      </c>
      <c r="R239" s="130" t="s">
        <v>35</v>
      </c>
      <c r="S239" s="126" t="s">
        <v>772</v>
      </c>
      <c r="T239" s="126" t="n">
        <v>9785447180539</v>
      </c>
      <c r="U239" s="126" t="n">
        <v>623002750</v>
      </c>
      <c r="V239" s="126" t="n">
        <v>10</v>
      </c>
      <c r="W239" s="132" t="s">
        <v>37</v>
      </c>
      <c r="X239" s="116" t="s">
        <v>38</v>
      </c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49"/>
      <c r="CC239" s="49"/>
      <c r="CD239" s="49"/>
      <c r="CE239" s="49"/>
      <c r="CF239" s="49"/>
      <c r="CG239" s="49"/>
      <c r="CH239" s="49"/>
      <c r="CI239" s="49"/>
      <c r="CJ239" s="49"/>
      <c r="CK239" s="49"/>
      <c r="CL239" s="49"/>
      <c r="CM239" s="49"/>
      <c r="CN239" s="49"/>
      <c r="CO239" s="49"/>
      <c r="CP239" s="49"/>
      <c r="CQ239" s="49"/>
      <c r="CR239" s="49"/>
      <c r="CS239" s="49"/>
      <c r="CT239" s="49"/>
      <c r="CU239" s="49"/>
      <c r="CV239" s="49"/>
      <c r="CW239" s="49"/>
      <c r="CX239" s="49"/>
      <c r="CY239" s="49"/>
      <c r="CZ239" s="49"/>
      <c r="DA239" s="49"/>
      <c r="DB239" s="49"/>
      <c r="DC239" s="49"/>
      <c r="DD239" s="49"/>
      <c r="DE239" s="49"/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9"/>
      <c r="DQ239" s="49"/>
      <c r="DR239" s="49"/>
      <c r="DS239" s="49"/>
      <c r="DT239" s="49"/>
      <c r="DU239" s="49"/>
      <c r="DV239" s="49"/>
      <c r="DW239" s="49"/>
      <c r="DX239" s="49"/>
      <c r="DY239" s="49"/>
      <c r="DZ239" s="49"/>
      <c r="EA239" s="49"/>
      <c r="EB239" s="49"/>
      <c r="EC239" s="49"/>
      <c r="ED239" s="49"/>
      <c r="EE239" s="49"/>
      <c r="EF239" s="49"/>
      <c r="EG239" s="49"/>
      <c r="EH239" s="49"/>
      <c r="EI239" s="49"/>
      <c r="EJ239" s="49"/>
      <c r="EK239" s="49"/>
      <c r="EL239" s="49"/>
      <c r="EM239" s="49"/>
      <c r="EN239" s="49"/>
      <c r="EO239" s="49"/>
      <c r="EP239" s="49"/>
      <c r="EQ239" s="49"/>
      <c r="ER239" s="49"/>
      <c r="ES239" s="49"/>
      <c r="ET239" s="49"/>
      <c r="EU239" s="49"/>
      <c r="EV239" s="49"/>
      <c r="EW239" s="49"/>
      <c r="EX239" s="49"/>
      <c r="EY239" s="49"/>
      <c r="EZ239" s="49"/>
      <c r="FA239" s="49"/>
      <c r="FB239" s="49"/>
      <c r="FC239" s="49"/>
      <c r="FD239" s="49"/>
      <c r="FE239" s="49"/>
      <c r="FF239" s="49"/>
      <c r="FG239" s="49"/>
      <c r="FH239" s="49"/>
      <c r="FI239" s="49"/>
      <c r="FJ239" s="49"/>
      <c r="FK239" s="49"/>
      <c r="FL239" s="49"/>
      <c r="FM239" s="49"/>
      <c r="FN239" s="49"/>
      <c r="FO239" s="49"/>
      <c r="FP239" s="49"/>
      <c r="FQ239" s="49"/>
      <c r="FT239" s="24"/>
      <c r="FU239" s="24"/>
      <c r="FV239" s="24"/>
    </row>
    <row r="240" s="25" customFormat="true" ht="15" hidden="false" customHeight="true" outlineLevel="0" collapsed="false">
      <c r="A240" s="61" t="n">
        <f aca="false">B240*L240</f>
        <v>0</v>
      </c>
      <c r="B240" s="61"/>
      <c r="C240" s="62" t="n">
        <f aca="false">B240/K240</f>
        <v>0</v>
      </c>
      <c r="D240" s="63" t="s">
        <v>28</v>
      </c>
      <c r="E240" s="64"/>
      <c r="F240" s="89" t="n">
        <v>623002780</v>
      </c>
      <c r="G240" s="89" t="s">
        <v>776</v>
      </c>
      <c r="H240" s="64" t="s">
        <v>777</v>
      </c>
      <c r="I240" s="64" t="s">
        <v>770</v>
      </c>
      <c r="J240" s="64" t="s">
        <v>139</v>
      </c>
      <c r="K240" s="64" t="n">
        <v>20</v>
      </c>
      <c r="L240" s="67" t="n">
        <v>22.8</v>
      </c>
      <c r="M240" s="64"/>
      <c r="N240" s="128" t="n">
        <v>45335</v>
      </c>
      <c r="O240" s="89" t="s">
        <v>106</v>
      </c>
      <c r="P240" s="91" t="s">
        <v>778</v>
      </c>
      <c r="Q240" s="92" t="n">
        <v>16</v>
      </c>
      <c r="R240" s="92" t="s">
        <v>35</v>
      </c>
      <c r="S240" s="89" t="s">
        <v>772</v>
      </c>
      <c r="T240" s="89" t="n">
        <v>9785447180560</v>
      </c>
      <c r="U240" s="89" t="n">
        <v>623002780</v>
      </c>
      <c r="V240" s="89" t="n">
        <v>10</v>
      </c>
      <c r="W240" s="93" t="s">
        <v>37</v>
      </c>
      <c r="X240" s="133" t="s">
        <v>38</v>
      </c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9"/>
      <c r="DQ240" s="49"/>
      <c r="DR240" s="49"/>
      <c r="DS240" s="49"/>
      <c r="DT240" s="49"/>
      <c r="DU240" s="49"/>
      <c r="DV240" s="49"/>
      <c r="DW240" s="49"/>
      <c r="DX240" s="49"/>
      <c r="DY240" s="49"/>
      <c r="DZ240" s="49"/>
      <c r="EA240" s="49"/>
      <c r="EB240" s="49"/>
      <c r="EC240" s="49"/>
      <c r="ED240" s="49"/>
      <c r="EE240" s="49"/>
      <c r="EF240" s="49"/>
      <c r="EG240" s="49"/>
      <c r="EH240" s="49"/>
      <c r="EI240" s="49"/>
      <c r="EJ240" s="49"/>
      <c r="EK240" s="49"/>
      <c r="EL240" s="49"/>
      <c r="EM240" s="49"/>
      <c r="EN240" s="49"/>
      <c r="EO240" s="49"/>
      <c r="EP240" s="49"/>
      <c r="EQ240" s="49"/>
      <c r="ER240" s="49"/>
      <c r="ES240" s="49"/>
      <c r="ET240" s="49"/>
      <c r="EU240" s="49"/>
      <c r="EV240" s="49"/>
      <c r="EW240" s="49"/>
      <c r="EX240" s="49"/>
      <c r="EY240" s="49"/>
      <c r="EZ240" s="49"/>
      <c r="FA240" s="49"/>
      <c r="FB240" s="49"/>
      <c r="FC240" s="49"/>
      <c r="FD240" s="49"/>
      <c r="FE240" s="49"/>
      <c r="FF240" s="49"/>
      <c r="FG240" s="49"/>
      <c r="FH240" s="49"/>
      <c r="FI240" s="49"/>
      <c r="FJ240" s="49"/>
      <c r="FK240" s="49"/>
      <c r="FL240" s="49"/>
      <c r="FM240" s="49"/>
      <c r="FN240" s="49"/>
      <c r="FO240" s="49"/>
      <c r="FP240" s="49"/>
      <c r="FQ240" s="49"/>
      <c r="FT240" s="24"/>
      <c r="FU240" s="24"/>
      <c r="FV240" s="24"/>
    </row>
    <row r="241" s="25" customFormat="true" ht="15" hidden="false" customHeight="true" outlineLevel="0" collapsed="false">
      <c r="A241" s="61" t="n">
        <f aca="false">B241*L241</f>
        <v>0</v>
      </c>
      <c r="B241" s="61"/>
      <c r="C241" s="62" t="n">
        <f aca="false">B241/K241</f>
        <v>0</v>
      </c>
      <c r="D241" s="63" t="s">
        <v>28</v>
      </c>
      <c r="E241" s="64"/>
      <c r="F241" s="89" t="n">
        <v>623002770</v>
      </c>
      <c r="G241" s="89" t="s">
        <v>779</v>
      </c>
      <c r="H241" s="64" t="s">
        <v>780</v>
      </c>
      <c r="I241" s="64" t="s">
        <v>770</v>
      </c>
      <c r="J241" s="64" t="s">
        <v>139</v>
      </c>
      <c r="K241" s="64" t="n">
        <v>20</v>
      </c>
      <c r="L241" s="67" t="n">
        <v>22.8</v>
      </c>
      <c r="M241" s="64"/>
      <c r="N241" s="90" t="n">
        <v>45261</v>
      </c>
      <c r="O241" s="89" t="s">
        <v>91</v>
      </c>
      <c r="P241" s="91" t="s">
        <v>781</v>
      </c>
      <c r="Q241" s="92" t="n">
        <v>16</v>
      </c>
      <c r="R241" s="92" t="s">
        <v>35</v>
      </c>
      <c r="S241" s="126" t="s">
        <v>772</v>
      </c>
      <c r="T241" s="89" t="n">
        <v>9785447180553</v>
      </c>
      <c r="U241" s="89" t="n">
        <v>623002770</v>
      </c>
      <c r="V241" s="89" t="n">
        <v>10</v>
      </c>
      <c r="W241" s="93" t="s">
        <v>37</v>
      </c>
      <c r="X241" s="133" t="s">
        <v>38</v>
      </c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49"/>
      <c r="CC241" s="49"/>
      <c r="CD241" s="49"/>
      <c r="CE241" s="49"/>
      <c r="CF241" s="49"/>
      <c r="CG241" s="49"/>
      <c r="CH241" s="49"/>
      <c r="CI241" s="49"/>
      <c r="CJ241" s="49"/>
      <c r="CK241" s="49"/>
      <c r="CL241" s="49"/>
      <c r="CM241" s="49"/>
      <c r="CN241" s="49"/>
      <c r="CO241" s="49"/>
      <c r="CP241" s="49"/>
      <c r="CQ241" s="49"/>
      <c r="CR241" s="49"/>
      <c r="CS241" s="49"/>
      <c r="CT241" s="49"/>
      <c r="CU241" s="49"/>
      <c r="CV241" s="49"/>
      <c r="CW241" s="49"/>
      <c r="CX241" s="49"/>
      <c r="CY241" s="49"/>
      <c r="CZ241" s="49"/>
      <c r="DA241" s="49"/>
      <c r="DB241" s="49"/>
      <c r="DC241" s="49"/>
      <c r="DD241" s="49"/>
      <c r="DE241" s="49"/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9"/>
      <c r="DQ241" s="49"/>
      <c r="DR241" s="49"/>
      <c r="DS241" s="49"/>
      <c r="DT241" s="49"/>
      <c r="DU241" s="49"/>
      <c r="DV241" s="49"/>
      <c r="DW241" s="49"/>
      <c r="DX241" s="49"/>
      <c r="DY241" s="49"/>
      <c r="DZ241" s="49"/>
      <c r="EA241" s="49"/>
      <c r="EB241" s="49"/>
      <c r="EC241" s="49"/>
      <c r="ED241" s="49"/>
      <c r="EE241" s="49"/>
      <c r="EF241" s="49"/>
      <c r="EG241" s="49"/>
      <c r="EH241" s="49"/>
      <c r="EI241" s="49"/>
      <c r="EJ241" s="49"/>
      <c r="EK241" s="49"/>
      <c r="EL241" s="49"/>
      <c r="EM241" s="49"/>
      <c r="EN241" s="49"/>
      <c r="EO241" s="49"/>
      <c r="EP241" s="49"/>
      <c r="EQ241" s="49"/>
      <c r="ER241" s="49"/>
      <c r="ES241" s="49"/>
      <c r="ET241" s="49"/>
      <c r="EU241" s="49"/>
      <c r="EV241" s="49"/>
      <c r="EW241" s="49"/>
      <c r="EX241" s="49"/>
      <c r="EY241" s="49"/>
      <c r="EZ241" s="49"/>
      <c r="FA241" s="49"/>
      <c r="FB241" s="49"/>
      <c r="FC241" s="49"/>
      <c r="FD241" s="49"/>
      <c r="FE241" s="49"/>
      <c r="FF241" s="49"/>
      <c r="FG241" s="49"/>
      <c r="FH241" s="49"/>
      <c r="FI241" s="49"/>
      <c r="FJ241" s="49"/>
      <c r="FK241" s="49"/>
      <c r="FL241" s="49"/>
      <c r="FM241" s="49"/>
      <c r="FN241" s="49"/>
      <c r="FO241" s="49"/>
      <c r="FP241" s="49"/>
      <c r="FQ241" s="49"/>
    </row>
    <row r="242" s="37" customFormat="true" ht="15" hidden="false" customHeight="true" outlineLevel="0" collapsed="false">
      <c r="A242" s="61" t="n">
        <f aca="false">B242*L242</f>
        <v>0</v>
      </c>
      <c r="B242" s="62"/>
      <c r="C242" s="62" t="n">
        <f aca="false">B242/K242</f>
        <v>0</v>
      </c>
      <c r="D242" s="63" t="s">
        <v>28</v>
      </c>
      <c r="E242" s="64"/>
      <c r="F242" s="65" t="n">
        <v>621000660</v>
      </c>
      <c r="G242" s="65" t="s">
        <v>782</v>
      </c>
      <c r="H242" s="66" t="s">
        <v>783</v>
      </c>
      <c r="I242" s="66" t="s">
        <v>784</v>
      </c>
      <c r="J242" s="66" t="s">
        <v>139</v>
      </c>
      <c r="K242" s="66" t="n">
        <v>20</v>
      </c>
      <c r="L242" s="67" t="n">
        <v>38.4</v>
      </c>
      <c r="M242" s="66"/>
      <c r="N242" s="68" t="n">
        <v>44315</v>
      </c>
      <c r="O242" s="65" t="s">
        <v>140</v>
      </c>
      <c r="P242" s="69" t="s">
        <v>785</v>
      </c>
      <c r="Q242" s="70" t="n">
        <v>32</v>
      </c>
      <c r="R242" s="70" t="s">
        <v>35</v>
      </c>
      <c r="S242" s="65" t="s">
        <v>786</v>
      </c>
      <c r="T242" s="65" t="n">
        <v>9785447169299</v>
      </c>
      <c r="U242" s="65" t="n">
        <v>621000660</v>
      </c>
      <c r="V242" s="65" t="n">
        <v>10</v>
      </c>
      <c r="W242" s="71" t="s">
        <v>37</v>
      </c>
      <c r="X242" s="106" t="s">
        <v>38</v>
      </c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  <c r="FT242" s="25"/>
      <c r="FU242" s="25"/>
      <c r="FV242" s="25"/>
      <c r="FW242" s="24"/>
    </row>
    <row r="243" s="37" customFormat="true" ht="15" hidden="false" customHeight="true" outlineLevel="0" collapsed="false">
      <c r="A243" s="61" t="n">
        <f aca="false">B243*L243</f>
        <v>0</v>
      </c>
      <c r="B243" s="62"/>
      <c r="C243" s="62" t="n">
        <f aca="false">B243/K243</f>
        <v>0</v>
      </c>
      <c r="D243" s="64" t="s">
        <v>28</v>
      </c>
      <c r="E243" s="64"/>
      <c r="F243" s="65" t="n">
        <v>620003480</v>
      </c>
      <c r="G243" s="65" t="s">
        <v>787</v>
      </c>
      <c r="H243" s="66" t="s">
        <v>788</v>
      </c>
      <c r="I243" s="66" t="s">
        <v>784</v>
      </c>
      <c r="J243" s="66" t="s">
        <v>139</v>
      </c>
      <c r="K243" s="66" t="n">
        <v>20</v>
      </c>
      <c r="L243" s="67" t="n">
        <v>38.4</v>
      </c>
      <c r="M243" s="66"/>
      <c r="N243" s="68" t="n">
        <v>44025</v>
      </c>
      <c r="O243" s="65" t="s">
        <v>80</v>
      </c>
      <c r="P243" s="69" t="s">
        <v>789</v>
      </c>
      <c r="Q243" s="70" t="n">
        <v>32</v>
      </c>
      <c r="R243" s="70" t="s">
        <v>35</v>
      </c>
      <c r="S243" s="65" t="s">
        <v>786</v>
      </c>
      <c r="T243" s="65" t="n">
        <v>9785447165574</v>
      </c>
      <c r="U243" s="65" t="n">
        <v>620003480</v>
      </c>
      <c r="V243" s="65" t="n">
        <v>10</v>
      </c>
      <c r="W243" s="71" t="s">
        <v>37</v>
      </c>
      <c r="X243" s="116" t="s">
        <v>38</v>
      </c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  <c r="DK243" s="40"/>
      <c r="DL243" s="40"/>
      <c r="DM243" s="40"/>
      <c r="DN243" s="40"/>
      <c r="DO243" s="40"/>
      <c r="DP243" s="40"/>
      <c r="DQ243" s="40"/>
      <c r="DR243" s="40"/>
      <c r="DS243" s="40"/>
      <c r="DT243" s="40"/>
      <c r="DU243" s="40"/>
      <c r="DV243" s="40"/>
      <c r="DW243" s="40"/>
      <c r="DX243" s="40"/>
      <c r="DY243" s="40"/>
      <c r="DZ243" s="40"/>
      <c r="EA243" s="40"/>
      <c r="EB243" s="40"/>
      <c r="EC243" s="40"/>
      <c r="ED243" s="40"/>
      <c r="EE243" s="40"/>
      <c r="EF243" s="40"/>
      <c r="EG243" s="40"/>
      <c r="EH243" s="40"/>
      <c r="EI243" s="40"/>
      <c r="EJ243" s="40"/>
      <c r="EK243" s="40"/>
      <c r="EL243" s="40"/>
      <c r="EM243" s="40"/>
      <c r="EN243" s="40"/>
      <c r="EO243" s="40"/>
      <c r="EP243" s="40"/>
      <c r="EQ243" s="40"/>
      <c r="ER243" s="40"/>
      <c r="ES243" s="40"/>
      <c r="ET243" s="40"/>
      <c r="EU243" s="40"/>
      <c r="EV243" s="40"/>
      <c r="EW243" s="40"/>
      <c r="EX243" s="40"/>
      <c r="EY243" s="40"/>
      <c r="EZ243" s="40"/>
      <c r="FA243" s="40"/>
      <c r="FB243" s="40"/>
      <c r="FC243" s="40"/>
      <c r="FD243" s="40"/>
      <c r="FE243" s="40"/>
      <c r="FF243" s="40"/>
      <c r="FG243" s="40"/>
      <c r="FH243" s="40"/>
      <c r="FI243" s="40"/>
      <c r="FJ243" s="40"/>
      <c r="FK243" s="40"/>
      <c r="FL243" s="40"/>
      <c r="FM243" s="40"/>
      <c r="FN243" s="40"/>
      <c r="FO243" s="40"/>
      <c r="FP243" s="40"/>
      <c r="FQ243" s="40"/>
      <c r="FR243" s="40"/>
      <c r="FS243" s="40"/>
      <c r="FT243" s="26"/>
      <c r="FU243" s="26"/>
      <c r="FV243" s="26"/>
      <c r="FW243" s="40"/>
    </row>
    <row r="244" s="88" customFormat="true" ht="15" hidden="false" customHeight="true" outlineLevel="0" collapsed="false">
      <c r="A244" s="61" t="n">
        <f aca="false">B244*L244</f>
        <v>0</v>
      </c>
      <c r="B244" s="73"/>
      <c r="C244" s="62" t="n">
        <f aca="false">B244/K244</f>
        <v>0</v>
      </c>
      <c r="D244" s="74" t="s">
        <v>28</v>
      </c>
      <c r="E244" s="75"/>
      <c r="F244" s="76" t="n">
        <v>622003830</v>
      </c>
      <c r="G244" s="76" t="s">
        <v>790</v>
      </c>
      <c r="H244" s="77" t="s">
        <v>791</v>
      </c>
      <c r="I244" s="77" t="s">
        <v>792</v>
      </c>
      <c r="J244" s="77" t="s">
        <v>139</v>
      </c>
      <c r="K244" s="86" t="n">
        <v>20</v>
      </c>
      <c r="L244" s="67" t="n">
        <v>33.6</v>
      </c>
      <c r="M244" s="77"/>
      <c r="N244" s="78" t="n">
        <v>44847</v>
      </c>
      <c r="O244" s="76" t="s">
        <v>311</v>
      </c>
      <c r="P244" s="76" t="s">
        <v>793</v>
      </c>
      <c r="Q244" s="80" t="n">
        <v>16</v>
      </c>
      <c r="R244" s="80" t="s">
        <v>35</v>
      </c>
      <c r="S244" s="76" t="s">
        <v>36</v>
      </c>
      <c r="T244" s="76" t="n">
        <v>9785447177096</v>
      </c>
      <c r="U244" s="76" t="n">
        <v>622003830</v>
      </c>
      <c r="V244" s="87" t="n">
        <v>10</v>
      </c>
      <c r="W244" s="81" t="s">
        <v>37</v>
      </c>
      <c r="X244" s="98" t="s">
        <v>38</v>
      </c>
      <c r="Y244" s="83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  <c r="AJ244" s="83"/>
      <c r="AK244" s="83"/>
      <c r="AL244" s="83"/>
      <c r="AM244" s="83"/>
      <c r="AN244" s="83"/>
      <c r="AO244" s="83"/>
      <c r="AP244" s="83"/>
      <c r="AQ244" s="83"/>
      <c r="AR244" s="83"/>
      <c r="AS244" s="83"/>
      <c r="AT244" s="83"/>
      <c r="AU244" s="83"/>
      <c r="AV244" s="83"/>
      <c r="AW244" s="83"/>
      <c r="AX244" s="83"/>
      <c r="AY244" s="83"/>
      <c r="AZ244" s="83"/>
      <c r="BA244" s="83"/>
      <c r="BB244" s="83"/>
      <c r="BC244" s="83"/>
      <c r="BD244" s="83"/>
      <c r="BE244" s="83"/>
      <c r="BF244" s="83"/>
      <c r="BG244" s="83"/>
      <c r="BH244" s="83"/>
      <c r="BI244" s="83"/>
      <c r="BJ244" s="83"/>
      <c r="BK244" s="83"/>
      <c r="BL244" s="83"/>
      <c r="BM244" s="83"/>
      <c r="BN244" s="83"/>
      <c r="BO244" s="83"/>
      <c r="BP244" s="83"/>
      <c r="BQ244" s="83"/>
      <c r="BR244" s="83"/>
      <c r="BS244" s="83"/>
      <c r="BT244" s="83"/>
      <c r="BU244" s="83"/>
      <c r="BV244" s="83"/>
      <c r="BW244" s="83"/>
      <c r="BX244" s="83"/>
      <c r="BY244" s="83"/>
      <c r="BZ244" s="83"/>
      <c r="CA244" s="83"/>
      <c r="CB244" s="83"/>
      <c r="CC244" s="83"/>
      <c r="CD244" s="83"/>
      <c r="CE244" s="83"/>
      <c r="CF244" s="83"/>
      <c r="CG244" s="83"/>
      <c r="CH244" s="83"/>
      <c r="CI244" s="83"/>
      <c r="CJ244" s="83"/>
      <c r="CK244" s="83"/>
      <c r="CL244" s="83"/>
      <c r="CM244" s="83"/>
      <c r="CN244" s="83"/>
      <c r="CO244" s="83"/>
      <c r="CP244" s="83"/>
      <c r="CQ244" s="83"/>
      <c r="CR244" s="83"/>
      <c r="CS244" s="83"/>
      <c r="CT244" s="83"/>
      <c r="CU244" s="83"/>
      <c r="CV244" s="83"/>
      <c r="CW244" s="83"/>
      <c r="CX244" s="83"/>
      <c r="CY244" s="83"/>
      <c r="CZ244" s="83"/>
      <c r="DA244" s="83"/>
      <c r="DB244" s="83"/>
      <c r="DC244" s="83"/>
      <c r="DD244" s="83"/>
      <c r="DE244" s="83"/>
      <c r="DF244" s="83"/>
      <c r="DG244" s="83"/>
      <c r="DH244" s="83"/>
      <c r="DI244" s="83"/>
      <c r="DJ244" s="83"/>
      <c r="DK244" s="83"/>
      <c r="DL244" s="83"/>
      <c r="DM244" s="83"/>
      <c r="DN244" s="83"/>
      <c r="DO244" s="83"/>
      <c r="DP244" s="83"/>
      <c r="DQ244" s="83"/>
      <c r="DR244" s="83"/>
      <c r="DS244" s="83"/>
      <c r="DT244" s="83"/>
      <c r="DU244" s="83"/>
      <c r="DV244" s="83"/>
      <c r="DW244" s="83"/>
      <c r="DX244" s="83"/>
      <c r="DY244" s="83"/>
      <c r="DZ244" s="83"/>
      <c r="EA244" s="83"/>
      <c r="EB244" s="83"/>
      <c r="EC244" s="83"/>
      <c r="ED244" s="83"/>
      <c r="EE244" s="83"/>
      <c r="EF244" s="83"/>
      <c r="EG244" s="83"/>
      <c r="EH244" s="83"/>
      <c r="EI244" s="83"/>
      <c r="EJ244" s="83"/>
      <c r="EK244" s="83"/>
      <c r="EL244" s="83"/>
      <c r="EM244" s="83"/>
      <c r="EN244" s="83"/>
      <c r="EO244" s="83"/>
      <c r="EP244" s="83"/>
      <c r="EQ244" s="83"/>
      <c r="ER244" s="83"/>
      <c r="ES244" s="83"/>
      <c r="ET244" s="83"/>
      <c r="EU244" s="83"/>
      <c r="EV244" s="83"/>
      <c r="EW244" s="83"/>
      <c r="EX244" s="83"/>
      <c r="EY244" s="83"/>
      <c r="EZ244" s="83"/>
      <c r="FA244" s="83"/>
      <c r="FB244" s="83"/>
      <c r="FC244" s="83"/>
      <c r="FD244" s="83"/>
      <c r="FE244" s="83"/>
      <c r="FF244" s="83"/>
      <c r="FG244" s="83"/>
      <c r="FH244" s="83"/>
      <c r="FI244" s="83"/>
      <c r="FJ244" s="83"/>
      <c r="FK244" s="83"/>
      <c r="FL244" s="83"/>
      <c r="FM244" s="83"/>
      <c r="FN244" s="83"/>
      <c r="FO244" s="83"/>
      <c r="FP244" s="83"/>
      <c r="FQ244" s="83"/>
      <c r="FR244" s="84"/>
      <c r="FS244" s="84"/>
      <c r="FT244" s="85"/>
      <c r="FU244" s="85"/>
      <c r="FV244" s="85"/>
      <c r="FW244" s="85"/>
    </row>
    <row r="245" s="88" customFormat="true" ht="15" hidden="false" customHeight="true" outlineLevel="0" collapsed="false">
      <c r="A245" s="61" t="n">
        <f aca="false">B245*L245</f>
        <v>0</v>
      </c>
      <c r="B245" s="73"/>
      <c r="C245" s="62" t="n">
        <f aca="false">B245/K245</f>
        <v>0</v>
      </c>
      <c r="D245" s="74" t="s">
        <v>28</v>
      </c>
      <c r="E245" s="75"/>
      <c r="F245" s="76" t="n">
        <v>622003840</v>
      </c>
      <c r="G245" s="76" t="s">
        <v>794</v>
      </c>
      <c r="H245" s="77" t="s">
        <v>795</v>
      </c>
      <c r="I245" s="77" t="s">
        <v>792</v>
      </c>
      <c r="J245" s="77" t="s">
        <v>139</v>
      </c>
      <c r="K245" s="86" t="n">
        <v>20</v>
      </c>
      <c r="L245" s="67" t="n">
        <v>33.6</v>
      </c>
      <c r="M245" s="77"/>
      <c r="N245" s="78" t="n">
        <v>44847</v>
      </c>
      <c r="O245" s="76" t="s">
        <v>41</v>
      </c>
      <c r="P245" s="76" t="s">
        <v>796</v>
      </c>
      <c r="Q245" s="80" t="n">
        <v>16</v>
      </c>
      <c r="R245" s="80" t="s">
        <v>35</v>
      </c>
      <c r="S245" s="76" t="s">
        <v>36</v>
      </c>
      <c r="T245" s="76" t="n">
        <v>9785447177102</v>
      </c>
      <c r="U245" s="76" t="n">
        <v>622003840</v>
      </c>
      <c r="V245" s="87" t="n">
        <v>10</v>
      </c>
      <c r="W245" s="81" t="s">
        <v>37</v>
      </c>
      <c r="X245" s="98" t="s">
        <v>38</v>
      </c>
      <c r="Y245" s="83"/>
      <c r="Z245" s="83"/>
      <c r="AA245" s="83"/>
      <c r="AB245" s="83"/>
      <c r="AC245" s="83"/>
      <c r="AD245" s="83"/>
      <c r="AE245" s="83"/>
      <c r="AF245" s="83"/>
      <c r="AG245" s="83"/>
      <c r="AH245" s="83"/>
      <c r="AI245" s="83"/>
      <c r="AJ245" s="83"/>
      <c r="AK245" s="83"/>
      <c r="AL245" s="83"/>
      <c r="AM245" s="83"/>
      <c r="AN245" s="83"/>
      <c r="AO245" s="83"/>
      <c r="AP245" s="83"/>
      <c r="AQ245" s="83"/>
      <c r="AR245" s="83"/>
      <c r="AS245" s="83"/>
      <c r="AT245" s="83"/>
      <c r="AU245" s="83"/>
      <c r="AV245" s="83"/>
      <c r="AW245" s="83"/>
      <c r="AX245" s="83"/>
      <c r="AY245" s="83"/>
      <c r="AZ245" s="83"/>
      <c r="BA245" s="83"/>
      <c r="BB245" s="83"/>
      <c r="BC245" s="83"/>
      <c r="BD245" s="83"/>
      <c r="BE245" s="83"/>
      <c r="BF245" s="83"/>
      <c r="BG245" s="83"/>
      <c r="BH245" s="83"/>
      <c r="BI245" s="83"/>
      <c r="BJ245" s="83"/>
      <c r="BK245" s="83"/>
      <c r="BL245" s="83"/>
      <c r="BM245" s="83"/>
      <c r="BN245" s="83"/>
      <c r="BO245" s="83"/>
      <c r="BP245" s="83"/>
      <c r="BQ245" s="83"/>
      <c r="BR245" s="83"/>
      <c r="BS245" s="83"/>
      <c r="BT245" s="83"/>
      <c r="BU245" s="83"/>
      <c r="BV245" s="83"/>
      <c r="BW245" s="83"/>
      <c r="BX245" s="83"/>
      <c r="BY245" s="83"/>
      <c r="BZ245" s="83"/>
      <c r="CA245" s="83"/>
      <c r="CB245" s="83"/>
      <c r="CC245" s="83"/>
      <c r="CD245" s="83"/>
      <c r="CE245" s="83"/>
      <c r="CF245" s="83"/>
      <c r="CG245" s="83"/>
      <c r="CH245" s="83"/>
      <c r="CI245" s="83"/>
      <c r="CJ245" s="83"/>
      <c r="CK245" s="83"/>
      <c r="CL245" s="83"/>
      <c r="CM245" s="83"/>
      <c r="CN245" s="83"/>
      <c r="CO245" s="83"/>
      <c r="CP245" s="83"/>
      <c r="CQ245" s="83"/>
      <c r="CR245" s="83"/>
      <c r="CS245" s="83"/>
      <c r="CT245" s="83"/>
      <c r="CU245" s="83"/>
      <c r="CV245" s="83"/>
      <c r="CW245" s="83"/>
      <c r="CX245" s="83"/>
      <c r="CY245" s="83"/>
      <c r="CZ245" s="83"/>
      <c r="DA245" s="83"/>
      <c r="DB245" s="83"/>
      <c r="DC245" s="83"/>
      <c r="DD245" s="83"/>
      <c r="DE245" s="83"/>
      <c r="DF245" s="83"/>
      <c r="DG245" s="83"/>
      <c r="DH245" s="83"/>
      <c r="DI245" s="83"/>
      <c r="DJ245" s="83"/>
      <c r="DK245" s="83"/>
      <c r="DL245" s="83"/>
      <c r="DM245" s="83"/>
      <c r="DN245" s="83"/>
      <c r="DO245" s="83"/>
      <c r="DP245" s="83"/>
      <c r="DQ245" s="83"/>
      <c r="DR245" s="83"/>
      <c r="DS245" s="83"/>
      <c r="DT245" s="83"/>
      <c r="DU245" s="83"/>
      <c r="DV245" s="83"/>
      <c r="DW245" s="83"/>
      <c r="DX245" s="83"/>
      <c r="DY245" s="83"/>
      <c r="DZ245" s="83"/>
      <c r="EA245" s="83"/>
      <c r="EB245" s="83"/>
      <c r="EC245" s="83"/>
      <c r="ED245" s="83"/>
      <c r="EE245" s="83"/>
      <c r="EF245" s="83"/>
      <c r="EG245" s="83"/>
      <c r="EH245" s="83"/>
      <c r="EI245" s="83"/>
      <c r="EJ245" s="83"/>
      <c r="EK245" s="83"/>
      <c r="EL245" s="83"/>
      <c r="EM245" s="83"/>
      <c r="EN245" s="83"/>
      <c r="EO245" s="83"/>
      <c r="EP245" s="83"/>
      <c r="EQ245" s="83"/>
      <c r="ER245" s="83"/>
      <c r="ES245" s="83"/>
      <c r="ET245" s="83"/>
      <c r="EU245" s="83"/>
      <c r="EV245" s="83"/>
      <c r="EW245" s="83"/>
      <c r="EX245" s="83"/>
      <c r="EY245" s="83"/>
      <c r="EZ245" s="83"/>
      <c r="FA245" s="83"/>
      <c r="FB245" s="83"/>
      <c r="FC245" s="83"/>
      <c r="FD245" s="83"/>
      <c r="FE245" s="83"/>
      <c r="FF245" s="83"/>
      <c r="FG245" s="83"/>
      <c r="FH245" s="83"/>
      <c r="FI245" s="83"/>
      <c r="FJ245" s="83"/>
      <c r="FK245" s="83"/>
      <c r="FL245" s="83"/>
      <c r="FM245" s="83"/>
      <c r="FN245" s="83"/>
      <c r="FO245" s="83"/>
      <c r="FP245" s="83"/>
      <c r="FQ245" s="83"/>
      <c r="FR245" s="84"/>
      <c r="FS245" s="84"/>
      <c r="FT245" s="85"/>
      <c r="FU245" s="85"/>
      <c r="FV245" s="85"/>
      <c r="FW245" s="85"/>
    </row>
    <row r="246" s="88" customFormat="true" ht="15" hidden="false" customHeight="true" outlineLevel="0" collapsed="false">
      <c r="A246" s="61" t="n">
        <f aca="false">B246*L246</f>
        <v>0</v>
      </c>
      <c r="B246" s="73"/>
      <c r="C246" s="62" t="n">
        <f aca="false">B246/K246</f>
        <v>0</v>
      </c>
      <c r="D246" s="74" t="s">
        <v>28</v>
      </c>
      <c r="E246" s="75"/>
      <c r="F246" s="76" t="n">
        <v>623002450</v>
      </c>
      <c r="G246" s="76" t="s">
        <v>797</v>
      </c>
      <c r="H246" s="77" t="s">
        <v>798</v>
      </c>
      <c r="I246" s="77" t="s">
        <v>792</v>
      </c>
      <c r="J246" s="77" t="s">
        <v>139</v>
      </c>
      <c r="K246" s="86" t="n">
        <v>20</v>
      </c>
      <c r="L246" s="67" t="n">
        <v>66</v>
      </c>
      <c r="M246" s="77"/>
      <c r="N246" s="78" t="n">
        <v>45168</v>
      </c>
      <c r="O246" s="76" t="s">
        <v>64</v>
      </c>
      <c r="P246" s="76" t="s">
        <v>799</v>
      </c>
      <c r="Q246" s="80" t="n">
        <v>16</v>
      </c>
      <c r="R246" s="80" t="s">
        <v>35</v>
      </c>
      <c r="S246" s="76" t="s">
        <v>36</v>
      </c>
      <c r="T246" s="76" t="n">
        <v>9785447180614</v>
      </c>
      <c r="U246" s="76" t="n">
        <v>623002450</v>
      </c>
      <c r="V246" s="87" t="n">
        <v>10</v>
      </c>
      <c r="W246" s="81" t="s">
        <v>37</v>
      </c>
      <c r="X246" s="98" t="s">
        <v>38</v>
      </c>
      <c r="Y246" s="83"/>
      <c r="Z246" s="83"/>
      <c r="AA246" s="83"/>
      <c r="AB246" s="83"/>
      <c r="AC246" s="83"/>
      <c r="AD246" s="83"/>
      <c r="AE246" s="83"/>
      <c r="AF246" s="83"/>
      <c r="AG246" s="83"/>
      <c r="AH246" s="83"/>
      <c r="AI246" s="83"/>
      <c r="AJ246" s="83"/>
      <c r="AK246" s="83"/>
      <c r="AL246" s="83"/>
      <c r="AM246" s="83"/>
      <c r="AN246" s="83"/>
      <c r="AO246" s="83"/>
      <c r="AP246" s="83"/>
      <c r="AQ246" s="83"/>
      <c r="AR246" s="83"/>
      <c r="AS246" s="83"/>
      <c r="AT246" s="83"/>
      <c r="AU246" s="83"/>
      <c r="AV246" s="83"/>
      <c r="AW246" s="83"/>
      <c r="AX246" s="83"/>
      <c r="AY246" s="83"/>
      <c r="AZ246" s="83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  <c r="BN246" s="83"/>
      <c r="BO246" s="83"/>
      <c r="BP246" s="83"/>
      <c r="BQ246" s="83"/>
      <c r="BR246" s="83"/>
      <c r="BS246" s="83"/>
      <c r="BT246" s="83"/>
      <c r="BU246" s="83"/>
      <c r="BV246" s="83"/>
      <c r="BW246" s="83"/>
      <c r="BX246" s="83"/>
      <c r="BY246" s="83"/>
      <c r="BZ246" s="83"/>
      <c r="CA246" s="83"/>
      <c r="CB246" s="83"/>
      <c r="CC246" s="83"/>
      <c r="CD246" s="83"/>
      <c r="CE246" s="83"/>
      <c r="CF246" s="83"/>
      <c r="CG246" s="83"/>
      <c r="CH246" s="83"/>
      <c r="CI246" s="83"/>
      <c r="CJ246" s="83"/>
      <c r="CK246" s="83"/>
      <c r="CL246" s="83"/>
      <c r="CM246" s="83"/>
      <c r="CN246" s="83"/>
      <c r="CO246" s="83"/>
      <c r="CP246" s="83"/>
      <c r="CQ246" s="83"/>
      <c r="CR246" s="83"/>
      <c r="CS246" s="83"/>
      <c r="CT246" s="83"/>
      <c r="CU246" s="83"/>
      <c r="CV246" s="83"/>
      <c r="CW246" s="83"/>
      <c r="CX246" s="83"/>
      <c r="CY246" s="83"/>
      <c r="CZ246" s="83"/>
      <c r="DA246" s="83"/>
      <c r="DB246" s="83"/>
      <c r="DC246" s="83"/>
      <c r="DD246" s="83"/>
      <c r="DE246" s="83"/>
      <c r="DF246" s="83"/>
      <c r="DG246" s="83"/>
      <c r="DH246" s="83"/>
      <c r="DI246" s="83"/>
      <c r="DJ246" s="83"/>
      <c r="DK246" s="83"/>
      <c r="DL246" s="83"/>
      <c r="DM246" s="83"/>
      <c r="DN246" s="83"/>
      <c r="DO246" s="83"/>
      <c r="DP246" s="83"/>
      <c r="DQ246" s="83"/>
      <c r="DR246" s="83"/>
      <c r="DS246" s="83"/>
      <c r="DT246" s="83"/>
      <c r="DU246" s="83"/>
      <c r="DV246" s="83"/>
      <c r="DW246" s="83"/>
      <c r="DX246" s="83"/>
      <c r="DY246" s="83"/>
      <c r="DZ246" s="83"/>
      <c r="EA246" s="83"/>
      <c r="EB246" s="83"/>
      <c r="EC246" s="83"/>
      <c r="ED246" s="83"/>
      <c r="EE246" s="83"/>
      <c r="EF246" s="83"/>
      <c r="EG246" s="83"/>
      <c r="EH246" s="83"/>
      <c r="EI246" s="83"/>
      <c r="EJ246" s="83"/>
      <c r="EK246" s="83"/>
      <c r="EL246" s="83"/>
      <c r="EM246" s="83"/>
      <c r="EN246" s="83"/>
      <c r="EO246" s="83"/>
      <c r="EP246" s="83"/>
      <c r="EQ246" s="83"/>
      <c r="ER246" s="83"/>
      <c r="ES246" s="83"/>
      <c r="ET246" s="83"/>
      <c r="EU246" s="83"/>
      <c r="EV246" s="83"/>
      <c r="EW246" s="83"/>
      <c r="EX246" s="83"/>
      <c r="EY246" s="83"/>
      <c r="EZ246" s="83"/>
      <c r="FA246" s="83"/>
      <c r="FB246" s="83"/>
      <c r="FC246" s="83"/>
      <c r="FD246" s="83"/>
      <c r="FE246" s="83"/>
      <c r="FF246" s="83"/>
      <c r="FG246" s="83"/>
      <c r="FH246" s="83"/>
      <c r="FI246" s="83"/>
      <c r="FJ246" s="83"/>
      <c r="FK246" s="83"/>
      <c r="FL246" s="83"/>
      <c r="FM246" s="83"/>
      <c r="FN246" s="83"/>
      <c r="FO246" s="83"/>
      <c r="FP246" s="83"/>
      <c r="FQ246" s="83"/>
      <c r="FR246" s="84"/>
      <c r="FS246" s="84"/>
      <c r="FT246" s="85"/>
      <c r="FU246" s="85"/>
      <c r="FV246" s="85"/>
      <c r="FW246" s="85"/>
    </row>
    <row r="247" s="88" customFormat="true" ht="15" hidden="false" customHeight="true" outlineLevel="0" collapsed="false">
      <c r="A247" s="61" t="n">
        <f aca="false">B247*L247</f>
        <v>0</v>
      </c>
      <c r="B247" s="73"/>
      <c r="C247" s="62" t="n">
        <f aca="false">B247/K247</f>
        <v>0</v>
      </c>
      <c r="D247" s="74" t="s">
        <v>28</v>
      </c>
      <c r="E247" s="75"/>
      <c r="F247" s="76" t="n">
        <v>623002440</v>
      </c>
      <c r="G247" s="76" t="s">
        <v>800</v>
      </c>
      <c r="H247" s="77" t="s">
        <v>801</v>
      </c>
      <c r="I247" s="77" t="s">
        <v>792</v>
      </c>
      <c r="J247" s="77" t="s">
        <v>139</v>
      </c>
      <c r="K247" s="86" t="n">
        <v>20</v>
      </c>
      <c r="L247" s="67" t="n">
        <v>66</v>
      </c>
      <c r="M247" s="77"/>
      <c r="N247" s="78" t="n">
        <v>45168</v>
      </c>
      <c r="O247" s="76" t="s">
        <v>400</v>
      </c>
      <c r="P247" s="76" t="s">
        <v>802</v>
      </c>
      <c r="Q247" s="80" t="n">
        <v>16</v>
      </c>
      <c r="R247" s="80" t="s">
        <v>35</v>
      </c>
      <c r="S247" s="76" t="s">
        <v>36</v>
      </c>
      <c r="T247" s="76" t="n">
        <v>9785447180607</v>
      </c>
      <c r="U247" s="76" t="n">
        <v>623002440</v>
      </c>
      <c r="V247" s="87" t="n">
        <v>10</v>
      </c>
      <c r="W247" s="81" t="s">
        <v>37</v>
      </c>
      <c r="X247" s="98" t="s">
        <v>38</v>
      </c>
      <c r="Y247" s="83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  <c r="AJ247" s="83"/>
      <c r="AK247" s="83"/>
      <c r="AL247" s="83"/>
      <c r="AM247" s="83"/>
      <c r="AN247" s="83"/>
      <c r="AO247" s="83"/>
      <c r="AP247" s="83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83"/>
      <c r="BD247" s="83"/>
      <c r="BE247" s="83"/>
      <c r="BF247" s="83"/>
      <c r="BG247" s="83"/>
      <c r="BH247" s="83"/>
      <c r="BI247" s="83"/>
      <c r="BJ247" s="83"/>
      <c r="BK247" s="83"/>
      <c r="BL247" s="83"/>
      <c r="BM247" s="83"/>
      <c r="BN247" s="83"/>
      <c r="BO247" s="83"/>
      <c r="BP247" s="83"/>
      <c r="BQ247" s="83"/>
      <c r="BR247" s="83"/>
      <c r="BS247" s="83"/>
      <c r="BT247" s="83"/>
      <c r="BU247" s="83"/>
      <c r="BV247" s="83"/>
      <c r="BW247" s="83"/>
      <c r="BX247" s="83"/>
      <c r="BY247" s="83"/>
      <c r="BZ247" s="83"/>
      <c r="CA247" s="83"/>
      <c r="CB247" s="83"/>
      <c r="CC247" s="83"/>
      <c r="CD247" s="83"/>
      <c r="CE247" s="83"/>
      <c r="CF247" s="83"/>
      <c r="CG247" s="83"/>
      <c r="CH247" s="83"/>
      <c r="CI247" s="83"/>
      <c r="CJ247" s="83"/>
      <c r="CK247" s="83"/>
      <c r="CL247" s="83"/>
      <c r="CM247" s="83"/>
      <c r="CN247" s="83"/>
      <c r="CO247" s="83"/>
      <c r="CP247" s="83"/>
      <c r="CQ247" s="83"/>
      <c r="CR247" s="83"/>
      <c r="CS247" s="83"/>
      <c r="CT247" s="83"/>
      <c r="CU247" s="83"/>
      <c r="CV247" s="83"/>
      <c r="CW247" s="83"/>
      <c r="CX247" s="83"/>
      <c r="CY247" s="83"/>
      <c r="CZ247" s="83"/>
      <c r="DA247" s="83"/>
      <c r="DB247" s="83"/>
      <c r="DC247" s="83"/>
      <c r="DD247" s="83"/>
      <c r="DE247" s="83"/>
      <c r="DF247" s="83"/>
      <c r="DG247" s="83"/>
      <c r="DH247" s="83"/>
      <c r="DI247" s="83"/>
      <c r="DJ247" s="83"/>
      <c r="DK247" s="83"/>
      <c r="DL247" s="83"/>
      <c r="DM247" s="83"/>
      <c r="DN247" s="83"/>
      <c r="DO247" s="83"/>
      <c r="DP247" s="83"/>
      <c r="DQ247" s="83"/>
      <c r="DR247" s="83"/>
      <c r="DS247" s="83"/>
      <c r="DT247" s="83"/>
      <c r="DU247" s="83"/>
      <c r="DV247" s="83"/>
      <c r="DW247" s="83"/>
      <c r="DX247" s="83"/>
      <c r="DY247" s="83"/>
      <c r="DZ247" s="83"/>
      <c r="EA247" s="83"/>
      <c r="EB247" s="83"/>
      <c r="EC247" s="83"/>
      <c r="ED247" s="83"/>
      <c r="EE247" s="83"/>
      <c r="EF247" s="83"/>
      <c r="EG247" s="83"/>
      <c r="EH247" s="83"/>
      <c r="EI247" s="83"/>
      <c r="EJ247" s="83"/>
      <c r="EK247" s="83"/>
      <c r="EL247" s="83"/>
      <c r="EM247" s="83"/>
      <c r="EN247" s="83"/>
      <c r="EO247" s="83"/>
      <c r="EP247" s="83"/>
      <c r="EQ247" s="83"/>
      <c r="ER247" s="83"/>
      <c r="ES247" s="83"/>
      <c r="ET247" s="83"/>
      <c r="EU247" s="83"/>
      <c r="EV247" s="83"/>
      <c r="EW247" s="83"/>
      <c r="EX247" s="83"/>
      <c r="EY247" s="83"/>
      <c r="EZ247" s="83"/>
      <c r="FA247" s="83"/>
      <c r="FB247" s="83"/>
      <c r="FC247" s="83"/>
      <c r="FD247" s="83"/>
      <c r="FE247" s="83"/>
      <c r="FF247" s="83"/>
      <c r="FG247" s="83"/>
      <c r="FH247" s="83"/>
      <c r="FI247" s="83"/>
      <c r="FJ247" s="83"/>
      <c r="FK247" s="83"/>
      <c r="FL247" s="83"/>
      <c r="FM247" s="83"/>
      <c r="FN247" s="83"/>
      <c r="FO247" s="83"/>
      <c r="FP247" s="83"/>
      <c r="FQ247" s="83"/>
      <c r="FR247" s="84"/>
      <c r="FS247" s="84"/>
      <c r="FT247" s="85"/>
      <c r="FU247" s="85"/>
      <c r="FV247" s="85"/>
      <c r="FW247" s="85"/>
    </row>
    <row r="248" s="88" customFormat="true" ht="15" hidden="false" customHeight="true" outlineLevel="0" collapsed="false">
      <c r="A248" s="61" t="n">
        <f aca="false">B248*L248</f>
        <v>0</v>
      </c>
      <c r="B248" s="73"/>
      <c r="C248" s="62" t="n">
        <f aca="false">B248/K248</f>
        <v>0</v>
      </c>
      <c r="D248" s="74" t="s">
        <v>28</v>
      </c>
      <c r="E248" s="75"/>
      <c r="F248" s="76" t="n">
        <v>623002430</v>
      </c>
      <c r="G248" s="76" t="s">
        <v>803</v>
      </c>
      <c r="H248" s="77" t="s">
        <v>804</v>
      </c>
      <c r="I248" s="77" t="s">
        <v>792</v>
      </c>
      <c r="J248" s="77" t="s">
        <v>139</v>
      </c>
      <c r="K248" s="86" t="n">
        <v>20</v>
      </c>
      <c r="L248" s="67" t="n">
        <v>66</v>
      </c>
      <c r="M248" s="77"/>
      <c r="N248" s="78" t="n">
        <v>45168</v>
      </c>
      <c r="O248" s="76" t="s">
        <v>51</v>
      </c>
      <c r="P248" s="76" t="s">
        <v>805</v>
      </c>
      <c r="Q248" s="80" t="n">
        <v>16</v>
      </c>
      <c r="R248" s="80" t="s">
        <v>35</v>
      </c>
      <c r="S248" s="76" t="s">
        <v>36</v>
      </c>
      <c r="T248" s="76" t="n">
        <v>9785447180591</v>
      </c>
      <c r="U248" s="76" t="n">
        <v>623002430</v>
      </c>
      <c r="V248" s="87" t="n">
        <v>10</v>
      </c>
      <c r="W248" s="81" t="s">
        <v>37</v>
      </c>
      <c r="X248" s="147" t="s">
        <v>38</v>
      </c>
      <c r="Y248" s="83"/>
      <c r="Z248" s="83"/>
      <c r="AA248" s="83"/>
      <c r="AB248" s="83"/>
      <c r="AC248" s="83"/>
      <c r="AD248" s="83"/>
      <c r="AE248" s="83"/>
      <c r="AF248" s="83"/>
      <c r="AG248" s="83"/>
      <c r="AH248" s="83"/>
      <c r="AI248" s="83"/>
      <c r="AJ248" s="83"/>
      <c r="AK248" s="83"/>
      <c r="AL248" s="83"/>
      <c r="AM248" s="83"/>
      <c r="AN248" s="83"/>
      <c r="AO248" s="83"/>
      <c r="AP248" s="83"/>
      <c r="AQ248" s="83"/>
      <c r="AR248" s="83"/>
      <c r="AS248" s="83"/>
      <c r="AT248" s="83"/>
      <c r="AU248" s="83"/>
      <c r="AV248" s="83"/>
      <c r="AW248" s="83"/>
      <c r="AX248" s="83"/>
      <c r="AY248" s="83"/>
      <c r="AZ248" s="83"/>
      <c r="BA248" s="83"/>
      <c r="BB248" s="83"/>
      <c r="BC248" s="83"/>
      <c r="BD248" s="83"/>
      <c r="BE248" s="83"/>
      <c r="BF248" s="83"/>
      <c r="BG248" s="83"/>
      <c r="BH248" s="83"/>
      <c r="BI248" s="83"/>
      <c r="BJ248" s="83"/>
      <c r="BK248" s="83"/>
      <c r="BL248" s="83"/>
      <c r="BM248" s="83"/>
      <c r="BN248" s="83"/>
      <c r="BO248" s="83"/>
      <c r="BP248" s="83"/>
      <c r="BQ248" s="83"/>
      <c r="BR248" s="83"/>
      <c r="BS248" s="83"/>
      <c r="BT248" s="83"/>
      <c r="BU248" s="83"/>
      <c r="BV248" s="83"/>
      <c r="BW248" s="83"/>
      <c r="BX248" s="83"/>
      <c r="BY248" s="83"/>
      <c r="BZ248" s="83"/>
      <c r="CA248" s="83"/>
      <c r="CB248" s="83"/>
      <c r="CC248" s="83"/>
      <c r="CD248" s="83"/>
      <c r="CE248" s="83"/>
      <c r="CF248" s="83"/>
      <c r="CG248" s="83"/>
      <c r="CH248" s="83"/>
      <c r="CI248" s="83"/>
      <c r="CJ248" s="83"/>
      <c r="CK248" s="83"/>
      <c r="CL248" s="83"/>
      <c r="CM248" s="83"/>
      <c r="CN248" s="83"/>
      <c r="CO248" s="83"/>
      <c r="CP248" s="83"/>
      <c r="CQ248" s="83"/>
      <c r="CR248" s="83"/>
      <c r="CS248" s="83"/>
      <c r="CT248" s="83"/>
      <c r="CU248" s="83"/>
      <c r="CV248" s="83"/>
      <c r="CW248" s="83"/>
      <c r="CX248" s="83"/>
      <c r="CY248" s="83"/>
      <c r="CZ248" s="83"/>
      <c r="DA248" s="83"/>
      <c r="DB248" s="83"/>
      <c r="DC248" s="83"/>
      <c r="DD248" s="83"/>
      <c r="DE248" s="83"/>
      <c r="DF248" s="83"/>
      <c r="DG248" s="83"/>
      <c r="DH248" s="83"/>
      <c r="DI248" s="83"/>
      <c r="DJ248" s="83"/>
      <c r="DK248" s="83"/>
      <c r="DL248" s="83"/>
      <c r="DM248" s="83"/>
      <c r="DN248" s="83"/>
      <c r="DO248" s="83"/>
      <c r="DP248" s="83"/>
      <c r="DQ248" s="83"/>
      <c r="DR248" s="83"/>
      <c r="DS248" s="83"/>
      <c r="DT248" s="83"/>
      <c r="DU248" s="83"/>
      <c r="DV248" s="83"/>
      <c r="DW248" s="83"/>
      <c r="DX248" s="83"/>
      <c r="DY248" s="83"/>
      <c r="DZ248" s="83"/>
      <c r="EA248" s="83"/>
      <c r="EB248" s="83"/>
      <c r="EC248" s="83"/>
      <c r="ED248" s="83"/>
      <c r="EE248" s="83"/>
      <c r="EF248" s="83"/>
      <c r="EG248" s="83"/>
      <c r="EH248" s="83"/>
      <c r="EI248" s="83"/>
      <c r="EJ248" s="83"/>
      <c r="EK248" s="83"/>
      <c r="EL248" s="83"/>
      <c r="EM248" s="83"/>
      <c r="EN248" s="83"/>
      <c r="EO248" s="83"/>
      <c r="EP248" s="83"/>
      <c r="EQ248" s="83"/>
      <c r="ER248" s="83"/>
      <c r="ES248" s="83"/>
      <c r="ET248" s="83"/>
      <c r="EU248" s="83"/>
      <c r="EV248" s="83"/>
      <c r="EW248" s="83"/>
      <c r="EX248" s="83"/>
      <c r="EY248" s="83"/>
      <c r="EZ248" s="83"/>
      <c r="FA248" s="83"/>
      <c r="FB248" s="83"/>
      <c r="FC248" s="83"/>
      <c r="FD248" s="83"/>
      <c r="FE248" s="83"/>
      <c r="FF248" s="83"/>
      <c r="FG248" s="83"/>
      <c r="FH248" s="83"/>
      <c r="FI248" s="83"/>
      <c r="FJ248" s="83"/>
      <c r="FK248" s="83"/>
      <c r="FL248" s="83"/>
      <c r="FM248" s="83"/>
      <c r="FN248" s="83"/>
      <c r="FO248" s="83"/>
      <c r="FP248" s="83"/>
      <c r="FQ248" s="83"/>
      <c r="FR248" s="84"/>
      <c r="FS248" s="84"/>
      <c r="FT248" s="85"/>
      <c r="FU248" s="85"/>
      <c r="FV248" s="85"/>
      <c r="FW248" s="85"/>
    </row>
    <row r="249" s="88" customFormat="true" ht="15" hidden="false" customHeight="true" outlineLevel="0" collapsed="false">
      <c r="A249" s="61" t="n">
        <f aca="false">B249*L249</f>
        <v>0</v>
      </c>
      <c r="B249" s="73"/>
      <c r="C249" s="62" t="n">
        <f aca="false">B249/K249</f>
        <v>0</v>
      </c>
      <c r="D249" s="74" t="s">
        <v>28</v>
      </c>
      <c r="E249" s="75"/>
      <c r="F249" s="76" t="n">
        <v>622003800</v>
      </c>
      <c r="G249" s="76" t="s">
        <v>806</v>
      </c>
      <c r="H249" s="77" t="s">
        <v>807</v>
      </c>
      <c r="I249" s="77" t="s">
        <v>792</v>
      </c>
      <c r="J249" s="77" t="s">
        <v>139</v>
      </c>
      <c r="K249" s="86" t="n">
        <v>20</v>
      </c>
      <c r="L249" s="67" t="n">
        <v>33.6</v>
      </c>
      <c r="M249" s="77"/>
      <c r="N249" s="78" t="n">
        <v>44841</v>
      </c>
      <c r="O249" s="76" t="s">
        <v>106</v>
      </c>
      <c r="P249" s="76" t="s">
        <v>808</v>
      </c>
      <c r="Q249" s="80" t="n">
        <v>16</v>
      </c>
      <c r="R249" s="80" t="s">
        <v>35</v>
      </c>
      <c r="S249" s="76" t="s">
        <v>36</v>
      </c>
      <c r="T249" s="76" t="n">
        <v>9785447177065</v>
      </c>
      <c r="U249" s="76" t="n">
        <v>622003800</v>
      </c>
      <c r="V249" s="87" t="n">
        <v>10</v>
      </c>
      <c r="W249" s="81" t="s">
        <v>37</v>
      </c>
      <c r="X249" s="98" t="s">
        <v>38</v>
      </c>
      <c r="Y249" s="83"/>
      <c r="Z249" s="83"/>
      <c r="AA249" s="83"/>
      <c r="AB249" s="83"/>
      <c r="AC249" s="83"/>
      <c r="AD249" s="83"/>
      <c r="AE249" s="83"/>
      <c r="AF249" s="83"/>
      <c r="AG249" s="83"/>
      <c r="AH249" s="83"/>
      <c r="AI249" s="83"/>
      <c r="AJ249" s="83"/>
      <c r="AK249" s="83"/>
      <c r="AL249" s="83"/>
      <c r="AM249" s="83"/>
      <c r="AN249" s="83"/>
      <c r="AO249" s="83"/>
      <c r="AP249" s="83"/>
      <c r="AQ249" s="83"/>
      <c r="AR249" s="83"/>
      <c r="AS249" s="83"/>
      <c r="AT249" s="83"/>
      <c r="AU249" s="83"/>
      <c r="AV249" s="83"/>
      <c r="AW249" s="83"/>
      <c r="AX249" s="83"/>
      <c r="AY249" s="83"/>
      <c r="AZ249" s="83"/>
      <c r="BA249" s="83"/>
      <c r="BB249" s="83"/>
      <c r="BC249" s="83"/>
      <c r="BD249" s="83"/>
      <c r="BE249" s="83"/>
      <c r="BF249" s="83"/>
      <c r="BG249" s="83"/>
      <c r="BH249" s="83"/>
      <c r="BI249" s="83"/>
      <c r="BJ249" s="83"/>
      <c r="BK249" s="83"/>
      <c r="BL249" s="83"/>
      <c r="BM249" s="83"/>
      <c r="BN249" s="83"/>
      <c r="BO249" s="83"/>
      <c r="BP249" s="83"/>
      <c r="BQ249" s="83"/>
      <c r="BR249" s="83"/>
      <c r="BS249" s="83"/>
      <c r="BT249" s="83"/>
      <c r="BU249" s="83"/>
      <c r="BV249" s="83"/>
      <c r="BW249" s="83"/>
      <c r="BX249" s="83"/>
      <c r="BY249" s="83"/>
      <c r="BZ249" s="83"/>
      <c r="CA249" s="83"/>
      <c r="CB249" s="83"/>
      <c r="CC249" s="83"/>
      <c r="CD249" s="83"/>
      <c r="CE249" s="83"/>
      <c r="CF249" s="83"/>
      <c r="CG249" s="83"/>
      <c r="CH249" s="83"/>
      <c r="CI249" s="83"/>
      <c r="CJ249" s="83"/>
      <c r="CK249" s="83"/>
      <c r="CL249" s="83"/>
      <c r="CM249" s="83"/>
      <c r="CN249" s="83"/>
      <c r="CO249" s="83"/>
      <c r="CP249" s="83"/>
      <c r="CQ249" s="83"/>
      <c r="CR249" s="83"/>
      <c r="CS249" s="83"/>
      <c r="CT249" s="83"/>
      <c r="CU249" s="83"/>
      <c r="CV249" s="83"/>
      <c r="CW249" s="83"/>
      <c r="CX249" s="83"/>
      <c r="CY249" s="83"/>
      <c r="CZ249" s="83"/>
      <c r="DA249" s="83"/>
      <c r="DB249" s="83"/>
      <c r="DC249" s="83"/>
      <c r="DD249" s="83"/>
      <c r="DE249" s="83"/>
      <c r="DF249" s="83"/>
      <c r="DG249" s="83"/>
      <c r="DH249" s="83"/>
      <c r="DI249" s="83"/>
      <c r="DJ249" s="83"/>
      <c r="DK249" s="83"/>
      <c r="DL249" s="83"/>
      <c r="DM249" s="83"/>
      <c r="DN249" s="83"/>
      <c r="DO249" s="83"/>
      <c r="DP249" s="83"/>
      <c r="DQ249" s="83"/>
      <c r="DR249" s="83"/>
      <c r="DS249" s="83"/>
      <c r="DT249" s="83"/>
      <c r="DU249" s="83"/>
      <c r="DV249" s="83"/>
      <c r="DW249" s="83"/>
      <c r="DX249" s="83"/>
      <c r="DY249" s="83"/>
      <c r="DZ249" s="83"/>
      <c r="EA249" s="83"/>
      <c r="EB249" s="83"/>
      <c r="EC249" s="83"/>
      <c r="ED249" s="83"/>
      <c r="EE249" s="83"/>
      <c r="EF249" s="83"/>
      <c r="EG249" s="83"/>
      <c r="EH249" s="83"/>
      <c r="EI249" s="83"/>
      <c r="EJ249" s="83"/>
      <c r="EK249" s="83"/>
      <c r="EL249" s="83"/>
      <c r="EM249" s="83"/>
      <c r="EN249" s="83"/>
      <c r="EO249" s="83"/>
      <c r="EP249" s="83"/>
      <c r="EQ249" s="83"/>
      <c r="ER249" s="83"/>
      <c r="ES249" s="83"/>
      <c r="ET249" s="83"/>
      <c r="EU249" s="83"/>
      <c r="EV249" s="83"/>
      <c r="EW249" s="83"/>
      <c r="EX249" s="83"/>
      <c r="EY249" s="83"/>
      <c r="EZ249" s="83"/>
      <c r="FA249" s="83"/>
      <c r="FB249" s="83"/>
      <c r="FC249" s="83"/>
      <c r="FD249" s="83"/>
      <c r="FE249" s="83"/>
      <c r="FF249" s="83"/>
      <c r="FG249" s="83"/>
      <c r="FH249" s="83"/>
      <c r="FI249" s="83"/>
      <c r="FJ249" s="83"/>
      <c r="FK249" s="83"/>
      <c r="FL249" s="83"/>
      <c r="FM249" s="83"/>
      <c r="FN249" s="83"/>
      <c r="FO249" s="83"/>
      <c r="FP249" s="83"/>
      <c r="FQ249" s="83"/>
      <c r="FR249" s="84"/>
      <c r="FS249" s="84"/>
      <c r="FT249" s="85"/>
      <c r="FU249" s="85"/>
      <c r="FV249" s="85"/>
      <c r="FW249" s="85"/>
    </row>
    <row r="250" s="88" customFormat="true" ht="15" hidden="false" customHeight="true" outlineLevel="0" collapsed="false">
      <c r="A250" s="61" t="n">
        <f aca="false">B250*L250</f>
        <v>0</v>
      </c>
      <c r="B250" s="73"/>
      <c r="C250" s="62" t="n">
        <f aca="false">B250/K250</f>
        <v>0</v>
      </c>
      <c r="D250" s="74" t="s">
        <v>28</v>
      </c>
      <c r="E250" s="75"/>
      <c r="F250" s="76" t="n">
        <v>622003780</v>
      </c>
      <c r="G250" s="76" t="s">
        <v>809</v>
      </c>
      <c r="H250" s="77" t="s">
        <v>810</v>
      </c>
      <c r="I250" s="77" t="s">
        <v>792</v>
      </c>
      <c r="J250" s="77" t="s">
        <v>139</v>
      </c>
      <c r="K250" s="86" t="n">
        <v>20</v>
      </c>
      <c r="L250" s="67" t="n">
        <v>33.6</v>
      </c>
      <c r="M250" s="77"/>
      <c r="N250" s="78" t="n">
        <v>44847</v>
      </c>
      <c r="O250" s="76" t="s">
        <v>47</v>
      </c>
      <c r="P250" s="76" t="s">
        <v>811</v>
      </c>
      <c r="Q250" s="80" t="n">
        <v>16</v>
      </c>
      <c r="R250" s="80" t="s">
        <v>35</v>
      </c>
      <c r="S250" s="76" t="s">
        <v>36</v>
      </c>
      <c r="T250" s="76" t="n">
        <v>9785447177041</v>
      </c>
      <c r="U250" s="76" t="n">
        <v>622003780</v>
      </c>
      <c r="V250" s="87" t="n">
        <v>10</v>
      </c>
      <c r="W250" s="81" t="s">
        <v>37</v>
      </c>
      <c r="X250" s="98" t="s">
        <v>38</v>
      </c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  <c r="AO250" s="8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  <c r="BW250" s="83"/>
      <c r="BX250" s="83"/>
      <c r="BY250" s="83"/>
      <c r="BZ250" s="83"/>
      <c r="CA250" s="83"/>
      <c r="CB250" s="83"/>
      <c r="CC250" s="83"/>
      <c r="CD250" s="83"/>
      <c r="CE250" s="83"/>
      <c r="CF250" s="83"/>
      <c r="CG250" s="83"/>
      <c r="CH250" s="83"/>
      <c r="CI250" s="83"/>
      <c r="CJ250" s="83"/>
      <c r="CK250" s="83"/>
      <c r="CL250" s="83"/>
      <c r="CM250" s="83"/>
      <c r="CN250" s="83"/>
      <c r="CO250" s="83"/>
      <c r="CP250" s="83"/>
      <c r="CQ250" s="83"/>
      <c r="CR250" s="83"/>
      <c r="CS250" s="83"/>
      <c r="CT250" s="83"/>
      <c r="CU250" s="83"/>
      <c r="CV250" s="83"/>
      <c r="CW250" s="83"/>
      <c r="CX250" s="83"/>
      <c r="CY250" s="83"/>
      <c r="CZ250" s="83"/>
      <c r="DA250" s="83"/>
      <c r="DB250" s="83"/>
      <c r="DC250" s="83"/>
      <c r="DD250" s="83"/>
      <c r="DE250" s="83"/>
      <c r="DF250" s="83"/>
      <c r="DG250" s="83"/>
      <c r="DH250" s="83"/>
      <c r="DI250" s="83"/>
      <c r="DJ250" s="83"/>
      <c r="DK250" s="83"/>
      <c r="DL250" s="83"/>
      <c r="DM250" s="83"/>
      <c r="DN250" s="83"/>
      <c r="DO250" s="83"/>
      <c r="DP250" s="83"/>
      <c r="DQ250" s="83"/>
      <c r="DR250" s="83"/>
      <c r="DS250" s="83"/>
      <c r="DT250" s="83"/>
      <c r="DU250" s="83"/>
      <c r="DV250" s="83"/>
      <c r="DW250" s="83"/>
      <c r="DX250" s="83"/>
      <c r="DY250" s="83"/>
      <c r="DZ250" s="83"/>
      <c r="EA250" s="83"/>
      <c r="EB250" s="83"/>
      <c r="EC250" s="83"/>
      <c r="ED250" s="83"/>
      <c r="EE250" s="83"/>
      <c r="EF250" s="83"/>
      <c r="EG250" s="83"/>
      <c r="EH250" s="83"/>
      <c r="EI250" s="83"/>
      <c r="EJ250" s="83"/>
      <c r="EK250" s="83"/>
      <c r="EL250" s="83"/>
      <c r="EM250" s="83"/>
      <c r="EN250" s="83"/>
      <c r="EO250" s="83"/>
      <c r="EP250" s="83"/>
      <c r="EQ250" s="83"/>
      <c r="ER250" s="83"/>
      <c r="ES250" s="83"/>
      <c r="ET250" s="83"/>
      <c r="EU250" s="83"/>
      <c r="EV250" s="83"/>
      <c r="EW250" s="83"/>
      <c r="EX250" s="83"/>
      <c r="EY250" s="83"/>
      <c r="EZ250" s="83"/>
      <c r="FA250" s="83"/>
      <c r="FB250" s="83"/>
      <c r="FC250" s="83"/>
      <c r="FD250" s="83"/>
      <c r="FE250" s="83"/>
      <c r="FF250" s="83"/>
      <c r="FG250" s="83"/>
      <c r="FH250" s="83"/>
      <c r="FI250" s="83"/>
      <c r="FJ250" s="83"/>
      <c r="FK250" s="83"/>
      <c r="FL250" s="83"/>
      <c r="FM250" s="83"/>
      <c r="FN250" s="83"/>
      <c r="FO250" s="83"/>
      <c r="FP250" s="83"/>
      <c r="FQ250" s="83"/>
      <c r="FR250" s="84"/>
      <c r="FS250" s="84"/>
      <c r="FT250" s="85"/>
      <c r="FU250" s="85"/>
      <c r="FV250" s="85"/>
      <c r="FW250" s="85"/>
    </row>
    <row r="251" s="88" customFormat="true" ht="15" hidden="false" customHeight="true" outlineLevel="0" collapsed="false">
      <c r="A251" s="61" t="n">
        <f aca="false">B251*L251</f>
        <v>0</v>
      </c>
      <c r="B251" s="73"/>
      <c r="C251" s="62" t="n">
        <f aca="false">B251/K251</f>
        <v>0</v>
      </c>
      <c r="D251" s="74" t="s">
        <v>28</v>
      </c>
      <c r="E251" s="75"/>
      <c r="F251" s="76" t="n">
        <v>623002460</v>
      </c>
      <c r="G251" s="76" t="s">
        <v>812</v>
      </c>
      <c r="H251" s="77" t="s">
        <v>813</v>
      </c>
      <c r="I251" s="77" t="s">
        <v>792</v>
      </c>
      <c r="J251" s="77" t="s">
        <v>139</v>
      </c>
      <c r="K251" s="86" t="n">
        <v>20</v>
      </c>
      <c r="L251" s="67" t="n">
        <v>66</v>
      </c>
      <c r="M251" s="77"/>
      <c r="N251" s="78" t="n">
        <v>45168</v>
      </c>
      <c r="O251" s="76" t="s">
        <v>47</v>
      </c>
      <c r="P251" s="76" t="s">
        <v>814</v>
      </c>
      <c r="Q251" s="80" t="n">
        <v>16</v>
      </c>
      <c r="R251" s="80" t="s">
        <v>35</v>
      </c>
      <c r="S251" s="76" t="s">
        <v>36</v>
      </c>
      <c r="T251" s="76" t="n">
        <v>9785447180621</v>
      </c>
      <c r="U251" s="76" t="n">
        <v>623002460</v>
      </c>
      <c r="V251" s="87" t="n">
        <v>10</v>
      </c>
      <c r="W251" s="81" t="s">
        <v>37</v>
      </c>
      <c r="X251" s="95" t="s">
        <v>38</v>
      </c>
      <c r="Y251" s="83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  <c r="AJ251" s="83"/>
      <c r="AK251" s="83"/>
      <c r="AL251" s="83"/>
      <c r="AM251" s="83"/>
      <c r="AN251" s="83"/>
      <c r="AO251" s="83"/>
      <c r="AP251" s="83"/>
      <c r="AQ251" s="83"/>
      <c r="AR251" s="83"/>
      <c r="AS251" s="83"/>
      <c r="AT251" s="83"/>
      <c r="AU251" s="83"/>
      <c r="AV251" s="83"/>
      <c r="AW251" s="83"/>
      <c r="AX251" s="83"/>
      <c r="AY251" s="83"/>
      <c r="AZ251" s="83"/>
      <c r="BA251" s="83"/>
      <c r="BB251" s="83"/>
      <c r="BC251" s="83"/>
      <c r="BD251" s="83"/>
      <c r="BE251" s="83"/>
      <c r="BF251" s="83"/>
      <c r="BG251" s="83"/>
      <c r="BH251" s="83"/>
      <c r="BI251" s="83"/>
      <c r="BJ251" s="83"/>
      <c r="BK251" s="83"/>
      <c r="BL251" s="83"/>
      <c r="BM251" s="83"/>
      <c r="BN251" s="83"/>
      <c r="BO251" s="83"/>
      <c r="BP251" s="83"/>
      <c r="BQ251" s="83"/>
      <c r="BR251" s="83"/>
      <c r="BS251" s="83"/>
      <c r="BT251" s="83"/>
      <c r="BU251" s="83"/>
      <c r="BV251" s="83"/>
      <c r="BW251" s="83"/>
      <c r="BX251" s="83"/>
      <c r="BY251" s="83"/>
      <c r="BZ251" s="83"/>
      <c r="CA251" s="83"/>
      <c r="CB251" s="83"/>
      <c r="CC251" s="83"/>
      <c r="CD251" s="83"/>
      <c r="CE251" s="83"/>
      <c r="CF251" s="83"/>
      <c r="CG251" s="83"/>
      <c r="CH251" s="83"/>
      <c r="CI251" s="83"/>
      <c r="CJ251" s="83"/>
      <c r="CK251" s="83"/>
      <c r="CL251" s="83"/>
      <c r="CM251" s="83"/>
      <c r="CN251" s="83"/>
      <c r="CO251" s="83"/>
      <c r="CP251" s="83"/>
      <c r="CQ251" s="83"/>
      <c r="CR251" s="83"/>
      <c r="CS251" s="83"/>
      <c r="CT251" s="83"/>
      <c r="CU251" s="83"/>
      <c r="CV251" s="83"/>
      <c r="CW251" s="83"/>
      <c r="CX251" s="83"/>
      <c r="CY251" s="83"/>
      <c r="CZ251" s="83"/>
      <c r="DA251" s="83"/>
      <c r="DB251" s="83"/>
      <c r="DC251" s="83"/>
      <c r="DD251" s="83"/>
      <c r="DE251" s="83"/>
      <c r="DF251" s="83"/>
      <c r="DG251" s="83"/>
      <c r="DH251" s="83"/>
      <c r="DI251" s="83"/>
      <c r="DJ251" s="83"/>
      <c r="DK251" s="83"/>
      <c r="DL251" s="83"/>
      <c r="DM251" s="83"/>
      <c r="DN251" s="83"/>
      <c r="DO251" s="83"/>
      <c r="DP251" s="83"/>
      <c r="DQ251" s="83"/>
      <c r="DR251" s="83"/>
      <c r="DS251" s="83"/>
      <c r="DT251" s="83"/>
      <c r="DU251" s="83"/>
      <c r="DV251" s="83"/>
      <c r="DW251" s="83"/>
      <c r="DX251" s="83"/>
      <c r="DY251" s="83"/>
      <c r="DZ251" s="83"/>
      <c r="EA251" s="83"/>
      <c r="EB251" s="83"/>
      <c r="EC251" s="83"/>
      <c r="ED251" s="83"/>
      <c r="EE251" s="83"/>
      <c r="EF251" s="83"/>
      <c r="EG251" s="83"/>
      <c r="EH251" s="83"/>
      <c r="EI251" s="83"/>
      <c r="EJ251" s="83"/>
      <c r="EK251" s="83"/>
      <c r="EL251" s="83"/>
      <c r="EM251" s="83"/>
      <c r="EN251" s="83"/>
      <c r="EO251" s="83"/>
      <c r="EP251" s="83"/>
      <c r="EQ251" s="83"/>
      <c r="ER251" s="83"/>
      <c r="ES251" s="83"/>
      <c r="ET251" s="83"/>
      <c r="EU251" s="83"/>
      <c r="EV251" s="83"/>
      <c r="EW251" s="83"/>
      <c r="EX251" s="83"/>
      <c r="EY251" s="83"/>
      <c r="EZ251" s="83"/>
      <c r="FA251" s="83"/>
      <c r="FB251" s="83"/>
      <c r="FC251" s="83"/>
      <c r="FD251" s="83"/>
      <c r="FE251" s="83"/>
      <c r="FF251" s="83"/>
      <c r="FG251" s="83"/>
      <c r="FH251" s="83"/>
      <c r="FI251" s="83"/>
      <c r="FJ251" s="83"/>
      <c r="FK251" s="83"/>
      <c r="FL251" s="83"/>
      <c r="FM251" s="83"/>
      <c r="FN251" s="83"/>
      <c r="FO251" s="83"/>
      <c r="FP251" s="83"/>
      <c r="FQ251" s="83"/>
      <c r="FR251" s="84"/>
      <c r="FS251" s="84"/>
      <c r="FT251" s="85"/>
      <c r="FU251" s="85"/>
      <c r="FV251" s="85"/>
      <c r="FW251" s="85"/>
    </row>
    <row r="252" s="88" customFormat="true" ht="15" hidden="false" customHeight="true" outlineLevel="0" collapsed="false">
      <c r="A252" s="61" t="n">
        <f aca="false">B252*L252</f>
        <v>0</v>
      </c>
      <c r="B252" s="73"/>
      <c r="C252" s="62" t="n">
        <f aca="false">B252/K252</f>
        <v>0</v>
      </c>
      <c r="D252" s="74" t="s">
        <v>28</v>
      </c>
      <c r="E252" s="75"/>
      <c r="F252" s="76" t="n">
        <v>622003810</v>
      </c>
      <c r="G252" s="76" t="s">
        <v>815</v>
      </c>
      <c r="H252" s="77" t="s">
        <v>816</v>
      </c>
      <c r="I252" s="77" t="s">
        <v>792</v>
      </c>
      <c r="J252" s="77" t="s">
        <v>139</v>
      </c>
      <c r="K252" s="86" t="n">
        <v>20</v>
      </c>
      <c r="L252" s="67" t="n">
        <v>33.6</v>
      </c>
      <c r="M252" s="77"/>
      <c r="N252" s="78" t="n">
        <v>44847</v>
      </c>
      <c r="O252" s="76" t="s">
        <v>91</v>
      </c>
      <c r="P252" s="76" t="s">
        <v>817</v>
      </c>
      <c r="Q252" s="80" t="n">
        <v>16</v>
      </c>
      <c r="R252" s="80" t="s">
        <v>35</v>
      </c>
      <c r="S252" s="76" t="s">
        <v>36</v>
      </c>
      <c r="T252" s="76" t="n">
        <v>9785447177072</v>
      </c>
      <c r="U252" s="76" t="n">
        <v>622003810</v>
      </c>
      <c r="V252" s="87" t="n">
        <v>10</v>
      </c>
      <c r="W252" s="81" t="s">
        <v>37</v>
      </c>
      <c r="X252" s="148" t="str">
        <f aca="false">HYPERLINK(CONCATENATE("https://www.leobooks.ru/?s=",P253,"&amp;post_type=product"),"фото")</f>
        <v>фото</v>
      </c>
      <c r="Y252" s="83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  <c r="AJ252" s="83"/>
      <c r="AK252" s="83"/>
      <c r="AL252" s="83"/>
      <c r="AM252" s="83"/>
      <c r="AN252" s="83"/>
      <c r="AO252" s="83"/>
      <c r="AP252" s="83"/>
      <c r="AQ252" s="83"/>
      <c r="AR252" s="83"/>
      <c r="AS252" s="83"/>
      <c r="AT252" s="83"/>
      <c r="AU252" s="83"/>
      <c r="AV252" s="83"/>
      <c r="AW252" s="83"/>
      <c r="AX252" s="83"/>
      <c r="AY252" s="83"/>
      <c r="AZ252" s="83"/>
      <c r="BA252" s="83"/>
      <c r="BB252" s="83"/>
      <c r="BC252" s="83"/>
      <c r="BD252" s="83"/>
      <c r="BE252" s="83"/>
      <c r="BF252" s="83"/>
      <c r="BG252" s="83"/>
      <c r="BH252" s="83"/>
      <c r="BI252" s="83"/>
      <c r="BJ252" s="83"/>
      <c r="BK252" s="83"/>
      <c r="BL252" s="83"/>
      <c r="BM252" s="83"/>
      <c r="BN252" s="83"/>
      <c r="BO252" s="83"/>
      <c r="BP252" s="83"/>
      <c r="BQ252" s="83"/>
      <c r="BR252" s="83"/>
      <c r="BS252" s="83"/>
      <c r="BT252" s="83"/>
      <c r="BU252" s="83"/>
      <c r="BV252" s="83"/>
      <c r="BW252" s="83"/>
      <c r="BX252" s="83"/>
      <c r="BY252" s="83"/>
      <c r="BZ252" s="83"/>
      <c r="CA252" s="83"/>
      <c r="CB252" s="83"/>
      <c r="CC252" s="83"/>
      <c r="CD252" s="83"/>
      <c r="CE252" s="83"/>
      <c r="CF252" s="83"/>
      <c r="CG252" s="83"/>
      <c r="CH252" s="83"/>
      <c r="CI252" s="83"/>
      <c r="CJ252" s="83"/>
      <c r="CK252" s="83"/>
      <c r="CL252" s="83"/>
      <c r="CM252" s="83"/>
      <c r="CN252" s="83"/>
      <c r="CO252" s="83"/>
      <c r="CP252" s="83"/>
      <c r="CQ252" s="83"/>
      <c r="CR252" s="83"/>
      <c r="CS252" s="83"/>
      <c r="CT252" s="83"/>
      <c r="CU252" s="83"/>
      <c r="CV252" s="83"/>
      <c r="CW252" s="83"/>
      <c r="CX252" s="83"/>
      <c r="CY252" s="83"/>
      <c r="CZ252" s="83"/>
      <c r="DA252" s="83"/>
      <c r="DB252" s="83"/>
      <c r="DC252" s="83"/>
      <c r="DD252" s="83"/>
      <c r="DE252" s="83"/>
      <c r="DF252" s="83"/>
      <c r="DG252" s="83"/>
      <c r="DH252" s="83"/>
      <c r="DI252" s="83"/>
      <c r="DJ252" s="83"/>
      <c r="DK252" s="83"/>
      <c r="DL252" s="83"/>
      <c r="DM252" s="83"/>
      <c r="DN252" s="83"/>
      <c r="DO252" s="83"/>
      <c r="DP252" s="83"/>
      <c r="DQ252" s="83"/>
      <c r="DR252" s="83"/>
      <c r="DS252" s="83"/>
      <c r="DT252" s="83"/>
      <c r="DU252" s="83"/>
      <c r="DV252" s="83"/>
      <c r="DW252" s="83"/>
      <c r="DX252" s="83"/>
      <c r="DY252" s="83"/>
      <c r="DZ252" s="83"/>
      <c r="EA252" s="83"/>
      <c r="EB252" s="83"/>
      <c r="EC252" s="83"/>
      <c r="ED252" s="83"/>
      <c r="EE252" s="83"/>
      <c r="EF252" s="83"/>
      <c r="EG252" s="83"/>
      <c r="EH252" s="83"/>
      <c r="EI252" s="83"/>
      <c r="EJ252" s="83"/>
      <c r="EK252" s="83"/>
      <c r="EL252" s="83"/>
      <c r="EM252" s="83"/>
      <c r="EN252" s="83"/>
      <c r="EO252" s="83"/>
      <c r="EP252" s="83"/>
      <c r="EQ252" s="83"/>
      <c r="ER252" s="83"/>
      <c r="ES252" s="83"/>
      <c r="ET252" s="83"/>
      <c r="EU252" s="83"/>
      <c r="EV252" s="83"/>
      <c r="EW252" s="83"/>
      <c r="EX252" s="83"/>
      <c r="EY252" s="83"/>
      <c r="EZ252" s="83"/>
      <c r="FA252" s="83"/>
      <c r="FB252" s="83"/>
      <c r="FC252" s="83"/>
      <c r="FD252" s="83"/>
      <c r="FE252" s="83"/>
      <c r="FF252" s="83"/>
      <c r="FG252" s="83"/>
      <c r="FH252" s="83"/>
      <c r="FI252" s="83"/>
      <c r="FJ252" s="83"/>
      <c r="FK252" s="83"/>
      <c r="FL252" s="83"/>
      <c r="FM252" s="83"/>
      <c r="FN252" s="83"/>
      <c r="FO252" s="83"/>
      <c r="FP252" s="83"/>
      <c r="FQ252" s="83"/>
      <c r="FR252" s="84"/>
      <c r="FS252" s="84"/>
      <c r="FT252" s="85"/>
      <c r="FU252" s="85"/>
      <c r="FV252" s="85"/>
      <c r="FW252" s="85"/>
    </row>
    <row r="253" s="88" customFormat="true" ht="15" hidden="false" customHeight="true" outlineLevel="0" collapsed="false">
      <c r="A253" s="61" t="n">
        <f aca="false">B253*L253</f>
        <v>0</v>
      </c>
      <c r="B253" s="73"/>
      <c r="C253" s="62" t="n">
        <f aca="false">B253/K253</f>
        <v>0</v>
      </c>
      <c r="D253" s="74" t="s">
        <v>28</v>
      </c>
      <c r="E253" s="75"/>
      <c r="F253" s="76" t="n">
        <v>622003790</v>
      </c>
      <c r="G253" s="76" t="s">
        <v>818</v>
      </c>
      <c r="H253" s="77" t="s">
        <v>819</v>
      </c>
      <c r="I253" s="77" t="s">
        <v>792</v>
      </c>
      <c r="J253" s="77" t="s">
        <v>139</v>
      </c>
      <c r="K253" s="86" t="n">
        <v>20</v>
      </c>
      <c r="L253" s="67" t="n">
        <v>33.6</v>
      </c>
      <c r="M253" s="77"/>
      <c r="N253" s="78" t="n">
        <v>44841</v>
      </c>
      <c r="O253" s="76" t="s">
        <v>55</v>
      </c>
      <c r="P253" s="76" t="s">
        <v>820</v>
      </c>
      <c r="Q253" s="80" t="n">
        <v>16</v>
      </c>
      <c r="R253" s="80" t="s">
        <v>35</v>
      </c>
      <c r="S253" s="76" t="s">
        <v>36</v>
      </c>
      <c r="T253" s="76" t="n">
        <v>9785447177058</v>
      </c>
      <c r="U253" s="76" t="n">
        <v>622003790</v>
      </c>
      <c r="V253" s="87" t="n">
        <v>10</v>
      </c>
      <c r="W253" s="81" t="s">
        <v>37</v>
      </c>
      <c r="X253" s="148" t="e">
        <f aca="false">HYPERLINK(CONCATENATE("https://www.leobooks.ru/?s=",#REF!,"&amp;post_type=product"),"фото")</f>
        <v>#REF!</v>
      </c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83"/>
      <c r="AL253" s="83"/>
      <c r="AM253" s="83"/>
      <c r="AN253" s="83"/>
      <c r="AO253" s="83"/>
      <c r="AP253" s="83"/>
      <c r="AQ253" s="83"/>
      <c r="AR253" s="83"/>
      <c r="AS253" s="83"/>
      <c r="AT253" s="83"/>
      <c r="AU253" s="83"/>
      <c r="AV253" s="83"/>
      <c r="AW253" s="83"/>
      <c r="AX253" s="83"/>
      <c r="AY253" s="83"/>
      <c r="AZ253" s="83"/>
      <c r="BA253" s="83"/>
      <c r="BB253" s="83"/>
      <c r="BC253" s="83"/>
      <c r="BD253" s="83"/>
      <c r="BE253" s="83"/>
      <c r="BF253" s="83"/>
      <c r="BG253" s="83"/>
      <c r="BH253" s="83"/>
      <c r="BI253" s="83"/>
      <c r="BJ253" s="83"/>
      <c r="BK253" s="83"/>
      <c r="BL253" s="83"/>
      <c r="BM253" s="83"/>
      <c r="BN253" s="83"/>
      <c r="BO253" s="83"/>
      <c r="BP253" s="83"/>
      <c r="BQ253" s="83"/>
      <c r="BR253" s="83"/>
      <c r="BS253" s="83"/>
      <c r="BT253" s="83"/>
      <c r="BU253" s="83"/>
      <c r="BV253" s="83"/>
      <c r="BW253" s="83"/>
      <c r="BX253" s="83"/>
      <c r="BY253" s="83"/>
      <c r="BZ253" s="83"/>
      <c r="CA253" s="83"/>
      <c r="CB253" s="83"/>
      <c r="CC253" s="83"/>
      <c r="CD253" s="83"/>
      <c r="CE253" s="83"/>
      <c r="CF253" s="83"/>
      <c r="CG253" s="83"/>
      <c r="CH253" s="83"/>
      <c r="CI253" s="83"/>
      <c r="CJ253" s="83"/>
      <c r="CK253" s="83"/>
      <c r="CL253" s="83"/>
      <c r="CM253" s="83"/>
      <c r="CN253" s="83"/>
      <c r="CO253" s="83"/>
      <c r="CP253" s="83"/>
      <c r="CQ253" s="83"/>
      <c r="CR253" s="83"/>
      <c r="CS253" s="83"/>
      <c r="CT253" s="83"/>
      <c r="CU253" s="83"/>
      <c r="CV253" s="83"/>
      <c r="CW253" s="83"/>
      <c r="CX253" s="83"/>
      <c r="CY253" s="83"/>
      <c r="CZ253" s="83"/>
      <c r="DA253" s="83"/>
      <c r="DB253" s="83"/>
      <c r="DC253" s="83"/>
      <c r="DD253" s="83"/>
      <c r="DE253" s="83"/>
      <c r="DF253" s="83"/>
      <c r="DG253" s="83"/>
      <c r="DH253" s="83"/>
      <c r="DI253" s="83"/>
      <c r="DJ253" s="83"/>
      <c r="DK253" s="83"/>
      <c r="DL253" s="83"/>
      <c r="DM253" s="83"/>
      <c r="DN253" s="83"/>
      <c r="DO253" s="83"/>
      <c r="DP253" s="83"/>
      <c r="DQ253" s="83"/>
      <c r="DR253" s="83"/>
      <c r="DS253" s="83"/>
      <c r="DT253" s="83"/>
      <c r="DU253" s="83"/>
      <c r="DV253" s="83"/>
      <c r="DW253" s="83"/>
      <c r="DX253" s="83"/>
      <c r="DY253" s="83"/>
      <c r="DZ253" s="83"/>
      <c r="EA253" s="83"/>
      <c r="EB253" s="83"/>
      <c r="EC253" s="83"/>
      <c r="ED253" s="83"/>
      <c r="EE253" s="83"/>
      <c r="EF253" s="83"/>
      <c r="EG253" s="83"/>
      <c r="EH253" s="83"/>
      <c r="EI253" s="83"/>
      <c r="EJ253" s="83"/>
      <c r="EK253" s="83"/>
      <c r="EL253" s="83"/>
      <c r="EM253" s="83"/>
      <c r="EN253" s="83"/>
      <c r="EO253" s="83"/>
      <c r="EP253" s="83"/>
      <c r="EQ253" s="83"/>
      <c r="ER253" s="83"/>
      <c r="ES253" s="83"/>
      <c r="ET253" s="83"/>
      <c r="EU253" s="83"/>
      <c r="EV253" s="83"/>
      <c r="EW253" s="83"/>
      <c r="EX253" s="83"/>
      <c r="EY253" s="83"/>
      <c r="EZ253" s="83"/>
      <c r="FA253" s="83"/>
      <c r="FB253" s="83"/>
      <c r="FC253" s="83"/>
      <c r="FD253" s="83"/>
      <c r="FE253" s="83"/>
      <c r="FF253" s="83"/>
      <c r="FG253" s="83"/>
      <c r="FH253" s="83"/>
      <c r="FI253" s="83"/>
      <c r="FJ253" s="83"/>
      <c r="FK253" s="83"/>
      <c r="FL253" s="83"/>
      <c r="FM253" s="83"/>
      <c r="FN253" s="83"/>
      <c r="FO253" s="83"/>
      <c r="FP253" s="83"/>
      <c r="FQ253" s="83"/>
      <c r="FR253" s="84"/>
      <c r="FS253" s="84"/>
      <c r="FT253" s="85"/>
      <c r="FU253" s="85"/>
      <c r="FV253" s="85"/>
      <c r="FW253" s="85"/>
    </row>
    <row r="254" s="40" customFormat="true" ht="15" hidden="false" customHeight="true" outlineLevel="0" collapsed="false">
      <c r="A254" s="61" t="n">
        <f aca="false">B254*L254</f>
        <v>0</v>
      </c>
      <c r="B254" s="62"/>
      <c r="C254" s="62" t="n">
        <f aca="false">B254/K254</f>
        <v>0</v>
      </c>
      <c r="D254" s="66" t="s">
        <v>28</v>
      </c>
      <c r="E254" s="66"/>
      <c r="F254" s="65" t="n">
        <v>622002080</v>
      </c>
      <c r="G254" s="65" t="s">
        <v>821</v>
      </c>
      <c r="H254" s="66" t="s">
        <v>822</v>
      </c>
      <c r="I254" s="66" t="s">
        <v>823</v>
      </c>
      <c r="J254" s="66" t="s">
        <v>139</v>
      </c>
      <c r="K254" s="66" t="n">
        <v>20</v>
      </c>
      <c r="L254" s="67" t="n">
        <v>33.6</v>
      </c>
      <c r="M254" s="66"/>
      <c r="N254" s="68" t="n">
        <v>44673</v>
      </c>
      <c r="O254" s="65" t="s">
        <v>206</v>
      </c>
      <c r="P254" s="69" t="s">
        <v>824</v>
      </c>
      <c r="Q254" s="70" t="n">
        <v>24</v>
      </c>
      <c r="R254" s="70" t="s">
        <v>35</v>
      </c>
      <c r="S254" s="65" t="s">
        <v>36</v>
      </c>
      <c r="T254" s="65" t="n">
        <v>9785447175573</v>
      </c>
      <c r="U254" s="65" t="n">
        <v>622002080</v>
      </c>
      <c r="V254" s="65" t="n">
        <v>10</v>
      </c>
      <c r="W254" s="71" t="s">
        <v>37</v>
      </c>
      <c r="X254" s="116" t="s">
        <v>38</v>
      </c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</row>
    <row r="255" s="40" customFormat="true" ht="15" hidden="false" customHeight="true" outlineLevel="0" collapsed="false">
      <c r="A255" s="61" t="n">
        <f aca="false">B255*L255</f>
        <v>0</v>
      </c>
      <c r="B255" s="62"/>
      <c r="C255" s="62" t="n">
        <f aca="false">B255/K255</f>
        <v>0</v>
      </c>
      <c r="D255" s="66" t="s">
        <v>28</v>
      </c>
      <c r="E255" s="66"/>
      <c r="F255" s="65" t="n">
        <v>622002060</v>
      </c>
      <c r="G255" s="65" t="s">
        <v>825</v>
      </c>
      <c r="H255" s="66" t="s">
        <v>826</v>
      </c>
      <c r="I255" s="66" t="s">
        <v>823</v>
      </c>
      <c r="J255" s="66" t="s">
        <v>139</v>
      </c>
      <c r="K255" s="66" t="n">
        <v>20</v>
      </c>
      <c r="L255" s="67" t="n">
        <v>33.6</v>
      </c>
      <c r="M255" s="66"/>
      <c r="N255" s="68" t="n">
        <v>44673</v>
      </c>
      <c r="O255" s="65" t="s">
        <v>51</v>
      </c>
      <c r="P255" s="69" t="s">
        <v>827</v>
      </c>
      <c r="Q255" s="70" t="n">
        <v>24</v>
      </c>
      <c r="R255" s="70" t="s">
        <v>35</v>
      </c>
      <c r="S255" s="65" t="s">
        <v>36</v>
      </c>
      <c r="T255" s="65" t="n">
        <v>9785447175559</v>
      </c>
      <c r="U255" s="65" t="n">
        <v>622002060</v>
      </c>
      <c r="V255" s="65" t="n">
        <v>10</v>
      </c>
      <c r="W255" s="71" t="s">
        <v>37</v>
      </c>
      <c r="X255" s="116" t="s">
        <v>38</v>
      </c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107"/>
      <c r="BN255" s="107"/>
      <c r="BO255" s="107"/>
      <c r="BP255" s="107"/>
      <c r="BQ255" s="107"/>
      <c r="BR255" s="107"/>
      <c r="BS255" s="107"/>
      <c r="BT255" s="107"/>
      <c r="BU255" s="107"/>
      <c r="BV255" s="107"/>
      <c r="BW255" s="107"/>
      <c r="BX255" s="107"/>
      <c r="BY255" s="107"/>
      <c r="BZ255" s="107"/>
      <c r="CA255" s="107"/>
      <c r="CB255" s="107"/>
      <c r="CC255" s="107"/>
      <c r="CD255" s="107"/>
      <c r="CE255" s="107"/>
      <c r="CF255" s="107"/>
      <c r="CG255" s="107"/>
      <c r="CH255" s="107"/>
      <c r="CI255" s="107"/>
      <c r="CJ255" s="107"/>
      <c r="CK255" s="107"/>
      <c r="CL255" s="107"/>
      <c r="CM255" s="107"/>
      <c r="CN255" s="107"/>
      <c r="CO255" s="107"/>
      <c r="CP255" s="107"/>
      <c r="CQ255" s="107"/>
      <c r="CR255" s="107"/>
      <c r="CS255" s="107"/>
      <c r="CT255" s="107"/>
      <c r="CU255" s="107"/>
      <c r="CV255" s="107"/>
      <c r="CW255" s="107"/>
      <c r="CX255" s="107"/>
      <c r="CY255" s="107"/>
      <c r="CZ255" s="107"/>
      <c r="DA255" s="107"/>
      <c r="DB255" s="107"/>
      <c r="DC255" s="107"/>
      <c r="DD255" s="107"/>
      <c r="DE255" s="107"/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7"/>
      <c r="DP255" s="107"/>
      <c r="DQ255" s="107"/>
      <c r="DR255" s="107"/>
      <c r="DS255" s="107"/>
      <c r="DT255" s="107"/>
      <c r="DU255" s="107"/>
      <c r="DV255" s="107"/>
      <c r="DW255" s="107"/>
      <c r="DX255" s="107"/>
      <c r="DY255" s="107"/>
      <c r="DZ255" s="107"/>
      <c r="EA255" s="107"/>
      <c r="EB255" s="107"/>
      <c r="EC255" s="107"/>
      <c r="ED255" s="107"/>
      <c r="EE255" s="107"/>
      <c r="EF255" s="107"/>
      <c r="EG255" s="107"/>
      <c r="EH255" s="107"/>
      <c r="EI255" s="107"/>
      <c r="EJ255" s="107"/>
      <c r="EK255" s="107"/>
      <c r="EL255" s="107"/>
      <c r="EM255" s="107"/>
      <c r="EN255" s="107"/>
      <c r="EO255" s="107"/>
      <c r="EP255" s="107"/>
      <c r="EQ255" s="107"/>
      <c r="ER255" s="107"/>
      <c r="ES255" s="107"/>
      <c r="ET255" s="107"/>
      <c r="EU255" s="107"/>
      <c r="EV255" s="107"/>
      <c r="EW255" s="107"/>
      <c r="EX255" s="107"/>
      <c r="EY255" s="107"/>
      <c r="EZ255" s="107"/>
      <c r="FA255" s="107"/>
      <c r="FB255" s="107"/>
      <c r="FC255" s="107"/>
      <c r="FD255" s="107"/>
      <c r="FE255" s="107"/>
      <c r="FF255" s="107"/>
      <c r="FG255" s="107"/>
      <c r="FH255" s="107"/>
      <c r="FI255" s="107"/>
      <c r="FJ255" s="107"/>
      <c r="FK255" s="107"/>
      <c r="FL255" s="107"/>
      <c r="FM255" s="107"/>
      <c r="FN255" s="107"/>
      <c r="FO255" s="107"/>
      <c r="FP255" s="107"/>
      <c r="FQ255" s="107"/>
      <c r="FR255" s="37"/>
      <c r="FS255" s="37"/>
      <c r="FT255" s="142"/>
      <c r="FU255" s="142"/>
      <c r="FV255" s="142"/>
    </row>
    <row r="256" s="40" customFormat="true" ht="15" hidden="false" customHeight="true" outlineLevel="0" collapsed="false">
      <c r="A256" s="61" t="n">
        <f aca="false">B256*L256</f>
        <v>0</v>
      </c>
      <c r="B256" s="62"/>
      <c r="C256" s="62" t="n">
        <f aca="false">B256/K256</f>
        <v>0</v>
      </c>
      <c r="D256" s="100" t="s">
        <v>28</v>
      </c>
      <c r="E256" s="100"/>
      <c r="F256" s="101" t="n">
        <v>621004761</v>
      </c>
      <c r="G256" s="101" t="s">
        <v>828</v>
      </c>
      <c r="H256" s="67" t="s">
        <v>829</v>
      </c>
      <c r="I256" s="67" t="s">
        <v>823</v>
      </c>
      <c r="J256" s="67" t="s">
        <v>139</v>
      </c>
      <c r="K256" s="67" t="n">
        <v>20</v>
      </c>
      <c r="L256" s="67" t="n">
        <v>33.6</v>
      </c>
      <c r="M256" s="67" t="s">
        <v>33</v>
      </c>
      <c r="N256" s="102" t="n">
        <v>44893</v>
      </c>
      <c r="O256" s="101" t="s">
        <v>72</v>
      </c>
      <c r="P256" s="103" t="s">
        <v>830</v>
      </c>
      <c r="Q256" s="104" t="n">
        <v>24</v>
      </c>
      <c r="R256" s="104" t="s">
        <v>35</v>
      </c>
      <c r="S256" s="101" t="s">
        <v>36</v>
      </c>
      <c r="T256" s="101" t="n">
        <v>9785447172558</v>
      </c>
      <c r="U256" s="101" t="n">
        <v>621004761</v>
      </c>
      <c r="V256" s="101" t="n">
        <v>10</v>
      </c>
      <c r="W256" s="105" t="s">
        <v>37</v>
      </c>
      <c r="X256" s="116" t="s">
        <v>38</v>
      </c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37"/>
      <c r="FS256" s="37"/>
      <c r="FT256" s="37"/>
      <c r="FU256" s="37"/>
      <c r="FV256" s="37"/>
      <c r="FW256" s="37"/>
    </row>
    <row r="257" s="40" customFormat="true" ht="15" hidden="false" customHeight="true" outlineLevel="0" collapsed="false">
      <c r="A257" s="61" t="n">
        <f aca="false">B257*L257</f>
        <v>0</v>
      </c>
      <c r="B257" s="62"/>
      <c r="C257" s="62" t="n">
        <f aca="false">B257/K257</f>
        <v>0</v>
      </c>
      <c r="D257" s="66" t="s">
        <v>28</v>
      </c>
      <c r="E257" s="66"/>
      <c r="F257" s="65" t="n">
        <v>622002110</v>
      </c>
      <c r="G257" s="65" t="s">
        <v>831</v>
      </c>
      <c r="H257" s="66" t="s">
        <v>832</v>
      </c>
      <c r="I257" s="66" t="s">
        <v>823</v>
      </c>
      <c r="J257" s="66" t="s">
        <v>139</v>
      </c>
      <c r="K257" s="66" t="n">
        <v>20</v>
      </c>
      <c r="L257" s="67" t="n">
        <v>33.6</v>
      </c>
      <c r="M257" s="66"/>
      <c r="N257" s="68" t="n">
        <v>44673</v>
      </c>
      <c r="O257" s="65" t="s">
        <v>273</v>
      </c>
      <c r="P257" s="69" t="s">
        <v>833</v>
      </c>
      <c r="Q257" s="70" t="n">
        <v>24</v>
      </c>
      <c r="R257" s="70" t="s">
        <v>35</v>
      </c>
      <c r="S257" s="65" t="s">
        <v>36</v>
      </c>
      <c r="T257" s="65" t="n">
        <v>9785447175603</v>
      </c>
      <c r="U257" s="65" t="n">
        <v>622002110</v>
      </c>
      <c r="V257" s="65" t="n">
        <v>10</v>
      </c>
      <c r="W257" s="71" t="s">
        <v>37</v>
      </c>
      <c r="X257" s="140" t="s">
        <v>38</v>
      </c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  <c r="FT257" s="37"/>
      <c r="FU257" s="37"/>
      <c r="FV257" s="37"/>
    </row>
    <row r="258" s="9" customFormat="true" ht="15" hidden="false" customHeight="true" outlineLevel="0" collapsed="false">
      <c r="A258" s="61" t="n">
        <f aca="false">B258*L258</f>
        <v>0</v>
      </c>
      <c r="B258" s="62"/>
      <c r="C258" s="62" t="n">
        <f aca="false">B258/K258</f>
        <v>0</v>
      </c>
      <c r="D258" s="66" t="s">
        <v>28</v>
      </c>
      <c r="E258" s="66"/>
      <c r="F258" s="65" t="n">
        <v>622002100</v>
      </c>
      <c r="G258" s="65" t="s">
        <v>834</v>
      </c>
      <c r="H258" s="66" t="s">
        <v>835</v>
      </c>
      <c r="I258" s="66" t="s">
        <v>823</v>
      </c>
      <c r="J258" s="66" t="s">
        <v>139</v>
      </c>
      <c r="K258" s="66" t="n">
        <v>20</v>
      </c>
      <c r="L258" s="67" t="n">
        <v>33.6</v>
      </c>
      <c r="M258" s="66"/>
      <c r="N258" s="68" t="n">
        <v>44673</v>
      </c>
      <c r="O258" s="65" t="s">
        <v>123</v>
      </c>
      <c r="P258" s="69" t="s">
        <v>836</v>
      </c>
      <c r="Q258" s="70" t="n">
        <v>24</v>
      </c>
      <c r="R258" s="70" t="s">
        <v>35</v>
      </c>
      <c r="S258" s="65" t="s">
        <v>36</v>
      </c>
      <c r="T258" s="65" t="n">
        <v>9785447175597</v>
      </c>
      <c r="U258" s="65" t="n">
        <v>622002100</v>
      </c>
      <c r="V258" s="65" t="n">
        <v>10</v>
      </c>
      <c r="W258" s="71" t="s">
        <v>37</v>
      </c>
      <c r="X258" s="116" t="s">
        <v>38</v>
      </c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  <c r="FT258" s="37"/>
      <c r="FU258" s="37"/>
      <c r="FV258" s="37"/>
      <c r="FW258" s="40"/>
    </row>
    <row r="259" s="24" customFormat="true" ht="15" hidden="false" customHeight="true" outlineLevel="0" collapsed="false">
      <c r="A259" s="61" t="n">
        <f aca="false">B259*L259</f>
        <v>0</v>
      </c>
      <c r="B259" s="61"/>
      <c r="C259" s="62" t="n">
        <f aca="false">B259/K259</f>
        <v>0</v>
      </c>
      <c r="D259" s="64" t="s">
        <v>28</v>
      </c>
      <c r="E259" s="64"/>
      <c r="F259" s="89" t="n">
        <v>623000780</v>
      </c>
      <c r="G259" s="89" t="s">
        <v>837</v>
      </c>
      <c r="H259" s="64" t="s">
        <v>838</v>
      </c>
      <c r="I259" s="64" t="s">
        <v>823</v>
      </c>
      <c r="J259" s="64" t="s">
        <v>139</v>
      </c>
      <c r="K259" s="64" t="n">
        <v>20</v>
      </c>
      <c r="L259" s="67" t="n">
        <v>51.6</v>
      </c>
      <c r="M259" s="64"/>
      <c r="N259" s="90" t="n">
        <v>45138</v>
      </c>
      <c r="O259" s="89" t="s">
        <v>416</v>
      </c>
      <c r="P259" s="91" t="s">
        <v>839</v>
      </c>
      <c r="Q259" s="92" t="n">
        <v>24</v>
      </c>
      <c r="R259" s="92" t="s">
        <v>35</v>
      </c>
      <c r="S259" s="89" t="s">
        <v>36</v>
      </c>
      <c r="T259" s="89" t="n">
        <v>9785447168803</v>
      </c>
      <c r="U259" s="89" t="n">
        <v>623000780</v>
      </c>
      <c r="V259" s="89" t="n">
        <v>10</v>
      </c>
      <c r="W259" s="93" t="s">
        <v>37</v>
      </c>
      <c r="X259" s="116" t="s">
        <v>38</v>
      </c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49"/>
      <c r="CC259" s="49"/>
      <c r="CD259" s="49"/>
      <c r="CE259" s="49"/>
      <c r="CF259" s="49"/>
      <c r="CG259" s="49"/>
      <c r="CH259" s="49"/>
      <c r="CI259" s="49"/>
      <c r="CJ259" s="49"/>
      <c r="CK259" s="49"/>
      <c r="CL259" s="49"/>
      <c r="CM259" s="49"/>
      <c r="CN259" s="49"/>
      <c r="CO259" s="49"/>
      <c r="CP259" s="49"/>
      <c r="CQ259" s="49"/>
      <c r="CR259" s="49"/>
      <c r="CS259" s="49"/>
      <c r="CT259" s="49"/>
      <c r="CU259" s="49"/>
      <c r="CV259" s="49"/>
      <c r="CW259" s="49"/>
      <c r="CX259" s="49"/>
      <c r="CY259" s="49"/>
      <c r="CZ259" s="49"/>
      <c r="DA259" s="49"/>
      <c r="DB259" s="49"/>
      <c r="DC259" s="49"/>
      <c r="DD259" s="49"/>
      <c r="DE259" s="49"/>
      <c r="DF259" s="49"/>
      <c r="DG259" s="49"/>
      <c r="DH259" s="49"/>
      <c r="DI259" s="49"/>
      <c r="DJ259" s="49"/>
      <c r="DK259" s="49"/>
      <c r="DL259" s="49"/>
      <c r="DM259" s="49"/>
      <c r="DN259" s="49"/>
      <c r="DO259" s="49"/>
      <c r="DP259" s="49"/>
      <c r="DQ259" s="49"/>
      <c r="DR259" s="49"/>
      <c r="DS259" s="49"/>
      <c r="DT259" s="49"/>
      <c r="DU259" s="49"/>
      <c r="DV259" s="49"/>
      <c r="DW259" s="49"/>
      <c r="DX259" s="49"/>
      <c r="DY259" s="49"/>
      <c r="DZ259" s="49"/>
      <c r="EA259" s="49"/>
      <c r="EB259" s="49"/>
      <c r="EC259" s="49"/>
      <c r="ED259" s="49"/>
      <c r="EE259" s="49"/>
      <c r="EF259" s="49"/>
      <c r="EG259" s="49"/>
      <c r="EH259" s="49"/>
      <c r="EI259" s="49"/>
      <c r="EJ259" s="49"/>
      <c r="EK259" s="49"/>
      <c r="EL259" s="49"/>
      <c r="EM259" s="49"/>
      <c r="EN259" s="49"/>
      <c r="EO259" s="49"/>
      <c r="EP259" s="49"/>
      <c r="EQ259" s="49"/>
      <c r="ER259" s="49"/>
      <c r="ES259" s="49"/>
      <c r="ET259" s="49"/>
      <c r="EU259" s="49"/>
      <c r="EV259" s="49"/>
      <c r="EW259" s="49"/>
      <c r="EX259" s="49"/>
      <c r="EY259" s="49"/>
      <c r="EZ259" s="49"/>
      <c r="FA259" s="49"/>
      <c r="FB259" s="49"/>
      <c r="FC259" s="49"/>
      <c r="FD259" s="49"/>
      <c r="FE259" s="49"/>
      <c r="FF259" s="49"/>
      <c r="FG259" s="49"/>
      <c r="FH259" s="49"/>
      <c r="FI259" s="49"/>
      <c r="FJ259" s="49"/>
      <c r="FK259" s="49"/>
      <c r="FL259" s="49"/>
      <c r="FM259" s="49"/>
      <c r="FN259" s="49"/>
      <c r="FO259" s="49"/>
      <c r="FP259" s="49"/>
      <c r="FQ259" s="49"/>
      <c r="FR259" s="49"/>
      <c r="FS259" s="49"/>
      <c r="FT259" s="25"/>
      <c r="FU259" s="25"/>
      <c r="FV259" s="25"/>
    </row>
    <row r="260" s="40" customFormat="true" ht="15" hidden="false" customHeight="true" outlineLevel="0" collapsed="false">
      <c r="A260" s="61" t="n">
        <f aca="false">B260*L260</f>
        <v>0</v>
      </c>
      <c r="B260" s="62"/>
      <c r="C260" s="62" t="n">
        <f aca="false">B260/K260</f>
        <v>0</v>
      </c>
      <c r="D260" s="66" t="s">
        <v>28</v>
      </c>
      <c r="E260" s="66"/>
      <c r="F260" s="65" t="n">
        <v>622002070</v>
      </c>
      <c r="G260" s="65" t="s">
        <v>840</v>
      </c>
      <c r="H260" s="66" t="s">
        <v>841</v>
      </c>
      <c r="I260" s="66" t="s">
        <v>823</v>
      </c>
      <c r="J260" s="66" t="s">
        <v>139</v>
      </c>
      <c r="K260" s="66" t="n">
        <v>20</v>
      </c>
      <c r="L260" s="67" t="n">
        <v>33.6</v>
      </c>
      <c r="M260" s="66"/>
      <c r="N260" s="68" t="n">
        <v>44673</v>
      </c>
      <c r="O260" s="65" t="s">
        <v>47</v>
      </c>
      <c r="P260" s="69" t="s">
        <v>842</v>
      </c>
      <c r="Q260" s="70" t="n">
        <v>24</v>
      </c>
      <c r="R260" s="70" t="s">
        <v>35</v>
      </c>
      <c r="S260" s="65" t="s">
        <v>36</v>
      </c>
      <c r="T260" s="65" t="n">
        <v>9785447175566</v>
      </c>
      <c r="U260" s="65" t="n">
        <v>622002070</v>
      </c>
      <c r="V260" s="65" t="n">
        <v>10</v>
      </c>
      <c r="W260" s="71" t="s">
        <v>37</v>
      </c>
      <c r="X260" s="116" t="s">
        <v>38</v>
      </c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  <c r="DH260" s="143"/>
      <c r="DI260" s="143"/>
      <c r="DJ260" s="143"/>
      <c r="DK260" s="143"/>
      <c r="DL260" s="143"/>
      <c r="DM260" s="143"/>
      <c r="DN260" s="143"/>
      <c r="DO260" s="143"/>
      <c r="DP260" s="143"/>
      <c r="DQ260" s="143"/>
      <c r="DR260" s="143"/>
      <c r="DS260" s="143"/>
      <c r="DT260" s="143"/>
      <c r="DU260" s="143"/>
      <c r="DV260" s="143"/>
      <c r="DW260" s="143"/>
      <c r="DX260" s="143"/>
      <c r="DY260" s="143"/>
      <c r="DZ260" s="143"/>
      <c r="EA260" s="143"/>
      <c r="EB260" s="143"/>
      <c r="EC260" s="143"/>
      <c r="ED260" s="143"/>
      <c r="EE260" s="143"/>
      <c r="EF260" s="143"/>
      <c r="EG260" s="143"/>
      <c r="EH260" s="143"/>
      <c r="EI260" s="143"/>
      <c r="EJ260" s="143"/>
      <c r="EK260" s="143"/>
      <c r="EL260" s="143"/>
      <c r="EM260" s="143"/>
      <c r="EN260" s="143"/>
      <c r="EO260" s="143"/>
      <c r="EP260" s="143"/>
      <c r="EQ260" s="143"/>
      <c r="ER260" s="143"/>
      <c r="ES260" s="143"/>
      <c r="ET260" s="143"/>
      <c r="EU260" s="143"/>
      <c r="EV260" s="143"/>
      <c r="EW260" s="143"/>
      <c r="EX260" s="143"/>
      <c r="EY260" s="143"/>
      <c r="EZ260" s="143"/>
      <c r="FA260" s="143"/>
      <c r="FB260" s="143"/>
      <c r="FC260" s="143"/>
      <c r="FD260" s="143"/>
      <c r="FE260" s="143"/>
      <c r="FF260" s="143"/>
      <c r="FG260" s="143"/>
      <c r="FH260" s="143"/>
      <c r="FI260" s="143"/>
      <c r="FJ260" s="143"/>
      <c r="FK260" s="143"/>
      <c r="FL260" s="143"/>
      <c r="FM260" s="143"/>
      <c r="FN260" s="143"/>
      <c r="FO260" s="143"/>
      <c r="FP260" s="143"/>
      <c r="FQ260" s="143"/>
      <c r="FR260" s="143"/>
      <c r="FS260" s="143"/>
      <c r="FT260" s="37"/>
      <c r="FU260" s="37"/>
      <c r="FV260" s="37"/>
    </row>
    <row r="261" s="24" customFormat="true" ht="15" hidden="false" customHeight="true" outlineLevel="0" collapsed="false">
      <c r="A261" s="61" t="n">
        <f aca="false">B261*L261</f>
        <v>0</v>
      </c>
      <c r="B261" s="61"/>
      <c r="C261" s="62" t="n">
        <f aca="false">B261/K261</f>
        <v>0</v>
      </c>
      <c r="D261" s="64" t="s">
        <v>28</v>
      </c>
      <c r="E261" s="64"/>
      <c r="F261" s="89" t="n">
        <v>623001230</v>
      </c>
      <c r="G261" s="89" t="s">
        <v>843</v>
      </c>
      <c r="H261" s="64" t="s">
        <v>844</v>
      </c>
      <c r="I261" s="64" t="s">
        <v>845</v>
      </c>
      <c r="J261" s="64" t="s">
        <v>139</v>
      </c>
      <c r="K261" s="64" t="n">
        <v>20</v>
      </c>
      <c r="L261" s="67" t="n">
        <v>38.4</v>
      </c>
      <c r="M261" s="125"/>
      <c r="N261" s="90" t="n">
        <v>45118</v>
      </c>
      <c r="O261" s="89" t="s">
        <v>311</v>
      </c>
      <c r="P261" s="91" t="s">
        <v>846</v>
      </c>
      <c r="Q261" s="92" t="n">
        <v>16</v>
      </c>
      <c r="R261" s="92" t="s">
        <v>35</v>
      </c>
      <c r="S261" s="89" t="s">
        <v>36</v>
      </c>
      <c r="T261" s="89" t="n">
        <v>9785447179502</v>
      </c>
      <c r="U261" s="89" t="n">
        <v>623001230</v>
      </c>
      <c r="V261" s="89" t="n">
        <v>10</v>
      </c>
      <c r="W261" s="93" t="s">
        <v>37</v>
      </c>
      <c r="X261" s="116" t="s">
        <v>38</v>
      </c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</row>
    <row r="262" s="40" customFormat="true" ht="15" hidden="false" customHeight="true" outlineLevel="0" collapsed="false">
      <c r="A262" s="61" t="n">
        <f aca="false">B262*L262</f>
        <v>0</v>
      </c>
      <c r="B262" s="62"/>
      <c r="C262" s="62" t="n">
        <f aca="false">B262/K262</f>
        <v>0</v>
      </c>
      <c r="D262" s="66" t="s">
        <v>28</v>
      </c>
      <c r="E262" s="66"/>
      <c r="F262" s="65" t="n">
        <v>622003450</v>
      </c>
      <c r="G262" s="65" t="s">
        <v>847</v>
      </c>
      <c r="H262" s="66" t="s">
        <v>848</v>
      </c>
      <c r="I262" s="66" t="s">
        <v>845</v>
      </c>
      <c r="J262" s="66" t="s">
        <v>139</v>
      </c>
      <c r="K262" s="66" t="n">
        <v>20</v>
      </c>
      <c r="L262" s="67" t="n">
        <v>24</v>
      </c>
      <c r="M262" s="66"/>
      <c r="N262" s="68" t="n">
        <v>44764</v>
      </c>
      <c r="O262" s="65" t="s">
        <v>389</v>
      </c>
      <c r="P262" s="69" t="s">
        <v>849</v>
      </c>
      <c r="Q262" s="70" t="n">
        <v>16</v>
      </c>
      <c r="R262" s="70" t="s">
        <v>35</v>
      </c>
      <c r="S262" s="65" t="s">
        <v>36</v>
      </c>
      <c r="T262" s="65" t="n">
        <v>9785447176686</v>
      </c>
      <c r="U262" s="65" t="n">
        <v>622003450</v>
      </c>
      <c r="V262" s="65" t="n">
        <v>10</v>
      </c>
      <c r="W262" s="71" t="s">
        <v>37</v>
      </c>
      <c r="X262" s="116" t="s">
        <v>38</v>
      </c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</row>
    <row r="263" s="24" customFormat="true" ht="15" hidden="false" customHeight="true" outlineLevel="0" collapsed="false">
      <c r="A263" s="61" t="n">
        <f aca="false">B263*L263</f>
        <v>0</v>
      </c>
      <c r="B263" s="61"/>
      <c r="C263" s="62" t="n">
        <f aca="false">B263/K263</f>
        <v>0</v>
      </c>
      <c r="D263" s="64" t="s">
        <v>28</v>
      </c>
      <c r="E263" s="64"/>
      <c r="F263" s="89" t="n">
        <v>623001240</v>
      </c>
      <c r="G263" s="89" t="s">
        <v>850</v>
      </c>
      <c r="H263" s="64" t="s">
        <v>851</v>
      </c>
      <c r="I263" s="64" t="s">
        <v>845</v>
      </c>
      <c r="J263" s="64" t="s">
        <v>139</v>
      </c>
      <c r="K263" s="64" t="n">
        <v>20</v>
      </c>
      <c r="L263" s="67" t="n">
        <v>38.4</v>
      </c>
      <c r="M263" s="125"/>
      <c r="N263" s="90" t="n">
        <v>45118</v>
      </c>
      <c r="O263" s="89" t="s">
        <v>393</v>
      </c>
      <c r="P263" s="91" t="s">
        <v>852</v>
      </c>
      <c r="Q263" s="92" t="n">
        <v>16</v>
      </c>
      <c r="R263" s="92" t="s">
        <v>35</v>
      </c>
      <c r="S263" s="89" t="s">
        <v>36</v>
      </c>
      <c r="T263" s="89" t="n">
        <v>9785447179519</v>
      </c>
      <c r="U263" s="89" t="n">
        <v>623001240</v>
      </c>
      <c r="V263" s="89" t="n">
        <v>10</v>
      </c>
      <c r="W263" s="93" t="s">
        <v>37</v>
      </c>
      <c r="X263" s="106" t="s">
        <v>38</v>
      </c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49"/>
      <c r="CC263" s="49"/>
      <c r="CD263" s="49"/>
      <c r="CE263" s="49"/>
      <c r="CF263" s="49"/>
      <c r="CG263" s="49"/>
      <c r="CH263" s="49"/>
      <c r="CI263" s="49"/>
      <c r="CJ263" s="49"/>
      <c r="CK263" s="49"/>
      <c r="CL263" s="49"/>
      <c r="CM263" s="49"/>
      <c r="CN263" s="49"/>
      <c r="CO263" s="49"/>
      <c r="CP263" s="49"/>
      <c r="CQ263" s="49"/>
      <c r="CR263" s="49"/>
      <c r="CS263" s="49"/>
      <c r="CT263" s="49"/>
      <c r="CU263" s="49"/>
      <c r="CV263" s="49"/>
      <c r="CW263" s="49"/>
      <c r="CX263" s="49"/>
      <c r="CY263" s="49"/>
      <c r="CZ263" s="49"/>
      <c r="DA263" s="49"/>
      <c r="DB263" s="49"/>
      <c r="DC263" s="49"/>
      <c r="DD263" s="49"/>
      <c r="DE263" s="49"/>
      <c r="DF263" s="49"/>
      <c r="DG263" s="49"/>
      <c r="DH263" s="49"/>
      <c r="DI263" s="49"/>
      <c r="DJ263" s="49"/>
      <c r="DK263" s="49"/>
      <c r="DL263" s="49"/>
      <c r="DM263" s="49"/>
      <c r="DN263" s="49"/>
      <c r="DO263" s="49"/>
      <c r="DP263" s="49"/>
      <c r="DQ263" s="49"/>
      <c r="DR263" s="49"/>
      <c r="DS263" s="49"/>
      <c r="DT263" s="49"/>
      <c r="DU263" s="49"/>
      <c r="DV263" s="49"/>
      <c r="DW263" s="49"/>
      <c r="DX263" s="49"/>
      <c r="DY263" s="49"/>
      <c r="DZ263" s="49"/>
      <c r="EA263" s="49"/>
      <c r="EB263" s="49"/>
      <c r="EC263" s="49"/>
      <c r="ED263" s="49"/>
      <c r="EE263" s="49"/>
      <c r="EF263" s="49"/>
      <c r="EG263" s="49"/>
      <c r="EH263" s="49"/>
      <c r="EI263" s="49"/>
      <c r="EJ263" s="49"/>
      <c r="EK263" s="49"/>
      <c r="EL263" s="49"/>
      <c r="EM263" s="49"/>
      <c r="EN263" s="49"/>
      <c r="EO263" s="49"/>
      <c r="EP263" s="49"/>
      <c r="EQ263" s="49"/>
      <c r="ER263" s="49"/>
      <c r="ES263" s="49"/>
      <c r="ET263" s="49"/>
      <c r="EU263" s="49"/>
      <c r="EV263" s="49"/>
      <c r="EW263" s="49"/>
      <c r="EX263" s="49"/>
      <c r="EY263" s="49"/>
      <c r="EZ263" s="49"/>
      <c r="FA263" s="49"/>
      <c r="FB263" s="49"/>
      <c r="FC263" s="49"/>
      <c r="FD263" s="49"/>
      <c r="FE263" s="49"/>
      <c r="FF263" s="49"/>
      <c r="FG263" s="49"/>
      <c r="FH263" s="49"/>
      <c r="FI263" s="49"/>
      <c r="FJ263" s="49"/>
      <c r="FK263" s="49"/>
      <c r="FL263" s="49"/>
      <c r="FM263" s="49"/>
      <c r="FN263" s="49"/>
      <c r="FO263" s="49"/>
      <c r="FP263" s="49"/>
      <c r="FQ263" s="49"/>
      <c r="FR263" s="25"/>
      <c r="FS263" s="25"/>
    </row>
    <row r="264" s="40" customFormat="true" ht="15" hidden="false" customHeight="true" outlineLevel="0" collapsed="false">
      <c r="A264" s="61" t="n">
        <f aca="false">B264*L264</f>
        <v>0</v>
      </c>
      <c r="B264" s="62"/>
      <c r="C264" s="62" t="n">
        <f aca="false">B264/K264</f>
        <v>0</v>
      </c>
      <c r="D264" s="66" t="s">
        <v>28</v>
      </c>
      <c r="E264" s="66"/>
      <c r="F264" s="65" t="n">
        <v>622003460</v>
      </c>
      <c r="G264" s="65" t="s">
        <v>853</v>
      </c>
      <c r="H264" s="66" t="s">
        <v>854</v>
      </c>
      <c r="I264" s="66" t="s">
        <v>845</v>
      </c>
      <c r="J264" s="66" t="s">
        <v>139</v>
      </c>
      <c r="K264" s="66" t="n">
        <v>20</v>
      </c>
      <c r="L264" s="67" t="n">
        <v>24</v>
      </c>
      <c r="M264" s="66"/>
      <c r="N264" s="68" t="n">
        <v>44764</v>
      </c>
      <c r="O264" s="65" t="s">
        <v>67</v>
      </c>
      <c r="P264" s="69" t="s">
        <v>855</v>
      </c>
      <c r="Q264" s="70" t="n">
        <v>16</v>
      </c>
      <c r="R264" s="70" t="s">
        <v>35</v>
      </c>
      <c r="S264" s="65" t="s">
        <v>36</v>
      </c>
      <c r="T264" s="65" t="n">
        <v>9785447176693</v>
      </c>
      <c r="U264" s="65" t="n">
        <v>622003460</v>
      </c>
      <c r="V264" s="65" t="n">
        <v>10</v>
      </c>
      <c r="W264" s="71" t="s">
        <v>37</v>
      </c>
      <c r="X264" s="133" t="s">
        <v>38</v>
      </c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  <c r="DH264" s="143"/>
      <c r="DI264" s="143"/>
      <c r="DJ264" s="143"/>
      <c r="DK264" s="143"/>
      <c r="DL264" s="143"/>
      <c r="DM264" s="143"/>
      <c r="DN264" s="143"/>
      <c r="DO264" s="143"/>
      <c r="DP264" s="143"/>
      <c r="DQ264" s="143"/>
      <c r="DR264" s="143"/>
      <c r="DS264" s="143"/>
      <c r="DT264" s="143"/>
      <c r="DU264" s="143"/>
      <c r="DV264" s="143"/>
      <c r="DW264" s="143"/>
      <c r="DX264" s="143"/>
      <c r="DY264" s="143"/>
      <c r="DZ264" s="143"/>
      <c r="EA264" s="143"/>
      <c r="EB264" s="143"/>
      <c r="EC264" s="143"/>
      <c r="ED264" s="143"/>
      <c r="EE264" s="143"/>
      <c r="EF264" s="143"/>
      <c r="EG264" s="143"/>
      <c r="EH264" s="143"/>
      <c r="EI264" s="143"/>
      <c r="EJ264" s="143"/>
      <c r="EK264" s="143"/>
      <c r="EL264" s="143"/>
      <c r="EM264" s="143"/>
      <c r="EN264" s="143"/>
      <c r="EO264" s="143"/>
      <c r="EP264" s="143"/>
      <c r="EQ264" s="143"/>
      <c r="ER264" s="143"/>
      <c r="ES264" s="143"/>
      <c r="ET264" s="143"/>
      <c r="EU264" s="143"/>
      <c r="EV264" s="143"/>
      <c r="EW264" s="143"/>
      <c r="EX264" s="143"/>
      <c r="EY264" s="143"/>
      <c r="EZ264" s="143"/>
      <c r="FA264" s="143"/>
      <c r="FB264" s="143"/>
      <c r="FC264" s="143"/>
      <c r="FD264" s="143"/>
      <c r="FE264" s="143"/>
      <c r="FF264" s="143"/>
      <c r="FG264" s="143"/>
      <c r="FH264" s="143"/>
      <c r="FI264" s="143"/>
      <c r="FJ264" s="143"/>
      <c r="FK264" s="143"/>
      <c r="FL264" s="143"/>
      <c r="FM264" s="143"/>
      <c r="FN264" s="143"/>
      <c r="FO264" s="143"/>
      <c r="FP264" s="143"/>
      <c r="FQ264" s="143"/>
      <c r="FR264" s="143"/>
      <c r="FS264" s="143"/>
      <c r="FT264" s="37"/>
      <c r="FU264" s="37"/>
      <c r="FV264" s="37"/>
      <c r="FW264" s="37"/>
    </row>
    <row r="265" s="24" customFormat="true" ht="15" hidden="false" customHeight="true" outlineLevel="0" collapsed="false">
      <c r="A265" s="61" t="n">
        <f aca="false">B265*L265</f>
        <v>0</v>
      </c>
      <c r="B265" s="61"/>
      <c r="C265" s="62" t="n">
        <f aca="false">B265/K265</f>
        <v>0</v>
      </c>
      <c r="D265" s="64" t="s">
        <v>28</v>
      </c>
      <c r="E265" s="64"/>
      <c r="F265" s="89" t="n">
        <v>623002120</v>
      </c>
      <c r="G265" s="89" t="s">
        <v>856</v>
      </c>
      <c r="H265" s="64" t="s">
        <v>857</v>
      </c>
      <c r="I265" s="64" t="s">
        <v>845</v>
      </c>
      <c r="J265" s="64" t="s">
        <v>139</v>
      </c>
      <c r="K265" s="64" t="n">
        <v>20</v>
      </c>
      <c r="L265" s="67" t="n">
        <v>38.4</v>
      </c>
      <c r="M265" s="125"/>
      <c r="N265" s="90" t="n">
        <v>45118</v>
      </c>
      <c r="O265" s="89" t="s">
        <v>44</v>
      </c>
      <c r="P265" s="91" t="s">
        <v>858</v>
      </c>
      <c r="Q265" s="92" t="n">
        <v>16</v>
      </c>
      <c r="R265" s="92" t="s">
        <v>35</v>
      </c>
      <c r="S265" s="89" t="s">
        <v>36</v>
      </c>
      <c r="T265" s="89" t="n">
        <v>9785447180249</v>
      </c>
      <c r="U265" s="89" t="n">
        <v>623002120</v>
      </c>
      <c r="V265" s="89" t="n">
        <v>10</v>
      </c>
      <c r="W265" s="93" t="s">
        <v>37</v>
      </c>
      <c r="X265" s="116" t="s">
        <v>38</v>
      </c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FW265" s="25"/>
    </row>
    <row r="266" s="9" customFormat="true" ht="15" hidden="false" customHeight="true" outlineLevel="0" collapsed="false">
      <c r="A266" s="61" t="n">
        <f aca="false">B266*L266</f>
        <v>0</v>
      </c>
      <c r="B266" s="62"/>
      <c r="C266" s="62" t="n">
        <f aca="false">B266/K266</f>
        <v>0</v>
      </c>
      <c r="D266" s="100" t="s">
        <v>28</v>
      </c>
      <c r="E266" s="100"/>
      <c r="F266" s="101" t="n">
        <v>621003361</v>
      </c>
      <c r="G266" s="101" t="s">
        <v>859</v>
      </c>
      <c r="H266" s="67" t="s">
        <v>860</v>
      </c>
      <c r="I266" s="67" t="s">
        <v>845</v>
      </c>
      <c r="J266" s="67" t="s">
        <v>139</v>
      </c>
      <c r="K266" s="67" t="n">
        <v>20</v>
      </c>
      <c r="L266" s="67" t="n">
        <v>24</v>
      </c>
      <c r="M266" s="67" t="s">
        <v>33</v>
      </c>
      <c r="N266" s="102" t="n">
        <v>44817</v>
      </c>
      <c r="O266" s="101" t="s">
        <v>206</v>
      </c>
      <c r="P266" s="103" t="s">
        <v>861</v>
      </c>
      <c r="Q266" s="104" t="n">
        <v>16</v>
      </c>
      <c r="R266" s="104" t="s">
        <v>35</v>
      </c>
      <c r="S266" s="101" t="s">
        <v>36</v>
      </c>
      <c r="T266" s="101" t="n">
        <v>9785447171117</v>
      </c>
      <c r="U266" s="101" t="n">
        <v>621003361</v>
      </c>
      <c r="V266" s="101" t="n">
        <v>10</v>
      </c>
      <c r="W266" s="105" t="s">
        <v>37</v>
      </c>
      <c r="X266" s="116" t="s">
        <v>38</v>
      </c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  <c r="FT266" s="37"/>
      <c r="FU266" s="37"/>
      <c r="FV266" s="37"/>
      <c r="FW266" s="37"/>
    </row>
    <row r="267" s="24" customFormat="true" ht="15" hidden="false" customHeight="true" outlineLevel="0" collapsed="false">
      <c r="A267" s="61" t="n">
        <f aca="false">B267*L267</f>
        <v>0</v>
      </c>
      <c r="B267" s="61"/>
      <c r="C267" s="62" t="n">
        <f aca="false">B267/K267</f>
        <v>0</v>
      </c>
      <c r="D267" s="64" t="s">
        <v>28</v>
      </c>
      <c r="E267" s="64"/>
      <c r="F267" s="89" t="n">
        <v>623001220</v>
      </c>
      <c r="G267" s="89" t="s">
        <v>862</v>
      </c>
      <c r="H267" s="64" t="s">
        <v>863</v>
      </c>
      <c r="I267" s="64" t="s">
        <v>845</v>
      </c>
      <c r="J267" s="64" t="s">
        <v>139</v>
      </c>
      <c r="K267" s="64" t="n">
        <v>20</v>
      </c>
      <c r="L267" s="67" t="n">
        <v>38.4</v>
      </c>
      <c r="M267" s="125"/>
      <c r="N267" s="90" t="n">
        <v>45118</v>
      </c>
      <c r="O267" s="89" t="s">
        <v>400</v>
      </c>
      <c r="P267" s="91" t="s">
        <v>864</v>
      </c>
      <c r="Q267" s="92" t="n">
        <v>16</v>
      </c>
      <c r="R267" s="92" t="s">
        <v>35</v>
      </c>
      <c r="S267" s="89" t="s">
        <v>36</v>
      </c>
      <c r="T267" s="89" t="n">
        <v>9785447179496</v>
      </c>
      <c r="U267" s="89" t="n">
        <v>623001220</v>
      </c>
      <c r="V267" s="89" t="n">
        <v>10</v>
      </c>
      <c r="W267" s="93" t="s">
        <v>37</v>
      </c>
      <c r="X267" s="116" t="s">
        <v>38</v>
      </c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49"/>
      <c r="CC267" s="49"/>
      <c r="CD267" s="49"/>
      <c r="CE267" s="49"/>
      <c r="CF267" s="49"/>
      <c r="CG267" s="49"/>
      <c r="CH267" s="49"/>
      <c r="CI267" s="49"/>
      <c r="CJ267" s="49"/>
      <c r="CK267" s="49"/>
      <c r="CL267" s="49"/>
      <c r="CM267" s="49"/>
      <c r="CN267" s="49"/>
      <c r="CO267" s="49"/>
      <c r="CP267" s="49"/>
      <c r="CQ267" s="49"/>
      <c r="CR267" s="49"/>
      <c r="CS267" s="49"/>
      <c r="CT267" s="49"/>
      <c r="CU267" s="49"/>
      <c r="CV267" s="49"/>
      <c r="CW267" s="49"/>
      <c r="CX267" s="49"/>
      <c r="CY267" s="49"/>
      <c r="CZ267" s="49"/>
      <c r="DA267" s="49"/>
      <c r="DB267" s="49"/>
      <c r="DC267" s="49"/>
      <c r="DD267" s="49"/>
      <c r="DE267" s="49"/>
      <c r="DF267" s="49"/>
      <c r="DG267" s="49"/>
      <c r="DH267" s="49"/>
      <c r="DI267" s="49"/>
      <c r="DJ267" s="49"/>
      <c r="DK267" s="49"/>
      <c r="DL267" s="49"/>
      <c r="DM267" s="49"/>
      <c r="DN267" s="49"/>
      <c r="DO267" s="49"/>
      <c r="DP267" s="49"/>
      <c r="DQ267" s="49"/>
      <c r="DR267" s="49"/>
      <c r="DS267" s="49"/>
      <c r="DT267" s="49"/>
      <c r="DU267" s="49"/>
      <c r="DV267" s="49"/>
      <c r="DW267" s="49"/>
      <c r="DX267" s="49"/>
      <c r="DY267" s="49"/>
      <c r="DZ267" s="49"/>
      <c r="EA267" s="49"/>
      <c r="EB267" s="49"/>
      <c r="EC267" s="49"/>
      <c r="ED267" s="49"/>
      <c r="EE267" s="49"/>
      <c r="EF267" s="49"/>
      <c r="EG267" s="49"/>
      <c r="EH267" s="49"/>
      <c r="EI267" s="49"/>
      <c r="EJ267" s="49"/>
      <c r="EK267" s="49"/>
      <c r="EL267" s="49"/>
      <c r="EM267" s="49"/>
      <c r="EN267" s="49"/>
      <c r="EO267" s="49"/>
      <c r="EP267" s="49"/>
      <c r="EQ267" s="49"/>
      <c r="ER267" s="49"/>
      <c r="ES267" s="49"/>
      <c r="ET267" s="49"/>
      <c r="EU267" s="49"/>
      <c r="EV267" s="49"/>
      <c r="EW267" s="49"/>
      <c r="EX267" s="49"/>
      <c r="EY267" s="49"/>
      <c r="EZ267" s="49"/>
      <c r="FA267" s="49"/>
      <c r="FB267" s="49"/>
      <c r="FC267" s="49"/>
      <c r="FD267" s="49"/>
      <c r="FE267" s="49"/>
      <c r="FF267" s="49"/>
      <c r="FG267" s="49"/>
      <c r="FH267" s="49"/>
      <c r="FI267" s="49"/>
      <c r="FJ267" s="49"/>
      <c r="FK267" s="49"/>
      <c r="FL267" s="49"/>
      <c r="FM267" s="49"/>
      <c r="FN267" s="49"/>
      <c r="FO267" s="49"/>
      <c r="FP267" s="49"/>
      <c r="FQ267" s="49"/>
      <c r="FR267" s="49"/>
      <c r="FS267" s="49"/>
      <c r="FT267" s="25"/>
      <c r="FU267" s="25"/>
      <c r="FV267" s="25"/>
      <c r="FW267" s="25"/>
    </row>
    <row r="268" s="24" customFormat="true" ht="15" hidden="false" customHeight="true" outlineLevel="0" collapsed="false">
      <c r="A268" s="61" t="n">
        <f aca="false">B268*L268</f>
        <v>0</v>
      </c>
      <c r="B268" s="61"/>
      <c r="C268" s="62" t="n">
        <f aca="false">B268/K268</f>
        <v>0</v>
      </c>
      <c r="D268" s="64" t="s">
        <v>28</v>
      </c>
      <c r="E268" s="64"/>
      <c r="F268" s="89" t="n">
        <v>622004090</v>
      </c>
      <c r="G268" s="89" t="s">
        <v>865</v>
      </c>
      <c r="H268" s="64" t="s">
        <v>866</v>
      </c>
      <c r="I268" s="64" t="s">
        <v>845</v>
      </c>
      <c r="J268" s="64" t="s">
        <v>139</v>
      </c>
      <c r="K268" s="64" t="n">
        <v>20</v>
      </c>
      <c r="L268" s="67" t="n">
        <v>38.4</v>
      </c>
      <c r="M268" s="125"/>
      <c r="N268" s="90" t="n">
        <v>45118</v>
      </c>
      <c r="O268" s="89" t="s">
        <v>51</v>
      </c>
      <c r="P268" s="91" t="s">
        <v>867</v>
      </c>
      <c r="Q268" s="92" t="n">
        <v>16</v>
      </c>
      <c r="R268" s="92" t="s">
        <v>35</v>
      </c>
      <c r="S268" s="89" t="s">
        <v>36</v>
      </c>
      <c r="T268" s="89" t="n">
        <v>9785447177263</v>
      </c>
      <c r="U268" s="89" t="n">
        <v>622004090</v>
      </c>
      <c r="V268" s="89" t="n">
        <v>10</v>
      </c>
      <c r="W268" s="93" t="s">
        <v>37</v>
      </c>
      <c r="X268" s="133" t="s">
        <v>38</v>
      </c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49"/>
      <c r="CC268" s="49"/>
      <c r="CD268" s="49"/>
      <c r="CE268" s="49"/>
      <c r="CF268" s="49"/>
      <c r="CG268" s="49"/>
      <c r="CH268" s="49"/>
      <c r="CI268" s="49"/>
      <c r="CJ268" s="49"/>
      <c r="CK268" s="49"/>
      <c r="CL268" s="49"/>
      <c r="CM268" s="49"/>
      <c r="CN268" s="49"/>
      <c r="CO268" s="49"/>
      <c r="CP268" s="49"/>
      <c r="CQ268" s="49"/>
      <c r="CR268" s="49"/>
      <c r="CS268" s="49"/>
      <c r="CT268" s="49"/>
      <c r="CU268" s="49"/>
      <c r="CV268" s="49"/>
      <c r="CW268" s="49"/>
      <c r="CX268" s="49"/>
      <c r="CY268" s="49"/>
      <c r="CZ268" s="49"/>
      <c r="DA268" s="49"/>
      <c r="DB268" s="49"/>
      <c r="DC268" s="49"/>
      <c r="DD268" s="49"/>
      <c r="DE268" s="49"/>
      <c r="DF268" s="49"/>
      <c r="DG268" s="49"/>
      <c r="DH268" s="49"/>
      <c r="DI268" s="49"/>
      <c r="DJ268" s="49"/>
      <c r="DK268" s="49"/>
      <c r="DL268" s="49"/>
      <c r="DM268" s="49"/>
      <c r="DN268" s="49"/>
      <c r="DO268" s="49"/>
      <c r="DP268" s="49"/>
      <c r="DQ268" s="49"/>
      <c r="DR268" s="49"/>
      <c r="DS268" s="49"/>
      <c r="DT268" s="49"/>
      <c r="DU268" s="49"/>
      <c r="DV268" s="49"/>
      <c r="DW268" s="49"/>
      <c r="DX268" s="49"/>
      <c r="DY268" s="49"/>
      <c r="DZ268" s="49"/>
      <c r="EA268" s="49"/>
      <c r="EB268" s="49"/>
      <c r="EC268" s="49"/>
      <c r="ED268" s="49"/>
      <c r="EE268" s="49"/>
      <c r="EF268" s="49"/>
      <c r="EG268" s="49"/>
      <c r="EH268" s="49"/>
      <c r="EI268" s="49"/>
      <c r="EJ268" s="49"/>
      <c r="EK268" s="49"/>
      <c r="EL268" s="49"/>
      <c r="EM268" s="49"/>
      <c r="EN268" s="49"/>
      <c r="EO268" s="49"/>
      <c r="EP268" s="49"/>
      <c r="EQ268" s="49"/>
      <c r="ER268" s="49"/>
      <c r="ES268" s="49"/>
      <c r="ET268" s="49"/>
      <c r="EU268" s="49"/>
      <c r="EV268" s="49"/>
      <c r="EW268" s="49"/>
      <c r="EX268" s="49"/>
      <c r="EY268" s="49"/>
      <c r="EZ268" s="49"/>
      <c r="FA268" s="49"/>
      <c r="FB268" s="49"/>
      <c r="FC268" s="49"/>
      <c r="FD268" s="49"/>
      <c r="FE268" s="49"/>
      <c r="FF268" s="49"/>
      <c r="FG268" s="49"/>
      <c r="FH268" s="49"/>
      <c r="FI268" s="49"/>
      <c r="FJ268" s="49"/>
      <c r="FK268" s="49"/>
      <c r="FL268" s="49"/>
      <c r="FM268" s="49"/>
      <c r="FN268" s="49"/>
      <c r="FO268" s="49"/>
      <c r="FP268" s="49"/>
      <c r="FQ268" s="49"/>
      <c r="FR268" s="49"/>
      <c r="FS268" s="49"/>
      <c r="FT268" s="25"/>
      <c r="FU268" s="25"/>
      <c r="FV268" s="25"/>
      <c r="FW268" s="25"/>
    </row>
    <row r="269" s="24" customFormat="true" ht="15" hidden="false" customHeight="true" outlineLevel="0" collapsed="false">
      <c r="A269" s="61" t="n">
        <f aca="false">B269*L269</f>
        <v>0</v>
      </c>
      <c r="B269" s="61"/>
      <c r="C269" s="62" t="n">
        <f aca="false">B269/K269</f>
        <v>0</v>
      </c>
      <c r="D269" s="64" t="s">
        <v>28</v>
      </c>
      <c r="E269" s="64"/>
      <c r="F269" s="89" t="n">
        <v>623000550</v>
      </c>
      <c r="G269" s="89" t="s">
        <v>868</v>
      </c>
      <c r="H269" s="64" t="s">
        <v>869</v>
      </c>
      <c r="I269" s="64" t="s">
        <v>845</v>
      </c>
      <c r="J269" s="64" t="s">
        <v>139</v>
      </c>
      <c r="K269" s="64" t="n">
        <v>20</v>
      </c>
      <c r="L269" s="67" t="n">
        <v>38.4</v>
      </c>
      <c r="M269" s="125"/>
      <c r="N269" s="90" t="n">
        <v>45118</v>
      </c>
      <c r="O269" s="89" t="s">
        <v>72</v>
      </c>
      <c r="P269" s="91" t="s">
        <v>870</v>
      </c>
      <c r="Q269" s="92" t="n">
        <v>16</v>
      </c>
      <c r="R269" s="92" t="s">
        <v>35</v>
      </c>
      <c r="S269" s="89" t="s">
        <v>36</v>
      </c>
      <c r="T269" s="89" t="n">
        <v>9785447177256</v>
      </c>
      <c r="U269" s="89" t="n">
        <v>623000550</v>
      </c>
      <c r="V269" s="89" t="n">
        <v>10</v>
      </c>
      <c r="W269" s="93" t="s">
        <v>37</v>
      </c>
      <c r="X269" s="116" t="s">
        <v>38</v>
      </c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FT269" s="25"/>
      <c r="FU269" s="25"/>
      <c r="FV269" s="25"/>
      <c r="FW269" s="25"/>
    </row>
    <row r="270" s="9" customFormat="true" ht="15" hidden="false" customHeight="true" outlineLevel="0" collapsed="false">
      <c r="A270" s="61" t="n">
        <f aca="false">B270*L270</f>
        <v>0</v>
      </c>
      <c r="B270" s="62"/>
      <c r="C270" s="62" t="n">
        <f aca="false">B270/K270</f>
        <v>0</v>
      </c>
      <c r="D270" s="66" t="s">
        <v>28</v>
      </c>
      <c r="E270" s="66"/>
      <c r="F270" s="65" t="n">
        <v>622003440</v>
      </c>
      <c r="G270" s="65" t="s">
        <v>871</v>
      </c>
      <c r="H270" s="66" t="s">
        <v>872</v>
      </c>
      <c r="I270" s="66" t="s">
        <v>845</v>
      </c>
      <c r="J270" s="66" t="s">
        <v>139</v>
      </c>
      <c r="K270" s="66" t="n">
        <v>20</v>
      </c>
      <c r="L270" s="67" t="n">
        <v>24</v>
      </c>
      <c r="M270" s="66"/>
      <c r="N270" s="68" t="n">
        <v>44764</v>
      </c>
      <c r="O270" s="65" t="s">
        <v>273</v>
      </c>
      <c r="P270" s="69" t="s">
        <v>873</v>
      </c>
      <c r="Q270" s="70" t="n">
        <v>16</v>
      </c>
      <c r="R270" s="70" t="s">
        <v>35</v>
      </c>
      <c r="S270" s="65" t="s">
        <v>36</v>
      </c>
      <c r="T270" s="65" t="n">
        <v>9785447176679</v>
      </c>
      <c r="U270" s="65" t="n">
        <v>622003440</v>
      </c>
      <c r="V270" s="65" t="n">
        <v>10</v>
      </c>
      <c r="W270" s="71" t="s">
        <v>37</v>
      </c>
      <c r="X270" s="116" t="s">
        <v>38</v>
      </c>
      <c r="FW270" s="37"/>
    </row>
    <row r="271" s="24" customFormat="true" ht="15" hidden="false" customHeight="true" outlineLevel="0" collapsed="false">
      <c r="A271" s="61" t="n">
        <f aca="false">B271*L271</f>
        <v>0</v>
      </c>
      <c r="B271" s="61"/>
      <c r="C271" s="62" t="n">
        <f aca="false">B271/K271</f>
        <v>0</v>
      </c>
      <c r="D271" s="61" t="s">
        <v>28</v>
      </c>
      <c r="E271" s="64"/>
      <c r="F271" s="149" t="n">
        <v>622004110</v>
      </c>
      <c r="G271" s="149" t="s">
        <v>874</v>
      </c>
      <c r="H271" s="64" t="s">
        <v>875</v>
      </c>
      <c r="I271" s="64" t="s">
        <v>845</v>
      </c>
      <c r="J271" s="64" t="s">
        <v>139</v>
      </c>
      <c r="K271" s="61" t="n">
        <v>20</v>
      </c>
      <c r="L271" s="67" t="n">
        <v>38.4</v>
      </c>
      <c r="M271" s="125"/>
      <c r="N271" s="90" t="n">
        <v>45118</v>
      </c>
      <c r="O271" s="149" t="s">
        <v>75</v>
      </c>
      <c r="P271" s="150" t="s">
        <v>876</v>
      </c>
      <c r="Q271" s="151" t="n">
        <v>16</v>
      </c>
      <c r="R271" s="151" t="s">
        <v>35</v>
      </c>
      <c r="S271" s="149" t="s">
        <v>36</v>
      </c>
      <c r="T271" s="149" t="n">
        <v>9785447177287</v>
      </c>
      <c r="U271" s="149" t="n">
        <v>622004110</v>
      </c>
      <c r="V271" s="149" t="n">
        <v>10</v>
      </c>
      <c r="W271" s="152" t="s">
        <v>37</v>
      </c>
      <c r="X271" s="116" t="s">
        <v>38</v>
      </c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49"/>
      <c r="CC271" s="49"/>
      <c r="CD271" s="49"/>
      <c r="CE271" s="49"/>
      <c r="CF271" s="49"/>
      <c r="CG271" s="49"/>
      <c r="CH271" s="49"/>
      <c r="CI271" s="49"/>
      <c r="CJ271" s="49"/>
      <c r="CK271" s="49"/>
      <c r="CL271" s="49"/>
      <c r="CM271" s="49"/>
      <c r="CN271" s="49"/>
      <c r="CO271" s="49"/>
      <c r="CP271" s="49"/>
      <c r="CQ271" s="49"/>
      <c r="CR271" s="49"/>
      <c r="CS271" s="49"/>
      <c r="CT271" s="49"/>
      <c r="CU271" s="49"/>
      <c r="CV271" s="49"/>
      <c r="CW271" s="49"/>
      <c r="CX271" s="49"/>
      <c r="CY271" s="49"/>
      <c r="CZ271" s="49"/>
      <c r="DA271" s="49"/>
      <c r="DB271" s="49"/>
      <c r="DC271" s="49"/>
      <c r="DD271" s="49"/>
      <c r="DE271" s="49"/>
      <c r="DF271" s="49"/>
      <c r="DG271" s="49"/>
      <c r="DH271" s="49"/>
      <c r="DI271" s="49"/>
      <c r="DJ271" s="49"/>
      <c r="DK271" s="49"/>
      <c r="DL271" s="49"/>
      <c r="DM271" s="49"/>
      <c r="DN271" s="49"/>
      <c r="DO271" s="49"/>
      <c r="DP271" s="49"/>
      <c r="DQ271" s="49"/>
      <c r="DR271" s="49"/>
      <c r="DS271" s="49"/>
      <c r="DT271" s="49"/>
      <c r="DU271" s="49"/>
      <c r="DV271" s="49"/>
      <c r="DW271" s="49"/>
      <c r="DX271" s="49"/>
      <c r="DY271" s="49"/>
      <c r="DZ271" s="49"/>
      <c r="EA271" s="49"/>
      <c r="EB271" s="49"/>
      <c r="EC271" s="49"/>
      <c r="ED271" s="49"/>
      <c r="EE271" s="49"/>
      <c r="EF271" s="49"/>
      <c r="EG271" s="49"/>
      <c r="EH271" s="49"/>
      <c r="EI271" s="49"/>
      <c r="EJ271" s="49"/>
      <c r="EK271" s="49"/>
      <c r="EL271" s="49"/>
      <c r="EM271" s="49"/>
      <c r="EN271" s="49"/>
      <c r="EO271" s="49"/>
      <c r="EP271" s="49"/>
      <c r="EQ271" s="49"/>
      <c r="ER271" s="49"/>
      <c r="ES271" s="49"/>
      <c r="ET271" s="49"/>
      <c r="EU271" s="49"/>
      <c r="EV271" s="49"/>
      <c r="EW271" s="49"/>
      <c r="EX271" s="49"/>
      <c r="EY271" s="49"/>
      <c r="EZ271" s="49"/>
      <c r="FA271" s="49"/>
      <c r="FB271" s="49"/>
      <c r="FC271" s="49"/>
      <c r="FD271" s="49"/>
      <c r="FE271" s="49"/>
      <c r="FF271" s="49"/>
      <c r="FG271" s="49"/>
      <c r="FH271" s="49"/>
      <c r="FI271" s="49"/>
      <c r="FJ271" s="49"/>
      <c r="FK271" s="49"/>
      <c r="FL271" s="49"/>
      <c r="FM271" s="49"/>
      <c r="FN271" s="49"/>
      <c r="FO271" s="49"/>
      <c r="FP271" s="49"/>
      <c r="FQ271" s="49"/>
      <c r="FR271" s="25"/>
      <c r="FS271" s="25"/>
      <c r="FW271" s="25"/>
    </row>
    <row r="272" s="25" customFormat="true" ht="15" hidden="false" customHeight="true" outlineLevel="0" collapsed="false">
      <c r="A272" s="61" t="n">
        <f aca="false">B272*L272</f>
        <v>0</v>
      </c>
      <c r="B272" s="61"/>
      <c r="C272" s="62" t="n">
        <f aca="false">B272/K272</f>
        <v>0</v>
      </c>
      <c r="D272" s="64" t="s">
        <v>28</v>
      </c>
      <c r="E272" s="64"/>
      <c r="F272" s="89" t="n">
        <v>623002090</v>
      </c>
      <c r="G272" s="89" t="s">
        <v>877</v>
      </c>
      <c r="H272" s="64" t="s">
        <v>878</v>
      </c>
      <c r="I272" s="64" t="s">
        <v>845</v>
      </c>
      <c r="J272" s="64" t="s">
        <v>139</v>
      </c>
      <c r="K272" s="64" t="n">
        <v>20</v>
      </c>
      <c r="L272" s="67" t="n">
        <v>38.4</v>
      </c>
      <c r="M272" s="125"/>
      <c r="N272" s="90" t="n">
        <v>45118</v>
      </c>
      <c r="O272" s="89" t="s">
        <v>416</v>
      </c>
      <c r="P272" s="91" t="s">
        <v>879</v>
      </c>
      <c r="Q272" s="92" t="n">
        <v>16</v>
      </c>
      <c r="R272" s="92" t="s">
        <v>35</v>
      </c>
      <c r="S272" s="89" t="s">
        <v>36</v>
      </c>
      <c r="T272" s="89" t="n">
        <v>9785447180218</v>
      </c>
      <c r="U272" s="89" t="n">
        <v>623002090</v>
      </c>
      <c r="V272" s="89" t="n">
        <v>10</v>
      </c>
      <c r="W272" s="93" t="s">
        <v>37</v>
      </c>
      <c r="X272" s="116" t="s">
        <v>38</v>
      </c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49"/>
      <c r="CC272" s="49"/>
      <c r="CD272" s="49"/>
      <c r="CE272" s="49"/>
      <c r="CF272" s="49"/>
      <c r="CG272" s="49"/>
      <c r="CH272" s="49"/>
      <c r="CI272" s="49"/>
      <c r="CJ272" s="49"/>
      <c r="CK272" s="49"/>
      <c r="CL272" s="49"/>
      <c r="CM272" s="49"/>
      <c r="CN272" s="49"/>
      <c r="CO272" s="49"/>
      <c r="CP272" s="49"/>
      <c r="CQ272" s="49"/>
      <c r="CR272" s="49"/>
      <c r="CS272" s="49"/>
      <c r="CT272" s="49"/>
      <c r="CU272" s="49"/>
      <c r="CV272" s="49"/>
      <c r="CW272" s="49"/>
      <c r="CX272" s="49"/>
      <c r="CY272" s="49"/>
      <c r="CZ272" s="49"/>
      <c r="DA272" s="49"/>
      <c r="DB272" s="49"/>
      <c r="DC272" s="49"/>
      <c r="DD272" s="49"/>
      <c r="DE272" s="49"/>
      <c r="DF272" s="49"/>
      <c r="DG272" s="49"/>
      <c r="DH272" s="49"/>
      <c r="DI272" s="49"/>
      <c r="DJ272" s="49"/>
      <c r="DK272" s="49"/>
      <c r="DL272" s="49"/>
      <c r="DM272" s="49"/>
      <c r="DN272" s="49"/>
      <c r="DO272" s="49"/>
      <c r="DP272" s="49"/>
      <c r="DQ272" s="49"/>
      <c r="DR272" s="49"/>
      <c r="DS272" s="49"/>
      <c r="DT272" s="49"/>
      <c r="DU272" s="49"/>
      <c r="DV272" s="49"/>
      <c r="DW272" s="49"/>
      <c r="DX272" s="49"/>
      <c r="DY272" s="49"/>
      <c r="DZ272" s="49"/>
      <c r="EA272" s="49"/>
      <c r="EB272" s="49"/>
      <c r="EC272" s="49"/>
      <c r="ED272" s="49"/>
      <c r="EE272" s="49"/>
      <c r="EF272" s="49"/>
      <c r="EG272" s="49"/>
      <c r="EH272" s="49"/>
      <c r="EI272" s="49"/>
      <c r="EJ272" s="49"/>
      <c r="EK272" s="49"/>
      <c r="EL272" s="49"/>
      <c r="EM272" s="49"/>
      <c r="EN272" s="49"/>
      <c r="EO272" s="49"/>
      <c r="EP272" s="49"/>
      <c r="EQ272" s="49"/>
      <c r="ER272" s="49"/>
      <c r="ES272" s="49"/>
      <c r="ET272" s="49"/>
      <c r="EU272" s="49"/>
      <c r="EV272" s="49"/>
      <c r="EW272" s="49"/>
      <c r="EX272" s="49"/>
      <c r="EY272" s="49"/>
      <c r="EZ272" s="49"/>
      <c r="FA272" s="49"/>
      <c r="FB272" s="49"/>
      <c r="FC272" s="49"/>
      <c r="FD272" s="49"/>
      <c r="FE272" s="49"/>
      <c r="FF272" s="49"/>
      <c r="FG272" s="49"/>
      <c r="FH272" s="49"/>
      <c r="FI272" s="49"/>
      <c r="FJ272" s="49"/>
      <c r="FK272" s="49"/>
      <c r="FL272" s="49"/>
      <c r="FM272" s="49"/>
      <c r="FN272" s="49"/>
      <c r="FO272" s="49"/>
      <c r="FP272" s="49"/>
      <c r="FQ272" s="49"/>
      <c r="FT272" s="24"/>
      <c r="FU272" s="24"/>
      <c r="FV272" s="24"/>
    </row>
    <row r="273" s="25" customFormat="true" ht="15" hidden="false" customHeight="true" outlineLevel="0" collapsed="false">
      <c r="A273" s="61" t="n">
        <f aca="false">B273*L273</f>
        <v>0</v>
      </c>
      <c r="B273" s="61"/>
      <c r="C273" s="62" t="n">
        <f aca="false">B273/K273</f>
        <v>0</v>
      </c>
      <c r="D273" s="64" t="s">
        <v>28</v>
      </c>
      <c r="E273" s="64"/>
      <c r="F273" s="89" t="n">
        <v>623002130</v>
      </c>
      <c r="G273" s="89" t="s">
        <v>880</v>
      </c>
      <c r="H273" s="64" t="s">
        <v>881</v>
      </c>
      <c r="I273" s="64" t="s">
        <v>845</v>
      </c>
      <c r="J273" s="64" t="s">
        <v>139</v>
      </c>
      <c r="K273" s="64" t="n">
        <v>20</v>
      </c>
      <c r="L273" s="67" t="n">
        <v>38.4</v>
      </c>
      <c r="M273" s="64"/>
      <c r="N273" s="90" t="n">
        <v>45118</v>
      </c>
      <c r="O273" s="89" t="s">
        <v>882</v>
      </c>
      <c r="P273" s="91" t="s">
        <v>883</v>
      </c>
      <c r="Q273" s="92" t="n">
        <v>16</v>
      </c>
      <c r="R273" s="92" t="s">
        <v>35</v>
      </c>
      <c r="S273" s="89" t="s">
        <v>36</v>
      </c>
      <c r="T273" s="89" t="n">
        <v>9785447180256</v>
      </c>
      <c r="U273" s="89" t="n">
        <v>623002130</v>
      </c>
      <c r="V273" s="89" t="n">
        <v>10</v>
      </c>
      <c r="W273" s="93" t="s">
        <v>37</v>
      </c>
      <c r="X273" s="116" t="s">
        <v>38</v>
      </c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  <c r="DX273" s="49"/>
      <c r="DY273" s="49"/>
      <c r="DZ273" s="49"/>
      <c r="EA273" s="49"/>
      <c r="EB273" s="49"/>
      <c r="EC273" s="49"/>
      <c r="ED273" s="49"/>
      <c r="EE273" s="49"/>
      <c r="EF273" s="49"/>
      <c r="EG273" s="49"/>
      <c r="EH273" s="49"/>
      <c r="EI273" s="49"/>
      <c r="EJ273" s="49"/>
      <c r="EK273" s="49"/>
      <c r="EL273" s="49"/>
      <c r="EM273" s="49"/>
      <c r="EN273" s="49"/>
      <c r="EO273" s="49"/>
      <c r="EP273" s="49"/>
      <c r="EQ273" s="49"/>
      <c r="ER273" s="49"/>
      <c r="ES273" s="49"/>
      <c r="ET273" s="49"/>
      <c r="EU273" s="49"/>
      <c r="EV273" s="49"/>
      <c r="EW273" s="49"/>
      <c r="EX273" s="49"/>
      <c r="EY273" s="49"/>
      <c r="EZ273" s="49"/>
      <c r="FA273" s="49"/>
      <c r="FB273" s="49"/>
      <c r="FC273" s="49"/>
      <c r="FD273" s="49"/>
      <c r="FE273" s="49"/>
      <c r="FF273" s="49"/>
      <c r="FG273" s="49"/>
      <c r="FH273" s="49"/>
      <c r="FI273" s="49"/>
      <c r="FJ273" s="49"/>
      <c r="FK273" s="49"/>
      <c r="FL273" s="49"/>
      <c r="FM273" s="49"/>
      <c r="FN273" s="49"/>
      <c r="FO273" s="49"/>
      <c r="FP273" s="49"/>
      <c r="FQ273" s="49"/>
    </row>
    <row r="274" s="37" customFormat="true" ht="15" hidden="false" customHeight="true" outlineLevel="0" collapsed="false">
      <c r="A274" s="61" t="n">
        <f aca="false">B274*L274</f>
        <v>0</v>
      </c>
      <c r="B274" s="62"/>
      <c r="C274" s="62" t="n">
        <f aca="false">B274/K274</f>
        <v>0</v>
      </c>
      <c r="D274" s="66" t="s">
        <v>28</v>
      </c>
      <c r="E274" s="66"/>
      <c r="F274" s="65" t="n">
        <v>622004020</v>
      </c>
      <c r="G274" s="65" t="s">
        <v>884</v>
      </c>
      <c r="H274" s="66" t="s">
        <v>885</v>
      </c>
      <c r="I274" s="66" t="s">
        <v>845</v>
      </c>
      <c r="J274" s="66" t="s">
        <v>139</v>
      </c>
      <c r="K274" s="66" t="n">
        <v>20</v>
      </c>
      <c r="L274" s="67" t="n">
        <v>24</v>
      </c>
      <c r="M274" s="66"/>
      <c r="N274" s="68" t="n">
        <v>44817</v>
      </c>
      <c r="O274" s="65" t="s">
        <v>80</v>
      </c>
      <c r="P274" s="69" t="s">
        <v>886</v>
      </c>
      <c r="Q274" s="70" t="n">
        <v>16</v>
      </c>
      <c r="R274" s="70" t="s">
        <v>35</v>
      </c>
      <c r="S274" s="65" t="s">
        <v>36</v>
      </c>
      <c r="T274" s="65" t="n">
        <v>9785447177942</v>
      </c>
      <c r="U274" s="65" t="n">
        <v>622004020</v>
      </c>
      <c r="V274" s="65" t="n">
        <v>10</v>
      </c>
      <c r="W274" s="71" t="s">
        <v>37</v>
      </c>
      <c r="X274" s="116" t="s">
        <v>38</v>
      </c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</row>
    <row r="275" s="25" customFormat="true" ht="15" hidden="false" customHeight="true" outlineLevel="0" collapsed="false">
      <c r="A275" s="61" t="n">
        <f aca="false">B275*L275</f>
        <v>0</v>
      </c>
      <c r="B275" s="61"/>
      <c r="C275" s="62" t="n">
        <f aca="false">B275/K275</f>
        <v>0</v>
      </c>
      <c r="D275" s="64" t="s">
        <v>28</v>
      </c>
      <c r="E275" s="64"/>
      <c r="F275" s="89" t="n">
        <v>623000540</v>
      </c>
      <c r="G275" s="89" t="s">
        <v>887</v>
      </c>
      <c r="H275" s="64" t="s">
        <v>888</v>
      </c>
      <c r="I275" s="64" t="s">
        <v>845</v>
      </c>
      <c r="J275" s="64" t="s">
        <v>139</v>
      </c>
      <c r="K275" s="64" t="n">
        <v>20</v>
      </c>
      <c r="L275" s="67" t="n">
        <v>38.4</v>
      </c>
      <c r="M275" s="125"/>
      <c r="N275" s="90" t="n">
        <v>45118</v>
      </c>
      <c r="O275" s="89" t="s">
        <v>80</v>
      </c>
      <c r="P275" s="91" t="s">
        <v>889</v>
      </c>
      <c r="Q275" s="92" t="n">
        <v>16</v>
      </c>
      <c r="R275" s="92" t="s">
        <v>35</v>
      </c>
      <c r="S275" s="89" t="s">
        <v>36</v>
      </c>
      <c r="T275" s="89" t="n">
        <v>9785447179007</v>
      </c>
      <c r="U275" s="89" t="n">
        <v>623000540</v>
      </c>
      <c r="V275" s="89" t="n">
        <v>10</v>
      </c>
      <c r="W275" s="93" t="s">
        <v>37</v>
      </c>
      <c r="X275" s="116" t="s">
        <v>38</v>
      </c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</row>
    <row r="276" s="24" customFormat="true" ht="15" hidden="false" customHeight="false" outlineLevel="0" collapsed="false">
      <c r="A276" s="61" t="n">
        <f aca="false">B276*L276</f>
        <v>0</v>
      </c>
      <c r="B276" s="61"/>
      <c r="C276" s="62" t="n">
        <f aca="false">B276/K276</f>
        <v>0</v>
      </c>
      <c r="D276" s="64" t="s">
        <v>28</v>
      </c>
      <c r="E276" s="64"/>
      <c r="F276" s="89" t="n">
        <v>623000950</v>
      </c>
      <c r="G276" s="89" t="s">
        <v>890</v>
      </c>
      <c r="H276" s="64" t="s">
        <v>891</v>
      </c>
      <c r="I276" s="64" t="s">
        <v>845</v>
      </c>
      <c r="J276" s="64" t="s">
        <v>139</v>
      </c>
      <c r="K276" s="64" t="n">
        <v>20</v>
      </c>
      <c r="L276" s="67" t="n">
        <v>38.4</v>
      </c>
      <c r="M276" s="125"/>
      <c r="N276" s="90" t="n">
        <v>45118</v>
      </c>
      <c r="O276" s="126" t="s">
        <v>760</v>
      </c>
      <c r="P276" s="91" t="s">
        <v>892</v>
      </c>
      <c r="Q276" s="92" t="n">
        <v>16</v>
      </c>
      <c r="R276" s="92" t="s">
        <v>35</v>
      </c>
      <c r="S276" s="89" t="s">
        <v>36</v>
      </c>
      <c r="T276" s="89" t="n">
        <v>9785447179342</v>
      </c>
      <c r="U276" s="89" t="n">
        <v>623000950</v>
      </c>
      <c r="V276" s="89" t="n">
        <v>10</v>
      </c>
      <c r="W276" s="93" t="s">
        <v>37</v>
      </c>
      <c r="X276" s="116" t="s">
        <v>38</v>
      </c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FT276" s="25"/>
      <c r="FU276" s="25"/>
      <c r="FV276" s="25"/>
      <c r="FW276" s="25"/>
    </row>
    <row r="277" s="25" customFormat="true" ht="15" hidden="false" customHeight="true" outlineLevel="0" collapsed="false">
      <c r="A277" s="61" t="n">
        <f aca="false">B277*L277</f>
        <v>0</v>
      </c>
      <c r="B277" s="61"/>
      <c r="C277" s="62" t="n">
        <f aca="false">B277/K277</f>
        <v>0</v>
      </c>
      <c r="D277" s="64" t="s">
        <v>28</v>
      </c>
      <c r="E277" s="64"/>
      <c r="F277" s="89" t="n">
        <v>623001260</v>
      </c>
      <c r="G277" s="89" t="s">
        <v>893</v>
      </c>
      <c r="H277" s="64" t="s">
        <v>894</v>
      </c>
      <c r="I277" s="64" t="s">
        <v>845</v>
      </c>
      <c r="J277" s="64" t="s">
        <v>139</v>
      </c>
      <c r="K277" s="64" t="n">
        <v>20</v>
      </c>
      <c r="L277" s="67" t="n">
        <v>38.4</v>
      </c>
      <c r="M277" s="125"/>
      <c r="N277" s="90" t="n">
        <v>45118</v>
      </c>
      <c r="O277" s="89" t="s">
        <v>55</v>
      </c>
      <c r="P277" s="91" t="s">
        <v>895</v>
      </c>
      <c r="Q277" s="92" t="n">
        <v>16</v>
      </c>
      <c r="R277" s="92" t="s">
        <v>35</v>
      </c>
      <c r="S277" s="89" t="s">
        <v>36</v>
      </c>
      <c r="T277" s="89" t="n">
        <v>9785447179533</v>
      </c>
      <c r="U277" s="89" t="n">
        <v>623001260</v>
      </c>
      <c r="V277" s="89" t="n">
        <v>10</v>
      </c>
      <c r="W277" s="93" t="s">
        <v>37</v>
      </c>
      <c r="X277" s="116" t="s">
        <v>38</v>
      </c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</row>
    <row r="278" s="53" customFormat="true" ht="15" hidden="false" customHeight="true" outlineLevel="0" collapsed="false">
      <c r="A278" s="61" t="n">
        <f aca="false">B278*L278</f>
        <v>0</v>
      </c>
      <c r="B278" s="108"/>
      <c r="C278" s="62" t="n">
        <f aca="false">B278/K278</f>
        <v>0</v>
      </c>
      <c r="D278" s="67" t="s">
        <v>28</v>
      </c>
      <c r="E278" s="67"/>
      <c r="F278" s="101" t="n">
        <v>622005201</v>
      </c>
      <c r="G278" s="101" t="s">
        <v>896</v>
      </c>
      <c r="H278" s="67" t="s">
        <v>897</v>
      </c>
      <c r="I278" s="67" t="s">
        <v>898</v>
      </c>
      <c r="J278" s="67" t="s">
        <v>139</v>
      </c>
      <c r="K278" s="67" t="n">
        <v>20</v>
      </c>
      <c r="L278" s="67" t="n">
        <v>21.6</v>
      </c>
      <c r="M278" s="67" t="s">
        <v>33</v>
      </c>
      <c r="N278" s="102" t="n">
        <v>45011</v>
      </c>
      <c r="O278" s="101" t="s">
        <v>115</v>
      </c>
      <c r="P278" s="103" t="s">
        <v>899</v>
      </c>
      <c r="Q278" s="104" t="n">
        <v>16</v>
      </c>
      <c r="R278" s="104" t="s">
        <v>35</v>
      </c>
      <c r="S278" s="101" t="s">
        <v>772</v>
      </c>
      <c r="T278" s="101" t="n">
        <v>9785447178277</v>
      </c>
      <c r="U278" s="101" t="n">
        <v>622005201</v>
      </c>
      <c r="V278" s="101" t="n">
        <v>10</v>
      </c>
      <c r="W278" s="105" t="s">
        <v>37</v>
      </c>
      <c r="X278" s="133" t="s">
        <v>38</v>
      </c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</row>
    <row r="279" s="25" customFormat="true" ht="15" hidden="false" customHeight="true" outlineLevel="0" collapsed="false">
      <c r="A279" s="61" t="n">
        <f aca="false">B279*L279</f>
        <v>0</v>
      </c>
      <c r="B279" s="61"/>
      <c r="C279" s="62" t="n">
        <f aca="false">B279/K279</f>
        <v>0</v>
      </c>
      <c r="D279" s="64" t="s">
        <v>28</v>
      </c>
      <c r="E279" s="64"/>
      <c r="F279" s="89" t="n">
        <v>623001320</v>
      </c>
      <c r="G279" s="89" t="s">
        <v>900</v>
      </c>
      <c r="H279" s="64" t="s">
        <v>901</v>
      </c>
      <c r="I279" s="64" t="s">
        <v>898</v>
      </c>
      <c r="J279" s="64" t="s">
        <v>139</v>
      </c>
      <c r="K279" s="64" t="n">
        <v>20</v>
      </c>
      <c r="L279" s="67" t="n">
        <v>21.6</v>
      </c>
      <c r="M279" s="64"/>
      <c r="N279" s="90" t="n">
        <v>45335</v>
      </c>
      <c r="O279" s="89" t="s">
        <v>400</v>
      </c>
      <c r="P279" s="91" t="s">
        <v>902</v>
      </c>
      <c r="Q279" s="92" t="n">
        <v>16</v>
      </c>
      <c r="R279" s="92" t="s">
        <v>35</v>
      </c>
      <c r="S279" s="89" t="s">
        <v>772</v>
      </c>
      <c r="T279" s="89" t="n">
        <v>9785447179540</v>
      </c>
      <c r="U279" s="89" t="n">
        <v>623001320</v>
      </c>
      <c r="V279" s="89" t="n">
        <v>10</v>
      </c>
      <c r="W279" s="93" t="s">
        <v>37</v>
      </c>
      <c r="X279" s="72" t="s">
        <v>38</v>
      </c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</row>
    <row r="280" s="25" customFormat="true" ht="15" hidden="false" customHeight="true" outlineLevel="0" collapsed="false">
      <c r="A280" s="61" t="n">
        <f aca="false">B280*L280</f>
        <v>0</v>
      </c>
      <c r="B280" s="61"/>
      <c r="C280" s="62" t="n">
        <f aca="false">B280/K280</f>
        <v>0</v>
      </c>
      <c r="D280" s="64" t="s">
        <v>28</v>
      </c>
      <c r="E280" s="64"/>
      <c r="F280" s="89" t="n">
        <v>623001330</v>
      </c>
      <c r="G280" s="89" t="s">
        <v>903</v>
      </c>
      <c r="H280" s="64" t="s">
        <v>904</v>
      </c>
      <c r="I280" s="64" t="s">
        <v>898</v>
      </c>
      <c r="J280" s="64" t="s">
        <v>139</v>
      </c>
      <c r="K280" s="64" t="n">
        <v>20</v>
      </c>
      <c r="L280" s="67" t="n">
        <v>21.6</v>
      </c>
      <c r="M280" s="64"/>
      <c r="N280" s="90" t="n">
        <v>45197</v>
      </c>
      <c r="O280" s="89" t="s">
        <v>51</v>
      </c>
      <c r="P280" s="91" t="s">
        <v>905</v>
      </c>
      <c r="Q280" s="92" t="n">
        <v>16</v>
      </c>
      <c r="R280" s="92" t="s">
        <v>35</v>
      </c>
      <c r="S280" s="89" t="s">
        <v>772</v>
      </c>
      <c r="T280" s="89" t="n">
        <v>9785447179557</v>
      </c>
      <c r="U280" s="89" t="n">
        <v>623001330</v>
      </c>
      <c r="V280" s="89" t="n">
        <v>10</v>
      </c>
      <c r="W280" s="93" t="s">
        <v>37</v>
      </c>
      <c r="X280" s="140" t="s">
        <v>38</v>
      </c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</row>
    <row r="281" s="25" customFormat="true" ht="15" hidden="false" customHeight="true" outlineLevel="0" collapsed="false">
      <c r="A281" s="61" t="n">
        <f aca="false">B281*L281</f>
        <v>0</v>
      </c>
      <c r="B281" s="61"/>
      <c r="C281" s="62" t="n">
        <f aca="false">B281/K281</f>
        <v>0</v>
      </c>
      <c r="D281" s="64" t="s">
        <v>28</v>
      </c>
      <c r="E281" s="64"/>
      <c r="F281" s="89" t="n">
        <v>623001340</v>
      </c>
      <c r="G281" s="89" t="s">
        <v>906</v>
      </c>
      <c r="H281" s="64" t="s">
        <v>907</v>
      </c>
      <c r="I281" s="64" t="s">
        <v>898</v>
      </c>
      <c r="J281" s="64" t="s">
        <v>139</v>
      </c>
      <c r="K281" s="64" t="n">
        <v>20</v>
      </c>
      <c r="L281" s="67" t="n">
        <v>21.6</v>
      </c>
      <c r="M281" s="64"/>
      <c r="N281" s="90" t="n">
        <v>45197</v>
      </c>
      <c r="O281" s="89" t="s">
        <v>72</v>
      </c>
      <c r="P281" s="91" t="s">
        <v>908</v>
      </c>
      <c r="Q281" s="92" t="n">
        <v>16</v>
      </c>
      <c r="R281" s="92" t="s">
        <v>35</v>
      </c>
      <c r="S281" s="89" t="s">
        <v>772</v>
      </c>
      <c r="T281" s="89" t="n">
        <v>9785447179564</v>
      </c>
      <c r="U281" s="89" t="n">
        <v>623001340</v>
      </c>
      <c r="V281" s="89" t="n">
        <v>10</v>
      </c>
      <c r="W281" s="93" t="s">
        <v>37</v>
      </c>
      <c r="X281" s="94" t="s">
        <v>38</v>
      </c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</row>
    <row r="282" s="25" customFormat="true" ht="15" hidden="false" customHeight="true" outlineLevel="0" collapsed="false">
      <c r="A282" s="61" t="n">
        <f aca="false">B282*L282</f>
        <v>0</v>
      </c>
      <c r="B282" s="61"/>
      <c r="C282" s="62" t="n">
        <f aca="false">B282/K282</f>
        <v>0</v>
      </c>
      <c r="D282" s="64" t="s">
        <v>28</v>
      </c>
      <c r="E282" s="64"/>
      <c r="F282" s="89" t="n">
        <v>623001350</v>
      </c>
      <c r="G282" s="89" t="s">
        <v>909</v>
      </c>
      <c r="H282" s="64" t="s">
        <v>910</v>
      </c>
      <c r="I282" s="64" t="s">
        <v>898</v>
      </c>
      <c r="J282" s="64" t="s">
        <v>139</v>
      </c>
      <c r="K282" s="64" t="n">
        <v>20</v>
      </c>
      <c r="L282" s="67" t="n">
        <v>21.6</v>
      </c>
      <c r="M282" s="64"/>
      <c r="N282" s="90" t="n">
        <v>45197</v>
      </c>
      <c r="O282" s="89" t="s">
        <v>75</v>
      </c>
      <c r="P282" s="91" t="s">
        <v>911</v>
      </c>
      <c r="Q282" s="92" t="n">
        <v>16</v>
      </c>
      <c r="R282" s="92" t="s">
        <v>35</v>
      </c>
      <c r="S282" s="89" t="s">
        <v>772</v>
      </c>
      <c r="T282" s="89" t="n">
        <v>9785447179571</v>
      </c>
      <c r="U282" s="89" t="n">
        <v>623001350</v>
      </c>
      <c r="V282" s="89" t="n">
        <v>10</v>
      </c>
      <c r="W282" s="93" t="s">
        <v>37</v>
      </c>
      <c r="X282" s="94" t="s">
        <v>38</v>
      </c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</row>
    <row r="283" s="53" customFormat="true" ht="15" hidden="false" customHeight="true" outlineLevel="0" collapsed="false">
      <c r="A283" s="61" t="n">
        <f aca="false">B283*L283</f>
        <v>0</v>
      </c>
      <c r="B283" s="108"/>
      <c r="C283" s="62" t="n">
        <f aca="false">B283/K283</f>
        <v>0</v>
      </c>
      <c r="D283" s="67" t="s">
        <v>28</v>
      </c>
      <c r="E283" s="67"/>
      <c r="F283" s="101" t="n">
        <v>622005211</v>
      </c>
      <c r="G283" s="101" t="s">
        <v>912</v>
      </c>
      <c r="H283" s="67" t="s">
        <v>913</v>
      </c>
      <c r="I283" s="67" t="s">
        <v>898</v>
      </c>
      <c r="J283" s="67" t="s">
        <v>139</v>
      </c>
      <c r="K283" s="67" t="n">
        <v>20</v>
      </c>
      <c r="L283" s="67" t="n">
        <v>21.6</v>
      </c>
      <c r="M283" s="67" t="s">
        <v>33</v>
      </c>
      <c r="N283" s="102" t="n">
        <v>45011</v>
      </c>
      <c r="O283" s="101" t="s">
        <v>47</v>
      </c>
      <c r="P283" s="103" t="s">
        <v>914</v>
      </c>
      <c r="Q283" s="104" t="n">
        <v>16</v>
      </c>
      <c r="R283" s="104" t="s">
        <v>35</v>
      </c>
      <c r="S283" s="101" t="s">
        <v>772</v>
      </c>
      <c r="T283" s="101" t="n">
        <v>9785447178284</v>
      </c>
      <c r="U283" s="101" t="n">
        <v>622005211</v>
      </c>
      <c r="V283" s="101" t="n">
        <v>10</v>
      </c>
      <c r="W283" s="105" t="s">
        <v>37</v>
      </c>
      <c r="X283" s="140" t="s">
        <v>38</v>
      </c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  <c r="DH283" s="143"/>
      <c r="DI283" s="143"/>
      <c r="DJ283" s="143"/>
      <c r="DK283" s="143"/>
      <c r="DL283" s="143"/>
      <c r="DM283" s="143"/>
      <c r="DN283" s="143"/>
      <c r="DO283" s="143"/>
      <c r="DP283" s="143"/>
      <c r="DQ283" s="143"/>
      <c r="DR283" s="143"/>
      <c r="DS283" s="143"/>
      <c r="DT283" s="143"/>
      <c r="DU283" s="143"/>
      <c r="DV283" s="143"/>
      <c r="DW283" s="143"/>
      <c r="DX283" s="143"/>
      <c r="DY283" s="143"/>
      <c r="DZ283" s="143"/>
      <c r="EA283" s="143"/>
      <c r="EB283" s="143"/>
      <c r="EC283" s="143"/>
      <c r="ED283" s="143"/>
      <c r="EE283" s="143"/>
      <c r="EF283" s="143"/>
      <c r="EG283" s="143"/>
      <c r="EH283" s="143"/>
      <c r="EI283" s="143"/>
      <c r="EJ283" s="143"/>
      <c r="EK283" s="143"/>
      <c r="EL283" s="143"/>
      <c r="EM283" s="143"/>
      <c r="EN283" s="143"/>
      <c r="EO283" s="143"/>
      <c r="EP283" s="143"/>
      <c r="EQ283" s="143"/>
      <c r="ER283" s="143"/>
      <c r="ES283" s="143"/>
      <c r="ET283" s="143"/>
      <c r="EU283" s="143"/>
      <c r="EV283" s="143"/>
      <c r="EW283" s="143"/>
      <c r="EX283" s="143"/>
      <c r="EY283" s="143"/>
      <c r="EZ283" s="143"/>
      <c r="FA283" s="143"/>
      <c r="FB283" s="143"/>
      <c r="FC283" s="143"/>
      <c r="FD283" s="143"/>
      <c r="FE283" s="143"/>
      <c r="FF283" s="143"/>
      <c r="FG283" s="143"/>
      <c r="FH283" s="143"/>
      <c r="FI283" s="143"/>
      <c r="FJ283" s="143"/>
      <c r="FK283" s="143"/>
      <c r="FL283" s="143"/>
      <c r="FM283" s="143"/>
      <c r="FN283" s="143"/>
      <c r="FO283" s="143"/>
      <c r="FP283" s="143"/>
      <c r="FQ283" s="143"/>
      <c r="FT283" s="39"/>
      <c r="FU283" s="39"/>
      <c r="FV283" s="39"/>
    </row>
    <row r="284" s="53" customFormat="true" ht="15" hidden="false" customHeight="true" outlineLevel="0" collapsed="false">
      <c r="A284" s="61" t="n">
        <f aca="false">B284*L284</f>
        <v>0</v>
      </c>
      <c r="B284" s="108"/>
      <c r="C284" s="62" t="n">
        <f aca="false">B284/K284</f>
        <v>0</v>
      </c>
      <c r="D284" s="67" t="s">
        <v>28</v>
      </c>
      <c r="E284" s="67"/>
      <c r="F284" s="101" t="n">
        <v>622005191</v>
      </c>
      <c r="G284" s="101" t="s">
        <v>915</v>
      </c>
      <c r="H284" s="67" t="s">
        <v>916</v>
      </c>
      <c r="I284" s="67" t="s">
        <v>898</v>
      </c>
      <c r="J284" s="67" t="s">
        <v>139</v>
      </c>
      <c r="K284" s="67" t="n">
        <v>20</v>
      </c>
      <c r="L284" s="67" t="n">
        <v>21.6</v>
      </c>
      <c r="M284" s="67" t="s">
        <v>33</v>
      </c>
      <c r="N284" s="102" t="n">
        <v>45011</v>
      </c>
      <c r="O284" s="101" t="s">
        <v>91</v>
      </c>
      <c r="P284" s="103" t="s">
        <v>917</v>
      </c>
      <c r="Q284" s="104" t="n">
        <v>16</v>
      </c>
      <c r="R284" s="104" t="s">
        <v>35</v>
      </c>
      <c r="S284" s="101" t="s">
        <v>772</v>
      </c>
      <c r="T284" s="101" t="n">
        <v>9785447178260</v>
      </c>
      <c r="U284" s="101" t="n">
        <v>622005191</v>
      </c>
      <c r="V284" s="101" t="n">
        <v>10</v>
      </c>
      <c r="W284" s="105" t="s">
        <v>37</v>
      </c>
      <c r="X284" s="140" t="s">
        <v>38</v>
      </c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</row>
    <row r="285" s="53" customFormat="true" ht="15" hidden="false" customHeight="true" outlineLevel="0" collapsed="false">
      <c r="A285" s="61" t="n">
        <f aca="false">B285*L285</f>
        <v>0</v>
      </c>
      <c r="B285" s="62"/>
      <c r="C285" s="62" t="n">
        <f aca="false">B285/K285</f>
        <v>0</v>
      </c>
      <c r="D285" s="64" t="s">
        <v>28</v>
      </c>
      <c r="E285" s="64" t="s">
        <v>549</v>
      </c>
      <c r="F285" s="110" t="n">
        <v>621008120</v>
      </c>
      <c r="G285" s="110" t="s">
        <v>918</v>
      </c>
      <c r="H285" s="66" t="s">
        <v>919</v>
      </c>
      <c r="I285" s="111" t="s">
        <v>920</v>
      </c>
      <c r="J285" s="111" t="s">
        <v>226</v>
      </c>
      <c r="K285" s="111" t="n">
        <v>20</v>
      </c>
      <c r="L285" s="67" t="n">
        <v>26.4</v>
      </c>
      <c r="M285" s="111"/>
      <c r="N285" s="112" t="n">
        <v>44594</v>
      </c>
      <c r="O285" s="65" t="s">
        <v>41</v>
      </c>
      <c r="P285" s="113" t="s">
        <v>921</v>
      </c>
      <c r="Q285" s="114" t="n">
        <v>48</v>
      </c>
      <c r="R285" s="114" t="s">
        <v>35</v>
      </c>
      <c r="S285" s="110" t="s">
        <v>36</v>
      </c>
      <c r="T285" s="110" t="n">
        <v>9785447174217</v>
      </c>
      <c r="U285" s="110" t="n">
        <v>621008120</v>
      </c>
      <c r="V285" s="110" t="n">
        <v>10</v>
      </c>
      <c r="W285" s="115" t="s">
        <v>37</v>
      </c>
      <c r="X285" s="116" t="s">
        <v>38</v>
      </c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37"/>
      <c r="FU285" s="37"/>
      <c r="FV285" s="37"/>
      <c r="FW285" s="37"/>
    </row>
    <row r="286" s="37" customFormat="true" ht="15" hidden="false" customHeight="true" outlineLevel="0" collapsed="false">
      <c r="A286" s="61" t="n">
        <f aca="false">B286*L286</f>
        <v>0</v>
      </c>
      <c r="B286" s="62"/>
      <c r="C286" s="62" t="n">
        <f aca="false">B286/K286</f>
        <v>0</v>
      </c>
      <c r="D286" s="64" t="s">
        <v>28</v>
      </c>
      <c r="E286" s="64"/>
      <c r="F286" s="110" t="n">
        <v>621008130</v>
      </c>
      <c r="G286" s="110" t="s">
        <v>922</v>
      </c>
      <c r="H286" s="66" t="s">
        <v>923</v>
      </c>
      <c r="I286" s="111" t="s">
        <v>920</v>
      </c>
      <c r="J286" s="111" t="s">
        <v>226</v>
      </c>
      <c r="K286" s="111" t="n">
        <v>20</v>
      </c>
      <c r="L286" s="67" t="n">
        <v>26.4</v>
      </c>
      <c r="M286" s="111"/>
      <c r="N286" s="112" t="n">
        <v>44594</v>
      </c>
      <c r="O286" s="65" t="s">
        <v>41</v>
      </c>
      <c r="P286" s="113" t="s">
        <v>924</v>
      </c>
      <c r="Q286" s="114" t="n">
        <v>48</v>
      </c>
      <c r="R286" s="114" t="s">
        <v>35</v>
      </c>
      <c r="S286" s="110" t="s">
        <v>36</v>
      </c>
      <c r="T286" s="110" t="n">
        <v>9785447174224</v>
      </c>
      <c r="U286" s="110" t="n">
        <v>621008130</v>
      </c>
      <c r="V286" s="110" t="n">
        <v>10</v>
      </c>
      <c r="W286" s="115" t="s">
        <v>37</v>
      </c>
      <c r="X286" s="153" t="s">
        <v>38</v>
      </c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  <c r="BJ286" s="107"/>
      <c r="BK286" s="107"/>
      <c r="BL286" s="107"/>
      <c r="BM286" s="107"/>
      <c r="BN286" s="107"/>
      <c r="BO286" s="107"/>
      <c r="BP286" s="107"/>
      <c r="BQ286" s="107"/>
      <c r="BR286" s="107"/>
      <c r="BS286" s="107"/>
      <c r="BT286" s="107"/>
      <c r="BU286" s="107"/>
      <c r="BV286" s="107"/>
      <c r="BW286" s="107"/>
      <c r="BX286" s="107"/>
      <c r="BY286" s="107"/>
      <c r="BZ286" s="107"/>
      <c r="CA286" s="107"/>
      <c r="CB286" s="107"/>
      <c r="CC286" s="107"/>
      <c r="CD286" s="107"/>
      <c r="CE286" s="107"/>
      <c r="CF286" s="107"/>
      <c r="CG286" s="107"/>
      <c r="CH286" s="107"/>
      <c r="CI286" s="107"/>
      <c r="CJ286" s="107"/>
      <c r="CK286" s="107"/>
      <c r="CL286" s="107"/>
      <c r="CM286" s="107"/>
      <c r="CN286" s="107"/>
      <c r="CO286" s="107"/>
      <c r="CP286" s="107"/>
      <c r="CQ286" s="107"/>
      <c r="CR286" s="107"/>
      <c r="CS286" s="107"/>
      <c r="CT286" s="107"/>
      <c r="CU286" s="107"/>
      <c r="CV286" s="107"/>
      <c r="CW286" s="107"/>
      <c r="CX286" s="107"/>
      <c r="CY286" s="107"/>
      <c r="CZ286" s="107"/>
      <c r="DA286" s="107"/>
      <c r="DB286" s="107"/>
      <c r="DC286" s="107"/>
      <c r="DD286" s="107"/>
      <c r="DE286" s="107"/>
      <c r="DF286" s="107"/>
      <c r="DG286" s="107"/>
      <c r="DH286" s="107"/>
      <c r="DI286" s="107"/>
      <c r="DJ286" s="107"/>
      <c r="DK286" s="107"/>
      <c r="DL286" s="107"/>
      <c r="DM286" s="107"/>
      <c r="DN286" s="107"/>
      <c r="DO286" s="107"/>
      <c r="DP286" s="107"/>
      <c r="DQ286" s="107"/>
      <c r="DR286" s="107"/>
      <c r="DS286" s="107"/>
      <c r="DT286" s="107"/>
      <c r="DU286" s="107"/>
      <c r="DV286" s="107"/>
      <c r="DW286" s="107"/>
      <c r="DX286" s="107"/>
      <c r="DY286" s="107"/>
      <c r="DZ286" s="107"/>
      <c r="EA286" s="107"/>
      <c r="EB286" s="107"/>
      <c r="EC286" s="107"/>
      <c r="ED286" s="107"/>
      <c r="EE286" s="107"/>
      <c r="EF286" s="107"/>
      <c r="EG286" s="107"/>
      <c r="EH286" s="107"/>
      <c r="EI286" s="107"/>
      <c r="EJ286" s="107"/>
      <c r="EK286" s="107"/>
      <c r="EL286" s="107"/>
      <c r="EM286" s="107"/>
      <c r="EN286" s="107"/>
      <c r="EO286" s="107"/>
      <c r="EP286" s="107"/>
      <c r="EQ286" s="107"/>
      <c r="ER286" s="107"/>
      <c r="ES286" s="107"/>
      <c r="ET286" s="107"/>
      <c r="EU286" s="107"/>
      <c r="EV286" s="107"/>
      <c r="EW286" s="107"/>
      <c r="EX286" s="107"/>
      <c r="EY286" s="107"/>
      <c r="EZ286" s="107"/>
      <c r="FA286" s="107"/>
      <c r="FB286" s="107"/>
      <c r="FC286" s="107"/>
      <c r="FD286" s="107"/>
      <c r="FE286" s="107"/>
      <c r="FF286" s="107"/>
      <c r="FG286" s="107"/>
      <c r="FH286" s="107"/>
      <c r="FI286" s="107"/>
      <c r="FJ286" s="107"/>
      <c r="FK286" s="107"/>
      <c r="FL286" s="107"/>
      <c r="FM286" s="107"/>
      <c r="FN286" s="107"/>
      <c r="FO286" s="107"/>
      <c r="FP286" s="107"/>
      <c r="FQ286" s="107"/>
      <c r="FT286" s="24"/>
      <c r="FU286" s="24"/>
      <c r="FV286" s="24"/>
      <c r="FW286" s="25"/>
    </row>
    <row r="287" s="26" customFormat="true" ht="15" hidden="false" customHeight="true" outlineLevel="0" collapsed="false">
      <c r="A287" s="61" t="n">
        <f aca="false">B287*L287</f>
        <v>0</v>
      </c>
      <c r="B287" s="62"/>
      <c r="C287" s="62" t="n">
        <f aca="false">B287/K287</f>
        <v>0</v>
      </c>
      <c r="D287" s="64" t="s">
        <v>28</v>
      </c>
      <c r="E287" s="64"/>
      <c r="F287" s="65" t="n">
        <v>621003760</v>
      </c>
      <c r="G287" s="65" t="s">
        <v>925</v>
      </c>
      <c r="H287" s="66" t="s">
        <v>926</v>
      </c>
      <c r="I287" s="66" t="s">
        <v>927</v>
      </c>
      <c r="J287" s="66" t="s">
        <v>139</v>
      </c>
      <c r="K287" s="66" t="n">
        <v>20</v>
      </c>
      <c r="L287" s="67" t="n">
        <v>26.4</v>
      </c>
      <c r="M287" s="66"/>
      <c r="N287" s="68" t="n">
        <v>44368</v>
      </c>
      <c r="O287" s="65" t="s">
        <v>179</v>
      </c>
      <c r="P287" s="69" t="s">
        <v>928</v>
      </c>
      <c r="Q287" s="70" t="n">
        <v>16</v>
      </c>
      <c r="R287" s="70" t="s">
        <v>35</v>
      </c>
      <c r="S287" s="65" t="s">
        <v>36</v>
      </c>
      <c r="T287" s="65" t="n">
        <v>9785447171742</v>
      </c>
      <c r="U287" s="65" t="n">
        <v>621003760</v>
      </c>
      <c r="V287" s="65" t="n">
        <v>10</v>
      </c>
      <c r="W287" s="71" t="s">
        <v>37</v>
      </c>
      <c r="X287" s="116" t="s">
        <v>38</v>
      </c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49"/>
      <c r="CC287" s="49"/>
      <c r="CD287" s="49"/>
      <c r="CE287" s="49"/>
      <c r="CF287" s="49"/>
      <c r="CG287" s="49"/>
      <c r="CH287" s="49"/>
      <c r="CI287" s="49"/>
      <c r="CJ287" s="49"/>
      <c r="CK287" s="49"/>
      <c r="CL287" s="49"/>
      <c r="CM287" s="49"/>
      <c r="CN287" s="49"/>
      <c r="CO287" s="49"/>
      <c r="CP287" s="49"/>
      <c r="CQ287" s="49"/>
      <c r="CR287" s="49"/>
      <c r="CS287" s="49"/>
      <c r="CT287" s="49"/>
      <c r="CU287" s="49"/>
      <c r="CV287" s="49"/>
      <c r="CW287" s="49"/>
      <c r="CX287" s="49"/>
      <c r="CY287" s="49"/>
      <c r="CZ287" s="49"/>
      <c r="DA287" s="49"/>
      <c r="DB287" s="49"/>
      <c r="DC287" s="49"/>
      <c r="DD287" s="49"/>
      <c r="DE287" s="49"/>
      <c r="DF287" s="49"/>
      <c r="DG287" s="49"/>
      <c r="DH287" s="49"/>
      <c r="DI287" s="49"/>
      <c r="DJ287" s="49"/>
      <c r="DK287" s="49"/>
      <c r="DL287" s="49"/>
      <c r="DM287" s="49"/>
      <c r="DN287" s="49"/>
      <c r="DO287" s="49"/>
      <c r="DP287" s="49"/>
      <c r="DQ287" s="49"/>
      <c r="DR287" s="49"/>
      <c r="DS287" s="49"/>
      <c r="DT287" s="49"/>
      <c r="DU287" s="49"/>
      <c r="DV287" s="49"/>
      <c r="DW287" s="49"/>
      <c r="DX287" s="49"/>
      <c r="DY287" s="49"/>
      <c r="DZ287" s="49"/>
      <c r="EA287" s="49"/>
      <c r="EB287" s="49"/>
      <c r="EC287" s="49"/>
      <c r="ED287" s="49"/>
      <c r="EE287" s="49"/>
      <c r="EF287" s="49"/>
      <c r="EG287" s="49"/>
      <c r="EH287" s="49"/>
      <c r="EI287" s="49"/>
      <c r="EJ287" s="49"/>
      <c r="EK287" s="49"/>
      <c r="EL287" s="49"/>
      <c r="EM287" s="49"/>
      <c r="EN287" s="49"/>
      <c r="EO287" s="49"/>
      <c r="EP287" s="49"/>
      <c r="EQ287" s="49"/>
      <c r="ER287" s="49"/>
      <c r="ES287" s="49"/>
      <c r="ET287" s="49"/>
      <c r="EU287" s="49"/>
      <c r="EV287" s="49"/>
      <c r="EW287" s="49"/>
      <c r="EX287" s="49"/>
      <c r="EY287" s="49"/>
      <c r="EZ287" s="49"/>
      <c r="FA287" s="49"/>
      <c r="FB287" s="49"/>
      <c r="FC287" s="49"/>
      <c r="FD287" s="49"/>
      <c r="FE287" s="49"/>
      <c r="FF287" s="49"/>
      <c r="FG287" s="49"/>
      <c r="FH287" s="49"/>
      <c r="FI287" s="49"/>
      <c r="FJ287" s="49"/>
      <c r="FK287" s="49"/>
      <c r="FL287" s="49"/>
      <c r="FM287" s="49"/>
      <c r="FN287" s="49"/>
      <c r="FO287" s="49"/>
      <c r="FP287" s="49"/>
      <c r="FQ287" s="49"/>
      <c r="FR287" s="49"/>
      <c r="FS287" s="49"/>
      <c r="FT287" s="53"/>
      <c r="FU287" s="53"/>
      <c r="FV287" s="53"/>
      <c r="FW287" s="53"/>
    </row>
    <row r="288" s="25" customFormat="true" ht="15" hidden="false" customHeight="true" outlineLevel="0" collapsed="false">
      <c r="A288" s="61" t="n">
        <f aca="false">B288*L288</f>
        <v>0</v>
      </c>
      <c r="B288" s="61"/>
      <c r="C288" s="62" t="n">
        <f aca="false">B288/K288</f>
        <v>0</v>
      </c>
      <c r="D288" s="64" t="s">
        <v>28</v>
      </c>
      <c r="E288" s="64"/>
      <c r="F288" s="89" t="n">
        <v>623001300</v>
      </c>
      <c r="G288" s="89" t="s">
        <v>929</v>
      </c>
      <c r="H288" s="64" t="s">
        <v>930</v>
      </c>
      <c r="I288" s="64" t="s">
        <v>927</v>
      </c>
      <c r="J288" s="64" t="s">
        <v>139</v>
      </c>
      <c r="K288" s="64" t="n">
        <v>20</v>
      </c>
      <c r="L288" s="67" t="n">
        <v>38.4</v>
      </c>
      <c r="M288" s="64"/>
      <c r="N288" s="90" t="n">
        <v>45197</v>
      </c>
      <c r="O288" s="89" t="s">
        <v>311</v>
      </c>
      <c r="P288" s="91" t="s">
        <v>931</v>
      </c>
      <c r="Q288" s="92" t="n">
        <v>16</v>
      </c>
      <c r="R288" s="92" t="s">
        <v>35</v>
      </c>
      <c r="S288" s="89" t="s">
        <v>36</v>
      </c>
      <c r="T288" s="89" t="n">
        <v>9785447179618</v>
      </c>
      <c r="U288" s="89" t="n">
        <v>623001300</v>
      </c>
      <c r="V288" s="89" t="n">
        <v>10</v>
      </c>
      <c r="W288" s="93" t="s">
        <v>37</v>
      </c>
      <c r="X288" s="116" t="s">
        <v>38</v>
      </c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49"/>
      <c r="CC288" s="49"/>
      <c r="CD288" s="49"/>
      <c r="CE288" s="49"/>
      <c r="CF288" s="49"/>
      <c r="CG288" s="49"/>
      <c r="CH288" s="49"/>
      <c r="CI288" s="49"/>
      <c r="CJ288" s="49"/>
      <c r="CK288" s="49"/>
      <c r="CL288" s="49"/>
      <c r="CM288" s="49"/>
      <c r="CN288" s="49"/>
      <c r="CO288" s="49"/>
      <c r="CP288" s="49"/>
      <c r="CQ288" s="49"/>
      <c r="CR288" s="49"/>
      <c r="CS288" s="49"/>
      <c r="CT288" s="49"/>
      <c r="CU288" s="49"/>
      <c r="CV288" s="49"/>
      <c r="CW288" s="49"/>
      <c r="CX288" s="49"/>
      <c r="CY288" s="49"/>
      <c r="CZ288" s="49"/>
      <c r="DA288" s="49"/>
      <c r="DB288" s="49"/>
      <c r="DC288" s="49"/>
      <c r="DD288" s="49"/>
      <c r="DE288" s="49"/>
      <c r="DF288" s="49"/>
      <c r="DG288" s="49"/>
      <c r="DH288" s="49"/>
      <c r="DI288" s="49"/>
      <c r="DJ288" s="49"/>
      <c r="DK288" s="49"/>
      <c r="DL288" s="49"/>
      <c r="DM288" s="49"/>
      <c r="DN288" s="49"/>
      <c r="DO288" s="49"/>
      <c r="DP288" s="49"/>
      <c r="DQ288" s="49"/>
      <c r="DR288" s="49"/>
      <c r="DS288" s="49"/>
      <c r="DT288" s="49"/>
      <c r="DU288" s="49"/>
      <c r="DV288" s="49"/>
      <c r="DW288" s="49"/>
      <c r="DX288" s="49"/>
      <c r="DY288" s="49"/>
      <c r="DZ288" s="49"/>
      <c r="EA288" s="49"/>
      <c r="EB288" s="49"/>
      <c r="EC288" s="49"/>
      <c r="ED288" s="49"/>
      <c r="EE288" s="49"/>
      <c r="EF288" s="49"/>
      <c r="EG288" s="49"/>
      <c r="EH288" s="49"/>
      <c r="EI288" s="49"/>
      <c r="EJ288" s="49"/>
      <c r="EK288" s="49"/>
      <c r="EL288" s="49"/>
      <c r="EM288" s="49"/>
      <c r="EN288" s="49"/>
      <c r="EO288" s="49"/>
      <c r="EP288" s="49"/>
      <c r="EQ288" s="49"/>
      <c r="ER288" s="49"/>
      <c r="ES288" s="49"/>
      <c r="ET288" s="49"/>
      <c r="EU288" s="49"/>
      <c r="EV288" s="49"/>
      <c r="EW288" s="49"/>
      <c r="EX288" s="49"/>
      <c r="EY288" s="49"/>
      <c r="EZ288" s="49"/>
      <c r="FA288" s="49"/>
      <c r="FB288" s="49"/>
      <c r="FC288" s="49"/>
      <c r="FD288" s="49"/>
      <c r="FE288" s="49"/>
      <c r="FF288" s="49"/>
      <c r="FG288" s="49"/>
      <c r="FH288" s="49"/>
      <c r="FI288" s="49"/>
      <c r="FJ288" s="49"/>
      <c r="FK288" s="49"/>
      <c r="FL288" s="49"/>
      <c r="FM288" s="49"/>
      <c r="FN288" s="49"/>
      <c r="FO288" s="49"/>
      <c r="FP288" s="49"/>
      <c r="FQ288" s="49"/>
      <c r="FR288" s="49"/>
      <c r="FS288" s="49"/>
    </row>
    <row r="289" s="25" customFormat="true" ht="15" hidden="false" customHeight="true" outlineLevel="0" collapsed="false">
      <c r="A289" s="61" t="n">
        <f aca="false">B289*L289</f>
        <v>0</v>
      </c>
      <c r="B289" s="61"/>
      <c r="C289" s="62" t="n">
        <f aca="false">B289/K289</f>
        <v>0</v>
      </c>
      <c r="D289" s="64" t="s">
        <v>28</v>
      </c>
      <c r="E289" s="64"/>
      <c r="F289" s="89" t="n">
        <v>623002230</v>
      </c>
      <c r="G289" s="89" t="s">
        <v>932</v>
      </c>
      <c r="H289" s="64" t="s">
        <v>933</v>
      </c>
      <c r="I289" s="64" t="s">
        <v>927</v>
      </c>
      <c r="J289" s="64" t="s">
        <v>226</v>
      </c>
      <c r="K289" s="64" t="n">
        <v>20</v>
      </c>
      <c r="L289" s="67" t="n">
        <v>38.4</v>
      </c>
      <c r="M289" s="64"/>
      <c r="N289" s="90" t="n">
        <v>45197</v>
      </c>
      <c r="O289" s="89" t="s">
        <v>41</v>
      </c>
      <c r="P289" s="91" t="s">
        <v>934</v>
      </c>
      <c r="Q289" s="92" t="n">
        <v>16</v>
      </c>
      <c r="R289" s="92" t="s">
        <v>35</v>
      </c>
      <c r="S289" s="89" t="s">
        <v>36</v>
      </c>
      <c r="T289" s="89" t="n">
        <v>9785447180355</v>
      </c>
      <c r="U289" s="89" t="n">
        <v>623002230</v>
      </c>
      <c r="V289" s="89" t="n">
        <v>10</v>
      </c>
      <c r="W289" s="93" t="s">
        <v>37</v>
      </c>
      <c r="X289" s="116" t="s">
        <v>38</v>
      </c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49"/>
      <c r="CC289" s="49"/>
      <c r="CD289" s="49"/>
      <c r="CE289" s="49"/>
      <c r="CF289" s="49"/>
      <c r="CG289" s="49"/>
      <c r="CH289" s="49"/>
      <c r="CI289" s="49"/>
      <c r="CJ289" s="49"/>
      <c r="CK289" s="49"/>
      <c r="CL289" s="49"/>
      <c r="CM289" s="49"/>
      <c r="CN289" s="49"/>
      <c r="CO289" s="49"/>
      <c r="CP289" s="49"/>
      <c r="CQ289" s="49"/>
      <c r="CR289" s="49"/>
      <c r="CS289" s="49"/>
      <c r="CT289" s="49"/>
      <c r="CU289" s="49"/>
      <c r="CV289" s="49"/>
      <c r="CW289" s="49"/>
      <c r="CX289" s="49"/>
      <c r="CY289" s="49"/>
      <c r="CZ289" s="49"/>
      <c r="DA289" s="49"/>
      <c r="DB289" s="49"/>
      <c r="DC289" s="49"/>
      <c r="DD289" s="49"/>
      <c r="DE289" s="49"/>
      <c r="DF289" s="49"/>
      <c r="DG289" s="49"/>
      <c r="DH289" s="49"/>
      <c r="DI289" s="49"/>
      <c r="DJ289" s="49"/>
      <c r="DK289" s="49"/>
      <c r="DL289" s="49"/>
      <c r="DM289" s="49"/>
      <c r="DN289" s="49"/>
      <c r="DO289" s="49"/>
      <c r="DP289" s="49"/>
      <c r="DQ289" s="49"/>
      <c r="DR289" s="49"/>
      <c r="DS289" s="49"/>
      <c r="DT289" s="49"/>
      <c r="DU289" s="49"/>
      <c r="DV289" s="49"/>
      <c r="DW289" s="49"/>
      <c r="DX289" s="49"/>
      <c r="DY289" s="49"/>
      <c r="DZ289" s="49"/>
      <c r="EA289" s="49"/>
      <c r="EB289" s="49"/>
      <c r="EC289" s="49"/>
      <c r="ED289" s="49"/>
      <c r="EE289" s="49"/>
      <c r="EF289" s="49"/>
      <c r="EG289" s="49"/>
      <c r="EH289" s="49"/>
      <c r="EI289" s="49"/>
      <c r="EJ289" s="49"/>
      <c r="EK289" s="49"/>
      <c r="EL289" s="49"/>
      <c r="EM289" s="49"/>
      <c r="EN289" s="49"/>
      <c r="EO289" s="49"/>
      <c r="EP289" s="49"/>
      <c r="EQ289" s="49"/>
      <c r="ER289" s="49"/>
      <c r="ES289" s="49"/>
      <c r="ET289" s="49"/>
      <c r="EU289" s="49"/>
      <c r="EV289" s="49"/>
      <c r="EW289" s="49"/>
      <c r="EX289" s="49"/>
      <c r="EY289" s="49"/>
      <c r="EZ289" s="49"/>
      <c r="FA289" s="49"/>
      <c r="FB289" s="49"/>
      <c r="FC289" s="49"/>
      <c r="FD289" s="49"/>
      <c r="FE289" s="49"/>
      <c r="FF289" s="49"/>
      <c r="FG289" s="49"/>
      <c r="FH289" s="49"/>
      <c r="FI289" s="49"/>
      <c r="FJ289" s="49"/>
      <c r="FK289" s="49"/>
      <c r="FL289" s="49"/>
      <c r="FM289" s="49"/>
      <c r="FN289" s="49"/>
      <c r="FO289" s="49"/>
      <c r="FP289" s="49"/>
      <c r="FQ289" s="49"/>
      <c r="FR289" s="49"/>
      <c r="FS289" s="49"/>
    </row>
    <row r="290" s="25" customFormat="true" ht="15" hidden="false" customHeight="true" outlineLevel="0" collapsed="false">
      <c r="A290" s="61" t="n">
        <f aca="false">B290*L290</f>
        <v>0</v>
      </c>
      <c r="B290" s="61"/>
      <c r="C290" s="62" t="n">
        <f aca="false">B290/K290</f>
        <v>0</v>
      </c>
      <c r="D290" s="64" t="s">
        <v>28</v>
      </c>
      <c r="E290" s="64"/>
      <c r="F290" s="89" t="n">
        <v>623002240</v>
      </c>
      <c r="G290" s="89" t="s">
        <v>935</v>
      </c>
      <c r="H290" s="64" t="s">
        <v>936</v>
      </c>
      <c r="I290" s="64" t="s">
        <v>927</v>
      </c>
      <c r="J290" s="64" t="s">
        <v>226</v>
      </c>
      <c r="K290" s="64" t="n">
        <v>20</v>
      </c>
      <c r="L290" s="67" t="n">
        <v>38.4</v>
      </c>
      <c r="M290" s="64"/>
      <c r="N290" s="90" t="n">
        <v>45197</v>
      </c>
      <c r="O290" s="89" t="s">
        <v>41</v>
      </c>
      <c r="P290" s="91" t="s">
        <v>937</v>
      </c>
      <c r="Q290" s="92" t="n">
        <v>16</v>
      </c>
      <c r="R290" s="92" t="s">
        <v>35</v>
      </c>
      <c r="S290" s="89" t="s">
        <v>36</v>
      </c>
      <c r="T290" s="89" t="n">
        <v>9785447180362</v>
      </c>
      <c r="U290" s="89" t="n">
        <v>623002240</v>
      </c>
      <c r="V290" s="89" t="n">
        <v>10</v>
      </c>
      <c r="W290" s="93" t="s">
        <v>37</v>
      </c>
      <c r="X290" s="133" t="s">
        <v>38</v>
      </c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49"/>
      <c r="CC290" s="49"/>
      <c r="CD290" s="49"/>
      <c r="CE290" s="49"/>
      <c r="CF290" s="49"/>
      <c r="CG290" s="49"/>
      <c r="CH290" s="49"/>
      <c r="CI290" s="49"/>
      <c r="CJ290" s="49"/>
      <c r="CK290" s="49"/>
      <c r="CL290" s="49"/>
      <c r="CM290" s="49"/>
      <c r="CN290" s="49"/>
      <c r="CO290" s="49"/>
      <c r="CP290" s="49"/>
      <c r="CQ290" s="49"/>
      <c r="CR290" s="49"/>
      <c r="CS290" s="49"/>
      <c r="CT290" s="49"/>
      <c r="CU290" s="49"/>
      <c r="CV290" s="49"/>
      <c r="CW290" s="49"/>
      <c r="CX290" s="49"/>
      <c r="CY290" s="49"/>
      <c r="CZ290" s="49"/>
      <c r="DA290" s="49"/>
      <c r="DB290" s="49"/>
      <c r="DC290" s="49"/>
      <c r="DD290" s="49"/>
      <c r="DE290" s="49"/>
      <c r="DF290" s="49"/>
      <c r="DG290" s="49"/>
      <c r="DH290" s="49"/>
      <c r="DI290" s="49"/>
      <c r="DJ290" s="49"/>
      <c r="DK290" s="49"/>
      <c r="DL290" s="49"/>
      <c r="DM290" s="49"/>
      <c r="DN290" s="49"/>
      <c r="DO290" s="49"/>
      <c r="DP290" s="49"/>
      <c r="DQ290" s="49"/>
      <c r="DR290" s="49"/>
      <c r="DS290" s="49"/>
      <c r="DT290" s="49"/>
      <c r="DU290" s="49"/>
      <c r="DV290" s="49"/>
      <c r="DW290" s="49"/>
      <c r="DX290" s="49"/>
      <c r="DY290" s="49"/>
      <c r="DZ290" s="49"/>
      <c r="EA290" s="49"/>
      <c r="EB290" s="49"/>
      <c r="EC290" s="49"/>
      <c r="ED290" s="49"/>
      <c r="EE290" s="49"/>
      <c r="EF290" s="49"/>
      <c r="EG290" s="49"/>
      <c r="EH290" s="49"/>
      <c r="EI290" s="49"/>
      <c r="EJ290" s="49"/>
      <c r="EK290" s="49"/>
      <c r="EL290" s="49"/>
      <c r="EM290" s="49"/>
      <c r="EN290" s="49"/>
      <c r="EO290" s="49"/>
      <c r="EP290" s="49"/>
      <c r="EQ290" s="49"/>
      <c r="ER290" s="49"/>
      <c r="ES290" s="49"/>
      <c r="ET290" s="49"/>
      <c r="EU290" s="49"/>
      <c r="EV290" s="49"/>
      <c r="EW290" s="49"/>
      <c r="EX290" s="49"/>
      <c r="EY290" s="49"/>
      <c r="EZ290" s="49"/>
      <c r="FA290" s="49"/>
      <c r="FB290" s="49"/>
      <c r="FC290" s="49"/>
      <c r="FD290" s="49"/>
      <c r="FE290" s="49"/>
      <c r="FF290" s="49"/>
      <c r="FG290" s="49"/>
      <c r="FH290" s="49"/>
      <c r="FI290" s="49"/>
      <c r="FJ290" s="49"/>
      <c r="FK290" s="49"/>
      <c r="FL290" s="49"/>
      <c r="FM290" s="49"/>
      <c r="FN290" s="49"/>
      <c r="FO290" s="49"/>
      <c r="FP290" s="49"/>
      <c r="FQ290" s="49"/>
      <c r="FR290" s="49"/>
      <c r="FS290" s="49"/>
    </row>
    <row r="291" s="24" customFormat="true" ht="15" hidden="false" customHeight="false" outlineLevel="0" collapsed="false">
      <c r="A291" s="61" t="n">
        <f aca="false">B291*L291</f>
        <v>0</v>
      </c>
      <c r="B291" s="123"/>
      <c r="C291" s="62" t="n">
        <f aca="false">B291/K291</f>
        <v>0</v>
      </c>
      <c r="D291" s="125" t="s">
        <v>28</v>
      </c>
      <c r="E291" s="125"/>
      <c r="F291" s="126" t="n">
        <v>623000830</v>
      </c>
      <c r="G291" s="126" t="s">
        <v>938</v>
      </c>
      <c r="H291" s="125" t="s">
        <v>939</v>
      </c>
      <c r="I291" s="125" t="s">
        <v>927</v>
      </c>
      <c r="J291" s="125" t="s">
        <v>139</v>
      </c>
      <c r="K291" s="125" t="n">
        <v>20</v>
      </c>
      <c r="L291" s="67" t="n">
        <v>38.4</v>
      </c>
      <c r="M291" s="125"/>
      <c r="N291" s="128" t="n">
        <v>45005</v>
      </c>
      <c r="O291" s="126" t="s">
        <v>389</v>
      </c>
      <c r="P291" s="126" t="s">
        <v>940</v>
      </c>
      <c r="Q291" s="130" t="n">
        <v>16</v>
      </c>
      <c r="R291" s="130" t="s">
        <v>35</v>
      </c>
      <c r="S291" s="126" t="s">
        <v>36</v>
      </c>
      <c r="T291" s="126" t="n">
        <v>9785447176174</v>
      </c>
      <c r="U291" s="126" t="n">
        <v>623000830</v>
      </c>
      <c r="V291" s="126" t="n">
        <v>10</v>
      </c>
      <c r="W291" s="132" t="s">
        <v>37</v>
      </c>
      <c r="X291" s="116" t="s">
        <v>38</v>
      </c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</row>
    <row r="292" s="24" customFormat="true" ht="15" hidden="false" customHeight="true" outlineLevel="0" collapsed="false">
      <c r="A292" s="61" t="n">
        <f aca="false">B292*L292</f>
        <v>0</v>
      </c>
      <c r="B292" s="62"/>
      <c r="C292" s="62" t="n">
        <f aca="false">B292/K292</f>
        <v>0</v>
      </c>
      <c r="D292" s="64" t="s">
        <v>28</v>
      </c>
      <c r="E292" s="64"/>
      <c r="F292" s="65" t="n">
        <v>620006700</v>
      </c>
      <c r="G292" s="65" t="s">
        <v>941</v>
      </c>
      <c r="H292" s="66" t="s">
        <v>942</v>
      </c>
      <c r="I292" s="66" t="s">
        <v>927</v>
      </c>
      <c r="J292" s="66" t="s">
        <v>139</v>
      </c>
      <c r="K292" s="66" t="n">
        <v>20</v>
      </c>
      <c r="L292" s="67" t="n">
        <v>26.4</v>
      </c>
      <c r="M292" s="66"/>
      <c r="N292" s="68" t="n">
        <v>44161</v>
      </c>
      <c r="O292" s="65" t="s">
        <v>115</v>
      </c>
      <c r="P292" s="69" t="s">
        <v>943</v>
      </c>
      <c r="Q292" s="70" t="n">
        <v>16</v>
      </c>
      <c r="R292" s="70" t="s">
        <v>35</v>
      </c>
      <c r="S292" s="65" t="s">
        <v>36</v>
      </c>
      <c r="T292" s="65" t="n">
        <v>9785447168353</v>
      </c>
      <c r="U292" s="65" t="n">
        <v>620006700</v>
      </c>
      <c r="V292" s="65" t="n">
        <v>10</v>
      </c>
      <c r="W292" s="71" t="s">
        <v>37</v>
      </c>
      <c r="X292" s="116" t="s">
        <v>38</v>
      </c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  <c r="BJ292" s="107"/>
      <c r="BK292" s="107"/>
      <c r="BL292" s="107"/>
      <c r="BM292" s="107"/>
      <c r="BN292" s="107"/>
      <c r="BO292" s="107"/>
      <c r="BP292" s="107"/>
      <c r="BQ292" s="107"/>
      <c r="BR292" s="107"/>
      <c r="BS292" s="107"/>
      <c r="BT292" s="107"/>
      <c r="BU292" s="107"/>
      <c r="BV292" s="107"/>
      <c r="BW292" s="107"/>
      <c r="BX292" s="107"/>
      <c r="BY292" s="107"/>
      <c r="BZ292" s="107"/>
      <c r="CA292" s="107"/>
      <c r="CB292" s="107"/>
      <c r="CC292" s="107"/>
      <c r="CD292" s="107"/>
      <c r="CE292" s="107"/>
      <c r="CF292" s="107"/>
      <c r="CG292" s="107"/>
      <c r="CH292" s="107"/>
      <c r="CI292" s="107"/>
      <c r="CJ292" s="107"/>
      <c r="CK292" s="107"/>
      <c r="CL292" s="107"/>
      <c r="CM292" s="107"/>
      <c r="CN292" s="107"/>
      <c r="CO292" s="107"/>
      <c r="CP292" s="107"/>
      <c r="CQ292" s="107"/>
      <c r="CR292" s="107"/>
      <c r="CS292" s="107"/>
      <c r="CT292" s="107"/>
      <c r="CU292" s="107"/>
      <c r="CV292" s="107"/>
      <c r="CW292" s="107"/>
      <c r="CX292" s="107"/>
      <c r="CY292" s="107"/>
      <c r="CZ292" s="107"/>
      <c r="DA292" s="107"/>
      <c r="DB292" s="107"/>
      <c r="DC292" s="107"/>
      <c r="DD292" s="107"/>
      <c r="DE292" s="107"/>
      <c r="DF292" s="107"/>
      <c r="DG292" s="107"/>
      <c r="DH292" s="107"/>
      <c r="DI292" s="107"/>
      <c r="DJ292" s="107"/>
      <c r="DK292" s="107"/>
      <c r="DL292" s="107"/>
      <c r="DM292" s="107"/>
      <c r="DN292" s="107"/>
      <c r="DO292" s="107"/>
      <c r="DP292" s="107"/>
      <c r="DQ292" s="107"/>
      <c r="DR292" s="107"/>
      <c r="DS292" s="107"/>
      <c r="DT292" s="107"/>
      <c r="DU292" s="107"/>
      <c r="DV292" s="107"/>
      <c r="DW292" s="107"/>
      <c r="DX292" s="107"/>
      <c r="DY292" s="107"/>
      <c r="DZ292" s="107"/>
      <c r="EA292" s="107"/>
      <c r="EB292" s="107"/>
      <c r="EC292" s="107"/>
      <c r="ED292" s="107"/>
      <c r="EE292" s="107"/>
      <c r="EF292" s="107"/>
      <c r="EG292" s="107"/>
      <c r="EH292" s="107"/>
      <c r="EI292" s="107"/>
      <c r="EJ292" s="107"/>
      <c r="EK292" s="107"/>
      <c r="EL292" s="107"/>
      <c r="EM292" s="107"/>
      <c r="EN292" s="107"/>
      <c r="EO292" s="107"/>
      <c r="EP292" s="107"/>
      <c r="EQ292" s="107"/>
      <c r="ER292" s="107"/>
      <c r="ES292" s="107"/>
      <c r="ET292" s="107"/>
      <c r="EU292" s="107"/>
      <c r="EV292" s="107"/>
      <c r="EW292" s="107"/>
      <c r="EX292" s="107"/>
      <c r="EY292" s="107"/>
      <c r="EZ292" s="107"/>
      <c r="FA292" s="107"/>
      <c r="FB292" s="107"/>
      <c r="FC292" s="107"/>
      <c r="FD292" s="107"/>
      <c r="FE292" s="107"/>
      <c r="FF292" s="107"/>
      <c r="FG292" s="107"/>
      <c r="FH292" s="107"/>
      <c r="FI292" s="107"/>
      <c r="FJ292" s="107"/>
      <c r="FK292" s="107"/>
      <c r="FL292" s="107"/>
      <c r="FM292" s="107"/>
      <c r="FN292" s="107"/>
      <c r="FO292" s="107"/>
      <c r="FP292" s="107"/>
      <c r="FQ292" s="107"/>
      <c r="FR292" s="107"/>
      <c r="FS292" s="107"/>
      <c r="FT292" s="25"/>
      <c r="FU292" s="25"/>
      <c r="FV292" s="25"/>
      <c r="FW292" s="37"/>
    </row>
    <row r="293" s="24" customFormat="true" ht="15" hidden="false" customHeight="false" outlineLevel="0" collapsed="false">
      <c r="A293" s="61" t="n">
        <f aca="false">B293*L293</f>
        <v>0</v>
      </c>
      <c r="B293" s="61"/>
      <c r="C293" s="62" t="n">
        <f aca="false">B293/K293</f>
        <v>0</v>
      </c>
      <c r="D293" s="64" t="s">
        <v>28</v>
      </c>
      <c r="E293" s="64"/>
      <c r="F293" s="89" t="n">
        <v>623001270</v>
      </c>
      <c r="G293" s="89" t="s">
        <v>944</v>
      </c>
      <c r="H293" s="64" t="s">
        <v>945</v>
      </c>
      <c r="I293" s="64" t="s">
        <v>927</v>
      </c>
      <c r="J293" s="64" t="s">
        <v>139</v>
      </c>
      <c r="K293" s="64" t="n">
        <v>20</v>
      </c>
      <c r="L293" s="67" t="n">
        <v>38.4</v>
      </c>
      <c r="M293" s="64"/>
      <c r="N293" s="90" t="n">
        <v>45197</v>
      </c>
      <c r="O293" s="89" t="s">
        <v>400</v>
      </c>
      <c r="P293" s="91" t="s">
        <v>946</v>
      </c>
      <c r="Q293" s="92" t="n">
        <v>16</v>
      </c>
      <c r="R293" s="92" t="s">
        <v>35</v>
      </c>
      <c r="S293" s="89" t="s">
        <v>36</v>
      </c>
      <c r="T293" s="89" t="n">
        <v>9785447179588</v>
      </c>
      <c r="U293" s="89" t="n">
        <v>623001270</v>
      </c>
      <c r="V293" s="89" t="n">
        <v>10</v>
      </c>
      <c r="W293" s="93" t="s">
        <v>37</v>
      </c>
      <c r="X293" s="116" t="s">
        <v>38</v>
      </c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FT293" s="25"/>
      <c r="FU293" s="25"/>
      <c r="FV293" s="25"/>
      <c r="FW293" s="25"/>
    </row>
    <row r="294" s="25" customFormat="true" ht="15" hidden="false" customHeight="true" outlineLevel="0" collapsed="false">
      <c r="A294" s="61" t="n">
        <f aca="false">B294*L294</f>
        <v>0</v>
      </c>
      <c r="B294" s="61"/>
      <c r="C294" s="62" t="n">
        <f aca="false">B294/K294</f>
        <v>0</v>
      </c>
      <c r="D294" s="64" t="s">
        <v>28</v>
      </c>
      <c r="E294" s="64"/>
      <c r="F294" s="89" t="n">
        <v>623001290</v>
      </c>
      <c r="G294" s="89" t="s">
        <v>947</v>
      </c>
      <c r="H294" s="64" t="s">
        <v>948</v>
      </c>
      <c r="I294" s="64" t="s">
        <v>927</v>
      </c>
      <c r="J294" s="64" t="s">
        <v>139</v>
      </c>
      <c r="K294" s="64" t="n">
        <v>20</v>
      </c>
      <c r="L294" s="67" t="n">
        <v>38.4</v>
      </c>
      <c r="M294" s="64"/>
      <c r="N294" s="90" t="n">
        <v>45197</v>
      </c>
      <c r="O294" s="89" t="s">
        <v>416</v>
      </c>
      <c r="P294" s="91" t="s">
        <v>949</v>
      </c>
      <c r="Q294" s="92" t="n">
        <v>16</v>
      </c>
      <c r="R294" s="92" t="s">
        <v>35</v>
      </c>
      <c r="S294" s="89" t="s">
        <v>36</v>
      </c>
      <c r="T294" s="89" t="n">
        <v>9785447179601</v>
      </c>
      <c r="U294" s="89" t="n">
        <v>623001290</v>
      </c>
      <c r="V294" s="89" t="n">
        <v>10</v>
      </c>
      <c r="W294" s="93" t="s">
        <v>37</v>
      </c>
      <c r="X294" s="116" t="s">
        <v>38</v>
      </c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</row>
    <row r="295" s="24" customFormat="true" ht="15" hidden="false" customHeight="false" outlineLevel="0" collapsed="false">
      <c r="A295" s="61" t="n">
        <f aca="false">B295*L295</f>
        <v>0</v>
      </c>
      <c r="B295" s="123"/>
      <c r="C295" s="62" t="n">
        <f aca="false">B295/K295</f>
        <v>0</v>
      </c>
      <c r="D295" s="125" t="s">
        <v>28</v>
      </c>
      <c r="E295" s="125"/>
      <c r="F295" s="126" t="n">
        <v>623000840</v>
      </c>
      <c r="G295" s="126" t="s">
        <v>950</v>
      </c>
      <c r="H295" s="125" t="s">
        <v>951</v>
      </c>
      <c r="I295" s="125" t="s">
        <v>927</v>
      </c>
      <c r="J295" s="125" t="s">
        <v>139</v>
      </c>
      <c r="K295" s="125" t="n">
        <v>20</v>
      </c>
      <c r="L295" s="67" t="n">
        <v>38.4</v>
      </c>
      <c r="M295" s="125"/>
      <c r="N295" s="128" t="n">
        <v>45015</v>
      </c>
      <c r="O295" s="126" t="s">
        <v>952</v>
      </c>
      <c r="P295" s="126" t="s">
        <v>953</v>
      </c>
      <c r="Q295" s="126" t="n">
        <v>16</v>
      </c>
      <c r="R295" s="126" t="s">
        <v>35</v>
      </c>
      <c r="S295" s="126" t="s">
        <v>36</v>
      </c>
      <c r="T295" s="126" t="n">
        <v>9785447176167</v>
      </c>
      <c r="U295" s="131" t="n">
        <v>623000840</v>
      </c>
      <c r="V295" s="131" t="n">
        <v>10</v>
      </c>
      <c r="W295" s="132" t="s">
        <v>37</v>
      </c>
      <c r="X295" s="116" t="s">
        <v>38</v>
      </c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</row>
    <row r="296" s="24" customFormat="true" ht="15" hidden="false" customHeight="false" outlineLevel="0" collapsed="false">
      <c r="A296" s="61" t="n">
        <f aca="false">B296*L296</f>
        <v>0</v>
      </c>
      <c r="B296" s="62"/>
      <c r="C296" s="62" t="n">
        <f aca="false">B296/K296</f>
        <v>0</v>
      </c>
      <c r="D296" s="64" t="s">
        <v>28</v>
      </c>
      <c r="E296" s="64"/>
      <c r="F296" s="89" t="n">
        <v>622004160</v>
      </c>
      <c r="G296" s="89" t="s">
        <v>954</v>
      </c>
      <c r="H296" s="64" t="s">
        <v>955</v>
      </c>
      <c r="I296" s="64" t="s">
        <v>927</v>
      </c>
      <c r="J296" s="64" t="s">
        <v>139</v>
      </c>
      <c r="K296" s="64" t="n">
        <v>20</v>
      </c>
      <c r="L296" s="67" t="n">
        <v>26.4</v>
      </c>
      <c r="M296" s="64"/>
      <c r="N296" s="90" t="n">
        <v>44798</v>
      </c>
      <c r="O296" s="89" t="s">
        <v>55</v>
      </c>
      <c r="P296" s="91" t="s">
        <v>956</v>
      </c>
      <c r="Q296" s="92" t="n">
        <v>16</v>
      </c>
      <c r="R296" s="92" t="s">
        <v>35</v>
      </c>
      <c r="S296" s="89" t="s">
        <v>36</v>
      </c>
      <c r="T296" s="89" t="n">
        <v>9785447177331</v>
      </c>
      <c r="U296" s="89" t="n">
        <v>622004160</v>
      </c>
      <c r="V296" s="89" t="n">
        <v>10</v>
      </c>
      <c r="W296" s="93" t="s">
        <v>37</v>
      </c>
      <c r="X296" s="116" t="s">
        <v>38</v>
      </c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</row>
    <row r="297" s="53" customFormat="true" ht="15" hidden="false" customHeight="true" outlineLevel="0" collapsed="false">
      <c r="A297" s="61" t="n">
        <f aca="false">B297*L297</f>
        <v>0</v>
      </c>
      <c r="B297" s="62"/>
      <c r="C297" s="62" t="n">
        <f aca="false">B297/K297</f>
        <v>0</v>
      </c>
      <c r="D297" s="66" t="s">
        <v>28</v>
      </c>
      <c r="E297" s="66"/>
      <c r="F297" s="65" t="n">
        <v>622002240</v>
      </c>
      <c r="G297" s="65" t="s">
        <v>957</v>
      </c>
      <c r="H297" s="66" t="s">
        <v>958</v>
      </c>
      <c r="I297" s="66" t="s">
        <v>959</v>
      </c>
      <c r="J297" s="66" t="s">
        <v>139</v>
      </c>
      <c r="K297" s="66" t="n">
        <v>20</v>
      </c>
      <c r="L297" s="67" t="n">
        <v>26.4</v>
      </c>
      <c r="M297" s="66"/>
      <c r="N297" s="68" t="n">
        <v>44669</v>
      </c>
      <c r="O297" s="65" t="s">
        <v>393</v>
      </c>
      <c r="P297" s="69" t="s">
        <v>960</v>
      </c>
      <c r="Q297" s="70" t="n">
        <v>16</v>
      </c>
      <c r="R297" s="70" t="s">
        <v>35</v>
      </c>
      <c r="S297" s="65" t="s">
        <v>36</v>
      </c>
      <c r="T297" s="65" t="n">
        <v>9785447175894</v>
      </c>
      <c r="U297" s="65" t="n">
        <v>622002240</v>
      </c>
      <c r="V297" s="65" t="n">
        <v>10</v>
      </c>
      <c r="W297" s="71" t="s">
        <v>37</v>
      </c>
      <c r="X297" s="133" t="s">
        <v>38</v>
      </c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  <c r="FT297" s="25"/>
      <c r="FU297" s="25"/>
      <c r="FV297" s="25"/>
      <c r="FW297" s="25"/>
    </row>
    <row r="298" s="25" customFormat="true" ht="15" hidden="false" customHeight="true" outlineLevel="0" collapsed="false">
      <c r="A298" s="61" t="n">
        <f aca="false">B298*L298</f>
        <v>0</v>
      </c>
      <c r="B298" s="61"/>
      <c r="C298" s="62" t="n">
        <f aca="false">B298/K298</f>
        <v>0</v>
      </c>
      <c r="D298" s="64" t="s">
        <v>28</v>
      </c>
      <c r="E298" s="64"/>
      <c r="F298" s="89" t="n">
        <v>623000000</v>
      </c>
      <c r="G298" s="89" t="s">
        <v>961</v>
      </c>
      <c r="H298" s="64" t="s">
        <v>962</v>
      </c>
      <c r="I298" s="64" t="s">
        <v>959</v>
      </c>
      <c r="J298" s="64" t="s">
        <v>139</v>
      </c>
      <c r="K298" s="64" t="n">
        <v>20</v>
      </c>
      <c r="L298" s="67" t="n">
        <v>26.4</v>
      </c>
      <c r="M298" s="64"/>
      <c r="N298" s="90" t="n">
        <v>44875</v>
      </c>
      <c r="O298" s="89" t="s">
        <v>963</v>
      </c>
      <c r="P298" s="91" t="s">
        <v>964</v>
      </c>
      <c r="Q298" s="92" t="n">
        <v>16</v>
      </c>
      <c r="R298" s="92" t="s">
        <v>35</v>
      </c>
      <c r="S298" s="89" t="s">
        <v>36</v>
      </c>
      <c r="T298" s="89" t="n">
        <v>9785447178208</v>
      </c>
      <c r="U298" s="89" t="n">
        <v>623000000</v>
      </c>
      <c r="V298" s="89" t="n">
        <v>10</v>
      </c>
      <c r="W298" s="93" t="s">
        <v>37</v>
      </c>
      <c r="X298" s="116" t="s">
        <v>38</v>
      </c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49"/>
      <c r="CC298" s="49"/>
      <c r="CD298" s="49"/>
      <c r="CE298" s="49"/>
      <c r="CF298" s="49"/>
      <c r="CG298" s="49"/>
      <c r="CH298" s="49"/>
      <c r="CI298" s="49"/>
      <c r="CJ298" s="49"/>
      <c r="CK298" s="49"/>
      <c r="CL298" s="49"/>
      <c r="CM298" s="49"/>
      <c r="CN298" s="49"/>
      <c r="CO298" s="49"/>
      <c r="CP298" s="49"/>
      <c r="CQ298" s="49"/>
      <c r="CR298" s="49"/>
      <c r="CS298" s="49"/>
      <c r="CT298" s="49"/>
      <c r="CU298" s="49"/>
      <c r="CV298" s="49"/>
      <c r="CW298" s="49"/>
      <c r="CX298" s="49"/>
      <c r="CY298" s="49"/>
      <c r="CZ298" s="49"/>
      <c r="DA298" s="49"/>
      <c r="DB298" s="49"/>
      <c r="DC298" s="49"/>
      <c r="DD298" s="49"/>
      <c r="DE298" s="49"/>
      <c r="DF298" s="49"/>
      <c r="DG298" s="49"/>
      <c r="DH298" s="49"/>
      <c r="DI298" s="49"/>
      <c r="DJ298" s="49"/>
      <c r="DK298" s="49"/>
      <c r="DL298" s="49"/>
      <c r="DM298" s="49"/>
      <c r="DN298" s="49"/>
      <c r="DO298" s="49"/>
      <c r="DP298" s="49"/>
      <c r="DQ298" s="49"/>
      <c r="DR298" s="49"/>
      <c r="DS298" s="49"/>
      <c r="DT298" s="49"/>
      <c r="DU298" s="49"/>
      <c r="DV298" s="49"/>
      <c r="DW298" s="49"/>
      <c r="DX298" s="49"/>
      <c r="DY298" s="49"/>
      <c r="DZ298" s="49"/>
      <c r="EA298" s="49"/>
      <c r="EB298" s="49"/>
      <c r="EC298" s="49"/>
      <c r="ED298" s="49"/>
      <c r="EE298" s="49"/>
      <c r="EF298" s="49"/>
      <c r="EG298" s="49"/>
      <c r="EH298" s="49"/>
      <c r="EI298" s="49"/>
      <c r="EJ298" s="49"/>
      <c r="EK298" s="49"/>
      <c r="EL298" s="49"/>
      <c r="EM298" s="49"/>
      <c r="EN298" s="49"/>
      <c r="EO298" s="49"/>
      <c r="EP298" s="49"/>
      <c r="EQ298" s="49"/>
      <c r="ER298" s="49"/>
      <c r="ES298" s="49"/>
      <c r="ET298" s="49"/>
      <c r="EU298" s="49"/>
      <c r="EV298" s="49"/>
      <c r="EW298" s="49"/>
      <c r="EX298" s="49"/>
      <c r="EY298" s="49"/>
      <c r="EZ298" s="49"/>
      <c r="FA298" s="49"/>
      <c r="FB298" s="49"/>
      <c r="FC298" s="49"/>
      <c r="FD298" s="49"/>
      <c r="FE298" s="49"/>
      <c r="FF298" s="49"/>
      <c r="FG298" s="49"/>
      <c r="FH298" s="49"/>
      <c r="FI298" s="49"/>
      <c r="FJ298" s="49"/>
      <c r="FK298" s="49"/>
      <c r="FL298" s="49"/>
      <c r="FM298" s="49"/>
      <c r="FN298" s="49"/>
      <c r="FO298" s="49"/>
      <c r="FP298" s="49"/>
      <c r="FQ298" s="49"/>
    </row>
    <row r="299" s="25" customFormat="true" ht="15" hidden="false" customHeight="true" outlineLevel="0" collapsed="false">
      <c r="A299" s="61" t="n">
        <f aca="false">B299*L299</f>
        <v>0</v>
      </c>
      <c r="B299" s="61"/>
      <c r="C299" s="62" t="n">
        <f aca="false">B299/K299</f>
        <v>0</v>
      </c>
      <c r="D299" s="64" t="s">
        <v>28</v>
      </c>
      <c r="E299" s="64"/>
      <c r="F299" s="89" t="n">
        <v>623000030</v>
      </c>
      <c r="G299" s="89" t="s">
        <v>965</v>
      </c>
      <c r="H299" s="64" t="s">
        <v>966</v>
      </c>
      <c r="I299" s="64" t="s">
        <v>959</v>
      </c>
      <c r="J299" s="64" t="s">
        <v>139</v>
      </c>
      <c r="K299" s="64" t="n">
        <v>20</v>
      </c>
      <c r="L299" s="67" t="n">
        <v>26.4</v>
      </c>
      <c r="M299" s="64"/>
      <c r="N299" s="90" t="n">
        <v>44875</v>
      </c>
      <c r="O299" s="89" t="s">
        <v>106</v>
      </c>
      <c r="P299" s="91" t="s">
        <v>967</v>
      </c>
      <c r="Q299" s="92" t="n">
        <v>16</v>
      </c>
      <c r="R299" s="92" t="s">
        <v>35</v>
      </c>
      <c r="S299" s="89" t="s">
        <v>36</v>
      </c>
      <c r="T299" s="89" t="n">
        <v>9785447178239</v>
      </c>
      <c r="U299" s="89" t="n">
        <v>623000030</v>
      </c>
      <c r="V299" s="89" t="n">
        <v>10</v>
      </c>
      <c r="W299" s="93" t="s">
        <v>37</v>
      </c>
      <c r="X299" s="116" t="s">
        <v>38</v>
      </c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49"/>
      <c r="CC299" s="49"/>
      <c r="CD299" s="49"/>
      <c r="CE299" s="49"/>
      <c r="CF299" s="49"/>
      <c r="CG299" s="49"/>
      <c r="CH299" s="49"/>
      <c r="CI299" s="49"/>
      <c r="CJ299" s="49"/>
      <c r="CK299" s="49"/>
      <c r="CL299" s="49"/>
      <c r="CM299" s="49"/>
      <c r="CN299" s="49"/>
      <c r="CO299" s="49"/>
      <c r="CP299" s="49"/>
      <c r="CQ299" s="49"/>
      <c r="CR299" s="49"/>
      <c r="CS299" s="49"/>
      <c r="CT299" s="49"/>
      <c r="CU299" s="49"/>
      <c r="CV299" s="49"/>
      <c r="CW299" s="49"/>
      <c r="CX299" s="49"/>
      <c r="CY299" s="49"/>
      <c r="CZ299" s="49"/>
      <c r="DA299" s="49"/>
      <c r="DB299" s="49"/>
      <c r="DC299" s="49"/>
      <c r="DD299" s="49"/>
      <c r="DE299" s="49"/>
      <c r="DF299" s="49"/>
      <c r="DG299" s="49"/>
      <c r="DH299" s="49"/>
      <c r="DI299" s="49"/>
      <c r="DJ299" s="49"/>
      <c r="DK299" s="49"/>
      <c r="DL299" s="49"/>
      <c r="DM299" s="49"/>
      <c r="DN299" s="49"/>
      <c r="DO299" s="49"/>
      <c r="DP299" s="49"/>
      <c r="DQ299" s="49"/>
      <c r="DR299" s="49"/>
      <c r="DS299" s="49"/>
      <c r="DT299" s="49"/>
      <c r="DU299" s="49"/>
      <c r="DV299" s="49"/>
      <c r="DW299" s="49"/>
      <c r="DX299" s="49"/>
      <c r="DY299" s="49"/>
      <c r="DZ299" s="49"/>
      <c r="EA299" s="49"/>
      <c r="EB299" s="49"/>
      <c r="EC299" s="49"/>
      <c r="ED299" s="49"/>
      <c r="EE299" s="49"/>
      <c r="EF299" s="49"/>
      <c r="EG299" s="49"/>
      <c r="EH299" s="49"/>
      <c r="EI299" s="49"/>
      <c r="EJ299" s="49"/>
      <c r="EK299" s="49"/>
      <c r="EL299" s="49"/>
      <c r="EM299" s="49"/>
      <c r="EN299" s="49"/>
      <c r="EO299" s="49"/>
      <c r="EP299" s="49"/>
      <c r="EQ299" s="49"/>
      <c r="ER299" s="49"/>
      <c r="ES299" s="49"/>
      <c r="ET299" s="49"/>
      <c r="EU299" s="49"/>
      <c r="EV299" s="49"/>
      <c r="EW299" s="49"/>
      <c r="EX299" s="49"/>
      <c r="EY299" s="49"/>
      <c r="EZ299" s="49"/>
      <c r="FA299" s="49"/>
      <c r="FB299" s="49"/>
      <c r="FC299" s="49"/>
      <c r="FD299" s="49"/>
      <c r="FE299" s="49"/>
      <c r="FF299" s="49"/>
      <c r="FG299" s="49"/>
      <c r="FH299" s="49"/>
      <c r="FI299" s="49"/>
      <c r="FJ299" s="49"/>
      <c r="FK299" s="49"/>
      <c r="FL299" s="49"/>
      <c r="FM299" s="49"/>
      <c r="FN299" s="49"/>
      <c r="FO299" s="49"/>
      <c r="FP299" s="49"/>
      <c r="FQ299" s="49"/>
    </row>
    <row r="300" s="37" customFormat="true" ht="15" hidden="false" customHeight="true" outlineLevel="0" collapsed="false">
      <c r="A300" s="61" t="n">
        <f aca="false">B300*L300</f>
        <v>0</v>
      </c>
      <c r="B300" s="62"/>
      <c r="C300" s="62" t="n">
        <f aca="false">B300/K300</f>
        <v>0</v>
      </c>
      <c r="D300" s="66" t="s">
        <v>28</v>
      </c>
      <c r="E300" s="66"/>
      <c r="F300" s="65" t="n">
        <v>622002220</v>
      </c>
      <c r="G300" s="65" t="s">
        <v>968</v>
      </c>
      <c r="H300" s="66" t="s">
        <v>969</v>
      </c>
      <c r="I300" s="66" t="s">
        <v>959</v>
      </c>
      <c r="J300" s="66" t="s">
        <v>139</v>
      </c>
      <c r="K300" s="66" t="n">
        <v>20</v>
      </c>
      <c r="L300" s="67" t="n">
        <v>26.4</v>
      </c>
      <c r="M300" s="66"/>
      <c r="N300" s="68" t="n">
        <v>44669</v>
      </c>
      <c r="O300" s="65" t="s">
        <v>106</v>
      </c>
      <c r="P300" s="69" t="s">
        <v>970</v>
      </c>
      <c r="Q300" s="70" t="n">
        <v>16</v>
      </c>
      <c r="R300" s="70" t="s">
        <v>35</v>
      </c>
      <c r="S300" s="65" t="s">
        <v>36</v>
      </c>
      <c r="T300" s="65" t="n">
        <v>9785447175870</v>
      </c>
      <c r="U300" s="65" t="n">
        <v>622002220</v>
      </c>
      <c r="V300" s="65" t="n">
        <v>10</v>
      </c>
      <c r="W300" s="71" t="s">
        <v>37</v>
      </c>
      <c r="X300" s="116" t="s">
        <v>38</v>
      </c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W300" s="25"/>
    </row>
    <row r="301" s="24" customFormat="true" ht="15" hidden="false" customHeight="false" outlineLevel="0" collapsed="false">
      <c r="A301" s="61" t="n">
        <f aca="false">B301*L301</f>
        <v>0</v>
      </c>
      <c r="B301" s="61"/>
      <c r="C301" s="62" t="n">
        <f aca="false">B301/K301</f>
        <v>0</v>
      </c>
      <c r="D301" s="64" t="s">
        <v>28</v>
      </c>
      <c r="E301" s="64"/>
      <c r="F301" s="89" t="n">
        <v>623000020</v>
      </c>
      <c r="G301" s="89" t="s">
        <v>971</v>
      </c>
      <c r="H301" s="64" t="s">
        <v>972</v>
      </c>
      <c r="I301" s="64" t="s">
        <v>959</v>
      </c>
      <c r="J301" s="64" t="s">
        <v>139</v>
      </c>
      <c r="K301" s="64" t="n">
        <v>20</v>
      </c>
      <c r="L301" s="67" t="n">
        <v>26.4</v>
      </c>
      <c r="M301" s="64"/>
      <c r="N301" s="90" t="n">
        <v>44875</v>
      </c>
      <c r="O301" s="89" t="s">
        <v>91</v>
      </c>
      <c r="P301" s="91" t="s">
        <v>973</v>
      </c>
      <c r="Q301" s="92" t="n">
        <v>16</v>
      </c>
      <c r="R301" s="92" t="s">
        <v>35</v>
      </c>
      <c r="S301" s="89" t="s">
        <v>36</v>
      </c>
      <c r="T301" s="89" t="n">
        <v>9785447178222</v>
      </c>
      <c r="U301" s="89" t="n">
        <v>623000020</v>
      </c>
      <c r="V301" s="89" t="n">
        <v>10</v>
      </c>
      <c r="W301" s="89" t="s">
        <v>37</v>
      </c>
      <c r="X301" s="116" t="s">
        <v>38</v>
      </c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49"/>
      <c r="CC301" s="49"/>
      <c r="CD301" s="49"/>
      <c r="CE301" s="49"/>
      <c r="CF301" s="49"/>
      <c r="CG301" s="49"/>
      <c r="CH301" s="49"/>
      <c r="CI301" s="49"/>
      <c r="CJ301" s="49"/>
      <c r="CK301" s="49"/>
      <c r="CL301" s="49"/>
      <c r="CM301" s="49"/>
      <c r="CN301" s="49"/>
      <c r="CO301" s="49"/>
      <c r="CP301" s="49"/>
      <c r="CQ301" s="49"/>
      <c r="CR301" s="49"/>
      <c r="CS301" s="49"/>
      <c r="CT301" s="49"/>
      <c r="CU301" s="49"/>
      <c r="CV301" s="49"/>
      <c r="CW301" s="49"/>
      <c r="CX301" s="49"/>
      <c r="CY301" s="49"/>
      <c r="CZ301" s="49"/>
      <c r="DA301" s="49"/>
      <c r="DB301" s="49"/>
      <c r="DC301" s="49"/>
      <c r="DD301" s="49"/>
      <c r="DE301" s="49"/>
      <c r="DF301" s="49"/>
      <c r="DG301" s="49"/>
      <c r="DH301" s="49"/>
      <c r="DI301" s="49"/>
      <c r="DJ301" s="49"/>
      <c r="DK301" s="49"/>
      <c r="DL301" s="49"/>
      <c r="DM301" s="49"/>
      <c r="DN301" s="49"/>
      <c r="DO301" s="49"/>
      <c r="DP301" s="49"/>
      <c r="DQ301" s="49"/>
      <c r="DR301" s="49"/>
      <c r="DS301" s="49"/>
      <c r="DT301" s="49"/>
      <c r="DU301" s="49"/>
      <c r="DV301" s="49"/>
      <c r="DW301" s="49"/>
      <c r="DX301" s="49"/>
      <c r="DY301" s="49"/>
      <c r="DZ301" s="49"/>
      <c r="EA301" s="49"/>
      <c r="EB301" s="49"/>
      <c r="EC301" s="49"/>
      <c r="ED301" s="49"/>
      <c r="EE301" s="49"/>
      <c r="EF301" s="49"/>
      <c r="EG301" s="49"/>
      <c r="EH301" s="49"/>
      <c r="EI301" s="49"/>
      <c r="EJ301" s="49"/>
      <c r="EK301" s="49"/>
      <c r="EL301" s="49"/>
      <c r="EM301" s="49"/>
      <c r="EN301" s="49"/>
      <c r="EO301" s="49"/>
      <c r="EP301" s="49"/>
      <c r="EQ301" s="49"/>
      <c r="ER301" s="49"/>
      <c r="ES301" s="49"/>
      <c r="ET301" s="49"/>
      <c r="EU301" s="49"/>
      <c r="EV301" s="49"/>
      <c r="EW301" s="49"/>
      <c r="EX301" s="49"/>
      <c r="EY301" s="49"/>
      <c r="EZ301" s="49"/>
      <c r="FA301" s="49"/>
      <c r="FB301" s="49"/>
      <c r="FC301" s="49"/>
      <c r="FD301" s="49"/>
      <c r="FE301" s="49"/>
      <c r="FF301" s="49"/>
      <c r="FG301" s="49"/>
      <c r="FH301" s="49"/>
      <c r="FI301" s="49"/>
      <c r="FJ301" s="49"/>
      <c r="FK301" s="49"/>
      <c r="FL301" s="49"/>
      <c r="FM301" s="49"/>
      <c r="FN301" s="49"/>
      <c r="FO301" s="49"/>
      <c r="FP301" s="49"/>
      <c r="FQ301" s="49"/>
      <c r="FR301" s="25"/>
      <c r="FS301" s="25"/>
      <c r="FT301" s="25"/>
      <c r="FU301" s="25"/>
      <c r="FV301" s="25"/>
      <c r="FW301" s="25"/>
    </row>
    <row r="302" s="37" customFormat="true" ht="15" hidden="false" customHeight="true" outlineLevel="0" collapsed="false">
      <c r="A302" s="61" t="n">
        <f aca="false">B302*L302</f>
        <v>0</v>
      </c>
      <c r="B302" s="62"/>
      <c r="C302" s="62" t="n">
        <f aca="false">B302/K302</f>
        <v>0</v>
      </c>
      <c r="D302" s="66" t="s">
        <v>28</v>
      </c>
      <c r="E302" s="66"/>
      <c r="F302" s="65" t="n">
        <v>622002710</v>
      </c>
      <c r="G302" s="65" t="s">
        <v>974</v>
      </c>
      <c r="H302" s="66" t="s">
        <v>975</v>
      </c>
      <c r="I302" s="66" t="s">
        <v>976</v>
      </c>
      <c r="J302" s="66" t="s">
        <v>533</v>
      </c>
      <c r="K302" s="66" t="n">
        <v>20</v>
      </c>
      <c r="L302" s="67" t="n">
        <v>214.8</v>
      </c>
      <c r="M302" s="66"/>
      <c r="N302" s="68" t="n">
        <v>44760</v>
      </c>
      <c r="O302" s="65" t="s">
        <v>41</v>
      </c>
      <c r="P302" s="69" t="s">
        <v>977</v>
      </c>
      <c r="Q302" s="70" t="n">
        <v>80</v>
      </c>
      <c r="R302" s="70" t="s">
        <v>35</v>
      </c>
      <c r="S302" s="65" t="s">
        <v>186</v>
      </c>
      <c r="T302" s="65" t="n">
        <v>9785447176143</v>
      </c>
      <c r="U302" s="65" t="n">
        <v>622002710</v>
      </c>
      <c r="V302" s="65" t="n">
        <v>10</v>
      </c>
      <c r="W302" s="71" t="s">
        <v>37</v>
      </c>
      <c r="X302" s="116" t="s">
        <v>38</v>
      </c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  <c r="BJ302" s="107"/>
      <c r="BK302" s="107"/>
      <c r="BL302" s="107"/>
      <c r="BM302" s="107"/>
      <c r="BN302" s="107"/>
      <c r="BO302" s="107"/>
      <c r="BP302" s="107"/>
      <c r="BQ302" s="107"/>
      <c r="BR302" s="107"/>
      <c r="BS302" s="107"/>
      <c r="BT302" s="107"/>
      <c r="BU302" s="107"/>
      <c r="BV302" s="107"/>
      <c r="BW302" s="107"/>
      <c r="BX302" s="107"/>
      <c r="BY302" s="107"/>
      <c r="BZ302" s="107"/>
      <c r="CA302" s="107"/>
      <c r="CB302" s="107"/>
      <c r="CC302" s="107"/>
      <c r="CD302" s="107"/>
      <c r="CE302" s="107"/>
      <c r="CF302" s="107"/>
      <c r="CG302" s="107"/>
      <c r="CH302" s="107"/>
      <c r="CI302" s="107"/>
      <c r="CJ302" s="107"/>
      <c r="CK302" s="107"/>
      <c r="CL302" s="107"/>
      <c r="CM302" s="107"/>
      <c r="CN302" s="107"/>
      <c r="CO302" s="107"/>
      <c r="CP302" s="107"/>
      <c r="CQ302" s="107"/>
      <c r="CR302" s="107"/>
      <c r="CS302" s="107"/>
      <c r="CT302" s="107"/>
      <c r="CU302" s="107"/>
      <c r="CV302" s="107"/>
      <c r="CW302" s="107"/>
      <c r="CX302" s="107"/>
      <c r="CY302" s="107"/>
      <c r="CZ302" s="107"/>
      <c r="DA302" s="107"/>
      <c r="DB302" s="107"/>
      <c r="DC302" s="107"/>
      <c r="DD302" s="107"/>
      <c r="DE302" s="107"/>
      <c r="DF302" s="107"/>
      <c r="DG302" s="107"/>
      <c r="DH302" s="107"/>
      <c r="DI302" s="107"/>
      <c r="DJ302" s="107"/>
      <c r="DK302" s="107"/>
      <c r="DL302" s="107"/>
      <c r="DM302" s="107"/>
      <c r="DN302" s="107"/>
      <c r="DO302" s="107"/>
      <c r="DP302" s="107"/>
      <c r="DQ302" s="107"/>
      <c r="DR302" s="107"/>
      <c r="DS302" s="107"/>
      <c r="DT302" s="107"/>
      <c r="DU302" s="107"/>
      <c r="DV302" s="107"/>
      <c r="DW302" s="107"/>
      <c r="DX302" s="107"/>
      <c r="DY302" s="107"/>
      <c r="DZ302" s="107"/>
      <c r="EA302" s="107"/>
      <c r="EB302" s="107"/>
      <c r="EC302" s="107"/>
      <c r="ED302" s="107"/>
      <c r="EE302" s="107"/>
      <c r="EF302" s="107"/>
      <c r="EG302" s="107"/>
      <c r="EH302" s="107"/>
      <c r="EI302" s="107"/>
      <c r="EJ302" s="107"/>
      <c r="EK302" s="107"/>
      <c r="EL302" s="107"/>
      <c r="EM302" s="107"/>
      <c r="EN302" s="107"/>
      <c r="EO302" s="107"/>
      <c r="EP302" s="107"/>
      <c r="EQ302" s="107"/>
      <c r="ER302" s="107"/>
      <c r="ES302" s="107"/>
      <c r="ET302" s="107"/>
      <c r="EU302" s="107"/>
      <c r="EV302" s="107"/>
      <c r="EW302" s="107"/>
      <c r="EX302" s="107"/>
      <c r="EY302" s="107"/>
      <c r="EZ302" s="107"/>
      <c r="FA302" s="107"/>
      <c r="FB302" s="107"/>
      <c r="FC302" s="107"/>
      <c r="FD302" s="107"/>
      <c r="FE302" s="107"/>
      <c r="FF302" s="107"/>
      <c r="FG302" s="107"/>
      <c r="FH302" s="107"/>
      <c r="FI302" s="107"/>
      <c r="FJ302" s="107"/>
      <c r="FK302" s="107"/>
      <c r="FL302" s="107"/>
      <c r="FM302" s="107"/>
      <c r="FN302" s="107"/>
      <c r="FO302" s="107"/>
      <c r="FP302" s="107"/>
      <c r="FQ302" s="107"/>
      <c r="FT302" s="9"/>
      <c r="FU302" s="9"/>
      <c r="FV302" s="9"/>
    </row>
    <row r="303" s="37" customFormat="true" ht="15" hidden="false" customHeight="true" outlineLevel="0" collapsed="false">
      <c r="A303" s="61" t="n">
        <f aca="false">B303*L303</f>
        <v>0</v>
      </c>
      <c r="B303" s="62"/>
      <c r="C303" s="62" t="n">
        <f aca="false">B303/K303</f>
        <v>0</v>
      </c>
      <c r="D303" s="66" t="s">
        <v>28</v>
      </c>
      <c r="E303" s="66"/>
      <c r="F303" s="65" t="n">
        <v>622002711</v>
      </c>
      <c r="G303" s="65" t="s">
        <v>978</v>
      </c>
      <c r="H303" s="66" t="s">
        <v>975</v>
      </c>
      <c r="I303" s="66" t="s">
        <v>976</v>
      </c>
      <c r="J303" s="66" t="s">
        <v>533</v>
      </c>
      <c r="K303" s="66" t="n">
        <v>20</v>
      </c>
      <c r="L303" s="67" t="n">
        <v>214.8</v>
      </c>
      <c r="M303" s="66"/>
      <c r="N303" s="68" t="n">
        <v>45001</v>
      </c>
      <c r="O303" s="65" t="s">
        <v>41</v>
      </c>
      <c r="P303" s="69" t="s">
        <v>977</v>
      </c>
      <c r="Q303" s="70" t="n">
        <v>80</v>
      </c>
      <c r="R303" s="70" t="s">
        <v>35</v>
      </c>
      <c r="S303" s="65" t="s">
        <v>186</v>
      </c>
      <c r="T303" s="65" t="n">
        <v>9785447176143</v>
      </c>
      <c r="U303" s="65" t="n">
        <v>622002711</v>
      </c>
      <c r="V303" s="65" t="n">
        <v>10</v>
      </c>
      <c r="W303" s="71" t="s">
        <v>37</v>
      </c>
      <c r="X303" s="116" t="s">
        <v>38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  <c r="BJ303" s="107"/>
      <c r="BK303" s="107"/>
      <c r="BL303" s="107"/>
      <c r="BM303" s="107"/>
      <c r="BN303" s="107"/>
      <c r="BO303" s="107"/>
      <c r="BP303" s="107"/>
      <c r="BQ303" s="107"/>
      <c r="BR303" s="107"/>
      <c r="BS303" s="107"/>
      <c r="BT303" s="107"/>
      <c r="BU303" s="107"/>
      <c r="BV303" s="107"/>
      <c r="BW303" s="107"/>
      <c r="BX303" s="107"/>
      <c r="BY303" s="107"/>
      <c r="BZ303" s="107"/>
      <c r="CA303" s="107"/>
      <c r="CB303" s="107"/>
      <c r="CC303" s="107"/>
      <c r="CD303" s="107"/>
      <c r="CE303" s="107"/>
      <c r="CF303" s="107"/>
      <c r="CG303" s="107"/>
      <c r="CH303" s="107"/>
      <c r="CI303" s="107"/>
      <c r="CJ303" s="107"/>
      <c r="CK303" s="107"/>
      <c r="CL303" s="107"/>
      <c r="CM303" s="107"/>
      <c r="CN303" s="107"/>
      <c r="CO303" s="107"/>
      <c r="CP303" s="107"/>
      <c r="CQ303" s="107"/>
      <c r="CR303" s="107"/>
      <c r="CS303" s="107"/>
      <c r="CT303" s="107"/>
      <c r="CU303" s="107"/>
      <c r="CV303" s="107"/>
      <c r="CW303" s="107"/>
      <c r="CX303" s="107"/>
      <c r="CY303" s="107"/>
      <c r="CZ303" s="107"/>
      <c r="DA303" s="107"/>
      <c r="DB303" s="107"/>
      <c r="DC303" s="107"/>
      <c r="DD303" s="107"/>
      <c r="DE303" s="107"/>
      <c r="DF303" s="107"/>
      <c r="DG303" s="107"/>
      <c r="DH303" s="107"/>
      <c r="DI303" s="107"/>
      <c r="DJ303" s="107"/>
      <c r="DK303" s="107"/>
      <c r="DL303" s="107"/>
      <c r="DM303" s="107"/>
      <c r="DN303" s="107"/>
      <c r="DO303" s="107"/>
      <c r="DP303" s="107"/>
      <c r="DQ303" s="107"/>
      <c r="DR303" s="107"/>
      <c r="DS303" s="107"/>
      <c r="DT303" s="107"/>
      <c r="DU303" s="107"/>
      <c r="DV303" s="107"/>
      <c r="DW303" s="107"/>
      <c r="DX303" s="107"/>
      <c r="DY303" s="107"/>
      <c r="DZ303" s="107"/>
      <c r="EA303" s="107"/>
      <c r="EB303" s="107"/>
      <c r="EC303" s="107"/>
      <c r="ED303" s="107"/>
      <c r="EE303" s="107"/>
      <c r="EF303" s="107"/>
      <c r="EG303" s="107"/>
      <c r="EH303" s="107"/>
      <c r="EI303" s="107"/>
      <c r="EJ303" s="107"/>
      <c r="EK303" s="107"/>
      <c r="EL303" s="107"/>
      <c r="EM303" s="107"/>
      <c r="EN303" s="107"/>
      <c r="EO303" s="107"/>
      <c r="EP303" s="107"/>
      <c r="EQ303" s="107"/>
      <c r="ER303" s="107"/>
      <c r="ES303" s="107"/>
      <c r="ET303" s="107"/>
      <c r="EU303" s="107"/>
      <c r="EV303" s="107"/>
      <c r="EW303" s="107"/>
      <c r="EX303" s="107"/>
      <c r="EY303" s="107"/>
      <c r="EZ303" s="107"/>
      <c r="FA303" s="107"/>
      <c r="FB303" s="107"/>
      <c r="FC303" s="107"/>
      <c r="FD303" s="107"/>
      <c r="FE303" s="107"/>
      <c r="FF303" s="107"/>
      <c r="FG303" s="107"/>
      <c r="FH303" s="107"/>
      <c r="FI303" s="107"/>
      <c r="FJ303" s="107"/>
      <c r="FK303" s="107"/>
      <c r="FL303" s="107"/>
      <c r="FM303" s="107"/>
      <c r="FN303" s="107"/>
      <c r="FO303" s="107"/>
      <c r="FP303" s="107"/>
      <c r="FQ303" s="107"/>
      <c r="FT303" s="9"/>
      <c r="FU303" s="9"/>
      <c r="FV303" s="9"/>
    </row>
    <row r="304" s="25" customFormat="true" ht="15" hidden="false" customHeight="true" outlineLevel="0" collapsed="false">
      <c r="A304" s="61" t="n">
        <f aca="false">B304*L304</f>
        <v>0</v>
      </c>
      <c r="B304" s="61"/>
      <c r="C304" s="62" t="n">
        <f aca="false">B304/K304</f>
        <v>0</v>
      </c>
      <c r="D304" s="64" t="s">
        <v>28</v>
      </c>
      <c r="E304" s="64"/>
      <c r="F304" s="89" t="n">
        <v>622003950</v>
      </c>
      <c r="G304" s="89" t="s">
        <v>979</v>
      </c>
      <c r="H304" s="64" t="s">
        <v>980</v>
      </c>
      <c r="I304" s="64" t="s">
        <v>976</v>
      </c>
      <c r="J304" s="64" t="s">
        <v>533</v>
      </c>
      <c r="K304" s="64" t="n">
        <v>5</v>
      </c>
      <c r="L304" s="67" t="n">
        <v>610.8</v>
      </c>
      <c r="M304" s="64"/>
      <c r="N304" s="90" t="n">
        <v>44880</v>
      </c>
      <c r="O304" s="89" t="s">
        <v>41</v>
      </c>
      <c r="P304" s="91" t="s">
        <v>981</v>
      </c>
      <c r="Q304" s="92" t="n">
        <v>336</v>
      </c>
      <c r="R304" s="92" t="s">
        <v>172</v>
      </c>
      <c r="S304" s="89" t="s">
        <v>982</v>
      </c>
      <c r="T304" s="89" t="n">
        <v>9785604813614</v>
      </c>
      <c r="U304" s="89" t="n">
        <v>622003950</v>
      </c>
      <c r="V304" s="89" t="n">
        <v>10</v>
      </c>
      <c r="W304" s="93" t="s">
        <v>37</v>
      </c>
      <c r="X304" s="153" t="s">
        <v>38</v>
      </c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49"/>
      <c r="CC304" s="49"/>
      <c r="CD304" s="49"/>
      <c r="CE304" s="49"/>
      <c r="CF304" s="49"/>
      <c r="CG304" s="49"/>
      <c r="CH304" s="49"/>
      <c r="CI304" s="49"/>
      <c r="CJ304" s="49"/>
      <c r="CK304" s="49"/>
      <c r="CL304" s="49"/>
      <c r="CM304" s="49"/>
      <c r="CN304" s="49"/>
      <c r="CO304" s="49"/>
      <c r="CP304" s="49"/>
      <c r="CQ304" s="49"/>
      <c r="CR304" s="49"/>
      <c r="CS304" s="49"/>
      <c r="CT304" s="49"/>
      <c r="CU304" s="49"/>
      <c r="CV304" s="49"/>
      <c r="CW304" s="49"/>
      <c r="CX304" s="49"/>
      <c r="CY304" s="49"/>
      <c r="CZ304" s="49"/>
      <c r="DA304" s="49"/>
      <c r="DB304" s="49"/>
      <c r="DC304" s="49"/>
      <c r="DD304" s="49"/>
      <c r="DE304" s="49"/>
      <c r="DF304" s="49"/>
      <c r="DG304" s="49"/>
      <c r="DH304" s="49"/>
      <c r="DI304" s="49"/>
      <c r="DJ304" s="49"/>
      <c r="DK304" s="49"/>
      <c r="DL304" s="49"/>
      <c r="DM304" s="49"/>
      <c r="DN304" s="49"/>
      <c r="DO304" s="49"/>
      <c r="DP304" s="49"/>
      <c r="DQ304" s="49"/>
      <c r="DR304" s="49"/>
      <c r="DS304" s="49"/>
      <c r="DT304" s="49"/>
      <c r="DU304" s="49"/>
      <c r="DV304" s="49"/>
      <c r="DW304" s="49"/>
      <c r="DX304" s="49"/>
      <c r="DY304" s="49"/>
      <c r="DZ304" s="49"/>
      <c r="EA304" s="49"/>
      <c r="EB304" s="49"/>
      <c r="EC304" s="49"/>
      <c r="ED304" s="49"/>
      <c r="EE304" s="49"/>
      <c r="EF304" s="49"/>
      <c r="EG304" s="49"/>
      <c r="EH304" s="49"/>
      <c r="EI304" s="49"/>
      <c r="EJ304" s="49"/>
      <c r="EK304" s="49"/>
      <c r="EL304" s="49"/>
      <c r="EM304" s="49"/>
      <c r="EN304" s="49"/>
      <c r="EO304" s="49"/>
      <c r="EP304" s="49"/>
      <c r="EQ304" s="49"/>
      <c r="ER304" s="49"/>
      <c r="ES304" s="49"/>
      <c r="ET304" s="49"/>
      <c r="EU304" s="49"/>
      <c r="EV304" s="49"/>
      <c r="EW304" s="49"/>
      <c r="EX304" s="49"/>
      <c r="EY304" s="49"/>
      <c r="EZ304" s="49"/>
      <c r="FA304" s="49"/>
      <c r="FB304" s="49"/>
      <c r="FC304" s="49"/>
      <c r="FD304" s="49"/>
      <c r="FE304" s="49"/>
      <c r="FF304" s="49"/>
      <c r="FG304" s="49"/>
      <c r="FH304" s="49"/>
      <c r="FI304" s="49"/>
      <c r="FJ304" s="49"/>
      <c r="FK304" s="49"/>
      <c r="FL304" s="49"/>
      <c r="FM304" s="49"/>
      <c r="FN304" s="49"/>
      <c r="FO304" s="49"/>
      <c r="FP304" s="49"/>
      <c r="FQ304" s="49"/>
      <c r="FT304" s="24"/>
      <c r="FU304" s="24"/>
      <c r="FV304" s="24"/>
      <c r="FW304" s="24"/>
    </row>
    <row r="305" s="25" customFormat="true" ht="15.75" hidden="false" customHeight="true" outlineLevel="0" collapsed="false">
      <c r="A305" s="61" t="n">
        <f aca="false">B305*L305</f>
        <v>0</v>
      </c>
      <c r="B305" s="62"/>
      <c r="C305" s="62" t="n">
        <f aca="false">B305/K305</f>
        <v>0</v>
      </c>
      <c r="D305" s="100" t="s">
        <v>28</v>
      </c>
      <c r="E305" s="100" t="s">
        <v>549</v>
      </c>
      <c r="F305" s="101" t="n">
        <v>621006363</v>
      </c>
      <c r="G305" s="101" t="s">
        <v>983</v>
      </c>
      <c r="H305" s="67" t="s">
        <v>984</v>
      </c>
      <c r="I305" s="67" t="s">
        <v>976</v>
      </c>
      <c r="J305" s="67" t="s">
        <v>533</v>
      </c>
      <c r="K305" s="67" t="n">
        <v>20</v>
      </c>
      <c r="L305" s="67" t="n">
        <v>130.8</v>
      </c>
      <c r="M305" s="67" t="s">
        <v>33</v>
      </c>
      <c r="N305" s="118" t="n">
        <v>44998</v>
      </c>
      <c r="O305" s="101" t="s">
        <v>567</v>
      </c>
      <c r="P305" s="103" t="s">
        <v>985</v>
      </c>
      <c r="Q305" s="104" t="n">
        <v>80</v>
      </c>
      <c r="R305" s="104" t="s">
        <v>172</v>
      </c>
      <c r="S305" s="101" t="s">
        <v>554</v>
      </c>
      <c r="T305" s="101" t="n">
        <v>9785447173241</v>
      </c>
      <c r="U305" s="101" t="n">
        <v>621006363</v>
      </c>
      <c r="V305" s="101" t="n">
        <v>10</v>
      </c>
      <c r="W305" s="105" t="s">
        <v>37</v>
      </c>
      <c r="X305" s="106" t="s">
        <v>38</v>
      </c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  <c r="BJ305" s="107"/>
      <c r="BK305" s="107"/>
      <c r="BL305" s="107"/>
      <c r="BM305" s="107"/>
      <c r="BN305" s="107"/>
      <c r="BO305" s="107"/>
      <c r="BP305" s="107"/>
      <c r="BQ305" s="107"/>
      <c r="BR305" s="107"/>
      <c r="BS305" s="107"/>
      <c r="BT305" s="107"/>
      <c r="BU305" s="107"/>
      <c r="BV305" s="107"/>
      <c r="BW305" s="107"/>
      <c r="BX305" s="107"/>
      <c r="BY305" s="107"/>
      <c r="BZ305" s="107"/>
      <c r="CA305" s="107"/>
      <c r="CB305" s="107"/>
      <c r="CC305" s="107"/>
      <c r="CD305" s="107"/>
      <c r="CE305" s="107"/>
      <c r="CF305" s="107"/>
      <c r="CG305" s="107"/>
      <c r="CH305" s="107"/>
      <c r="CI305" s="107"/>
      <c r="CJ305" s="107"/>
      <c r="CK305" s="107"/>
      <c r="CL305" s="107"/>
      <c r="CM305" s="107"/>
      <c r="CN305" s="107"/>
      <c r="CO305" s="107"/>
      <c r="CP305" s="107"/>
      <c r="CQ305" s="107"/>
      <c r="CR305" s="107"/>
      <c r="CS305" s="107"/>
      <c r="CT305" s="107"/>
      <c r="CU305" s="107"/>
      <c r="CV305" s="107"/>
      <c r="CW305" s="107"/>
      <c r="CX305" s="107"/>
      <c r="CY305" s="107"/>
      <c r="CZ305" s="107"/>
      <c r="DA305" s="107"/>
      <c r="DB305" s="107"/>
      <c r="DC305" s="107"/>
      <c r="DD305" s="107"/>
      <c r="DE305" s="107"/>
      <c r="DF305" s="107"/>
      <c r="DG305" s="107"/>
      <c r="DH305" s="107"/>
      <c r="DI305" s="107"/>
      <c r="DJ305" s="107"/>
      <c r="DK305" s="107"/>
      <c r="DL305" s="107"/>
      <c r="DM305" s="107"/>
      <c r="DN305" s="107"/>
      <c r="DO305" s="107"/>
      <c r="DP305" s="107"/>
      <c r="DQ305" s="107"/>
      <c r="DR305" s="107"/>
      <c r="DS305" s="107"/>
      <c r="DT305" s="107"/>
      <c r="DU305" s="107"/>
      <c r="DV305" s="107"/>
      <c r="DW305" s="107"/>
      <c r="DX305" s="107"/>
      <c r="DY305" s="107"/>
      <c r="DZ305" s="107"/>
      <c r="EA305" s="107"/>
      <c r="EB305" s="107"/>
      <c r="EC305" s="107"/>
      <c r="ED305" s="107"/>
      <c r="EE305" s="107"/>
      <c r="EF305" s="107"/>
      <c r="EG305" s="107"/>
      <c r="EH305" s="107"/>
      <c r="EI305" s="107"/>
      <c r="EJ305" s="107"/>
      <c r="EK305" s="107"/>
      <c r="EL305" s="107"/>
      <c r="EM305" s="107"/>
      <c r="EN305" s="107"/>
      <c r="EO305" s="107"/>
      <c r="EP305" s="107"/>
      <c r="EQ305" s="107"/>
      <c r="ER305" s="107"/>
      <c r="ES305" s="107"/>
      <c r="ET305" s="107"/>
      <c r="EU305" s="107"/>
      <c r="EV305" s="107"/>
      <c r="EW305" s="107"/>
      <c r="EX305" s="107"/>
      <c r="EY305" s="107"/>
      <c r="EZ305" s="107"/>
      <c r="FA305" s="107"/>
      <c r="FB305" s="107"/>
      <c r="FC305" s="107"/>
      <c r="FD305" s="107"/>
      <c r="FE305" s="107"/>
      <c r="FF305" s="107"/>
      <c r="FG305" s="107"/>
      <c r="FH305" s="107"/>
      <c r="FI305" s="107"/>
      <c r="FJ305" s="107"/>
      <c r="FK305" s="107"/>
      <c r="FL305" s="107"/>
      <c r="FM305" s="107"/>
      <c r="FN305" s="107"/>
      <c r="FO305" s="107"/>
      <c r="FP305" s="107"/>
      <c r="FQ305" s="107"/>
      <c r="FR305" s="37"/>
      <c r="FS305" s="37"/>
      <c r="FT305" s="53"/>
      <c r="FU305" s="53"/>
      <c r="FV305" s="53"/>
      <c r="FW305" s="37"/>
    </row>
    <row r="306" s="22" customFormat="true" ht="15" hidden="false" customHeight="true" outlineLevel="0" collapsed="false">
      <c r="A306" s="61" t="n">
        <f aca="false">B306*L306</f>
        <v>0</v>
      </c>
      <c r="B306" s="108"/>
      <c r="C306" s="62" t="n">
        <f aca="false">B306/K306</f>
        <v>0</v>
      </c>
      <c r="D306" s="100" t="s">
        <v>28</v>
      </c>
      <c r="E306" s="100"/>
      <c r="F306" s="117" t="n">
        <v>622000051</v>
      </c>
      <c r="G306" s="117" t="s">
        <v>986</v>
      </c>
      <c r="H306" s="100" t="s">
        <v>987</v>
      </c>
      <c r="I306" s="100" t="s">
        <v>976</v>
      </c>
      <c r="J306" s="100" t="s">
        <v>533</v>
      </c>
      <c r="K306" s="100" t="n">
        <v>10</v>
      </c>
      <c r="L306" s="67" t="n">
        <v>198</v>
      </c>
      <c r="M306" s="67" t="s">
        <v>33</v>
      </c>
      <c r="N306" s="118" t="n">
        <v>44984</v>
      </c>
      <c r="O306" s="117" t="s">
        <v>41</v>
      </c>
      <c r="P306" s="119" t="s">
        <v>988</v>
      </c>
      <c r="Q306" s="120" t="n">
        <v>96</v>
      </c>
      <c r="R306" s="120" t="s">
        <v>172</v>
      </c>
      <c r="S306" s="117" t="s">
        <v>989</v>
      </c>
      <c r="T306" s="117" t="n">
        <v>9785447168827</v>
      </c>
      <c r="U306" s="117" t="n">
        <v>622000051</v>
      </c>
      <c r="V306" s="117" t="n">
        <v>10</v>
      </c>
      <c r="W306" s="121" t="s">
        <v>37</v>
      </c>
      <c r="X306" s="106" t="s">
        <v>38</v>
      </c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  <c r="DH306" s="143"/>
      <c r="DI306" s="143"/>
      <c r="DJ306" s="143"/>
      <c r="DK306" s="143"/>
      <c r="DL306" s="143"/>
      <c r="DM306" s="143"/>
      <c r="DN306" s="143"/>
      <c r="DO306" s="143"/>
      <c r="DP306" s="143"/>
      <c r="DQ306" s="143"/>
      <c r="DR306" s="143"/>
      <c r="DS306" s="143"/>
      <c r="DT306" s="143"/>
      <c r="DU306" s="143"/>
      <c r="DV306" s="143"/>
      <c r="DW306" s="143"/>
      <c r="DX306" s="143"/>
      <c r="DY306" s="143"/>
      <c r="DZ306" s="143"/>
      <c r="EA306" s="143"/>
      <c r="EB306" s="143"/>
      <c r="EC306" s="143"/>
      <c r="ED306" s="143"/>
      <c r="EE306" s="143"/>
      <c r="EF306" s="143"/>
      <c r="EG306" s="143"/>
      <c r="EH306" s="143"/>
      <c r="EI306" s="143"/>
      <c r="EJ306" s="143"/>
      <c r="EK306" s="143"/>
      <c r="EL306" s="143"/>
      <c r="EM306" s="143"/>
      <c r="EN306" s="143"/>
      <c r="EO306" s="143"/>
      <c r="EP306" s="143"/>
      <c r="EQ306" s="143"/>
      <c r="ER306" s="143"/>
      <c r="ES306" s="143"/>
      <c r="ET306" s="143"/>
      <c r="EU306" s="143"/>
      <c r="EV306" s="143"/>
      <c r="EW306" s="143"/>
      <c r="EX306" s="143"/>
      <c r="EY306" s="143"/>
      <c r="EZ306" s="143"/>
      <c r="FA306" s="143"/>
      <c r="FB306" s="143"/>
      <c r="FC306" s="143"/>
      <c r="FD306" s="143"/>
      <c r="FE306" s="143"/>
      <c r="FF306" s="143"/>
      <c r="FG306" s="143"/>
      <c r="FH306" s="143"/>
      <c r="FI306" s="143"/>
      <c r="FJ306" s="143"/>
      <c r="FK306" s="143"/>
      <c r="FL306" s="143"/>
      <c r="FM306" s="143"/>
      <c r="FN306" s="143"/>
      <c r="FO306" s="143"/>
      <c r="FP306" s="143"/>
      <c r="FQ306" s="143"/>
      <c r="FR306" s="53"/>
      <c r="FS306" s="53"/>
      <c r="FT306" s="39"/>
      <c r="FU306" s="39"/>
      <c r="FV306" s="39"/>
      <c r="FW306" s="26"/>
    </row>
    <row r="307" s="22" customFormat="true" ht="15" hidden="false" customHeight="true" outlineLevel="0" collapsed="false">
      <c r="A307" s="61" t="n">
        <f aca="false">B307*L307</f>
        <v>0</v>
      </c>
      <c r="B307" s="108"/>
      <c r="C307" s="62" t="n">
        <f aca="false">B307/K307</f>
        <v>0</v>
      </c>
      <c r="D307" s="100" t="s">
        <v>28</v>
      </c>
      <c r="E307" s="100"/>
      <c r="F307" s="117" t="n">
        <v>622000071</v>
      </c>
      <c r="G307" s="117" t="s">
        <v>990</v>
      </c>
      <c r="H307" s="100" t="s">
        <v>991</v>
      </c>
      <c r="I307" s="100" t="s">
        <v>976</v>
      </c>
      <c r="J307" s="100" t="s">
        <v>533</v>
      </c>
      <c r="K307" s="100" t="n">
        <v>10</v>
      </c>
      <c r="L307" s="67" t="n">
        <v>198</v>
      </c>
      <c r="M307" s="67" t="s">
        <v>33</v>
      </c>
      <c r="N307" s="118" t="n">
        <v>44984</v>
      </c>
      <c r="O307" s="117" t="s">
        <v>41</v>
      </c>
      <c r="P307" s="119" t="s">
        <v>992</v>
      </c>
      <c r="Q307" s="120" t="n">
        <v>96</v>
      </c>
      <c r="R307" s="120" t="s">
        <v>172</v>
      </c>
      <c r="S307" s="117" t="s">
        <v>989</v>
      </c>
      <c r="T307" s="117" t="n">
        <v>9785447168858</v>
      </c>
      <c r="U307" s="117" t="n">
        <v>622000071</v>
      </c>
      <c r="V307" s="117" t="n">
        <v>10</v>
      </c>
      <c r="W307" s="121" t="s">
        <v>37</v>
      </c>
      <c r="X307" s="153" t="s">
        <v>38</v>
      </c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  <c r="DH307" s="143"/>
      <c r="DI307" s="143"/>
      <c r="DJ307" s="143"/>
      <c r="DK307" s="143"/>
      <c r="DL307" s="143"/>
      <c r="DM307" s="143"/>
      <c r="DN307" s="143"/>
      <c r="DO307" s="143"/>
      <c r="DP307" s="143"/>
      <c r="DQ307" s="143"/>
      <c r="DR307" s="143"/>
      <c r="DS307" s="143"/>
      <c r="DT307" s="143"/>
      <c r="DU307" s="143"/>
      <c r="DV307" s="143"/>
      <c r="DW307" s="143"/>
      <c r="DX307" s="143"/>
      <c r="DY307" s="143"/>
      <c r="DZ307" s="143"/>
      <c r="EA307" s="143"/>
      <c r="EB307" s="143"/>
      <c r="EC307" s="143"/>
      <c r="ED307" s="143"/>
      <c r="EE307" s="143"/>
      <c r="EF307" s="143"/>
      <c r="EG307" s="143"/>
      <c r="EH307" s="143"/>
      <c r="EI307" s="143"/>
      <c r="EJ307" s="143"/>
      <c r="EK307" s="143"/>
      <c r="EL307" s="143"/>
      <c r="EM307" s="143"/>
      <c r="EN307" s="143"/>
      <c r="EO307" s="143"/>
      <c r="EP307" s="143"/>
      <c r="EQ307" s="143"/>
      <c r="ER307" s="143"/>
      <c r="ES307" s="143"/>
      <c r="ET307" s="143"/>
      <c r="EU307" s="143"/>
      <c r="EV307" s="143"/>
      <c r="EW307" s="143"/>
      <c r="EX307" s="143"/>
      <c r="EY307" s="143"/>
      <c r="EZ307" s="143"/>
      <c r="FA307" s="143"/>
      <c r="FB307" s="143"/>
      <c r="FC307" s="143"/>
      <c r="FD307" s="143"/>
      <c r="FE307" s="143"/>
      <c r="FF307" s="143"/>
      <c r="FG307" s="143"/>
      <c r="FH307" s="143"/>
      <c r="FI307" s="143"/>
      <c r="FJ307" s="143"/>
      <c r="FK307" s="143"/>
      <c r="FL307" s="143"/>
      <c r="FM307" s="143"/>
      <c r="FN307" s="143"/>
      <c r="FO307" s="143"/>
      <c r="FP307" s="143"/>
      <c r="FQ307" s="143"/>
      <c r="FR307" s="53"/>
      <c r="FS307" s="53"/>
      <c r="FT307" s="39"/>
      <c r="FU307" s="39"/>
      <c r="FV307" s="39"/>
      <c r="FW307" s="53"/>
    </row>
    <row r="308" s="37" customFormat="true" ht="15" hidden="false" customHeight="true" outlineLevel="0" collapsed="false">
      <c r="A308" s="61" t="n">
        <f aca="false">B308*L308</f>
        <v>0</v>
      </c>
      <c r="B308" s="62"/>
      <c r="C308" s="62" t="n">
        <f aca="false">B308/K308</f>
        <v>0</v>
      </c>
      <c r="D308" s="64" t="s">
        <v>28</v>
      </c>
      <c r="E308" s="64"/>
      <c r="F308" s="89" t="n">
        <v>622000060</v>
      </c>
      <c r="G308" s="89" t="s">
        <v>993</v>
      </c>
      <c r="H308" s="64" t="s">
        <v>994</v>
      </c>
      <c r="I308" s="64" t="s">
        <v>976</v>
      </c>
      <c r="J308" s="64" t="s">
        <v>533</v>
      </c>
      <c r="K308" s="64" t="n">
        <v>10</v>
      </c>
      <c r="L308" s="67" t="n">
        <v>198</v>
      </c>
      <c r="M308" s="64"/>
      <c r="N308" s="90" t="n">
        <v>44741</v>
      </c>
      <c r="O308" s="89" t="s">
        <v>41</v>
      </c>
      <c r="P308" s="91" t="s">
        <v>995</v>
      </c>
      <c r="Q308" s="92" t="n">
        <v>96</v>
      </c>
      <c r="R308" s="92" t="s">
        <v>172</v>
      </c>
      <c r="S308" s="89" t="s">
        <v>989</v>
      </c>
      <c r="T308" s="89" t="n">
        <v>9785447168834</v>
      </c>
      <c r="U308" s="89" t="n">
        <v>622000060</v>
      </c>
      <c r="V308" s="89" t="n">
        <v>10</v>
      </c>
      <c r="W308" s="93" t="s">
        <v>37</v>
      </c>
      <c r="X308" s="133" t="s">
        <v>38</v>
      </c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  <c r="BJ308" s="107"/>
      <c r="BK308" s="107"/>
      <c r="BL308" s="107"/>
      <c r="BM308" s="107"/>
      <c r="BN308" s="107"/>
      <c r="BO308" s="107"/>
      <c r="BP308" s="107"/>
      <c r="BQ308" s="107"/>
      <c r="BR308" s="107"/>
      <c r="BS308" s="107"/>
      <c r="BT308" s="107"/>
      <c r="BU308" s="107"/>
      <c r="BV308" s="107"/>
      <c r="BW308" s="107"/>
      <c r="BX308" s="107"/>
      <c r="BY308" s="107"/>
      <c r="BZ308" s="107"/>
      <c r="CA308" s="107"/>
      <c r="CB308" s="107"/>
      <c r="CC308" s="107"/>
      <c r="CD308" s="107"/>
      <c r="CE308" s="107"/>
      <c r="CF308" s="107"/>
      <c r="CG308" s="107"/>
      <c r="CH308" s="107"/>
      <c r="CI308" s="107"/>
      <c r="CJ308" s="107"/>
      <c r="CK308" s="107"/>
      <c r="CL308" s="107"/>
      <c r="CM308" s="107"/>
      <c r="CN308" s="107"/>
      <c r="CO308" s="107"/>
      <c r="CP308" s="107"/>
      <c r="CQ308" s="107"/>
      <c r="CR308" s="107"/>
      <c r="CS308" s="107"/>
      <c r="CT308" s="107"/>
      <c r="CU308" s="107"/>
      <c r="CV308" s="107"/>
      <c r="CW308" s="107"/>
      <c r="CX308" s="107"/>
      <c r="CY308" s="107"/>
      <c r="CZ308" s="107"/>
      <c r="DA308" s="107"/>
      <c r="DB308" s="107"/>
      <c r="DC308" s="107"/>
      <c r="DD308" s="107"/>
      <c r="DE308" s="107"/>
      <c r="DF308" s="107"/>
      <c r="DG308" s="107"/>
      <c r="DH308" s="107"/>
      <c r="DI308" s="107"/>
      <c r="DJ308" s="107"/>
      <c r="DK308" s="107"/>
      <c r="DL308" s="107"/>
      <c r="DM308" s="107"/>
      <c r="DN308" s="107"/>
      <c r="DO308" s="107"/>
      <c r="DP308" s="107"/>
      <c r="DQ308" s="107"/>
      <c r="DR308" s="107"/>
      <c r="DS308" s="107"/>
      <c r="DT308" s="107"/>
      <c r="DU308" s="107"/>
      <c r="DV308" s="107"/>
      <c r="DW308" s="107"/>
      <c r="DX308" s="107"/>
      <c r="DY308" s="107"/>
      <c r="DZ308" s="107"/>
      <c r="EA308" s="107"/>
      <c r="EB308" s="107"/>
      <c r="EC308" s="107"/>
      <c r="ED308" s="107"/>
      <c r="EE308" s="107"/>
      <c r="EF308" s="107"/>
      <c r="EG308" s="107"/>
      <c r="EH308" s="107"/>
      <c r="EI308" s="107"/>
      <c r="EJ308" s="107"/>
      <c r="EK308" s="107"/>
      <c r="EL308" s="107"/>
      <c r="EM308" s="107"/>
      <c r="EN308" s="107"/>
      <c r="EO308" s="107"/>
      <c r="EP308" s="107"/>
      <c r="EQ308" s="107"/>
      <c r="ER308" s="107"/>
      <c r="ES308" s="107"/>
      <c r="ET308" s="107"/>
      <c r="EU308" s="107"/>
      <c r="EV308" s="107"/>
      <c r="EW308" s="107"/>
      <c r="EX308" s="107"/>
      <c r="EY308" s="107"/>
      <c r="EZ308" s="107"/>
      <c r="FA308" s="107"/>
      <c r="FB308" s="107"/>
      <c r="FC308" s="107"/>
      <c r="FD308" s="107"/>
      <c r="FE308" s="107"/>
      <c r="FF308" s="107"/>
      <c r="FG308" s="107"/>
      <c r="FH308" s="107"/>
      <c r="FI308" s="107"/>
      <c r="FJ308" s="107"/>
      <c r="FK308" s="107"/>
      <c r="FL308" s="107"/>
      <c r="FM308" s="107"/>
      <c r="FN308" s="107"/>
      <c r="FO308" s="107"/>
      <c r="FP308" s="107"/>
      <c r="FQ308" s="107"/>
      <c r="FT308" s="9"/>
      <c r="FU308" s="9"/>
      <c r="FV308" s="9"/>
    </row>
    <row r="309" s="53" customFormat="true" ht="15" hidden="false" customHeight="true" outlineLevel="0" collapsed="false">
      <c r="A309" s="61" t="n">
        <f aca="false">B309*L309</f>
        <v>0</v>
      </c>
      <c r="B309" s="108"/>
      <c r="C309" s="62" t="n">
        <f aca="false">B309/K309</f>
        <v>0</v>
      </c>
      <c r="D309" s="100" t="s">
        <v>28</v>
      </c>
      <c r="E309" s="100"/>
      <c r="F309" s="117" t="n">
        <v>622000061</v>
      </c>
      <c r="G309" s="117" t="s">
        <v>996</v>
      </c>
      <c r="H309" s="100" t="s">
        <v>994</v>
      </c>
      <c r="I309" s="100" t="s">
        <v>976</v>
      </c>
      <c r="J309" s="100" t="s">
        <v>533</v>
      </c>
      <c r="K309" s="100" t="n">
        <v>10</v>
      </c>
      <c r="L309" s="67" t="n">
        <v>198</v>
      </c>
      <c r="M309" s="67" t="s">
        <v>33</v>
      </c>
      <c r="N309" s="118" t="n">
        <v>44619</v>
      </c>
      <c r="O309" s="117" t="s">
        <v>41</v>
      </c>
      <c r="P309" s="119" t="s">
        <v>995</v>
      </c>
      <c r="Q309" s="120" t="n">
        <v>96</v>
      </c>
      <c r="R309" s="120" t="s">
        <v>172</v>
      </c>
      <c r="S309" s="117" t="s">
        <v>989</v>
      </c>
      <c r="T309" s="117" t="n">
        <v>9785447168834</v>
      </c>
      <c r="U309" s="117" t="n">
        <v>622000061</v>
      </c>
      <c r="V309" s="117" t="n">
        <v>10</v>
      </c>
      <c r="W309" s="121" t="s">
        <v>37</v>
      </c>
      <c r="X309" s="153" t="s">
        <v>38</v>
      </c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  <c r="DH309" s="143"/>
      <c r="DI309" s="143"/>
      <c r="DJ309" s="143"/>
      <c r="DK309" s="143"/>
      <c r="DL309" s="143"/>
      <c r="DM309" s="143"/>
      <c r="DN309" s="143"/>
      <c r="DO309" s="143"/>
      <c r="DP309" s="143"/>
      <c r="DQ309" s="143"/>
      <c r="DR309" s="143"/>
      <c r="DS309" s="143"/>
      <c r="DT309" s="143"/>
      <c r="DU309" s="143"/>
      <c r="DV309" s="143"/>
      <c r="DW309" s="143"/>
      <c r="DX309" s="143"/>
      <c r="DY309" s="143"/>
      <c r="DZ309" s="143"/>
      <c r="EA309" s="143"/>
      <c r="EB309" s="143"/>
      <c r="EC309" s="143"/>
      <c r="ED309" s="143"/>
      <c r="EE309" s="143"/>
      <c r="EF309" s="143"/>
      <c r="EG309" s="143"/>
      <c r="EH309" s="143"/>
      <c r="EI309" s="143"/>
      <c r="EJ309" s="143"/>
      <c r="EK309" s="143"/>
      <c r="EL309" s="143"/>
      <c r="EM309" s="143"/>
      <c r="EN309" s="143"/>
      <c r="EO309" s="143"/>
      <c r="EP309" s="143"/>
      <c r="EQ309" s="143"/>
      <c r="ER309" s="143"/>
      <c r="ES309" s="143"/>
      <c r="ET309" s="143"/>
      <c r="EU309" s="143"/>
      <c r="EV309" s="143"/>
      <c r="EW309" s="143"/>
      <c r="EX309" s="143"/>
      <c r="EY309" s="143"/>
      <c r="EZ309" s="143"/>
      <c r="FA309" s="143"/>
      <c r="FB309" s="143"/>
      <c r="FC309" s="143"/>
      <c r="FD309" s="143"/>
      <c r="FE309" s="143"/>
      <c r="FF309" s="143"/>
      <c r="FG309" s="143"/>
      <c r="FH309" s="143"/>
      <c r="FI309" s="143"/>
      <c r="FJ309" s="143"/>
      <c r="FK309" s="143"/>
      <c r="FL309" s="143"/>
      <c r="FM309" s="143"/>
      <c r="FN309" s="143"/>
      <c r="FO309" s="143"/>
      <c r="FP309" s="143"/>
      <c r="FQ309" s="143"/>
      <c r="FT309" s="39"/>
      <c r="FU309" s="39"/>
      <c r="FV309" s="39"/>
    </row>
    <row r="310" s="53" customFormat="true" ht="15" hidden="false" customHeight="true" outlineLevel="0" collapsed="false">
      <c r="A310" s="61" t="n">
        <f aca="false">B310*L310</f>
        <v>0</v>
      </c>
      <c r="B310" s="62"/>
      <c r="C310" s="62" t="n">
        <f aca="false">B310/K310</f>
        <v>0</v>
      </c>
      <c r="D310" s="64" t="s">
        <v>28</v>
      </c>
      <c r="E310" s="64"/>
      <c r="F310" s="126" t="n">
        <v>622002720</v>
      </c>
      <c r="G310" s="126" t="s">
        <v>997</v>
      </c>
      <c r="H310" s="64" t="s">
        <v>998</v>
      </c>
      <c r="I310" s="125" t="s">
        <v>976</v>
      </c>
      <c r="J310" s="125" t="s">
        <v>533</v>
      </c>
      <c r="K310" s="125" t="n">
        <v>20</v>
      </c>
      <c r="L310" s="67" t="n">
        <v>82.8</v>
      </c>
      <c r="M310" s="125"/>
      <c r="N310" s="128" t="n">
        <v>44732</v>
      </c>
      <c r="O310" s="126" t="s">
        <v>41</v>
      </c>
      <c r="P310" s="136" t="s">
        <v>999</v>
      </c>
      <c r="Q310" s="130" t="n">
        <v>48</v>
      </c>
      <c r="R310" s="130" t="s">
        <v>35</v>
      </c>
      <c r="S310" s="126" t="s">
        <v>1000</v>
      </c>
      <c r="T310" s="126" t="n">
        <v>9785447176150</v>
      </c>
      <c r="U310" s="126" t="n">
        <v>622002720</v>
      </c>
      <c r="V310" s="126" t="n">
        <v>10</v>
      </c>
      <c r="W310" s="132" t="s">
        <v>37</v>
      </c>
      <c r="X310" s="154" t="s">
        <v>38</v>
      </c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  <c r="BJ310" s="107"/>
      <c r="BK310" s="107"/>
      <c r="BL310" s="107"/>
      <c r="BM310" s="107"/>
      <c r="BN310" s="107"/>
      <c r="BO310" s="107"/>
      <c r="BP310" s="107"/>
      <c r="BQ310" s="107"/>
      <c r="BR310" s="107"/>
      <c r="BS310" s="107"/>
      <c r="BT310" s="107"/>
      <c r="BU310" s="107"/>
      <c r="BV310" s="107"/>
      <c r="BW310" s="107"/>
      <c r="BX310" s="107"/>
      <c r="BY310" s="107"/>
      <c r="BZ310" s="107"/>
      <c r="CA310" s="107"/>
      <c r="CB310" s="107"/>
      <c r="CC310" s="107"/>
      <c r="CD310" s="107"/>
      <c r="CE310" s="107"/>
      <c r="CF310" s="107"/>
      <c r="CG310" s="107"/>
      <c r="CH310" s="107"/>
      <c r="CI310" s="107"/>
      <c r="CJ310" s="107"/>
      <c r="CK310" s="107"/>
      <c r="CL310" s="107"/>
      <c r="CM310" s="107"/>
      <c r="CN310" s="107"/>
      <c r="CO310" s="107"/>
      <c r="CP310" s="107"/>
      <c r="CQ310" s="107"/>
      <c r="CR310" s="107"/>
      <c r="CS310" s="107"/>
      <c r="CT310" s="107"/>
      <c r="CU310" s="107"/>
      <c r="CV310" s="107"/>
      <c r="CW310" s="107"/>
      <c r="CX310" s="107"/>
      <c r="CY310" s="107"/>
      <c r="CZ310" s="107"/>
      <c r="DA310" s="107"/>
      <c r="DB310" s="107"/>
      <c r="DC310" s="107"/>
      <c r="DD310" s="107"/>
      <c r="DE310" s="107"/>
      <c r="DF310" s="107"/>
      <c r="DG310" s="107"/>
      <c r="DH310" s="107"/>
      <c r="DI310" s="107"/>
      <c r="DJ310" s="107"/>
      <c r="DK310" s="107"/>
      <c r="DL310" s="107"/>
      <c r="DM310" s="107"/>
      <c r="DN310" s="107"/>
      <c r="DO310" s="107"/>
      <c r="DP310" s="107"/>
      <c r="DQ310" s="107"/>
      <c r="DR310" s="107"/>
      <c r="DS310" s="107"/>
      <c r="DT310" s="107"/>
      <c r="DU310" s="107"/>
      <c r="DV310" s="107"/>
      <c r="DW310" s="107"/>
      <c r="DX310" s="107"/>
      <c r="DY310" s="107"/>
      <c r="DZ310" s="107"/>
      <c r="EA310" s="107"/>
      <c r="EB310" s="107"/>
      <c r="EC310" s="107"/>
      <c r="ED310" s="107"/>
      <c r="EE310" s="107"/>
      <c r="EF310" s="107"/>
      <c r="EG310" s="107"/>
      <c r="EH310" s="107"/>
      <c r="EI310" s="107"/>
      <c r="EJ310" s="107"/>
      <c r="EK310" s="107"/>
      <c r="EL310" s="107"/>
      <c r="EM310" s="107"/>
      <c r="EN310" s="107"/>
      <c r="EO310" s="107"/>
      <c r="EP310" s="107"/>
      <c r="EQ310" s="107"/>
      <c r="ER310" s="107"/>
      <c r="ES310" s="107"/>
      <c r="ET310" s="107"/>
      <c r="EU310" s="107"/>
      <c r="EV310" s="107"/>
      <c r="EW310" s="107"/>
      <c r="EX310" s="107"/>
      <c r="EY310" s="107"/>
      <c r="EZ310" s="107"/>
      <c r="FA310" s="107"/>
      <c r="FB310" s="107"/>
      <c r="FC310" s="107"/>
      <c r="FD310" s="107"/>
      <c r="FE310" s="107"/>
      <c r="FF310" s="107"/>
      <c r="FG310" s="107"/>
      <c r="FH310" s="107"/>
      <c r="FI310" s="107"/>
      <c r="FJ310" s="107"/>
      <c r="FK310" s="107"/>
      <c r="FL310" s="107"/>
      <c r="FM310" s="107"/>
      <c r="FN310" s="107"/>
      <c r="FO310" s="107"/>
      <c r="FP310" s="107"/>
      <c r="FQ310" s="107"/>
      <c r="FR310" s="37"/>
      <c r="FS310" s="37"/>
      <c r="FT310" s="37"/>
      <c r="FU310" s="37"/>
      <c r="FV310" s="37"/>
      <c r="FW310" s="37"/>
    </row>
    <row r="311" s="25" customFormat="true" ht="15" hidden="false" customHeight="true" outlineLevel="0" collapsed="false">
      <c r="A311" s="61" t="n">
        <f aca="false">B311*L311</f>
        <v>0</v>
      </c>
      <c r="B311" s="61"/>
      <c r="C311" s="62" t="n">
        <f aca="false">B311/K311</f>
        <v>0</v>
      </c>
      <c r="D311" s="64" t="s">
        <v>28</v>
      </c>
      <c r="E311" s="64"/>
      <c r="F311" s="126" t="n">
        <v>622005620</v>
      </c>
      <c r="G311" s="126" t="s">
        <v>1001</v>
      </c>
      <c r="H311" s="64" t="s">
        <v>1002</v>
      </c>
      <c r="I311" s="125" t="s">
        <v>1003</v>
      </c>
      <c r="J311" s="125" t="s">
        <v>139</v>
      </c>
      <c r="K311" s="125" t="n">
        <v>20</v>
      </c>
      <c r="L311" s="67" t="n">
        <v>51.6</v>
      </c>
      <c r="M311" s="125"/>
      <c r="N311" s="128" t="n">
        <v>45058</v>
      </c>
      <c r="O311" s="126" t="s">
        <v>51</v>
      </c>
      <c r="P311" s="136" t="s">
        <v>1004</v>
      </c>
      <c r="Q311" s="130" t="n">
        <v>24</v>
      </c>
      <c r="R311" s="130" t="s">
        <v>35</v>
      </c>
      <c r="S311" s="126" t="s">
        <v>1005</v>
      </c>
      <c r="T311" s="126" t="n">
        <v>9785447178581</v>
      </c>
      <c r="U311" s="126" t="n">
        <v>622005620</v>
      </c>
      <c r="V311" s="126" t="n">
        <v>10</v>
      </c>
      <c r="W311" s="132" t="s">
        <v>37</v>
      </c>
      <c r="X311" s="106" t="s">
        <v>38</v>
      </c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  <c r="FM311" s="49"/>
      <c r="FN311" s="49"/>
      <c r="FO311" s="49"/>
      <c r="FP311" s="49"/>
      <c r="FQ311" s="49"/>
    </row>
    <row r="312" s="25" customFormat="true" ht="15" hidden="false" customHeight="true" outlineLevel="0" collapsed="false">
      <c r="A312" s="61" t="n">
        <f aca="false">B312*L312</f>
        <v>0</v>
      </c>
      <c r="B312" s="61"/>
      <c r="C312" s="62" t="n">
        <f aca="false">B312/K312</f>
        <v>0</v>
      </c>
      <c r="D312" s="64" t="s">
        <v>28</v>
      </c>
      <c r="E312" s="64"/>
      <c r="F312" s="126" t="n">
        <v>622005630</v>
      </c>
      <c r="G312" s="126" t="s">
        <v>1006</v>
      </c>
      <c r="H312" s="64" t="s">
        <v>1007</v>
      </c>
      <c r="I312" s="125" t="s">
        <v>1003</v>
      </c>
      <c r="J312" s="125" t="s">
        <v>139</v>
      </c>
      <c r="K312" s="125" t="n">
        <v>20</v>
      </c>
      <c r="L312" s="67" t="n">
        <v>51.6</v>
      </c>
      <c r="M312" s="125"/>
      <c r="N312" s="128" t="n">
        <v>45058</v>
      </c>
      <c r="O312" s="126" t="s">
        <v>41</v>
      </c>
      <c r="P312" s="136" t="s">
        <v>1008</v>
      </c>
      <c r="Q312" s="130" t="n">
        <v>24</v>
      </c>
      <c r="R312" s="130" t="s">
        <v>35</v>
      </c>
      <c r="S312" s="126" t="s">
        <v>1005</v>
      </c>
      <c r="T312" s="126" t="n">
        <v>9785447178598</v>
      </c>
      <c r="U312" s="126" t="n">
        <v>622005630</v>
      </c>
      <c r="V312" s="126" t="n">
        <v>10</v>
      </c>
      <c r="W312" s="132" t="s">
        <v>37</v>
      </c>
      <c r="X312" s="133" t="s">
        <v>38</v>
      </c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  <c r="FM312" s="49"/>
      <c r="FN312" s="49"/>
      <c r="FO312" s="49"/>
      <c r="FP312" s="49"/>
      <c r="FQ312" s="49"/>
    </row>
    <row r="313" s="25" customFormat="true" ht="15" hidden="false" customHeight="true" outlineLevel="0" collapsed="false">
      <c r="A313" s="61" t="n">
        <f aca="false">B313*L313</f>
        <v>0</v>
      </c>
      <c r="B313" s="61"/>
      <c r="C313" s="62" t="n">
        <f aca="false">B313/K313</f>
        <v>0</v>
      </c>
      <c r="D313" s="64" t="s">
        <v>28</v>
      </c>
      <c r="E313" s="64"/>
      <c r="F313" s="126" t="n">
        <v>622005600</v>
      </c>
      <c r="G313" s="126" t="s">
        <v>1009</v>
      </c>
      <c r="H313" s="64" t="s">
        <v>1010</v>
      </c>
      <c r="I313" s="125" t="s">
        <v>1003</v>
      </c>
      <c r="J313" s="125" t="s">
        <v>139</v>
      </c>
      <c r="K313" s="125" t="n">
        <v>20</v>
      </c>
      <c r="L313" s="67" t="n">
        <v>51.6</v>
      </c>
      <c r="M313" s="125"/>
      <c r="N313" s="128" t="n">
        <v>45058</v>
      </c>
      <c r="O313" s="126" t="s">
        <v>72</v>
      </c>
      <c r="P313" s="136" t="s">
        <v>1011</v>
      </c>
      <c r="Q313" s="130" t="n">
        <v>24</v>
      </c>
      <c r="R313" s="130" t="s">
        <v>35</v>
      </c>
      <c r="S313" s="126" t="s">
        <v>1005</v>
      </c>
      <c r="T313" s="126" t="n">
        <v>9785447178567</v>
      </c>
      <c r="U313" s="126" t="n">
        <v>622005600</v>
      </c>
      <c r="V313" s="126" t="n">
        <v>10</v>
      </c>
      <c r="W313" s="132" t="s">
        <v>37</v>
      </c>
      <c r="X313" s="133" t="s">
        <v>38</v>
      </c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  <c r="FM313" s="49"/>
      <c r="FN313" s="49"/>
      <c r="FO313" s="49"/>
      <c r="FP313" s="49"/>
      <c r="FQ313" s="49"/>
    </row>
    <row r="314" s="25" customFormat="true" ht="15" hidden="false" customHeight="true" outlineLevel="0" collapsed="false">
      <c r="A314" s="61" t="n">
        <f aca="false">B314*L314</f>
        <v>0</v>
      </c>
      <c r="B314" s="61"/>
      <c r="C314" s="62" t="n">
        <f aca="false">B314/K314</f>
        <v>0</v>
      </c>
      <c r="D314" s="64" t="s">
        <v>28</v>
      </c>
      <c r="E314" s="64"/>
      <c r="F314" s="126" t="n">
        <v>622005860</v>
      </c>
      <c r="G314" s="126" t="s">
        <v>1012</v>
      </c>
      <c r="H314" s="64" t="s">
        <v>1013</v>
      </c>
      <c r="I314" s="125" t="s">
        <v>1003</v>
      </c>
      <c r="J314" s="125" t="s">
        <v>139</v>
      </c>
      <c r="K314" s="125" t="n">
        <v>20</v>
      </c>
      <c r="L314" s="67" t="n">
        <v>51.6</v>
      </c>
      <c r="M314" s="125"/>
      <c r="N314" s="128" t="n">
        <v>45058</v>
      </c>
      <c r="O314" s="126" t="s">
        <v>75</v>
      </c>
      <c r="P314" s="136" t="s">
        <v>1014</v>
      </c>
      <c r="Q314" s="130" t="n">
        <v>24</v>
      </c>
      <c r="R314" s="130" t="s">
        <v>35</v>
      </c>
      <c r="S314" s="126" t="s">
        <v>1005</v>
      </c>
      <c r="T314" s="126" t="n">
        <v>9785447178864</v>
      </c>
      <c r="U314" s="126" t="n">
        <v>622005860</v>
      </c>
      <c r="V314" s="126" t="n">
        <v>10</v>
      </c>
      <c r="W314" s="132" t="s">
        <v>37</v>
      </c>
      <c r="X314" s="133" t="s">
        <v>38</v>
      </c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  <c r="FM314" s="49"/>
      <c r="FN314" s="49"/>
      <c r="FO314" s="49"/>
      <c r="FP314" s="49"/>
      <c r="FQ314" s="49"/>
    </row>
    <row r="315" s="25" customFormat="true" ht="15" hidden="false" customHeight="true" outlineLevel="0" collapsed="false">
      <c r="A315" s="61" t="n">
        <f aca="false">B315*L315</f>
        <v>0</v>
      </c>
      <c r="B315" s="61"/>
      <c r="C315" s="62" t="n">
        <f aca="false">B315/K315</f>
        <v>0</v>
      </c>
      <c r="D315" s="64" t="s">
        <v>28</v>
      </c>
      <c r="E315" s="64"/>
      <c r="F315" s="126" t="n">
        <v>622005580</v>
      </c>
      <c r="G315" s="126" t="s">
        <v>1015</v>
      </c>
      <c r="H315" s="64" t="s">
        <v>1016</v>
      </c>
      <c r="I315" s="125" t="s">
        <v>1003</v>
      </c>
      <c r="J315" s="125" t="s">
        <v>139</v>
      </c>
      <c r="K315" s="125" t="n">
        <v>20</v>
      </c>
      <c r="L315" s="67" t="n">
        <v>51.6</v>
      </c>
      <c r="M315" s="125"/>
      <c r="N315" s="128" t="n">
        <v>45058</v>
      </c>
      <c r="O315" s="126" t="s">
        <v>106</v>
      </c>
      <c r="P315" s="136" t="s">
        <v>1017</v>
      </c>
      <c r="Q315" s="130" t="n">
        <v>24</v>
      </c>
      <c r="R315" s="130" t="s">
        <v>35</v>
      </c>
      <c r="S315" s="126" t="s">
        <v>1005</v>
      </c>
      <c r="T315" s="126" t="n">
        <v>9785447178543</v>
      </c>
      <c r="U315" s="126" t="n">
        <v>622005580</v>
      </c>
      <c r="V315" s="126" t="n">
        <v>10</v>
      </c>
      <c r="W315" s="132" t="s">
        <v>37</v>
      </c>
      <c r="X315" s="133" t="s">
        <v>38</v>
      </c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  <c r="FM315" s="49"/>
      <c r="FN315" s="49"/>
      <c r="FO315" s="49"/>
      <c r="FP315" s="49"/>
      <c r="FQ315" s="49"/>
    </row>
    <row r="316" s="25" customFormat="true" ht="15" hidden="false" customHeight="true" outlineLevel="0" collapsed="false">
      <c r="A316" s="61" t="n">
        <f aca="false">B316*L316</f>
        <v>0</v>
      </c>
      <c r="B316" s="61"/>
      <c r="C316" s="62" t="n">
        <f aca="false">B316/K316</f>
        <v>0</v>
      </c>
      <c r="D316" s="64" t="s">
        <v>28</v>
      </c>
      <c r="E316" s="64"/>
      <c r="F316" s="126" t="n">
        <v>622005610</v>
      </c>
      <c r="G316" s="126" t="s">
        <v>1018</v>
      </c>
      <c r="H316" s="64" t="s">
        <v>1019</v>
      </c>
      <c r="I316" s="125" t="s">
        <v>1003</v>
      </c>
      <c r="J316" s="125" t="s">
        <v>139</v>
      </c>
      <c r="K316" s="125" t="n">
        <v>20</v>
      </c>
      <c r="L316" s="67" t="n">
        <v>51.6</v>
      </c>
      <c r="M316" s="125"/>
      <c r="N316" s="128" t="n">
        <v>45058</v>
      </c>
      <c r="O316" s="126" t="s">
        <v>47</v>
      </c>
      <c r="P316" s="136" t="s">
        <v>1020</v>
      </c>
      <c r="Q316" s="130" t="n">
        <v>24</v>
      </c>
      <c r="R316" s="130" t="s">
        <v>35</v>
      </c>
      <c r="S316" s="126" t="s">
        <v>1005</v>
      </c>
      <c r="T316" s="126" t="n">
        <v>9785447178574</v>
      </c>
      <c r="U316" s="126" t="n">
        <v>622005610</v>
      </c>
      <c r="V316" s="126" t="n">
        <v>10</v>
      </c>
      <c r="W316" s="132" t="s">
        <v>37</v>
      </c>
      <c r="X316" s="133" t="s">
        <v>38</v>
      </c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</row>
    <row r="317" s="40" customFormat="true" ht="15" hidden="false" customHeight="true" outlineLevel="0" collapsed="false">
      <c r="A317" s="61" t="n">
        <f aca="false">B317*L317</f>
        <v>0</v>
      </c>
      <c r="B317" s="62"/>
      <c r="C317" s="62" t="n">
        <f aca="false">B317/K317</f>
        <v>0</v>
      </c>
      <c r="D317" s="64" t="s">
        <v>28</v>
      </c>
      <c r="E317" s="64"/>
      <c r="F317" s="65" t="n">
        <v>619002290</v>
      </c>
      <c r="G317" s="65" t="s">
        <v>1021</v>
      </c>
      <c r="H317" s="66" t="s">
        <v>1022</v>
      </c>
      <c r="I317" s="66" t="s">
        <v>1023</v>
      </c>
      <c r="J317" s="66" t="s">
        <v>139</v>
      </c>
      <c r="K317" s="66" t="n">
        <v>50</v>
      </c>
      <c r="L317" s="67" t="n">
        <v>12</v>
      </c>
      <c r="M317" s="66"/>
      <c r="N317" s="68" t="n">
        <v>43563</v>
      </c>
      <c r="O317" s="65" t="s">
        <v>1024</v>
      </c>
      <c r="P317" s="69" t="s">
        <v>1025</v>
      </c>
      <c r="Q317" s="70" t="n">
        <v>16</v>
      </c>
      <c r="R317" s="70" t="s">
        <v>35</v>
      </c>
      <c r="S317" s="65" t="s">
        <v>772</v>
      </c>
      <c r="T317" s="65" t="n">
        <v>9785447156183</v>
      </c>
      <c r="U317" s="65" t="n">
        <v>619002290</v>
      </c>
      <c r="V317" s="65" t="n">
        <v>10</v>
      </c>
      <c r="W317" s="71" t="s">
        <v>37</v>
      </c>
      <c r="X317" s="133" t="s">
        <v>38</v>
      </c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  <c r="FT317" s="37"/>
      <c r="FU317" s="37"/>
      <c r="FV317" s="37"/>
      <c r="FW317" s="37"/>
    </row>
    <row r="318" s="37" customFormat="true" ht="15" hidden="false" customHeight="true" outlineLevel="0" collapsed="false">
      <c r="A318" s="61" t="n">
        <f aca="false">B318*L318</f>
        <v>0</v>
      </c>
      <c r="B318" s="62"/>
      <c r="C318" s="62" t="n">
        <f aca="false">B318/K318</f>
        <v>0</v>
      </c>
      <c r="D318" s="64" t="s">
        <v>28</v>
      </c>
      <c r="E318" s="64" t="s">
        <v>549</v>
      </c>
      <c r="F318" s="65" t="n">
        <v>619005470</v>
      </c>
      <c r="G318" s="65" t="s">
        <v>1026</v>
      </c>
      <c r="H318" s="66" t="s">
        <v>1027</v>
      </c>
      <c r="I318" s="66" t="s">
        <v>1023</v>
      </c>
      <c r="J318" s="66" t="s">
        <v>139</v>
      </c>
      <c r="K318" s="66" t="n">
        <v>20</v>
      </c>
      <c r="L318" s="67" t="n">
        <v>12</v>
      </c>
      <c r="M318" s="66"/>
      <c r="N318" s="68" t="n">
        <v>43735</v>
      </c>
      <c r="O318" s="65" t="s">
        <v>72</v>
      </c>
      <c r="P318" s="69" t="s">
        <v>1028</v>
      </c>
      <c r="Q318" s="70" t="n">
        <v>16</v>
      </c>
      <c r="R318" s="70" t="s">
        <v>35</v>
      </c>
      <c r="S318" s="65" t="s">
        <v>772</v>
      </c>
      <c r="T318" s="65" t="n">
        <v>9785447161347</v>
      </c>
      <c r="U318" s="65" t="n">
        <v>619005470</v>
      </c>
      <c r="V318" s="65" t="n">
        <v>10</v>
      </c>
      <c r="W318" s="71" t="s">
        <v>37</v>
      </c>
      <c r="X318" s="106" t="s">
        <v>38</v>
      </c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  <c r="BJ318" s="107"/>
      <c r="BK318" s="107"/>
      <c r="BL318" s="107"/>
      <c r="BM318" s="107"/>
      <c r="BN318" s="107"/>
      <c r="BO318" s="107"/>
      <c r="BP318" s="107"/>
      <c r="BQ318" s="107"/>
      <c r="BR318" s="107"/>
      <c r="BS318" s="107"/>
      <c r="BT318" s="107"/>
      <c r="BU318" s="107"/>
      <c r="BV318" s="107"/>
      <c r="BW318" s="107"/>
      <c r="BX318" s="107"/>
      <c r="BY318" s="107"/>
      <c r="BZ318" s="107"/>
      <c r="CA318" s="107"/>
      <c r="CB318" s="107"/>
      <c r="CC318" s="107"/>
      <c r="CD318" s="107"/>
      <c r="CE318" s="107"/>
      <c r="CF318" s="107"/>
      <c r="CG318" s="107"/>
      <c r="CH318" s="107"/>
      <c r="CI318" s="107"/>
      <c r="CJ318" s="107"/>
      <c r="CK318" s="107"/>
      <c r="CL318" s="107"/>
      <c r="CM318" s="107"/>
      <c r="CN318" s="107"/>
      <c r="CO318" s="107"/>
      <c r="CP318" s="107"/>
      <c r="CQ318" s="107"/>
      <c r="CR318" s="107"/>
      <c r="CS318" s="107"/>
      <c r="CT318" s="107"/>
      <c r="CU318" s="107"/>
      <c r="CV318" s="107"/>
      <c r="CW318" s="107"/>
      <c r="CX318" s="107"/>
      <c r="CY318" s="107"/>
      <c r="CZ318" s="107"/>
      <c r="DA318" s="107"/>
      <c r="DB318" s="107"/>
      <c r="DC318" s="107"/>
      <c r="DD318" s="107"/>
      <c r="DE318" s="107"/>
      <c r="DF318" s="107"/>
      <c r="DG318" s="107"/>
      <c r="DH318" s="107"/>
      <c r="DI318" s="107"/>
      <c r="DJ318" s="107"/>
      <c r="DK318" s="107"/>
      <c r="DL318" s="107"/>
      <c r="DM318" s="107"/>
      <c r="DN318" s="107"/>
      <c r="DO318" s="107"/>
      <c r="DP318" s="107"/>
      <c r="DQ318" s="107"/>
      <c r="DR318" s="107"/>
      <c r="DS318" s="107"/>
      <c r="DT318" s="107"/>
      <c r="DU318" s="107"/>
      <c r="DV318" s="107"/>
      <c r="DW318" s="107"/>
      <c r="DX318" s="107"/>
      <c r="DY318" s="107"/>
      <c r="DZ318" s="107"/>
      <c r="EA318" s="107"/>
      <c r="EB318" s="107"/>
      <c r="EC318" s="107"/>
      <c r="ED318" s="107"/>
      <c r="EE318" s="107"/>
      <c r="EF318" s="107"/>
      <c r="EG318" s="107"/>
      <c r="EH318" s="107"/>
      <c r="EI318" s="107"/>
      <c r="EJ318" s="107"/>
      <c r="EK318" s="107"/>
      <c r="EL318" s="107"/>
      <c r="EM318" s="107"/>
      <c r="EN318" s="107"/>
      <c r="EO318" s="107"/>
      <c r="EP318" s="107"/>
      <c r="EQ318" s="107"/>
      <c r="ER318" s="107"/>
      <c r="ES318" s="107"/>
      <c r="ET318" s="107"/>
      <c r="EU318" s="107"/>
      <c r="EV318" s="107"/>
      <c r="EW318" s="107"/>
      <c r="EX318" s="107"/>
      <c r="EY318" s="107"/>
      <c r="EZ318" s="107"/>
      <c r="FA318" s="107"/>
      <c r="FB318" s="107"/>
      <c r="FC318" s="107"/>
      <c r="FD318" s="107"/>
      <c r="FE318" s="107"/>
      <c r="FF318" s="107"/>
      <c r="FG318" s="107"/>
      <c r="FH318" s="107"/>
      <c r="FI318" s="107"/>
      <c r="FJ318" s="107"/>
      <c r="FK318" s="107"/>
      <c r="FL318" s="107"/>
      <c r="FM318" s="107"/>
      <c r="FN318" s="107"/>
      <c r="FO318" s="107"/>
      <c r="FP318" s="107"/>
      <c r="FQ318" s="107"/>
    </row>
    <row r="319" s="37" customFormat="true" ht="15" hidden="false" customHeight="true" outlineLevel="0" collapsed="false">
      <c r="A319" s="61" t="n">
        <f aca="false">B319*L319</f>
        <v>0</v>
      </c>
      <c r="B319" s="108"/>
      <c r="C319" s="62" t="n">
        <f aca="false">B319/K319</f>
        <v>0</v>
      </c>
      <c r="D319" s="67" t="s">
        <v>28</v>
      </c>
      <c r="E319" s="67"/>
      <c r="F319" s="101" t="n">
        <v>619002281</v>
      </c>
      <c r="G319" s="101" t="s">
        <v>1029</v>
      </c>
      <c r="H319" s="67" t="s">
        <v>1030</v>
      </c>
      <c r="I319" s="67" t="s">
        <v>1023</v>
      </c>
      <c r="J319" s="67" t="s">
        <v>139</v>
      </c>
      <c r="K319" s="67" t="n">
        <v>20</v>
      </c>
      <c r="L319" s="67" t="n">
        <v>12</v>
      </c>
      <c r="M319" s="67" t="s">
        <v>33</v>
      </c>
      <c r="N319" s="102" t="n">
        <v>44903</v>
      </c>
      <c r="O319" s="101" t="s">
        <v>72</v>
      </c>
      <c r="P319" s="103" t="s">
        <v>1031</v>
      </c>
      <c r="Q319" s="104" t="n">
        <v>16</v>
      </c>
      <c r="R319" s="104" t="s">
        <v>35</v>
      </c>
      <c r="S319" s="101" t="s">
        <v>772</v>
      </c>
      <c r="T319" s="101" t="n">
        <v>9785447156916</v>
      </c>
      <c r="U319" s="101" t="n">
        <v>619002281</v>
      </c>
      <c r="V319" s="101" t="n">
        <v>10</v>
      </c>
      <c r="W319" s="105" t="s">
        <v>37</v>
      </c>
      <c r="X319" s="116" t="s">
        <v>38</v>
      </c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143"/>
      <c r="AZ319" s="143"/>
      <c r="BA319" s="143"/>
      <c r="BB319" s="143"/>
      <c r="BC319" s="143"/>
      <c r="BD319" s="143"/>
      <c r="BE319" s="143"/>
      <c r="BF319" s="143"/>
      <c r="BG319" s="143"/>
      <c r="BH319" s="143"/>
      <c r="BI319" s="143"/>
      <c r="BJ319" s="143"/>
      <c r="BK319" s="143"/>
      <c r="BL319" s="143"/>
      <c r="BM319" s="143"/>
      <c r="BN319" s="143"/>
      <c r="BO319" s="143"/>
      <c r="BP319" s="143"/>
      <c r="BQ319" s="143"/>
      <c r="BR319" s="143"/>
      <c r="BS319" s="143"/>
      <c r="BT319" s="143"/>
      <c r="BU319" s="143"/>
      <c r="BV319" s="143"/>
      <c r="BW319" s="143"/>
      <c r="BX319" s="143"/>
      <c r="BY319" s="143"/>
      <c r="BZ319" s="143"/>
      <c r="CA319" s="143"/>
      <c r="CB319" s="143"/>
      <c r="CC319" s="143"/>
      <c r="CD319" s="143"/>
      <c r="CE319" s="143"/>
      <c r="CF319" s="143"/>
      <c r="CG319" s="143"/>
      <c r="CH319" s="143"/>
      <c r="CI319" s="143"/>
      <c r="CJ319" s="143"/>
      <c r="CK319" s="143"/>
      <c r="CL319" s="143"/>
      <c r="CM319" s="143"/>
      <c r="CN319" s="143"/>
      <c r="CO319" s="143"/>
      <c r="CP319" s="143"/>
      <c r="CQ319" s="143"/>
      <c r="CR319" s="143"/>
      <c r="CS319" s="143"/>
      <c r="CT319" s="143"/>
      <c r="CU319" s="143"/>
      <c r="CV319" s="143"/>
      <c r="CW319" s="143"/>
      <c r="CX319" s="143"/>
      <c r="CY319" s="143"/>
      <c r="CZ319" s="143"/>
      <c r="DA319" s="143"/>
      <c r="DB319" s="143"/>
      <c r="DC319" s="143"/>
      <c r="DD319" s="143"/>
      <c r="DE319" s="143"/>
      <c r="DF319" s="143"/>
      <c r="DG319" s="143"/>
      <c r="DH319" s="143"/>
      <c r="DI319" s="143"/>
      <c r="DJ319" s="143"/>
      <c r="DK319" s="143"/>
      <c r="DL319" s="143"/>
      <c r="DM319" s="143"/>
      <c r="DN319" s="143"/>
      <c r="DO319" s="143"/>
      <c r="DP319" s="143"/>
      <c r="DQ319" s="143"/>
      <c r="DR319" s="143"/>
      <c r="DS319" s="143"/>
      <c r="DT319" s="143"/>
      <c r="DU319" s="143"/>
      <c r="DV319" s="143"/>
      <c r="DW319" s="143"/>
      <c r="DX319" s="143"/>
      <c r="DY319" s="143"/>
      <c r="DZ319" s="143"/>
      <c r="EA319" s="143"/>
      <c r="EB319" s="143"/>
      <c r="EC319" s="143"/>
      <c r="ED319" s="143"/>
      <c r="EE319" s="143"/>
      <c r="EF319" s="143"/>
      <c r="EG319" s="143"/>
      <c r="EH319" s="143"/>
      <c r="EI319" s="143"/>
      <c r="EJ319" s="143"/>
      <c r="EK319" s="143"/>
      <c r="EL319" s="143"/>
      <c r="EM319" s="143"/>
      <c r="EN319" s="143"/>
      <c r="EO319" s="143"/>
      <c r="EP319" s="143"/>
      <c r="EQ319" s="143"/>
      <c r="ER319" s="143"/>
      <c r="ES319" s="143"/>
      <c r="ET319" s="143"/>
      <c r="EU319" s="143"/>
      <c r="EV319" s="143"/>
      <c r="EW319" s="143"/>
      <c r="EX319" s="143"/>
      <c r="EY319" s="143"/>
      <c r="EZ319" s="143"/>
      <c r="FA319" s="143"/>
      <c r="FB319" s="143"/>
      <c r="FC319" s="143"/>
      <c r="FD319" s="143"/>
      <c r="FE319" s="143"/>
      <c r="FF319" s="143"/>
      <c r="FG319" s="143"/>
      <c r="FH319" s="143"/>
      <c r="FI319" s="143"/>
      <c r="FJ319" s="143"/>
      <c r="FK319" s="143"/>
      <c r="FL319" s="143"/>
      <c r="FM319" s="143"/>
      <c r="FN319" s="143"/>
      <c r="FO319" s="143"/>
      <c r="FP319" s="143"/>
      <c r="FQ319" s="143"/>
      <c r="FR319" s="53"/>
      <c r="FS319" s="53"/>
      <c r="FT319" s="53"/>
      <c r="FU319" s="53"/>
      <c r="FV319" s="53"/>
      <c r="FW319" s="53"/>
    </row>
    <row r="320" s="37" customFormat="true" ht="15" hidden="false" customHeight="true" outlineLevel="0" collapsed="false">
      <c r="A320" s="61" t="n">
        <f aca="false">B320*L320</f>
        <v>0</v>
      </c>
      <c r="B320" s="62"/>
      <c r="C320" s="62" t="n">
        <f aca="false">B320/K320</f>
        <v>0</v>
      </c>
      <c r="D320" s="64" t="s">
        <v>28</v>
      </c>
      <c r="E320" s="64" t="s">
        <v>549</v>
      </c>
      <c r="F320" s="65" t="n">
        <v>619005490</v>
      </c>
      <c r="G320" s="65" t="s">
        <v>1032</v>
      </c>
      <c r="H320" s="66" t="s">
        <v>1033</v>
      </c>
      <c r="I320" s="66" t="s">
        <v>1023</v>
      </c>
      <c r="J320" s="66" t="s">
        <v>139</v>
      </c>
      <c r="K320" s="66" t="n">
        <v>20</v>
      </c>
      <c r="L320" s="67" t="n">
        <v>12</v>
      </c>
      <c r="M320" s="66"/>
      <c r="N320" s="68" t="n">
        <v>43735</v>
      </c>
      <c r="O320" s="65" t="s">
        <v>1034</v>
      </c>
      <c r="P320" s="69" t="s">
        <v>1035</v>
      </c>
      <c r="Q320" s="70" t="n">
        <v>16</v>
      </c>
      <c r="R320" s="70" t="s">
        <v>35</v>
      </c>
      <c r="S320" s="65" t="s">
        <v>772</v>
      </c>
      <c r="T320" s="65" t="n">
        <v>9785447161354</v>
      </c>
      <c r="U320" s="65" t="n">
        <v>619005490</v>
      </c>
      <c r="V320" s="65" t="n">
        <v>10</v>
      </c>
      <c r="W320" s="71" t="s">
        <v>37</v>
      </c>
      <c r="X320" s="116" t="str">
        <f aca="false">HYPERLINK(CONCATENATE("https://www.leobooks.ru/?s=",P318,"&amp;post_type=product"),"фото")</f>
        <v>фото</v>
      </c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  <c r="BJ320" s="107"/>
      <c r="BK320" s="107"/>
      <c r="BL320" s="107"/>
      <c r="BM320" s="107"/>
      <c r="BN320" s="107"/>
      <c r="BO320" s="107"/>
      <c r="BP320" s="107"/>
      <c r="BQ320" s="107"/>
      <c r="BR320" s="107"/>
      <c r="BS320" s="107"/>
      <c r="BT320" s="107"/>
      <c r="BU320" s="107"/>
      <c r="BV320" s="107"/>
      <c r="BW320" s="107"/>
      <c r="BX320" s="107"/>
      <c r="BY320" s="107"/>
      <c r="BZ320" s="107"/>
      <c r="CA320" s="107"/>
      <c r="CB320" s="107"/>
      <c r="CC320" s="107"/>
      <c r="CD320" s="107"/>
      <c r="CE320" s="107"/>
      <c r="CF320" s="107"/>
      <c r="CG320" s="107"/>
      <c r="CH320" s="107"/>
      <c r="CI320" s="107"/>
      <c r="CJ320" s="107"/>
      <c r="CK320" s="107"/>
      <c r="CL320" s="107"/>
      <c r="CM320" s="107"/>
      <c r="CN320" s="107"/>
      <c r="CO320" s="107"/>
      <c r="CP320" s="107"/>
      <c r="CQ320" s="107"/>
      <c r="CR320" s="107"/>
      <c r="CS320" s="107"/>
      <c r="CT320" s="107"/>
      <c r="CU320" s="107"/>
      <c r="CV320" s="107"/>
      <c r="CW320" s="107"/>
      <c r="CX320" s="107"/>
      <c r="CY320" s="107"/>
      <c r="CZ320" s="107"/>
      <c r="DA320" s="107"/>
      <c r="DB320" s="107"/>
      <c r="DC320" s="107"/>
      <c r="DD320" s="107"/>
      <c r="DE320" s="107"/>
      <c r="DF320" s="107"/>
      <c r="DG320" s="107"/>
      <c r="DH320" s="107"/>
      <c r="DI320" s="107"/>
      <c r="DJ320" s="107"/>
      <c r="DK320" s="107"/>
      <c r="DL320" s="107"/>
      <c r="DM320" s="107"/>
      <c r="DN320" s="107"/>
      <c r="DO320" s="107"/>
      <c r="DP320" s="107"/>
      <c r="DQ320" s="107"/>
      <c r="DR320" s="107"/>
      <c r="DS320" s="107"/>
      <c r="DT320" s="107"/>
      <c r="DU320" s="107"/>
      <c r="DV320" s="107"/>
      <c r="DW320" s="107"/>
      <c r="DX320" s="107"/>
      <c r="DY320" s="107"/>
      <c r="DZ320" s="107"/>
      <c r="EA320" s="107"/>
      <c r="EB320" s="107"/>
      <c r="EC320" s="107"/>
      <c r="ED320" s="107"/>
      <c r="EE320" s="107"/>
      <c r="EF320" s="107"/>
      <c r="EG320" s="107"/>
      <c r="EH320" s="107"/>
      <c r="EI320" s="107"/>
      <c r="EJ320" s="107"/>
      <c r="EK320" s="107"/>
      <c r="EL320" s="107"/>
      <c r="EM320" s="107"/>
      <c r="EN320" s="107"/>
      <c r="EO320" s="107"/>
      <c r="EP320" s="107"/>
      <c r="EQ320" s="107"/>
      <c r="ER320" s="107"/>
      <c r="ES320" s="107"/>
      <c r="ET320" s="107"/>
      <c r="EU320" s="107"/>
      <c r="EV320" s="107"/>
      <c r="EW320" s="107"/>
      <c r="EX320" s="107"/>
      <c r="EY320" s="107"/>
      <c r="EZ320" s="107"/>
      <c r="FA320" s="107"/>
      <c r="FB320" s="107"/>
      <c r="FC320" s="107"/>
      <c r="FD320" s="107"/>
      <c r="FE320" s="107"/>
      <c r="FF320" s="107"/>
      <c r="FG320" s="107"/>
      <c r="FH320" s="107"/>
      <c r="FI320" s="107"/>
      <c r="FJ320" s="107"/>
      <c r="FK320" s="107"/>
      <c r="FL320" s="107"/>
      <c r="FM320" s="107"/>
      <c r="FN320" s="107"/>
      <c r="FO320" s="107"/>
      <c r="FP320" s="107"/>
      <c r="FQ320" s="107"/>
    </row>
    <row r="321" s="37" customFormat="true" ht="15" hidden="false" customHeight="true" outlineLevel="0" collapsed="false">
      <c r="A321" s="61" t="n">
        <f aca="false">B321*L321</f>
        <v>0</v>
      </c>
      <c r="B321" s="62"/>
      <c r="C321" s="62" t="n">
        <f aca="false">B321/K321</f>
        <v>0</v>
      </c>
      <c r="D321" s="67" t="s">
        <v>28</v>
      </c>
      <c r="E321" s="67"/>
      <c r="F321" s="101" t="n">
        <v>619002271</v>
      </c>
      <c r="G321" s="101" t="s">
        <v>1036</v>
      </c>
      <c r="H321" s="67" t="s">
        <v>1037</v>
      </c>
      <c r="I321" s="67" t="s">
        <v>1023</v>
      </c>
      <c r="J321" s="67" t="s">
        <v>139</v>
      </c>
      <c r="K321" s="67" t="n">
        <v>20</v>
      </c>
      <c r="L321" s="67" t="n">
        <v>12</v>
      </c>
      <c r="M321" s="67" t="s">
        <v>33</v>
      </c>
      <c r="N321" s="102" t="n">
        <v>44910</v>
      </c>
      <c r="O321" s="101" t="s">
        <v>75</v>
      </c>
      <c r="P321" s="103" t="s">
        <v>1038</v>
      </c>
      <c r="Q321" s="104" t="n">
        <v>16</v>
      </c>
      <c r="R321" s="104" t="s">
        <v>35</v>
      </c>
      <c r="S321" s="101" t="s">
        <v>772</v>
      </c>
      <c r="T321" s="101" t="n">
        <v>9785447156909</v>
      </c>
      <c r="U321" s="101" t="n">
        <v>619002271</v>
      </c>
      <c r="V321" s="101" t="n">
        <v>10</v>
      </c>
      <c r="W321" s="105" t="s">
        <v>37</v>
      </c>
      <c r="X321" s="106" t="s">
        <v>38</v>
      </c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143"/>
      <c r="AZ321" s="143"/>
      <c r="BA321" s="143"/>
      <c r="BB321" s="143"/>
      <c r="BC321" s="143"/>
      <c r="BD321" s="143"/>
      <c r="BE321" s="143"/>
      <c r="BF321" s="143"/>
      <c r="BG321" s="143"/>
      <c r="BH321" s="143"/>
      <c r="BI321" s="143"/>
      <c r="BJ321" s="143"/>
      <c r="BK321" s="143"/>
      <c r="BL321" s="143"/>
      <c r="BM321" s="143"/>
      <c r="BN321" s="143"/>
      <c r="BO321" s="143"/>
      <c r="BP321" s="143"/>
      <c r="BQ321" s="143"/>
      <c r="BR321" s="143"/>
      <c r="BS321" s="143"/>
      <c r="BT321" s="143"/>
      <c r="BU321" s="143"/>
      <c r="BV321" s="143"/>
      <c r="BW321" s="143"/>
      <c r="BX321" s="143"/>
      <c r="BY321" s="143"/>
      <c r="BZ321" s="143"/>
      <c r="CA321" s="143"/>
      <c r="CB321" s="143"/>
      <c r="CC321" s="143"/>
      <c r="CD321" s="143"/>
      <c r="CE321" s="143"/>
      <c r="CF321" s="143"/>
      <c r="CG321" s="143"/>
      <c r="CH321" s="143"/>
      <c r="CI321" s="143"/>
      <c r="CJ321" s="143"/>
      <c r="CK321" s="143"/>
      <c r="CL321" s="143"/>
      <c r="CM321" s="143"/>
      <c r="CN321" s="143"/>
      <c r="CO321" s="143"/>
      <c r="CP321" s="143"/>
      <c r="CQ321" s="143"/>
      <c r="CR321" s="143"/>
      <c r="CS321" s="143"/>
      <c r="CT321" s="143"/>
      <c r="CU321" s="143"/>
      <c r="CV321" s="143"/>
      <c r="CW321" s="143"/>
      <c r="CX321" s="143"/>
      <c r="CY321" s="143"/>
      <c r="CZ321" s="143"/>
      <c r="DA321" s="143"/>
      <c r="DB321" s="143"/>
      <c r="DC321" s="143"/>
      <c r="DD321" s="143"/>
      <c r="DE321" s="143"/>
      <c r="DF321" s="143"/>
      <c r="DG321" s="143"/>
      <c r="DH321" s="143"/>
      <c r="DI321" s="143"/>
      <c r="DJ321" s="143"/>
      <c r="DK321" s="143"/>
      <c r="DL321" s="143"/>
      <c r="DM321" s="143"/>
      <c r="DN321" s="143"/>
      <c r="DO321" s="143"/>
      <c r="DP321" s="143"/>
      <c r="DQ321" s="143"/>
      <c r="DR321" s="143"/>
      <c r="DS321" s="143"/>
      <c r="DT321" s="143"/>
      <c r="DU321" s="143"/>
      <c r="DV321" s="143"/>
      <c r="DW321" s="143"/>
      <c r="DX321" s="143"/>
      <c r="DY321" s="143"/>
      <c r="DZ321" s="143"/>
      <c r="EA321" s="143"/>
      <c r="EB321" s="143"/>
      <c r="EC321" s="143"/>
      <c r="ED321" s="143"/>
      <c r="EE321" s="143"/>
      <c r="EF321" s="143"/>
      <c r="EG321" s="143"/>
      <c r="EH321" s="143"/>
      <c r="EI321" s="143"/>
      <c r="EJ321" s="143"/>
      <c r="EK321" s="143"/>
      <c r="EL321" s="143"/>
      <c r="EM321" s="143"/>
      <c r="EN321" s="143"/>
      <c r="EO321" s="143"/>
      <c r="EP321" s="143"/>
      <c r="EQ321" s="143"/>
      <c r="ER321" s="143"/>
      <c r="ES321" s="143"/>
      <c r="ET321" s="143"/>
      <c r="EU321" s="143"/>
      <c r="EV321" s="143"/>
      <c r="EW321" s="143"/>
      <c r="EX321" s="143"/>
      <c r="EY321" s="143"/>
      <c r="EZ321" s="143"/>
      <c r="FA321" s="143"/>
      <c r="FB321" s="143"/>
      <c r="FC321" s="143"/>
      <c r="FD321" s="143"/>
      <c r="FE321" s="143"/>
      <c r="FF321" s="143"/>
      <c r="FG321" s="143"/>
      <c r="FH321" s="143"/>
      <c r="FI321" s="143"/>
      <c r="FJ321" s="143"/>
      <c r="FK321" s="143"/>
      <c r="FL321" s="143"/>
      <c r="FM321" s="143"/>
      <c r="FN321" s="143"/>
      <c r="FO321" s="143"/>
      <c r="FP321" s="143"/>
      <c r="FQ321" s="143"/>
      <c r="FR321" s="53"/>
      <c r="FS321" s="53"/>
      <c r="FT321" s="53"/>
      <c r="FU321" s="53"/>
      <c r="FV321" s="53"/>
      <c r="FW321" s="53"/>
    </row>
    <row r="322" s="53" customFormat="true" ht="15" hidden="false" customHeight="true" outlineLevel="0" collapsed="false">
      <c r="A322" s="61" t="n">
        <f aca="false">B322*L322</f>
        <v>0</v>
      </c>
      <c r="B322" s="62"/>
      <c r="C322" s="62" t="n">
        <f aca="false">B322/K322</f>
        <v>0</v>
      </c>
      <c r="D322" s="67" t="s">
        <v>28</v>
      </c>
      <c r="E322" s="67"/>
      <c r="F322" s="101" t="n">
        <v>619003301</v>
      </c>
      <c r="G322" s="101" t="s">
        <v>1039</v>
      </c>
      <c r="H322" s="67" t="s">
        <v>1040</v>
      </c>
      <c r="I322" s="67" t="s">
        <v>1023</v>
      </c>
      <c r="J322" s="67" t="s">
        <v>139</v>
      </c>
      <c r="K322" s="67" t="n">
        <v>20</v>
      </c>
      <c r="L322" s="67" t="n">
        <v>12</v>
      </c>
      <c r="M322" s="67" t="s">
        <v>33</v>
      </c>
      <c r="N322" s="102" t="n">
        <v>44910</v>
      </c>
      <c r="O322" s="101" t="s">
        <v>106</v>
      </c>
      <c r="P322" s="103" t="s">
        <v>1041</v>
      </c>
      <c r="Q322" s="104" t="n">
        <v>16</v>
      </c>
      <c r="R322" s="104" t="s">
        <v>35</v>
      </c>
      <c r="S322" s="101" t="s">
        <v>772</v>
      </c>
      <c r="T322" s="101" t="n">
        <v>9785447159528</v>
      </c>
      <c r="U322" s="101" t="n">
        <v>619003301</v>
      </c>
      <c r="V322" s="101" t="n">
        <v>10</v>
      </c>
      <c r="W322" s="105" t="s">
        <v>37</v>
      </c>
      <c r="X322" s="155" t="e">
        <f aca="false">HYPERLINK(CONCATENATE("https://www.leobooks.ru/?s=",#REF!,"&amp;post_type=product"),"фото")</f>
        <v>#REF!</v>
      </c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143"/>
      <c r="AZ322" s="143"/>
      <c r="BA322" s="143"/>
      <c r="BB322" s="143"/>
      <c r="BC322" s="143"/>
      <c r="BD322" s="143"/>
      <c r="BE322" s="143"/>
      <c r="BF322" s="143"/>
      <c r="BG322" s="143"/>
      <c r="BH322" s="143"/>
      <c r="BI322" s="143"/>
      <c r="BJ322" s="143"/>
      <c r="BK322" s="143"/>
      <c r="BL322" s="143"/>
      <c r="BM322" s="143"/>
      <c r="BN322" s="143"/>
      <c r="BO322" s="143"/>
      <c r="BP322" s="143"/>
      <c r="BQ322" s="143"/>
      <c r="BR322" s="143"/>
      <c r="BS322" s="143"/>
      <c r="BT322" s="143"/>
      <c r="BU322" s="143"/>
      <c r="BV322" s="143"/>
      <c r="BW322" s="143"/>
      <c r="BX322" s="143"/>
      <c r="BY322" s="143"/>
      <c r="BZ322" s="143"/>
      <c r="CA322" s="143"/>
      <c r="CB322" s="143"/>
      <c r="CC322" s="143"/>
      <c r="CD322" s="143"/>
      <c r="CE322" s="143"/>
      <c r="CF322" s="143"/>
      <c r="CG322" s="143"/>
      <c r="CH322" s="143"/>
      <c r="CI322" s="143"/>
      <c r="CJ322" s="143"/>
      <c r="CK322" s="143"/>
      <c r="CL322" s="143"/>
      <c r="CM322" s="143"/>
      <c r="CN322" s="143"/>
      <c r="CO322" s="143"/>
      <c r="CP322" s="143"/>
      <c r="CQ322" s="143"/>
      <c r="CR322" s="143"/>
      <c r="CS322" s="143"/>
      <c r="CT322" s="143"/>
      <c r="CU322" s="143"/>
      <c r="CV322" s="143"/>
      <c r="CW322" s="143"/>
      <c r="CX322" s="143"/>
      <c r="CY322" s="143"/>
      <c r="CZ322" s="143"/>
      <c r="DA322" s="143"/>
      <c r="DB322" s="143"/>
      <c r="DC322" s="143"/>
      <c r="DD322" s="143"/>
      <c r="DE322" s="143"/>
      <c r="DF322" s="143"/>
      <c r="DG322" s="143"/>
      <c r="DH322" s="143"/>
      <c r="DI322" s="143"/>
      <c r="DJ322" s="143"/>
      <c r="DK322" s="143"/>
      <c r="DL322" s="143"/>
      <c r="DM322" s="143"/>
      <c r="DN322" s="143"/>
      <c r="DO322" s="143"/>
      <c r="DP322" s="143"/>
      <c r="DQ322" s="143"/>
      <c r="DR322" s="143"/>
      <c r="DS322" s="143"/>
      <c r="DT322" s="143"/>
      <c r="DU322" s="143"/>
      <c r="DV322" s="143"/>
      <c r="DW322" s="143"/>
      <c r="DX322" s="143"/>
      <c r="DY322" s="143"/>
      <c r="DZ322" s="143"/>
      <c r="EA322" s="143"/>
      <c r="EB322" s="143"/>
      <c r="EC322" s="143"/>
      <c r="ED322" s="143"/>
      <c r="EE322" s="143"/>
      <c r="EF322" s="143"/>
      <c r="EG322" s="143"/>
      <c r="EH322" s="143"/>
      <c r="EI322" s="143"/>
      <c r="EJ322" s="143"/>
      <c r="EK322" s="143"/>
      <c r="EL322" s="143"/>
      <c r="EM322" s="143"/>
      <c r="EN322" s="143"/>
      <c r="EO322" s="143"/>
      <c r="EP322" s="143"/>
      <c r="EQ322" s="143"/>
      <c r="ER322" s="143"/>
      <c r="ES322" s="143"/>
      <c r="ET322" s="143"/>
      <c r="EU322" s="143"/>
      <c r="EV322" s="143"/>
      <c r="EW322" s="143"/>
      <c r="EX322" s="143"/>
      <c r="EY322" s="143"/>
      <c r="EZ322" s="143"/>
      <c r="FA322" s="143"/>
      <c r="FB322" s="143"/>
      <c r="FC322" s="143"/>
      <c r="FD322" s="143"/>
      <c r="FE322" s="143"/>
      <c r="FF322" s="143"/>
      <c r="FG322" s="143"/>
      <c r="FH322" s="143"/>
      <c r="FI322" s="143"/>
      <c r="FJ322" s="143"/>
      <c r="FK322" s="143"/>
      <c r="FL322" s="143"/>
      <c r="FM322" s="143"/>
      <c r="FN322" s="143"/>
      <c r="FO322" s="143"/>
      <c r="FP322" s="143"/>
      <c r="FQ322" s="143"/>
    </row>
    <row r="323" s="25" customFormat="true" ht="15" hidden="false" customHeight="true" outlineLevel="0" collapsed="false">
      <c r="A323" s="61" t="n">
        <f aca="false">B323*L323</f>
        <v>0</v>
      </c>
      <c r="B323" s="61"/>
      <c r="C323" s="62" t="n">
        <f aca="false">B323/K323</f>
        <v>0</v>
      </c>
      <c r="D323" s="64" t="s">
        <v>427</v>
      </c>
      <c r="E323" s="64"/>
      <c r="F323" s="89" t="n">
        <v>619002310</v>
      </c>
      <c r="G323" s="89" t="s">
        <v>1042</v>
      </c>
      <c r="H323" s="64" t="s">
        <v>1043</v>
      </c>
      <c r="I323" s="64" t="s">
        <v>1023</v>
      </c>
      <c r="J323" s="64" t="s">
        <v>139</v>
      </c>
      <c r="K323" s="64" t="n">
        <v>20</v>
      </c>
      <c r="L323" s="67" t="n">
        <v>12</v>
      </c>
      <c r="M323" s="64"/>
      <c r="N323" s="90" t="n">
        <v>43563</v>
      </c>
      <c r="O323" s="89" t="s">
        <v>47</v>
      </c>
      <c r="P323" s="91" t="s">
        <v>1044</v>
      </c>
      <c r="Q323" s="92" t="n">
        <v>16</v>
      </c>
      <c r="R323" s="92" t="s">
        <v>35</v>
      </c>
      <c r="S323" s="89" t="s">
        <v>772</v>
      </c>
      <c r="T323" s="89" t="n">
        <v>9785447154899</v>
      </c>
      <c r="U323" s="89" t="n">
        <v>619002310</v>
      </c>
      <c r="V323" s="89" t="n">
        <v>10</v>
      </c>
      <c r="W323" s="93" t="s">
        <v>37</v>
      </c>
      <c r="X323" s="133" t="s">
        <v>38</v>
      </c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49"/>
      <c r="CC323" s="49"/>
      <c r="CD323" s="49"/>
      <c r="CE323" s="49"/>
      <c r="CF323" s="49"/>
      <c r="CG323" s="49"/>
      <c r="CH323" s="49"/>
      <c r="CI323" s="49"/>
      <c r="CJ323" s="49"/>
      <c r="CK323" s="49"/>
      <c r="CL323" s="49"/>
      <c r="CM323" s="49"/>
      <c r="CN323" s="49"/>
      <c r="CO323" s="49"/>
      <c r="CP323" s="49"/>
      <c r="CQ323" s="49"/>
      <c r="CR323" s="49"/>
      <c r="CS323" s="49"/>
      <c r="CT323" s="49"/>
      <c r="CU323" s="49"/>
      <c r="CV323" s="49"/>
      <c r="CW323" s="49"/>
      <c r="CX323" s="49"/>
      <c r="CY323" s="49"/>
      <c r="CZ323" s="49"/>
      <c r="DA323" s="49"/>
      <c r="DB323" s="49"/>
      <c r="DC323" s="49"/>
      <c r="DD323" s="49"/>
      <c r="DE323" s="49"/>
      <c r="DF323" s="49"/>
      <c r="DG323" s="49"/>
      <c r="DH323" s="49"/>
      <c r="DI323" s="49"/>
      <c r="DJ323" s="49"/>
      <c r="DK323" s="49"/>
      <c r="DL323" s="49"/>
      <c r="DM323" s="49"/>
      <c r="DN323" s="49"/>
      <c r="DO323" s="49"/>
      <c r="DP323" s="49"/>
      <c r="DQ323" s="49"/>
      <c r="DR323" s="49"/>
      <c r="DS323" s="49"/>
      <c r="DT323" s="49"/>
      <c r="DU323" s="49"/>
      <c r="DV323" s="49"/>
      <c r="DW323" s="49"/>
      <c r="DX323" s="49"/>
      <c r="DY323" s="49"/>
      <c r="DZ323" s="49"/>
      <c r="EA323" s="49"/>
      <c r="EB323" s="49"/>
      <c r="EC323" s="49"/>
      <c r="ED323" s="49"/>
      <c r="EE323" s="49"/>
      <c r="EF323" s="49"/>
      <c r="EG323" s="49"/>
      <c r="EH323" s="49"/>
      <c r="EI323" s="49"/>
      <c r="EJ323" s="49"/>
      <c r="EK323" s="49"/>
      <c r="EL323" s="49"/>
      <c r="EM323" s="49"/>
      <c r="EN323" s="49"/>
      <c r="EO323" s="49"/>
      <c r="EP323" s="49"/>
      <c r="EQ323" s="49"/>
      <c r="ER323" s="49"/>
      <c r="ES323" s="49"/>
      <c r="ET323" s="49"/>
      <c r="EU323" s="49"/>
      <c r="EV323" s="49"/>
      <c r="EW323" s="49"/>
      <c r="EX323" s="49"/>
      <c r="EY323" s="49"/>
      <c r="EZ323" s="49"/>
      <c r="FA323" s="49"/>
      <c r="FB323" s="49"/>
      <c r="FC323" s="49"/>
      <c r="FD323" s="49"/>
      <c r="FE323" s="49"/>
      <c r="FF323" s="49"/>
      <c r="FG323" s="49"/>
      <c r="FH323" s="49"/>
      <c r="FI323" s="49"/>
      <c r="FJ323" s="49"/>
      <c r="FK323" s="49"/>
      <c r="FL323" s="49"/>
      <c r="FM323" s="49"/>
      <c r="FN323" s="49"/>
      <c r="FO323" s="49"/>
      <c r="FP323" s="49"/>
      <c r="FQ323" s="49"/>
    </row>
    <row r="324" s="37" customFormat="true" ht="15" hidden="false" customHeight="true" outlineLevel="0" collapsed="false">
      <c r="A324" s="61" t="n">
        <f aca="false">B324*L324</f>
        <v>0</v>
      </c>
      <c r="B324" s="108"/>
      <c r="C324" s="62" t="n">
        <f aca="false">B324/K324</f>
        <v>0</v>
      </c>
      <c r="D324" s="67" t="s">
        <v>28</v>
      </c>
      <c r="E324" s="67"/>
      <c r="F324" s="101" t="n">
        <v>619003931</v>
      </c>
      <c r="G324" s="101" t="s">
        <v>1045</v>
      </c>
      <c r="H324" s="67" t="s">
        <v>1046</v>
      </c>
      <c r="I324" s="67" t="s">
        <v>1023</v>
      </c>
      <c r="J324" s="67" t="s">
        <v>139</v>
      </c>
      <c r="K324" s="67" t="n">
        <v>20</v>
      </c>
      <c r="L324" s="67" t="n">
        <v>12</v>
      </c>
      <c r="M324" s="67" t="s">
        <v>33</v>
      </c>
      <c r="N324" s="102" t="n">
        <v>44903</v>
      </c>
      <c r="O324" s="101" t="s">
        <v>91</v>
      </c>
      <c r="P324" s="103" t="s">
        <v>1047</v>
      </c>
      <c r="Q324" s="104" t="n">
        <v>16</v>
      </c>
      <c r="R324" s="104" t="s">
        <v>35</v>
      </c>
      <c r="S324" s="101" t="s">
        <v>772</v>
      </c>
      <c r="T324" s="101" t="n">
        <v>9785447157791</v>
      </c>
      <c r="U324" s="101" t="n">
        <v>619003931</v>
      </c>
      <c r="V324" s="101" t="n">
        <v>10</v>
      </c>
      <c r="W324" s="105" t="s">
        <v>37</v>
      </c>
      <c r="X324" s="156" t="s">
        <v>38</v>
      </c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143"/>
      <c r="AZ324" s="143"/>
      <c r="BA324" s="143"/>
      <c r="BB324" s="143"/>
      <c r="BC324" s="143"/>
      <c r="BD324" s="143"/>
      <c r="BE324" s="143"/>
      <c r="BF324" s="143"/>
      <c r="BG324" s="143"/>
      <c r="BH324" s="143"/>
      <c r="BI324" s="143"/>
      <c r="BJ324" s="143"/>
      <c r="BK324" s="143"/>
      <c r="BL324" s="143"/>
      <c r="BM324" s="143"/>
      <c r="BN324" s="143"/>
      <c r="BO324" s="143"/>
      <c r="BP324" s="143"/>
      <c r="BQ324" s="143"/>
      <c r="BR324" s="143"/>
      <c r="BS324" s="143"/>
      <c r="BT324" s="143"/>
      <c r="BU324" s="143"/>
      <c r="BV324" s="143"/>
      <c r="BW324" s="143"/>
      <c r="BX324" s="143"/>
      <c r="BY324" s="143"/>
      <c r="BZ324" s="143"/>
      <c r="CA324" s="143"/>
      <c r="CB324" s="143"/>
      <c r="CC324" s="143"/>
      <c r="CD324" s="143"/>
      <c r="CE324" s="143"/>
      <c r="CF324" s="143"/>
      <c r="CG324" s="143"/>
      <c r="CH324" s="143"/>
      <c r="CI324" s="143"/>
      <c r="CJ324" s="143"/>
      <c r="CK324" s="143"/>
      <c r="CL324" s="143"/>
      <c r="CM324" s="143"/>
      <c r="CN324" s="143"/>
      <c r="CO324" s="143"/>
      <c r="CP324" s="143"/>
      <c r="CQ324" s="143"/>
      <c r="CR324" s="143"/>
      <c r="CS324" s="143"/>
      <c r="CT324" s="143"/>
      <c r="CU324" s="143"/>
      <c r="CV324" s="143"/>
      <c r="CW324" s="143"/>
      <c r="CX324" s="143"/>
      <c r="CY324" s="143"/>
      <c r="CZ324" s="143"/>
      <c r="DA324" s="143"/>
      <c r="DB324" s="143"/>
      <c r="DC324" s="143"/>
      <c r="DD324" s="143"/>
      <c r="DE324" s="143"/>
      <c r="DF324" s="143"/>
      <c r="DG324" s="143"/>
      <c r="DH324" s="143"/>
      <c r="DI324" s="143"/>
      <c r="DJ324" s="143"/>
      <c r="DK324" s="143"/>
      <c r="DL324" s="143"/>
      <c r="DM324" s="143"/>
      <c r="DN324" s="143"/>
      <c r="DO324" s="143"/>
      <c r="DP324" s="143"/>
      <c r="DQ324" s="143"/>
      <c r="DR324" s="143"/>
      <c r="DS324" s="143"/>
      <c r="DT324" s="143"/>
      <c r="DU324" s="143"/>
      <c r="DV324" s="143"/>
      <c r="DW324" s="143"/>
      <c r="DX324" s="143"/>
      <c r="DY324" s="143"/>
      <c r="DZ324" s="143"/>
      <c r="EA324" s="143"/>
      <c r="EB324" s="143"/>
      <c r="EC324" s="143"/>
      <c r="ED324" s="143"/>
      <c r="EE324" s="143"/>
      <c r="EF324" s="143"/>
      <c r="EG324" s="143"/>
      <c r="EH324" s="143"/>
      <c r="EI324" s="143"/>
      <c r="EJ324" s="143"/>
      <c r="EK324" s="143"/>
      <c r="EL324" s="143"/>
      <c r="EM324" s="143"/>
      <c r="EN324" s="143"/>
      <c r="EO324" s="143"/>
      <c r="EP324" s="143"/>
      <c r="EQ324" s="143"/>
      <c r="ER324" s="143"/>
      <c r="ES324" s="143"/>
      <c r="ET324" s="143"/>
      <c r="EU324" s="143"/>
      <c r="EV324" s="143"/>
      <c r="EW324" s="143"/>
      <c r="EX324" s="143"/>
      <c r="EY324" s="143"/>
      <c r="EZ324" s="143"/>
      <c r="FA324" s="143"/>
      <c r="FB324" s="143"/>
      <c r="FC324" s="143"/>
      <c r="FD324" s="143"/>
      <c r="FE324" s="143"/>
      <c r="FF324" s="143"/>
      <c r="FG324" s="143"/>
      <c r="FH324" s="143"/>
      <c r="FI324" s="143"/>
      <c r="FJ324" s="143"/>
      <c r="FK324" s="143"/>
      <c r="FL324" s="143"/>
      <c r="FM324" s="143"/>
      <c r="FN324" s="143"/>
      <c r="FO324" s="143"/>
      <c r="FP324" s="143"/>
      <c r="FQ324" s="143"/>
      <c r="FR324" s="53"/>
      <c r="FS324" s="53"/>
      <c r="FT324" s="53"/>
      <c r="FU324" s="53"/>
      <c r="FV324" s="53"/>
      <c r="FW324" s="53"/>
    </row>
    <row r="325" s="37" customFormat="true" ht="15" hidden="false" customHeight="true" outlineLevel="0" collapsed="false">
      <c r="A325" s="61" t="n">
        <f aca="false">B325*L325</f>
        <v>0</v>
      </c>
      <c r="B325" s="62"/>
      <c r="C325" s="62" t="n">
        <f aca="false">B325/K325</f>
        <v>0</v>
      </c>
      <c r="D325" s="64" t="s">
        <v>28</v>
      </c>
      <c r="E325" s="64" t="s">
        <v>549</v>
      </c>
      <c r="F325" s="65" t="n">
        <v>619002300</v>
      </c>
      <c r="G325" s="65" t="s">
        <v>1048</v>
      </c>
      <c r="H325" s="66" t="s">
        <v>1049</v>
      </c>
      <c r="I325" s="66" t="s">
        <v>1023</v>
      </c>
      <c r="J325" s="66" t="s">
        <v>139</v>
      </c>
      <c r="K325" s="66" t="n">
        <v>50</v>
      </c>
      <c r="L325" s="67" t="n">
        <v>12</v>
      </c>
      <c r="M325" s="66"/>
      <c r="N325" s="68" t="n">
        <v>43563</v>
      </c>
      <c r="O325" s="65" t="s">
        <v>55</v>
      </c>
      <c r="P325" s="69" t="s">
        <v>1050</v>
      </c>
      <c r="Q325" s="70" t="n">
        <v>16</v>
      </c>
      <c r="R325" s="70" t="s">
        <v>35</v>
      </c>
      <c r="S325" s="65" t="s">
        <v>772</v>
      </c>
      <c r="T325" s="65" t="n">
        <v>9785447159153</v>
      </c>
      <c r="U325" s="65" t="n">
        <v>619002300</v>
      </c>
      <c r="V325" s="65" t="n">
        <v>10</v>
      </c>
      <c r="W325" s="71" t="s">
        <v>37</v>
      </c>
      <c r="X325" s="157" t="str">
        <f aca="false">HYPERLINK(CONCATENATE("https://www.leobooks.ru/?s=",P324,"&amp;post_type=product"),"фото")</f>
        <v>фото</v>
      </c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143"/>
      <c r="AZ325" s="143"/>
      <c r="BA325" s="143"/>
      <c r="BB325" s="143"/>
      <c r="BC325" s="143"/>
      <c r="BD325" s="143"/>
      <c r="BE325" s="143"/>
      <c r="BF325" s="143"/>
      <c r="BG325" s="143"/>
      <c r="BH325" s="143"/>
      <c r="BI325" s="143"/>
      <c r="BJ325" s="143"/>
      <c r="BK325" s="143"/>
      <c r="BL325" s="143"/>
      <c r="BM325" s="143"/>
      <c r="BN325" s="143"/>
      <c r="BO325" s="143"/>
      <c r="BP325" s="143"/>
      <c r="BQ325" s="143"/>
      <c r="BR325" s="143"/>
      <c r="BS325" s="143"/>
      <c r="BT325" s="143"/>
      <c r="BU325" s="143"/>
      <c r="BV325" s="143"/>
      <c r="BW325" s="143"/>
      <c r="BX325" s="143"/>
      <c r="BY325" s="143"/>
      <c r="BZ325" s="143"/>
      <c r="CA325" s="143"/>
      <c r="CB325" s="143"/>
      <c r="CC325" s="143"/>
      <c r="CD325" s="143"/>
      <c r="CE325" s="143"/>
      <c r="CF325" s="143"/>
      <c r="CG325" s="143"/>
      <c r="CH325" s="143"/>
      <c r="CI325" s="143"/>
      <c r="CJ325" s="143"/>
      <c r="CK325" s="143"/>
      <c r="CL325" s="143"/>
      <c r="CM325" s="143"/>
      <c r="CN325" s="143"/>
      <c r="CO325" s="143"/>
      <c r="CP325" s="143"/>
      <c r="CQ325" s="143"/>
      <c r="CR325" s="143"/>
      <c r="CS325" s="143"/>
      <c r="CT325" s="143"/>
      <c r="CU325" s="143"/>
      <c r="CV325" s="143"/>
      <c r="CW325" s="143"/>
      <c r="CX325" s="143"/>
      <c r="CY325" s="143"/>
      <c r="CZ325" s="143"/>
      <c r="DA325" s="143"/>
      <c r="DB325" s="143"/>
      <c r="DC325" s="143"/>
      <c r="DD325" s="143"/>
      <c r="DE325" s="143"/>
      <c r="DF325" s="143"/>
      <c r="DG325" s="143"/>
      <c r="DH325" s="143"/>
      <c r="DI325" s="143"/>
      <c r="DJ325" s="143"/>
      <c r="DK325" s="143"/>
      <c r="DL325" s="143"/>
      <c r="DM325" s="143"/>
      <c r="DN325" s="143"/>
      <c r="DO325" s="143"/>
      <c r="DP325" s="143"/>
      <c r="DQ325" s="143"/>
      <c r="DR325" s="143"/>
      <c r="DS325" s="143"/>
      <c r="DT325" s="143"/>
      <c r="DU325" s="143"/>
      <c r="DV325" s="143"/>
      <c r="DW325" s="143"/>
      <c r="DX325" s="143"/>
      <c r="DY325" s="143"/>
      <c r="DZ325" s="143"/>
      <c r="EA325" s="143"/>
      <c r="EB325" s="143"/>
      <c r="EC325" s="143"/>
      <c r="ED325" s="143"/>
      <c r="EE325" s="143"/>
      <c r="EF325" s="143"/>
      <c r="EG325" s="143"/>
      <c r="EH325" s="143"/>
      <c r="EI325" s="143"/>
      <c r="EJ325" s="143"/>
      <c r="EK325" s="143"/>
      <c r="EL325" s="143"/>
      <c r="EM325" s="143"/>
      <c r="EN325" s="143"/>
      <c r="EO325" s="143"/>
      <c r="EP325" s="143"/>
      <c r="EQ325" s="143"/>
      <c r="ER325" s="143"/>
      <c r="ES325" s="143"/>
      <c r="ET325" s="143"/>
      <c r="EU325" s="143"/>
      <c r="EV325" s="143"/>
      <c r="EW325" s="143"/>
      <c r="EX325" s="143"/>
      <c r="EY325" s="143"/>
      <c r="EZ325" s="143"/>
      <c r="FA325" s="143"/>
      <c r="FB325" s="143"/>
      <c r="FC325" s="143"/>
      <c r="FD325" s="143"/>
      <c r="FE325" s="143"/>
      <c r="FF325" s="143"/>
      <c r="FG325" s="143"/>
      <c r="FH325" s="143"/>
      <c r="FI325" s="143"/>
      <c r="FJ325" s="143"/>
      <c r="FK325" s="143"/>
      <c r="FL325" s="143"/>
      <c r="FM325" s="143"/>
      <c r="FN325" s="143"/>
      <c r="FO325" s="143"/>
      <c r="FP325" s="143"/>
      <c r="FQ325" s="143"/>
      <c r="FR325" s="53"/>
      <c r="FS325" s="53"/>
    </row>
    <row r="326" s="37" customFormat="true" ht="15" hidden="false" customHeight="true" outlineLevel="0" collapsed="false">
      <c r="A326" s="61" t="n">
        <f aca="false">B326*L326</f>
        <v>0</v>
      </c>
      <c r="B326" s="62"/>
      <c r="C326" s="62" t="n">
        <f aca="false">B326/K326</f>
        <v>0</v>
      </c>
      <c r="D326" s="64" t="s">
        <v>28</v>
      </c>
      <c r="E326" s="64" t="s">
        <v>549</v>
      </c>
      <c r="F326" s="65" t="n">
        <v>619005480</v>
      </c>
      <c r="G326" s="65" t="s">
        <v>1051</v>
      </c>
      <c r="H326" s="66" t="s">
        <v>1052</v>
      </c>
      <c r="I326" s="66" t="s">
        <v>1023</v>
      </c>
      <c r="J326" s="66" t="s">
        <v>139</v>
      </c>
      <c r="K326" s="66" t="n">
        <v>20</v>
      </c>
      <c r="L326" s="67" t="n">
        <v>12</v>
      </c>
      <c r="M326" s="66"/>
      <c r="N326" s="68" t="n">
        <v>43735</v>
      </c>
      <c r="O326" s="65" t="s">
        <v>55</v>
      </c>
      <c r="P326" s="69" t="s">
        <v>1053</v>
      </c>
      <c r="Q326" s="70" t="n">
        <v>16</v>
      </c>
      <c r="R326" s="70" t="s">
        <v>35</v>
      </c>
      <c r="S326" s="65" t="s">
        <v>772</v>
      </c>
      <c r="T326" s="65" t="n">
        <v>9785447161699</v>
      </c>
      <c r="U326" s="65" t="n">
        <v>619005480</v>
      </c>
      <c r="V326" s="65" t="n">
        <v>10</v>
      </c>
      <c r="W326" s="71" t="s">
        <v>37</v>
      </c>
      <c r="X326" s="116" t="s">
        <v>38</v>
      </c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  <c r="BJ326" s="107"/>
      <c r="BK326" s="107"/>
      <c r="BL326" s="107"/>
      <c r="BM326" s="107"/>
      <c r="BN326" s="107"/>
      <c r="BO326" s="107"/>
      <c r="BP326" s="107"/>
      <c r="BQ326" s="107"/>
      <c r="BR326" s="107"/>
      <c r="BS326" s="107"/>
      <c r="BT326" s="107"/>
      <c r="BU326" s="107"/>
      <c r="BV326" s="107"/>
      <c r="BW326" s="107"/>
      <c r="BX326" s="107"/>
      <c r="BY326" s="107"/>
      <c r="BZ326" s="107"/>
      <c r="CA326" s="107"/>
      <c r="CB326" s="107"/>
      <c r="CC326" s="107"/>
      <c r="CD326" s="107"/>
      <c r="CE326" s="107"/>
      <c r="CF326" s="107"/>
      <c r="CG326" s="107"/>
      <c r="CH326" s="107"/>
      <c r="CI326" s="107"/>
      <c r="CJ326" s="107"/>
      <c r="CK326" s="107"/>
      <c r="CL326" s="107"/>
      <c r="CM326" s="107"/>
      <c r="CN326" s="107"/>
      <c r="CO326" s="107"/>
      <c r="CP326" s="107"/>
      <c r="CQ326" s="107"/>
      <c r="CR326" s="107"/>
      <c r="CS326" s="107"/>
      <c r="CT326" s="107"/>
      <c r="CU326" s="107"/>
      <c r="CV326" s="107"/>
      <c r="CW326" s="107"/>
      <c r="CX326" s="107"/>
      <c r="CY326" s="107"/>
      <c r="CZ326" s="107"/>
      <c r="DA326" s="107"/>
      <c r="DB326" s="107"/>
      <c r="DC326" s="107"/>
      <c r="DD326" s="107"/>
      <c r="DE326" s="107"/>
      <c r="DF326" s="107"/>
      <c r="DG326" s="107"/>
      <c r="DH326" s="107"/>
      <c r="DI326" s="107"/>
      <c r="DJ326" s="107"/>
      <c r="DK326" s="107"/>
      <c r="DL326" s="107"/>
      <c r="DM326" s="107"/>
      <c r="DN326" s="107"/>
      <c r="DO326" s="107"/>
      <c r="DP326" s="107"/>
      <c r="DQ326" s="107"/>
      <c r="DR326" s="107"/>
      <c r="DS326" s="107"/>
      <c r="DT326" s="107"/>
      <c r="DU326" s="107"/>
      <c r="DV326" s="107"/>
      <c r="DW326" s="107"/>
      <c r="DX326" s="107"/>
      <c r="DY326" s="107"/>
      <c r="DZ326" s="107"/>
      <c r="EA326" s="107"/>
      <c r="EB326" s="107"/>
      <c r="EC326" s="107"/>
      <c r="ED326" s="107"/>
      <c r="EE326" s="107"/>
      <c r="EF326" s="107"/>
      <c r="EG326" s="107"/>
      <c r="EH326" s="107"/>
      <c r="EI326" s="107"/>
      <c r="EJ326" s="107"/>
      <c r="EK326" s="107"/>
      <c r="EL326" s="107"/>
      <c r="EM326" s="107"/>
      <c r="EN326" s="107"/>
      <c r="EO326" s="107"/>
      <c r="EP326" s="107"/>
      <c r="EQ326" s="107"/>
      <c r="ER326" s="107"/>
      <c r="ES326" s="107"/>
      <c r="ET326" s="107"/>
      <c r="EU326" s="107"/>
      <c r="EV326" s="107"/>
      <c r="EW326" s="107"/>
      <c r="EX326" s="107"/>
      <c r="EY326" s="107"/>
      <c r="EZ326" s="107"/>
      <c r="FA326" s="107"/>
      <c r="FB326" s="107"/>
      <c r="FC326" s="107"/>
      <c r="FD326" s="107"/>
      <c r="FE326" s="107"/>
      <c r="FF326" s="107"/>
      <c r="FG326" s="107"/>
      <c r="FH326" s="107"/>
      <c r="FI326" s="107"/>
      <c r="FJ326" s="107"/>
      <c r="FK326" s="107"/>
      <c r="FL326" s="107"/>
      <c r="FM326" s="107"/>
      <c r="FN326" s="107"/>
      <c r="FO326" s="107"/>
      <c r="FP326" s="107"/>
      <c r="FQ326" s="107"/>
    </row>
    <row r="327" s="37" customFormat="true" ht="15" hidden="false" customHeight="true" outlineLevel="0" collapsed="false">
      <c r="A327" s="61" t="n">
        <f aca="false">B327*L327</f>
        <v>0</v>
      </c>
      <c r="B327" s="62"/>
      <c r="C327" s="62" t="n">
        <f aca="false">B327/K327</f>
        <v>0</v>
      </c>
      <c r="D327" s="100" t="s">
        <v>28</v>
      </c>
      <c r="E327" s="100"/>
      <c r="F327" s="101" t="n">
        <v>620001381</v>
      </c>
      <c r="G327" s="101" t="s">
        <v>1054</v>
      </c>
      <c r="H327" s="67" t="s">
        <v>1055</v>
      </c>
      <c r="I327" s="67" t="s">
        <v>1056</v>
      </c>
      <c r="J327" s="67" t="s">
        <v>139</v>
      </c>
      <c r="K327" s="67" t="n">
        <v>20</v>
      </c>
      <c r="L327" s="67" t="n">
        <v>25.2</v>
      </c>
      <c r="M327" s="67" t="s">
        <v>33</v>
      </c>
      <c r="N327" s="118" t="n">
        <v>43958</v>
      </c>
      <c r="O327" s="101" t="s">
        <v>1034</v>
      </c>
      <c r="P327" s="103" t="s">
        <v>1057</v>
      </c>
      <c r="Q327" s="104" t="n">
        <v>24</v>
      </c>
      <c r="R327" s="104" t="s">
        <v>35</v>
      </c>
      <c r="S327" s="101" t="s">
        <v>36</v>
      </c>
      <c r="T327" s="101" t="n">
        <v>9785447163907</v>
      </c>
      <c r="U327" s="101" t="n">
        <v>620001381</v>
      </c>
      <c r="V327" s="101" t="n">
        <v>10</v>
      </c>
      <c r="W327" s="105" t="s">
        <v>37</v>
      </c>
      <c r="X327" s="116" t="s">
        <v>38</v>
      </c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  <c r="BJ327" s="107"/>
      <c r="BK327" s="107"/>
      <c r="BL327" s="107"/>
      <c r="BM327" s="107"/>
      <c r="BN327" s="107"/>
      <c r="BO327" s="107"/>
      <c r="BP327" s="107"/>
      <c r="BQ327" s="107"/>
      <c r="BR327" s="107"/>
      <c r="BS327" s="107"/>
      <c r="BT327" s="107"/>
      <c r="BU327" s="107"/>
      <c r="BV327" s="107"/>
      <c r="BW327" s="107"/>
      <c r="BX327" s="107"/>
      <c r="BY327" s="107"/>
      <c r="BZ327" s="107"/>
      <c r="CA327" s="107"/>
      <c r="CB327" s="107"/>
      <c r="CC327" s="107"/>
      <c r="CD327" s="107"/>
      <c r="CE327" s="107"/>
      <c r="CF327" s="107"/>
      <c r="CG327" s="107"/>
      <c r="CH327" s="107"/>
      <c r="CI327" s="107"/>
      <c r="CJ327" s="107"/>
      <c r="CK327" s="107"/>
      <c r="CL327" s="107"/>
      <c r="CM327" s="107"/>
      <c r="CN327" s="107"/>
      <c r="CO327" s="107"/>
      <c r="CP327" s="107"/>
      <c r="CQ327" s="107"/>
      <c r="CR327" s="107"/>
      <c r="CS327" s="107"/>
      <c r="CT327" s="107"/>
      <c r="CU327" s="107"/>
      <c r="CV327" s="107"/>
      <c r="CW327" s="107"/>
      <c r="CX327" s="107"/>
      <c r="CY327" s="107"/>
      <c r="CZ327" s="107"/>
      <c r="DA327" s="107"/>
      <c r="DB327" s="107"/>
      <c r="DC327" s="107"/>
      <c r="DD327" s="107"/>
      <c r="DE327" s="107"/>
      <c r="DF327" s="107"/>
      <c r="DG327" s="107"/>
      <c r="DH327" s="107"/>
      <c r="DI327" s="107"/>
      <c r="DJ327" s="107"/>
      <c r="DK327" s="107"/>
      <c r="DL327" s="107"/>
      <c r="DM327" s="107"/>
      <c r="DN327" s="107"/>
      <c r="DO327" s="107"/>
      <c r="DP327" s="107"/>
      <c r="DQ327" s="107"/>
      <c r="DR327" s="107"/>
      <c r="DS327" s="107"/>
      <c r="DT327" s="107"/>
      <c r="DU327" s="107"/>
      <c r="DV327" s="107"/>
      <c r="DW327" s="107"/>
      <c r="DX327" s="107"/>
      <c r="DY327" s="107"/>
      <c r="DZ327" s="107"/>
      <c r="EA327" s="107"/>
      <c r="EB327" s="107"/>
      <c r="EC327" s="107"/>
      <c r="ED327" s="107"/>
      <c r="EE327" s="107"/>
      <c r="EF327" s="107"/>
      <c r="EG327" s="107"/>
      <c r="EH327" s="107"/>
      <c r="EI327" s="107"/>
      <c r="EJ327" s="107"/>
      <c r="EK327" s="107"/>
      <c r="EL327" s="107"/>
      <c r="EM327" s="107"/>
      <c r="EN327" s="107"/>
      <c r="EO327" s="107"/>
      <c r="EP327" s="107"/>
      <c r="EQ327" s="107"/>
      <c r="ER327" s="107"/>
      <c r="ES327" s="107"/>
      <c r="ET327" s="107"/>
      <c r="EU327" s="107"/>
      <c r="EV327" s="107"/>
      <c r="EW327" s="107"/>
      <c r="EX327" s="107"/>
      <c r="EY327" s="107"/>
      <c r="EZ327" s="107"/>
      <c r="FA327" s="107"/>
      <c r="FB327" s="107"/>
      <c r="FC327" s="107"/>
      <c r="FD327" s="107"/>
      <c r="FE327" s="107"/>
      <c r="FF327" s="107"/>
      <c r="FG327" s="107"/>
      <c r="FH327" s="107"/>
      <c r="FI327" s="107"/>
      <c r="FJ327" s="107"/>
      <c r="FK327" s="107"/>
      <c r="FL327" s="107"/>
      <c r="FM327" s="107"/>
      <c r="FN327" s="107"/>
      <c r="FO327" s="107"/>
      <c r="FP327" s="107"/>
      <c r="FQ327" s="107"/>
      <c r="FT327" s="9"/>
      <c r="FU327" s="9"/>
      <c r="FV327" s="9"/>
    </row>
    <row r="328" s="37" customFormat="true" ht="15" hidden="false" customHeight="true" outlineLevel="0" collapsed="false">
      <c r="A328" s="61" t="n">
        <f aca="false">B328*L328</f>
        <v>0</v>
      </c>
      <c r="B328" s="62"/>
      <c r="C328" s="62" t="n">
        <f aca="false">B328/K328</f>
        <v>0</v>
      </c>
      <c r="D328" s="64" t="s">
        <v>28</v>
      </c>
      <c r="E328" s="64" t="s">
        <v>549</v>
      </c>
      <c r="F328" s="65" t="n">
        <v>620001380</v>
      </c>
      <c r="G328" s="65" t="s">
        <v>1058</v>
      </c>
      <c r="H328" s="66" t="s">
        <v>1055</v>
      </c>
      <c r="I328" s="66" t="s">
        <v>1056</v>
      </c>
      <c r="J328" s="66" t="s">
        <v>139</v>
      </c>
      <c r="K328" s="66" t="n">
        <v>20</v>
      </c>
      <c r="L328" s="67" t="n">
        <v>25.2</v>
      </c>
      <c r="M328" s="66"/>
      <c r="N328" s="90" t="n">
        <v>43888</v>
      </c>
      <c r="O328" s="65" t="s">
        <v>1034</v>
      </c>
      <c r="P328" s="69" t="s">
        <v>1057</v>
      </c>
      <c r="Q328" s="70" t="n">
        <v>24</v>
      </c>
      <c r="R328" s="70" t="s">
        <v>35</v>
      </c>
      <c r="S328" s="65" t="s">
        <v>36</v>
      </c>
      <c r="T328" s="65" t="n">
        <v>9785447163907</v>
      </c>
      <c r="U328" s="65" t="n">
        <v>620001380</v>
      </c>
      <c r="V328" s="65" t="n">
        <v>10</v>
      </c>
      <c r="W328" s="71" t="s">
        <v>37</v>
      </c>
      <c r="X328" s="116" t="s">
        <v>38</v>
      </c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7"/>
      <c r="BK328" s="107"/>
      <c r="BL328" s="107"/>
      <c r="BM328" s="107"/>
      <c r="BN328" s="107"/>
      <c r="BO328" s="107"/>
      <c r="BP328" s="107"/>
      <c r="BQ328" s="107"/>
      <c r="BR328" s="107"/>
      <c r="BS328" s="107"/>
      <c r="BT328" s="107"/>
      <c r="BU328" s="107"/>
      <c r="BV328" s="107"/>
      <c r="BW328" s="107"/>
      <c r="BX328" s="107"/>
      <c r="BY328" s="107"/>
      <c r="BZ328" s="107"/>
      <c r="CA328" s="107"/>
      <c r="CB328" s="107"/>
      <c r="CC328" s="107"/>
      <c r="CD328" s="107"/>
      <c r="CE328" s="107"/>
      <c r="CF328" s="107"/>
      <c r="CG328" s="107"/>
      <c r="CH328" s="107"/>
      <c r="CI328" s="107"/>
      <c r="CJ328" s="107"/>
      <c r="CK328" s="107"/>
      <c r="CL328" s="107"/>
      <c r="CM328" s="107"/>
      <c r="CN328" s="107"/>
      <c r="CO328" s="107"/>
      <c r="CP328" s="107"/>
      <c r="CQ328" s="107"/>
      <c r="CR328" s="107"/>
      <c r="CS328" s="107"/>
      <c r="CT328" s="107"/>
      <c r="CU328" s="107"/>
      <c r="CV328" s="107"/>
      <c r="CW328" s="107"/>
      <c r="CX328" s="107"/>
      <c r="CY328" s="107"/>
      <c r="CZ328" s="107"/>
      <c r="DA328" s="107"/>
      <c r="DB328" s="107"/>
      <c r="DC328" s="107"/>
      <c r="DD328" s="107"/>
      <c r="DE328" s="107"/>
      <c r="DF328" s="107"/>
      <c r="DG328" s="107"/>
      <c r="DH328" s="107"/>
      <c r="DI328" s="107"/>
      <c r="DJ328" s="107"/>
      <c r="DK328" s="107"/>
      <c r="DL328" s="107"/>
      <c r="DM328" s="107"/>
      <c r="DN328" s="107"/>
      <c r="DO328" s="107"/>
      <c r="DP328" s="107"/>
      <c r="DQ328" s="107"/>
      <c r="DR328" s="107"/>
      <c r="DS328" s="107"/>
      <c r="DT328" s="107"/>
      <c r="DU328" s="107"/>
      <c r="DV328" s="107"/>
      <c r="DW328" s="107"/>
      <c r="DX328" s="107"/>
      <c r="DY328" s="107"/>
      <c r="DZ328" s="107"/>
      <c r="EA328" s="107"/>
      <c r="EB328" s="107"/>
      <c r="EC328" s="107"/>
      <c r="ED328" s="107"/>
      <c r="EE328" s="107"/>
      <c r="EF328" s="107"/>
      <c r="EG328" s="107"/>
      <c r="EH328" s="107"/>
      <c r="EI328" s="107"/>
      <c r="EJ328" s="107"/>
      <c r="EK328" s="107"/>
      <c r="EL328" s="107"/>
      <c r="EM328" s="107"/>
      <c r="EN328" s="107"/>
      <c r="EO328" s="107"/>
      <c r="EP328" s="107"/>
      <c r="EQ328" s="107"/>
      <c r="ER328" s="107"/>
      <c r="ES328" s="107"/>
      <c r="ET328" s="107"/>
      <c r="EU328" s="107"/>
      <c r="EV328" s="107"/>
      <c r="EW328" s="107"/>
      <c r="EX328" s="107"/>
      <c r="EY328" s="107"/>
      <c r="EZ328" s="107"/>
      <c r="FA328" s="107"/>
      <c r="FB328" s="107"/>
      <c r="FC328" s="107"/>
      <c r="FD328" s="107"/>
      <c r="FE328" s="107"/>
      <c r="FF328" s="107"/>
      <c r="FG328" s="107"/>
      <c r="FH328" s="107"/>
      <c r="FI328" s="107"/>
      <c r="FJ328" s="107"/>
      <c r="FK328" s="107"/>
      <c r="FL328" s="107"/>
      <c r="FM328" s="107"/>
      <c r="FN328" s="107"/>
      <c r="FO328" s="107"/>
      <c r="FP328" s="107"/>
      <c r="FQ328" s="107"/>
      <c r="FT328" s="9"/>
      <c r="FU328" s="9"/>
      <c r="FV328" s="9"/>
    </row>
    <row r="329" s="37" customFormat="true" ht="15" hidden="false" customHeight="true" outlineLevel="0" collapsed="false">
      <c r="A329" s="61" t="n">
        <f aca="false">B329*L329</f>
        <v>0</v>
      </c>
      <c r="B329" s="62"/>
      <c r="C329" s="62" t="n">
        <f aca="false">B329/K329</f>
        <v>0</v>
      </c>
      <c r="D329" s="64" t="s">
        <v>28</v>
      </c>
      <c r="E329" s="64" t="s">
        <v>549</v>
      </c>
      <c r="F329" s="65" t="n">
        <v>620005480</v>
      </c>
      <c r="G329" s="65" t="s">
        <v>1059</v>
      </c>
      <c r="H329" s="66" t="s">
        <v>1060</v>
      </c>
      <c r="I329" s="66" t="s">
        <v>1056</v>
      </c>
      <c r="J329" s="66" t="s">
        <v>139</v>
      </c>
      <c r="K329" s="66" t="n">
        <v>20</v>
      </c>
      <c r="L329" s="67" t="n">
        <v>25.2</v>
      </c>
      <c r="M329" s="66"/>
      <c r="N329" s="90" t="n">
        <v>44081</v>
      </c>
      <c r="O329" s="65" t="s">
        <v>1034</v>
      </c>
      <c r="P329" s="69" t="s">
        <v>1061</v>
      </c>
      <c r="Q329" s="70" t="n">
        <v>24</v>
      </c>
      <c r="R329" s="70" t="s">
        <v>35</v>
      </c>
      <c r="S329" s="65" t="s">
        <v>36</v>
      </c>
      <c r="T329" s="65" t="n">
        <v>9785447167028</v>
      </c>
      <c r="U329" s="65" t="n">
        <v>620005480</v>
      </c>
      <c r="V329" s="65" t="n">
        <v>10</v>
      </c>
      <c r="W329" s="71" t="s">
        <v>37</v>
      </c>
      <c r="X329" s="106" t="s">
        <v>38</v>
      </c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158"/>
      <c r="AZ329" s="158"/>
      <c r="BA329" s="158"/>
      <c r="BB329" s="158"/>
      <c r="BC329" s="158"/>
      <c r="BD329" s="158"/>
      <c r="BE329" s="158"/>
      <c r="BF329" s="158"/>
      <c r="BG329" s="158"/>
      <c r="BH329" s="158"/>
      <c r="BI329" s="158"/>
      <c r="BJ329" s="158"/>
      <c r="BK329" s="158"/>
      <c r="BL329" s="158"/>
      <c r="BM329" s="158"/>
      <c r="BN329" s="158"/>
      <c r="BO329" s="158"/>
      <c r="BP329" s="158"/>
      <c r="BQ329" s="158"/>
      <c r="BR329" s="158"/>
      <c r="BS329" s="158"/>
      <c r="BT329" s="158"/>
      <c r="BU329" s="158"/>
      <c r="BV329" s="158"/>
      <c r="BW329" s="158"/>
      <c r="BX329" s="158"/>
      <c r="BY329" s="158"/>
      <c r="BZ329" s="158"/>
      <c r="CA329" s="158"/>
      <c r="CB329" s="158"/>
      <c r="CC329" s="158"/>
      <c r="CD329" s="158"/>
      <c r="CE329" s="158"/>
      <c r="CF329" s="158"/>
      <c r="CG329" s="158"/>
      <c r="CH329" s="158"/>
      <c r="CI329" s="158"/>
      <c r="CJ329" s="158"/>
      <c r="CK329" s="158"/>
      <c r="CL329" s="158"/>
      <c r="CM329" s="158"/>
      <c r="CN329" s="158"/>
      <c r="CO329" s="158"/>
      <c r="CP329" s="158"/>
      <c r="CQ329" s="158"/>
      <c r="CR329" s="158"/>
      <c r="CS329" s="158"/>
      <c r="CT329" s="158"/>
      <c r="CU329" s="158"/>
      <c r="CV329" s="158"/>
      <c r="CW329" s="158"/>
      <c r="CX329" s="158"/>
      <c r="CY329" s="158"/>
      <c r="CZ329" s="158"/>
      <c r="DA329" s="158"/>
      <c r="DB329" s="158"/>
      <c r="DC329" s="158"/>
      <c r="DD329" s="158"/>
      <c r="DE329" s="158"/>
      <c r="DF329" s="158"/>
      <c r="DG329" s="158"/>
      <c r="DH329" s="158"/>
      <c r="DI329" s="158"/>
      <c r="DJ329" s="158"/>
      <c r="DK329" s="158"/>
      <c r="DL329" s="158"/>
      <c r="DM329" s="158"/>
      <c r="DN329" s="158"/>
      <c r="DO329" s="158"/>
      <c r="DP329" s="158"/>
      <c r="DQ329" s="158"/>
      <c r="DR329" s="158"/>
      <c r="DS329" s="158"/>
      <c r="DT329" s="158"/>
      <c r="DU329" s="158"/>
      <c r="DV329" s="158"/>
      <c r="DW329" s="158"/>
      <c r="DX329" s="158"/>
      <c r="DY329" s="158"/>
      <c r="DZ329" s="158"/>
      <c r="EA329" s="158"/>
      <c r="EB329" s="158"/>
      <c r="EC329" s="158"/>
      <c r="ED329" s="158"/>
      <c r="EE329" s="158"/>
      <c r="EF329" s="158"/>
      <c r="EG329" s="158"/>
      <c r="EH329" s="158"/>
      <c r="EI329" s="158"/>
      <c r="EJ329" s="158"/>
      <c r="EK329" s="158"/>
      <c r="EL329" s="158"/>
      <c r="EM329" s="158"/>
      <c r="EN329" s="158"/>
      <c r="EO329" s="158"/>
      <c r="EP329" s="158"/>
      <c r="EQ329" s="158"/>
      <c r="ER329" s="158"/>
      <c r="ES329" s="158"/>
      <c r="ET329" s="158"/>
      <c r="EU329" s="158"/>
      <c r="EV329" s="158"/>
      <c r="EW329" s="158"/>
      <c r="EX329" s="158"/>
      <c r="EY329" s="158"/>
      <c r="EZ329" s="158"/>
      <c r="FA329" s="158"/>
      <c r="FB329" s="158"/>
      <c r="FC329" s="158"/>
      <c r="FD329" s="158"/>
      <c r="FE329" s="158"/>
      <c r="FF329" s="158"/>
      <c r="FG329" s="158"/>
      <c r="FH329" s="158"/>
      <c r="FI329" s="158"/>
      <c r="FJ329" s="158"/>
      <c r="FK329" s="158"/>
      <c r="FL329" s="158"/>
      <c r="FM329" s="158"/>
      <c r="FN329" s="158"/>
      <c r="FO329" s="158"/>
      <c r="FP329" s="158"/>
      <c r="FQ329" s="158"/>
      <c r="FR329" s="134"/>
      <c r="FS329" s="134"/>
      <c r="FT329" s="137"/>
      <c r="FU329" s="137"/>
      <c r="FV329" s="137"/>
      <c r="FW329" s="134"/>
    </row>
    <row r="330" s="37" customFormat="true" ht="15" hidden="false" customHeight="false" outlineLevel="0" collapsed="false">
      <c r="A330" s="61" t="n">
        <f aca="false">B330*L330</f>
        <v>0</v>
      </c>
      <c r="B330" s="62"/>
      <c r="C330" s="62" t="n">
        <f aca="false">B330/K330</f>
        <v>0</v>
      </c>
      <c r="D330" s="63" t="s">
        <v>28</v>
      </c>
      <c r="E330" s="64"/>
      <c r="F330" s="89" t="n">
        <v>622002290</v>
      </c>
      <c r="G330" s="89" t="s">
        <v>1062</v>
      </c>
      <c r="H330" s="64" t="s">
        <v>1063</v>
      </c>
      <c r="I330" s="64" t="s">
        <v>1064</v>
      </c>
      <c r="J330" s="64" t="s">
        <v>139</v>
      </c>
      <c r="K330" s="64" t="n">
        <v>10</v>
      </c>
      <c r="L330" s="67" t="n">
        <v>79.2</v>
      </c>
      <c r="M330" s="64"/>
      <c r="N330" s="128" t="n">
        <v>44788</v>
      </c>
      <c r="O330" s="65" t="s">
        <v>379</v>
      </c>
      <c r="P330" s="91" t="s">
        <v>1065</v>
      </c>
      <c r="Q330" s="92" t="n">
        <v>64</v>
      </c>
      <c r="R330" s="92" t="s">
        <v>35</v>
      </c>
      <c r="S330" s="89" t="s">
        <v>36</v>
      </c>
      <c r="T330" s="89" t="n">
        <v>9785447175948</v>
      </c>
      <c r="U330" s="89" t="n">
        <v>622002290</v>
      </c>
      <c r="V330" s="89" t="n">
        <v>10</v>
      </c>
      <c r="W330" s="93" t="s">
        <v>37</v>
      </c>
      <c r="X330" s="116" t="s">
        <v>38</v>
      </c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  <c r="CH330" s="49"/>
      <c r="CI330" s="49"/>
      <c r="CJ330" s="49"/>
      <c r="CK330" s="49"/>
      <c r="CL330" s="49"/>
      <c r="CM330" s="49"/>
      <c r="CN330" s="49"/>
      <c r="CO330" s="49"/>
      <c r="CP330" s="49"/>
      <c r="CQ330" s="49"/>
      <c r="CR330" s="49"/>
      <c r="CS330" s="49"/>
      <c r="CT330" s="49"/>
      <c r="CU330" s="49"/>
      <c r="CV330" s="49"/>
      <c r="CW330" s="49"/>
      <c r="CX330" s="49"/>
      <c r="CY330" s="49"/>
      <c r="CZ330" s="49"/>
      <c r="DA330" s="49"/>
      <c r="DB330" s="49"/>
      <c r="DC330" s="49"/>
      <c r="DD330" s="49"/>
      <c r="DE330" s="49"/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9"/>
      <c r="DT330" s="49"/>
      <c r="DU330" s="49"/>
      <c r="DV330" s="49"/>
      <c r="DW330" s="49"/>
      <c r="DX330" s="49"/>
      <c r="DY330" s="49"/>
      <c r="DZ330" s="49"/>
      <c r="EA330" s="49"/>
      <c r="EB330" s="49"/>
      <c r="EC330" s="49"/>
      <c r="ED330" s="49"/>
      <c r="EE330" s="49"/>
      <c r="EF330" s="49"/>
      <c r="EG330" s="49"/>
      <c r="EH330" s="49"/>
      <c r="EI330" s="49"/>
      <c r="EJ330" s="49"/>
      <c r="EK330" s="49"/>
      <c r="EL330" s="49"/>
      <c r="EM330" s="49"/>
      <c r="EN330" s="49"/>
      <c r="EO330" s="49"/>
      <c r="EP330" s="49"/>
      <c r="EQ330" s="49"/>
      <c r="ER330" s="49"/>
      <c r="ES330" s="49"/>
      <c r="ET330" s="49"/>
      <c r="EU330" s="49"/>
      <c r="EV330" s="49"/>
      <c r="EW330" s="49"/>
      <c r="EX330" s="49"/>
      <c r="EY330" s="49"/>
      <c r="EZ330" s="49"/>
      <c r="FA330" s="49"/>
      <c r="FB330" s="49"/>
      <c r="FC330" s="49"/>
      <c r="FD330" s="49"/>
      <c r="FE330" s="49"/>
      <c r="FF330" s="49"/>
      <c r="FG330" s="49"/>
      <c r="FH330" s="49"/>
      <c r="FI330" s="49"/>
      <c r="FJ330" s="49"/>
      <c r="FK330" s="49"/>
      <c r="FL330" s="49"/>
      <c r="FM330" s="49"/>
      <c r="FN330" s="49"/>
      <c r="FO330" s="49"/>
      <c r="FP330" s="49"/>
      <c r="FQ330" s="49"/>
      <c r="FR330" s="25"/>
      <c r="FS330" s="25"/>
      <c r="FT330" s="25"/>
      <c r="FU330" s="25"/>
      <c r="FV330" s="25"/>
      <c r="FW330" s="25"/>
    </row>
    <row r="331" s="37" customFormat="true" ht="15" hidden="false" customHeight="false" outlineLevel="0" collapsed="false">
      <c r="A331" s="61" t="n">
        <f aca="false">B331*L331</f>
        <v>0</v>
      </c>
      <c r="B331" s="62"/>
      <c r="C331" s="62" t="n">
        <f aca="false">B331/K331</f>
        <v>0</v>
      </c>
      <c r="D331" s="63" t="s">
        <v>28</v>
      </c>
      <c r="E331" s="64"/>
      <c r="F331" s="89" t="n">
        <v>622002260</v>
      </c>
      <c r="G331" s="89" t="s">
        <v>1066</v>
      </c>
      <c r="H331" s="64" t="s">
        <v>1067</v>
      </c>
      <c r="I331" s="64" t="s">
        <v>1064</v>
      </c>
      <c r="J331" s="64" t="s">
        <v>139</v>
      </c>
      <c r="K331" s="64" t="n">
        <v>10</v>
      </c>
      <c r="L331" s="67" t="n">
        <v>79.2</v>
      </c>
      <c r="M331" s="64"/>
      <c r="N331" s="128" t="n">
        <v>44788</v>
      </c>
      <c r="O331" s="89" t="s">
        <v>41</v>
      </c>
      <c r="P331" s="91" t="s">
        <v>1068</v>
      </c>
      <c r="Q331" s="92" t="n">
        <v>64</v>
      </c>
      <c r="R331" s="92" t="s">
        <v>35</v>
      </c>
      <c r="S331" s="89" t="s">
        <v>36</v>
      </c>
      <c r="T331" s="89" t="n">
        <v>9785447175917</v>
      </c>
      <c r="U331" s="89" t="n">
        <v>622002260</v>
      </c>
      <c r="V331" s="89" t="n">
        <v>10</v>
      </c>
      <c r="W331" s="93" t="s">
        <v>37</v>
      </c>
      <c r="X331" s="116" t="s">
        <v>38</v>
      </c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49"/>
      <c r="CC331" s="49"/>
      <c r="CD331" s="49"/>
      <c r="CE331" s="49"/>
      <c r="CF331" s="49"/>
      <c r="CG331" s="49"/>
      <c r="CH331" s="49"/>
      <c r="CI331" s="49"/>
      <c r="CJ331" s="49"/>
      <c r="CK331" s="49"/>
      <c r="CL331" s="49"/>
      <c r="CM331" s="49"/>
      <c r="CN331" s="49"/>
      <c r="CO331" s="49"/>
      <c r="CP331" s="49"/>
      <c r="CQ331" s="49"/>
      <c r="CR331" s="49"/>
      <c r="CS331" s="49"/>
      <c r="CT331" s="49"/>
      <c r="CU331" s="49"/>
      <c r="CV331" s="49"/>
      <c r="CW331" s="49"/>
      <c r="CX331" s="49"/>
      <c r="CY331" s="49"/>
      <c r="CZ331" s="49"/>
      <c r="DA331" s="49"/>
      <c r="DB331" s="49"/>
      <c r="DC331" s="49"/>
      <c r="DD331" s="49"/>
      <c r="DE331" s="49"/>
      <c r="DF331" s="49"/>
      <c r="DG331" s="49"/>
      <c r="DH331" s="49"/>
      <c r="DI331" s="49"/>
      <c r="DJ331" s="49"/>
      <c r="DK331" s="49"/>
      <c r="DL331" s="49"/>
      <c r="DM331" s="49"/>
      <c r="DN331" s="49"/>
      <c r="DO331" s="49"/>
      <c r="DP331" s="49"/>
      <c r="DQ331" s="49"/>
      <c r="DR331" s="49"/>
      <c r="DS331" s="49"/>
      <c r="DT331" s="49"/>
      <c r="DU331" s="49"/>
      <c r="DV331" s="49"/>
      <c r="DW331" s="49"/>
      <c r="DX331" s="49"/>
      <c r="DY331" s="49"/>
      <c r="DZ331" s="49"/>
      <c r="EA331" s="49"/>
      <c r="EB331" s="49"/>
      <c r="EC331" s="49"/>
      <c r="ED331" s="49"/>
      <c r="EE331" s="49"/>
      <c r="EF331" s="49"/>
      <c r="EG331" s="49"/>
      <c r="EH331" s="49"/>
      <c r="EI331" s="49"/>
      <c r="EJ331" s="49"/>
      <c r="EK331" s="49"/>
      <c r="EL331" s="49"/>
      <c r="EM331" s="49"/>
      <c r="EN331" s="49"/>
      <c r="EO331" s="49"/>
      <c r="EP331" s="49"/>
      <c r="EQ331" s="49"/>
      <c r="ER331" s="49"/>
      <c r="ES331" s="49"/>
      <c r="ET331" s="49"/>
      <c r="EU331" s="49"/>
      <c r="EV331" s="49"/>
      <c r="EW331" s="49"/>
      <c r="EX331" s="49"/>
      <c r="EY331" s="49"/>
      <c r="EZ331" s="49"/>
      <c r="FA331" s="49"/>
      <c r="FB331" s="49"/>
      <c r="FC331" s="49"/>
      <c r="FD331" s="49"/>
      <c r="FE331" s="49"/>
      <c r="FF331" s="49"/>
      <c r="FG331" s="49"/>
      <c r="FH331" s="49"/>
      <c r="FI331" s="49"/>
      <c r="FJ331" s="49"/>
      <c r="FK331" s="49"/>
      <c r="FL331" s="49"/>
      <c r="FM331" s="49"/>
      <c r="FN331" s="49"/>
      <c r="FO331" s="49"/>
      <c r="FP331" s="49"/>
      <c r="FQ331" s="49"/>
      <c r="FR331" s="25"/>
      <c r="FS331" s="25"/>
      <c r="FT331" s="25"/>
      <c r="FU331" s="25"/>
      <c r="FV331" s="25"/>
      <c r="FW331" s="25"/>
    </row>
    <row r="332" s="25" customFormat="true" ht="15" hidden="false" customHeight="true" outlineLevel="0" collapsed="false">
      <c r="A332" s="61" t="n">
        <f aca="false">B332*L332</f>
        <v>0</v>
      </c>
      <c r="B332" s="61"/>
      <c r="C332" s="62" t="n">
        <f aca="false">B332/K332</f>
        <v>0</v>
      </c>
      <c r="D332" s="63" t="s">
        <v>28</v>
      </c>
      <c r="E332" s="64"/>
      <c r="F332" s="89" t="n">
        <v>622003650</v>
      </c>
      <c r="G332" s="89" t="s">
        <v>1069</v>
      </c>
      <c r="H332" s="64" t="s">
        <v>1070</v>
      </c>
      <c r="I332" s="64" t="s">
        <v>1064</v>
      </c>
      <c r="J332" s="64" t="s">
        <v>139</v>
      </c>
      <c r="K332" s="64" t="n">
        <v>10</v>
      </c>
      <c r="L332" s="67" t="n">
        <v>92.4</v>
      </c>
      <c r="M332" s="64"/>
      <c r="N332" s="128" t="n">
        <v>45027</v>
      </c>
      <c r="O332" s="89" t="s">
        <v>311</v>
      </c>
      <c r="P332" s="91" t="s">
        <v>1071</v>
      </c>
      <c r="Q332" s="92" t="n">
        <v>64</v>
      </c>
      <c r="R332" s="92" t="s">
        <v>35</v>
      </c>
      <c r="S332" s="89" t="s">
        <v>36</v>
      </c>
      <c r="T332" s="89" t="n">
        <v>9785447176891</v>
      </c>
      <c r="U332" s="89" t="n">
        <v>622003650</v>
      </c>
      <c r="V332" s="89" t="n">
        <v>10</v>
      </c>
      <c r="W332" s="93" t="s">
        <v>37</v>
      </c>
      <c r="X332" s="133" t="s">
        <v>38</v>
      </c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49"/>
      <c r="CC332" s="49"/>
      <c r="CD332" s="49"/>
      <c r="CE332" s="49"/>
      <c r="CF332" s="49"/>
      <c r="CG332" s="49"/>
      <c r="CH332" s="49"/>
      <c r="CI332" s="49"/>
      <c r="CJ332" s="49"/>
      <c r="CK332" s="49"/>
      <c r="CL332" s="49"/>
      <c r="CM332" s="49"/>
      <c r="CN332" s="49"/>
      <c r="CO332" s="49"/>
      <c r="CP332" s="49"/>
      <c r="CQ332" s="49"/>
      <c r="CR332" s="49"/>
      <c r="CS332" s="49"/>
      <c r="CT332" s="49"/>
      <c r="CU332" s="49"/>
      <c r="CV332" s="49"/>
      <c r="CW332" s="49"/>
      <c r="CX332" s="49"/>
      <c r="CY332" s="49"/>
      <c r="CZ332" s="49"/>
      <c r="DA332" s="49"/>
      <c r="DB332" s="49"/>
      <c r="DC332" s="49"/>
      <c r="DD332" s="49"/>
      <c r="DE332" s="49"/>
      <c r="DF332" s="49"/>
      <c r="DG332" s="49"/>
      <c r="DH332" s="49"/>
      <c r="DI332" s="49"/>
      <c r="DJ332" s="49"/>
      <c r="DK332" s="49"/>
      <c r="DL332" s="49"/>
      <c r="DM332" s="49"/>
      <c r="DN332" s="49"/>
      <c r="DO332" s="49"/>
      <c r="DP332" s="49"/>
      <c r="DQ332" s="49"/>
      <c r="DR332" s="49"/>
      <c r="DS332" s="49"/>
      <c r="DT332" s="49"/>
      <c r="DU332" s="49"/>
      <c r="DV332" s="49"/>
      <c r="DW332" s="49"/>
      <c r="DX332" s="49"/>
      <c r="DY332" s="49"/>
      <c r="DZ332" s="49"/>
      <c r="EA332" s="49"/>
      <c r="EB332" s="49"/>
      <c r="EC332" s="49"/>
      <c r="ED332" s="49"/>
      <c r="EE332" s="49"/>
      <c r="EF332" s="49"/>
      <c r="EG332" s="49"/>
      <c r="EH332" s="49"/>
      <c r="EI332" s="49"/>
      <c r="EJ332" s="49"/>
      <c r="EK332" s="49"/>
      <c r="EL332" s="49"/>
      <c r="EM332" s="49"/>
      <c r="EN332" s="49"/>
      <c r="EO332" s="49"/>
      <c r="EP332" s="49"/>
      <c r="EQ332" s="49"/>
      <c r="ER332" s="49"/>
      <c r="ES332" s="49"/>
      <c r="ET332" s="49"/>
      <c r="EU332" s="49"/>
      <c r="EV332" s="49"/>
      <c r="EW332" s="49"/>
      <c r="EX332" s="49"/>
      <c r="EY332" s="49"/>
      <c r="EZ332" s="49"/>
      <c r="FA332" s="49"/>
      <c r="FB332" s="49"/>
      <c r="FC332" s="49"/>
      <c r="FD332" s="49"/>
      <c r="FE332" s="49"/>
      <c r="FF332" s="49"/>
      <c r="FG332" s="49"/>
      <c r="FH332" s="49"/>
      <c r="FI332" s="49"/>
      <c r="FJ332" s="49"/>
      <c r="FK332" s="49"/>
      <c r="FL332" s="49"/>
      <c r="FM332" s="49"/>
      <c r="FN332" s="49"/>
      <c r="FO332" s="49"/>
      <c r="FP332" s="49"/>
      <c r="FQ332" s="49"/>
    </row>
    <row r="333" s="25" customFormat="true" ht="15" hidden="false" customHeight="true" outlineLevel="0" collapsed="false">
      <c r="A333" s="61" t="n">
        <f aca="false">B333*L333</f>
        <v>0</v>
      </c>
      <c r="B333" s="61"/>
      <c r="C333" s="62" t="n">
        <f aca="false">B333/K333</f>
        <v>0</v>
      </c>
      <c r="D333" s="63" t="s">
        <v>28</v>
      </c>
      <c r="E333" s="64"/>
      <c r="F333" s="89" t="n">
        <v>622004530</v>
      </c>
      <c r="G333" s="89" t="s">
        <v>1072</v>
      </c>
      <c r="H333" s="64" t="s">
        <v>1073</v>
      </c>
      <c r="I333" s="64" t="s">
        <v>1064</v>
      </c>
      <c r="J333" s="64" t="s">
        <v>139</v>
      </c>
      <c r="K333" s="64" t="n">
        <v>10</v>
      </c>
      <c r="L333" s="67" t="n">
        <v>92.4</v>
      </c>
      <c r="M333" s="64"/>
      <c r="N333" s="128" t="n">
        <v>45027</v>
      </c>
      <c r="O333" s="89" t="s">
        <v>51</v>
      </c>
      <c r="P333" s="91" t="s">
        <v>1074</v>
      </c>
      <c r="Q333" s="92" t="n">
        <v>64</v>
      </c>
      <c r="R333" s="92" t="s">
        <v>35</v>
      </c>
      <c r="S333" s="89" t="s">
        <v>36</v>
      </c>
      <c r="T333" s="89" t="n">
        <v>9785447177706</v>
      </c>
      <c r="U333" s="89" t="n">
        <v>622004530</v>
      </c>
      <c r="V333" s="89" t="n">
        <v>10</v>
      </c>
      <c r="W333" s="93" t="s">
        <v>37</v>
      </c>
      <c r="X333" s="133" t="s">
        <v>38</v>
      </c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49"/>
      <c r="CC333" s="49"/>
      <c r="CD333" s="49"/>
      <c r="CE333" s="49"/>
      <c r="CF333" s="49"/>
      <c r="CG333" s="49"/>
      <c r="CH333" s="49"/>
      <c r="CI333" s="49"/>
      <c r="CJ333" s="49"/>
      <c r="CK333" s="49"/>
      <c r="CL333" s="49"/>
      <c r="CM333" s="49"/>
      <c r="CN333" s="49"/>
      <c r="CO333" s="49"/>
      <c r="CP333" s="49"/>
      <c r="CQ333" s="49"/>
      <c r="CR333" s="49"/>
      <c r="CS333" s="49"/>
      <c r="CT333" s="49"/>
      <c r="CU333" s="49"/>
      <c r="CV333" s="49"/>
      <c r="CW333" s="49"/>
      <c r="CX333" s="49"/>
      <c r="CY333" s="49"/>
      <c r="CZ333" s="49"/>
      <c r="DA333" s="49"/>
      <c r="DB333" s="49"/>
      <c r="DC333" s="49"/>
      <c r="DD333" s="49"/>
      <c r="DE333" s="49"/>
      <c r="DF333" s="49"/>
      <c r="DG333" s="49"/>
      <c r="DH333" s="49"/>
      <c r="DI333" s="49"/>
      <c r="DJ333" s="49"/>
      <c r="DK333" s="49"/>
      <c r="DL333" s="49"/>
      <c r="DM333" s="49"/>
      <c r="DN333" s="49"/>
      <c r="DO333" s="49"/>
      <c r="DP333" s="49"/>
      <c r="DQ333" s="49"/>
      <c r="DR333" s="49"/>
      <c r="DS333" s="49"/>
      <c r="DT333" s="49"/>
      <c r="DU333" s="49"/>
      <c r="DV333" s="49"/>
      <c r="DW333" s="49"/>
      <c r="DX333" s="49"/>
      <c r="DY333" s="49"/>
      <c r="DZ333" s="49"/>
      <c r="EA333" s="49"/>
      <c r="EB333" s="49"/>
      <c r="EC333" s="49"/>
      <c r="ED333" s="49"/>
      <c r="EE333" s="49"/>
      <c r="EF333" s="49"/>
      <c r="EG333" s="49"/>
      <c r="EH333" s="49"/>
      <c r="EI333" s="49"/>
      <c r="EJ333" s="49"/>
      <c r="EK333" s="49"/>
      <c r="EL333" s="49"/>
      <c r="EM333" s="49"/>
      <c r="EN333" s="49"/>
      <c r="EO333" s="49"/>
      <c r="EP333" s="49"/>
      <c r="EQ333" s="49"/>
      <c r="ER333" s="49"/>
      <c r="ES333" s="49"/>
      <c r="ET333" s="49"/>
      <c r="EU333" s="49"/>
      <c r="EV333" s="49"/>
      <c r="EW333" s="49"/>
      <c r="EX333" s="49"/>
      <c r="EY333" s="49"/>
      <c r="EZ333" s="49"/>
      <c r="FA333" s="49"/>
      <c r="FB333" s="49"/>
      <c r="FC333" s="49"/>
      <c r="FD333" s="49"/>
      <c r="FE333" s="49"/>
      <c r="FF333" s="49"/>
      <c r="FG333" s="49"/>
      <c r="FH333" s="49"/>
      <c r="FI333" s="49"/>
      <c r="FJ333" s="49"/>
      <c r="FK333" s="49"/>
      <c r="FL333" s="49"/>
      <c r="FM333" s="49"/>
      <c r="FN333" s="49"/>
      <c r="FO333" s="49"/>
      <c r="FP333" s="49"/>
      <c r="FQ333" s="49"/>
    </row>
    <row r="334" s="26" customFormat="true" ht="15" hidden="false" customHeight="true" outlineLevel="0" collapsed="false">
      <c r="A334" s="61" t="n">
        <f aca="false">B334*L334</f>
        <v>0</v>
      </c>
      <c r="B334" s="62"/>
      <c r="C334" s="62" t="n">
        <f aca="false">B334/K334</f>
        <v>0</v>
      </c>
      <c r="D334" s="63" t="s">
        <v>28</v>
      </c>
      <c r="E334" s="64"/>
      <c r="F334" s="89" t="n">
        <v>621006600</v>
      </c>
      <c r="G334" s="89" t="s">
        <v>1075</v>
      </c>
      <c r="H334" s="64" t="s">
        <v>1076</v>
      </c>
      <c r="I334" s="64" t="s">
        <v>1064</v>
      </c>
      <c r="J334" s="64" t="s">
        <v>139</v>
      </c>
      <c r="K334" s="64" t="n">
        <v>10</v>
      </c>
      <c r="L334" s="67" t="n">
        <v>79.2</v>
      </c>
      <c r="M334" s="64"/>
      <c r="N334" s="128" t="n">
        <v>44713</v>
      </c>
      <c r="O334" s="89" t="s">
        <v>72</v>
      </c>
      <c r="P334" s="91" t="s">
        <v>1077</v>
      </c>
      <c r="Q334" s="92" t="n">
        <v>80</v>
      </c>
      <c r="R334" s="92" t="s">
        <v>35</v>
      </c>
      <c r="S334" s="89" t="s">
        <v>36</v>
      </c>
      <c r="T334" s="89" t="n">
        <v>9785447173869</v>
      </c>
      <c r="U334" s="89" t="n">
        <v>621006600</v>
      </c>
      <c r="V334" s="89" t="n">
        <v>10</v>
      </c>
      <c r="W334" s="93" t="s">
        <v>37</v>
      </c>
      <c r="X334" s="133" t="s">
        <v>38</v>
      </c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146"/>
      <c r="AZ334" s="146"/>
      <c r="BA334" s="146"/>
      <c r="BB334" s="146"/>
      <c r="BC334" s="146"/>
      <c r="BD334" s="146"/>
      <c r="BE334" s="146"/>
      <c r="BF334" s="146"/>
      <c r="BG334" s="146"/>
      <c r="BH334" s="146"/>
      <c r="BI334" s="146"/>
      <c r="BJ334" s="146"/>
      <c r="BK334" s="146"/>
      <c r="BL334" s="146"/>
      <c r="BM334" s="146"/>
      <c r="BN334" s="146"/>
      <c r="BO334" s="146"/>
      <c r="BP334" s="146"/>
      <c r="BQ334" s="146"/>
      <c r="BR334" s="146"/>
      <c r="BS334" s="146"/>
      <c r="BT334" s="146"/>
      <c r="BU334" s="146"/>
      <c r="BV334" s="146"/>
      <c r="BW334" s="146"/>
      <c r="BX334" s="146"/>
      <c r="BY334" s="146"/>
      <c r="BZ334" s="146"/>
      <c r="CA334" s="146"/>
      <c r="CB334" s="146"/>
      <c r="CC334" s="146"/>
      <c r="CD334" s="146"/>
      <c r="CE334" s="146"/>
      <c r="CF334" s="146"/>
      <c r="CG334" s="146"/>
      <c r="CH334" s="146"/>
      <c r="CI334" s="146"/>
      <c r="CJ334" s="146"/>
      <c r="CK334" s="146"/>
      <c r="CL334" s="146"/>
      <c r="CM334" s="146"/>
      <c r="CN334" s="146"/>
      <c r="CO334" s="146"/>
      <c r="CP334" s="146"/>
      <c r="CQ334" s="146"/>
      <c r="CR334" s="146"/>
      <c r="CS334" s="146"/>
      <c r="CT334" s="146"/>
      <c r="CU334" s="146"/>
      <c r="CV334" s="146"/>
      <c r="CW334" s="146"/>
      <c r="CX334" s="146"/>
      <c r="CY334" s="146"/>
      <c r="CZ334" s="146"/>
      <c r="DA334" s="146"/>
      <c r="DB334" s="146"/>
      <c r="DC334" s="146"/>
      <c r="DD334" s="146"/>
      <c r="DE334" s="146"/>
      <c r="DF334" s="146"/>
      <c r="DG334" s="146"/>
      <c r="DH334" s="146"/>
      <c r="DI334" s="146"/>
      <c r="DJ334" s="146"/>
      <c r="DK334" s="146"/>
      <c r="DL334" s="146"/>
      <c r="DM334" s="146"/>
      <c r="DN334" s="146"/>
      <c r="DO334" s="146"/>
      <c r="DP334" s="146"/>
      <c r="DQ334" s="146"/>
      <c r="DR334" s="146"/>
      <c r="DS334" s="146"/>
      <c r="DT334" s="146"/>
      <c r="DU334" s="146"/>
      <c r="DV334" s="146"/>
      <c r="DW334" s="146"/>
      <c r="DX334" s="146"/>
      <c r="DY334" s="146"/>
      <c r="DZ334" s="146"/>
      <c r="EA334" s="146"/>
      <c r="EB334" s="146"/>
      <c r="EC334" s="146"/>
      <c r="ED334" s="146"/>
      <c r="EE334" s="146"/>
      <c r="EF334" s="146"/>
      <c r="EG334" s="146"/>
      <c r="EH334" s="146"/>
      <c r="EI334" s="146"/>
      <c r="EJ334" s="146"/>
      <c r="EK334" s="146"/>
      <c r="EL334" s="146"/>
      <c r="EM334" s="146"/>
      <c r="EN334" s="146"/>
      <c r="EO334" s="146"/>
      <c r="EP334" s="146"/>
      <c r="EQ334" s="146"/>
      <c r="ER334" s="146"/>
      <c r="ES334" s="146"/>
      <c r="ET334" s="146"/>
      <c r="EU334" s="146"/>
      <c r="EV334" s="146"/>
      <c r="EW334" s="146"/>
      <c r="EX334" s="146"/>
      <c r="EY334" s="146"/>
      <c r="EZ334" s="146"/>
      <c r="FA334" s="146"/>
      <c r="FB334" s="146"/>
      <c r="FC334" s="146"/>
      <c r="FD334" s="146"/>
      <c r="FE334" s="146"/>
      <c r="FF334" s="146"/>
      <c r="FG334" s="146"/>
      <c r="FH334" s="146"/>
      <c r="FI334" s="146"/>
      <c r="FJ334" s="146"/>
      <c r="FK334" s="146"/>
      <c r="FL334" s="146"/>
      <c r="FM334" s="146"/>
      <c r="FN334" s="146"/>
      <c r="FO334" s="146"/>
      <c r="FP334" s="146"/>
      <c r="FQ334" s="146"/>
    </row>
    <row r="335" s="25" customFormat="true" ht="15" hidden="false" customHeight="true" outlineLevel="0" collapsed="false">
      <c r="A335" s="61" t="n">
        <f aca="false">B335*L335</f>
        <v>0</v>
      </c>
      <c r="B335" s="61"/>
      <c r="C335" s="62" t="n">
        <f aca="false">B335/K335</f>
        <v>0</v>
      </c>
      <c r="D335" s="63" t="s">
        <v>28</v>
      </c>
      <c r="E335" s="64"/>
      <c r="F335" s="89" t="n">
        <v>622004510</v>
      </c>
      <c r="G335" s="89" t="s">
        <v>1078</v>
      </c>
      <c r="H335" s="64" t="s">
        <v>1079</v>
      </c>
      <c r="I335" s="64" t="s">
        <v>1064</v>
      </c>
      <c r="J335" s="64" t="s">
        <v>139</v>
      </c>
      <c r="K335" s="64" t="n">
        <v>10</v>
      </c>
      <c r="L335" s="67" t="n">
        <v>92.4</v>
      </c>
      <c r="M335" s="64"/>
      <c r="N335" s="128" t="n">
        <v>45027</v>
      </c>
      <c r="O335" s="89" t="s">
        <v>72</v>
      </c>
      <c r="P335" s="91" t="s">
        <v>1080</v>
      </c>
      <c r="Q335" s="92" t="n">
        <v>64</v>
      </c>
      <c r="R335" s="92" t="s">
        <v>35</v>
      </c>
      <c r="S335" s="89" t="s">
        <v>36</v>
      </c>
      <c r="T335" s="89" t="n">
        <v>9785447177683</v>
      </c>
      <c r="U335" s="89" t="n">
        <v>622004510</v>
      </c>
      <c r="V335" s="89" t="n">
        <v>10</v>
      </c>
      <c r="W335" s="93" t="s">
        <v>37</v>
      </c>
      <c r="X335" s="116" t="s">
        <v>38</v>
      </c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49"/>
      <c r="CC335" s="49"/>
      <c r="CD335" s="49"/>
      <c r="CE335" s="49"/>
      <c r="CF335" s="49"/>
      <c r="CG335" s="49"/>
      <c r="CH335" s="49"/>
      <c r="CI335" s="49"/>
      <c r="CJ335" s="49"/>
      <c r="CK335" s="49"/>
      <c r="CL335" s="49"/>
      <c r="CM335" s="49"/>
      <c r="CN335" s="49"/>
      <c r="CO335" s="49"/>
      <c r="CP335" s="49"/>
      <c r="CQ335" s="49"/>
      <c r="CR335" s="49"/>
      <c r="CS335" s="49"/>
      <c r="CT335" s="49"/>
      <c r="CU335" s="49"/>
      <c r="CV335" s="49"/>
      <c r="CW335" s="49"/>
      <c r="CX335" s="49"/>
      <c r="CY335" s="49"/>
      <c r="CZ335" s="49"/>
      <c r="DA335" s="49"/>
      <c r="DB335" s="49"/>
      <c r="DC335" s="49"/>
      <c r="DD335" s="49"/>
      <c r="DE335" s="49"/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9"/>
      <c r="DT335" s="49"/>
      <c r="DU335" s="49"/>
      <c r="DV335" s="49"/>
      <c r="DW335" s="49"/>
      <c r="DX335" s="49"/>
      <c r="DY335" s="49"/>
      <c r="DZ335" s="49"/>
      <c r="EA335" s="49"/>
      <c r="EB335" s="49"/>
      <c r="EC335" s="49"/>
      <c r="ED335" s="49"/>
      <c r="EE335" s="49"/>
      <c r="EF335" s="49"/>
      <c r="EG335" s="49"/>
      <c r="EH335" s="49"/>
      <c r="EI335" s="49"/>
      <c r="EJ335" s="49"/>
      <c r="EK335" s="49"/>
      <c r="EL335" s="49"/>
      <c r="EM335" s="49"/>
      <c r="EN335" s="49"/>
      <c r="EO335" s="49"/>
      <c r="EP335" s="49"/>
      <c r="EQ335" s="49"/>
      <c r="ER335" s="49"/>
      <c r="ES335" s="49"/>
      <c r="ET335" s="49"/>
      <c r="EU335" s="49"/>
      <c r="EV335" s="49"/>
      <c r="EW335" s="49"/>
      <c r="EX335" s="49"/>
      <c r="EY335" s="49"/>
      <c r="EZ335" s="49"/>
      <c r="FA335" s="49"/>
      <c r="FB335" s="49"/>
      <c r="FC335" s="49"/>
      <c r="FD335" s="49"/>
      <c r="FE335" s="49"/>
      <c r="FF335" s="49"/>
      <c r="FG335" s="49"/>
      <c r="FH335" s="49"/>
      <c r="FI335" s="49"/>
      <c r="FJ335" s="49"/>
      <c r="FK335" s="49"/>
      <c r="FL335" s="49"/>
      <c r="FM335" s="49"/>
      <c r="FN335" s="49"/>
      <c r="FO335" s="49"/>
      <c r="FP335" s="49"/>
      <c r="FQ335" s="49"/>
    </row>
    <row r="336" s="25" customFormat="true" ht="15" hidden="false" customHeight="true" outlineLevel="0" collapsed="false">
      <c r="A336" s="61" t="n">
        <f aca="false">B336*L336</f>
        <v>0</v>
      </c>
      <c r="B336" s="61"/>
      <c r="C336" s="62" t="n">
        <f aca="false">B336/K336</f>
        <v>0</v>
      </c>
      <c r="D336" s="63" t="s">
        <v>28</v>
      </c>
      <c r="E336" s="64"/>
      <c r="F336" s="89" t="n">
        <v>622004520</v>
      </c>
      <c r="G336" s="89" t="s">
        <v>1081</v>
      </c>
      <c r="H336" s="64" t="s">
        <v>1082</v>
      </c>
      <c r="I336" s="64" t="s">
        <v>1064</v>
      </c>
      <c r="J336" s="64" t="s">
        <v>139</v>
      </c>
      <c r="K336" s="64" t="n">
        <v>10</v>
      </c>
      <c r="L336" s="67" t="n">
        <v>92.4</v>
      </c>
      <c r="M336" s="64"/>
      <c r="N336" s="128" t="n">
        <v>45027</v>
      </c>
      <c r="O336" s="89" t="s">
        <v>75</v>
      </c>
      <c r="P336" s="91" t="s">
        <v>1083</v>
      </c>
      <c r="Q336" s="92" t="n">
        <v>64</v>
      </c>
      <c r="R336" s="92" t="s">
        <v>35</v>
      </c>
      <c r="S336" s="89" t="s">
        <v>36</v>
      </c>
      <c r="T336" s="89" t="n">
        <v>9785447177690</v>
      </c>
      <c r="U336" s="89" t="n">
        <v>622004520</v>
      </c>
      <c r="V336" s="89" t="n">
        <v>10</v>
      </c>
      <c r="W336" s="93" t="s">
        <v>37</v>
      </c>
      <c r="X336" s="133" t="s">
        <v>38</v>
      </c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49"/>
      <c r="CC336" s="49"/>
      <c r="CD336" s="49"/>
      <c r="CE336" s="49"/>
      <c r="CF336" s="49"/>
      <c r="CG336" s="49"/>
      <c r="CH336" s="49"/>
      <c r="CI336" s="49"/>
      <c r="CJ336" s="49"/>
      <c r="CK336" s="49"/>
      <c r="CL336" s="49"/>
      <c r="CM336" s="49"/>
      <c r="CN336" s="49"/>
      <c r="CO336" s="49"/>
      <c r="CP336" s="49"/>
      <c r="CQ336" s="49"/>
      <c r="CR336" s="49"/>
      <c r="CS336" s="49"/>
      <c r="CT336" s="49"/>
      <c r="CU336" s="49"/>
      <c r="CV336" s="49"/>
      <c r="CW336" s="49"/>
      <c r="CX336" s="49"/>
      <c r="CY336" s="49"/>
      <c r="CZ336" s="49"/>
      <c r="DA336" s="49"/>
      <c r="DB336" s="49"/>
      <c r="DC336" s="49"/>
      <c r="DD336" s="49"/>
      <c r="DE336" s="49"/>
      <c r="DF336" s="49"/>
      <c r="DG336" s="49"/>
      <c r="DH336" s="49"/>
      <c r="DI336" s="49"/>
      <c r="DJ336" s="49"/>
      <c r="DK336" s="49"/>
      <c r="DL336" s="49"/>
      <c r="DM336" s="49"/>
      <c r="DN336" s="49"/>
      <c r="DO336" s="49"/>
      <c r="DP336" s="49"/>
      <c r="DQ336" s="49"/>
      <c r="DR336" s="49"/>
      <c r="DS336" s="49"/>
      <c r="DT336" s="49"/>
      <c r="DU336" s="49"/>
      <c r="DV336" s="49"/>
      <c r="DW336" s="49"/>
      <c r="DX336" s="49"/>
      <c r="DY336" s="49"/>
      <c r="DZ336" s="49"/>
      <c r="EA336" s="49"/>
      <c r="EB336" s="49"/>
      <c r="EC336" s="49"/>
      <c r="ED336" s="49"/>
      <c r="EE336" s="49"/>
      <c r="EF336" s="49"/>
      <c r="EG336" s="49"/>
      <c r="EH336" s="49"/>
      <c r="EI336" s="49"/>
      <c r="EJ336" s="49"/>
      <c r="EK336" s="49"/>
      <c r="EL336" s="49"/>
      <c r="EM336" s="49"/>
      <c r="EN336" s="49"/>
      <c r="EO336" s="49"/>
      <c r="EP336" s="49"/>
      <c r="EQ336" s="49"/>
      <c r="ER336" s="49"/>
      <c r="ES336" s="49"/>
      <c r="ET336" s="49"/>
      <c r="EU336" s="49"/>
      <c r="EV336" s="49"/>
      <c r="EW336" s="49"/>
      <c r="EX336" s="49"/>
      <c r="EY336" s="49"/>
      <c r="EZ336" s="49"/>
      <c r="FA336" s="49"/>
      <c r="FB336" s="49"/>
      <c r="FC336" s="49"/>
      <c r="FD336" s="49"/>
      <c r="FE336" s="49"/>
      <c r="FF336" s="49"/>
      <c r="FG336" s="49"/>
      <c r="FH336" s="49"/>
      <c r="FI336" s="49"/>
      <c r="FJ336" s="49"/>
      <c r="FK336" s="49"/>
      <c r="FL336" s="49"/>
      <c r="FM336" s="49"/>
      <c r="FN336" s="49"/>
      <c r="FO336" s="49"/>
      <c r="FP336" s="49"/>
      <c r="FQ336" s="49"/>
    </row>
    <row r="337" s="37" customFormat="true" ht="15" hidden="false" customHeight="true" outlineLevel="0" collapsed="false">
      <c r="A337" s="61" t="n">
        <f aca="false">B337*L337</f>
        <v>0</v>
      </c>
      <c r="B337" s="62"/>
      <c r="C337" s="62" t="n">
        <f aca="false">B337/K337</f>
        <v>0</v>
      </c>
      <c r="D337" s="63" t="s">
        <v>28</v>
      </c>
      <c r="E337" s="64"/>
      <c r="F337" s="89" t="n">
        <v>622003640</v>
      </c>
      <c r="G337" s="89" t="s">
        <v>1084</v>
      </c>
      <c r="H337" s="64" t="s">
        <v>1085</v>
      </c>
      <c r="I337" s="64" t="s">
        <v>1064</v>
      </c>
      <c r="J337" s="64" t="s">
        <v>139</v>
      </c>
      <c r="K337" s="64" t="n">
        <v>10</v>
      </c>
      <c r="L337" s="67" t="n">
        <v>79.2</v>
      </c>
      <c r="M337" s="64"/>
      <c r="N337" s="128" t="n">
        <v>44788</v>
      </c>
      <c r="O337" s="89" t="s">
        <v>123</v>
      </c>
      <c r="P337" s="91" t="s">
        <v>1086</v>
      </c>
      <c r="Q337" s="92" t="n">
        <v>64</v>
      </c>
      <c r="R337" s="92" t="s">
        <v>35</v>
      </c>
      <c r="S337" s="89" t="s">
        <v>36</v>
      </c>
      <c r="T337" s="89" t="n">
        <v>9785447176884</v>
      </c>
      <c r="U337" s="89" t="n">
        <v>622003640</v>
      </c>
      <c r="V337" s="89" t="n">
        <v>10</v>
      </c>
      <c r="W337" s="93" t="s">
        <v>37</v>
      </c>
      <c r="X337" s="133" t="s">
        <v>38</v>
      </c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  <c r="CH337" s="49"/>
      <c r="CI337" s="49"/>
      <c r="CJ337" s="49"/>
      <c r="CK337" s="49"/>
      <c r="CL337" s="49"/>
      <c r="CM337" s="49"/>
      <c r="CN337" s="49"/>
      <c r="CO337" s="49"/>
      <c r="CP337" s="49"/>
      <c r="CQ337" s="49"/>
      <c r="CR337" s="49"/>
      <c r="CS337" s="49"/>
      <c r="CT337" s="49"/>
      <c r="CU337" s="49"/>
      <c r="CV337" s="49"/>
      <c r="CW337" s="49"/>
      <c r="CX337" s="49"/>
      <c r="CY337" s="49"/>
      <c r="CZ337" s="49"/>
      <c r="DA337" s="49"/>
      <c r="DB337" s="49"/>
      <c r="DC337" s="49"/>
      <c r="DD337" s="49"/>
      <c r="DE337" s="49"/>
      <c r="DF337" s="49"/>
      <c r="DG337" s="49"/>
      <c r="DH337" s="49"/>
      <c r="DI337" s="49"/>
      <c r="DJ337" s="49"/>
      <c r="DK337" s="49"/>
      <c r="DL337" s="49"/>
      <c r="DM337" s="49"/>
      <c r="DN337" s="49"/>
      <c r="DO337" s="49"/>
      <c r="DP337" s="49"/>
      <c r="DQ337" s="49"/>
      <c r="DR337" s="49"/>
      <c r="DS337" s="49"/>
      <c r="DT337" s="49"/>
      <c r="DU337" s="49"/>
      <c r="DV337" s="49"/>
      <c r="DW337" s="49"/>
      <c r="DX337" s="49"/>
      <c r="DY337" s="49"/>
      <c r="DZ337" s="49"/>
      <c r="EA337" s="49"/>
      <c r="EB337" s="49"/>
      <c r="EC337" s="49"/>
      <c r="ED337" s="49"/>
      <c r="EE337" s="49"/>
      <c r="EF337" s="49"/>
      <c r="EG337" s="49"/>
      <c r="EH337" s="49"/>
      <c r="EI337" s="49"/>
      <c r="EJ337" s="49"/>
      <c r="EK337" s="49"/>
      <c r="EL337" s="49"/>
      <c r="EM337" s="49"/>
      <c r="EN337" s="49"/>
      <c r="EO337" s="49"/>
      <c r="EP337" s="49"/>
      <c r="EQ337" s="49"/>
      <c r="ER337" s="49"/>
      <c r="ES337" s="49"/>
      <c r="ET337" s="49"/>
      <c r="EU337" s="49"/>
      <c r="EV337" s="49"/>
      <c r="EW337" s="49"/>
      <c r="EX337" s="49"/>
      <c r="EY337" s="49"/>
      <c r="EZ337" s="49"/>
      <c r="FA337" s="49"/>
      <c r="FB337" s="49"/>
      <c r="FC337" s="49"/>
      <c r="FD337" s="49"/>
      <c r="FE337" s="49"/>
      <c r="FF337" s="49"/>
      <c r="FG337" s="49"/>
      <c r="FH337" s="49"/>
      <c r="FI337" s="49"/>
      <c r="FJ337" s="49"/>
      <c r="FK337" s="49"/>
      <c r="FL337" s="49"/>
      <c r="FM337" s="49"/>
      <c r="FN337" s="49"/>
      <c r="FO337" s="49"/>
      <c r="FP337" s="49"/>
      <c r="FQ337" s="49"/>
      <c r="FR337" s="25"/>
      <c r="FS337" s="25"/>
      <c r="FT337" s="25"/>
      <c r="FU337" s="25"/>
      <c r="FV337" s="25"/>
      <c r="FW337" s="25"/>
    </row>
    <row r="338" s="25" customFormat="true" ht="15" hidden="false" customHeight="true" outlineLevel="0" collapsed="false">
      <c r="A338" s="61" t="n">
        <f aca="false">B338*L338</f>
        <v>0</v>
      </c>
      <c r="B338" s="61"/>
      <c r="C338" s="62" t="n">
        <f aca="false">B338/K338</f>
        <v>0</v>
      </c>
      <c r="D338" s="63" t="s">
        <v>28</v>
      </c>
      <c r="E338" s="64"/>
      <c r="F338" s="89" t="n">
        <v>622004500</v>
      </c>
      <c r="G338" s="89" t="s">
        <v>1087</v>
      </c>
      <c r="H338" s="64" t="s">
        <v>1088</v>
      </c>
      <c r="I338" s="64" t="s">
        <v>1064</v>
      </c>
      <c r="J338" s="64" t="s">
        <v>139</v>
      </c>
      <c r="K338" s="64" t="n">
        <v>10</v>
      </c>
      <c r="L338" s="67" t="n">
        <v>92.4</v>
      </c>
      <c r="M338" s="64"/>
      <c r="N338" s="128" t="n">
        <v>45027</v>
      </c>
      <c r="O338" s="89" t="s">
        <v>47</v>
      </c>
      <c r="P338" s="91" t="s">
        <v>1089</v>
      </c>
      <c r="Q338" s="92" t="n">
        <v>64</v>
      </c>
      <c r="R338" s="92" t="s">
        <v>35</v>
      </c>
      <c r="S338" s="89" t="s">
        <v>36</v>
      </c>
      <c r="T338" s="89" t="n">
        <v>9785447177676</v>
      </c>
      <c r="U338" s="89" t="n">
        <v>622004500</v>
      </c>
      <c r="V338" s="89" t="n">
        <v>10</v>
      </c>
      <c r="W338" s="93" t="s">
        <v>37</v>
      </c>
      <c r="X338" s="116" t="s">
        <v>38</v>
      </c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49"/>
      <c r="CC338" s="49"/>
      <c r="CD338" s="49"/>
      <c r="CE338" s="49"/>
      <c r="CF338" s="49"/>
      <c r="CG338" s="49"/>
      <c r="CH338" s="49"/>
      <c r="CI338" s="49"/>
      <c r="CJ338" s="49"/>
      <c r="CK338" s="49"/>
      <c r="CL338" s="49"/>
      <c r="CM338" s="49"/>
      <c r="CN338" s="49"/>
      <c r="CO338" s="49"/>
      <c r="CP338" s="49"/>
      <c r="CQ338" s="49"/>
      <c r="CR338" s="49"/>
      <c r="CS338" s="49"/>
      <c r="CT338" s="49"/>
      <c r="CU338" s="49"/>
      <c r="CV338" s="49"/>
      <c r="CW338" s="49"/>
      <c r="CX338" s="49"/>
      <c r="CY338" s="49"/>
      <c r="CZ338" s="49"/>
      <c r="DA338" s="49"/>
      <c r="DB338" s="49"/>
      <c r="DC338" s="49"/>
      <c r="DD338" s="49"/>
      <c r="DE338" s="49"/>
      <c r="DF338" s="49"/>
      <c r="DG338" s="49"/>
      <c r="DH338" s="49"/>
      <c r="DI338" s="49"/>
      <c r="DJ338" s="49"/>
      <c r="DK338" s="49"/>
      <c r="DL338" s="49"/>
      <c r="DM338" s="49"/>
      <c r="DN338" s="49"/>
      <c r="DO338" s="49"/>
      <c r="DP338" s="49"/>
      <c r="DQ338" s="49"/>
      <c r="DR338" s="49"/>
      <c r="DS338" s="49"/>
      <c r="DT338" s="49"/>
      <c r="DU338" s="49"/>
      <c r="DV338" s="49"/>
      <c r="DW338" s="49"/>
      <c r="DX338" s="49"/>
      <c r="DY338" s="49"/>
      <c r="DZ338" s="49"/>
      <c r="EA338" s="49"/>
      <c r="EB338" s="49"/>
      <c r="EC338" s="49"/>
      <c r="ED338" s="49"/>
      <c r="EE338" s="49"/>
      <c r="EF338" s="49"/>
      <c r="EG338" s="49"/>
      <c r="EH338" s="49"/>
      <c r="EI338" s="49"/>
      <c r="EJ338" s="49"/>
      <c r="EK338" s="49"/>
      <c r="EL338" s="49"/>
      <c r="EM338" s="49"/>
      <c r="EN338" s="49"/>
      <c r="EO338" s="49"/>
      <c r="EP338" s="49"/>
      <c r="EQ338" s="49"/>
      <c r="ER338" s="49"/>
      <c r="ES338" s="49"/>
      <c r="ET338" s="49"/>
      <c r="EU338" s="49"/>
      <c r="EV338" s="49"/>
      <c r="EW338" s="49"/>
      <c r="EX338" s="49"/>
      <c r="EY338" s="49"/>
      <c r="EZ338" s="49"/>
      <c r="FA338" s="49"/>
      <c r="FB338" s="49"/>
      <c r="FC338" s="49"/>
      <c r="FD338" s="49"/>
      <c r="FE338" s="49"/>
      <c r="FF338" s="49"/>
      <c r="FG338" s="49"/>
      <c r="FH338" s="49"/>
      <c r="FI338" s="49"/>
      <c r="FJ338" s="49"/>
      <c r="FK338" s="49"/>
      <c r="FL338" s="49"/>
      <c r="FM338" s="49"/>
      <c r="FN338" s="49"/>
      <c r="FO338" s="49"/>
      <c r="FP338" s="49"/>
      <c r="FQ338" s="49"/>
    </row>
    <row r="339" s="25" customFormat="true" ht="15" hidden="false" customHeight="true" outlineLevel="0" collapsed="false">
      <c r="A339" s="61" t="n">
        <f aca="false">B339*L339</f>
        <v>0</v>
      </c>
      <c r="B339" s="61"/>
      <c r="C339" s="62" t="n">
        <f aca="false">B339/K339</f>
        <v>0</v>
      </c>
      <c r="D339" s="63" t="s">
        <v>28</v>
      </c>
      <c r="E339" s="64"/>
      <c r="F339" s="89" t="n">
        <v>622003660</v>
      </c>
      <c r="G339" s="89" t="s">
        <v>1090</v>
      </c>
      <c r="H339" s="64" t="s">
        <v>1091</v>
      </c>
      <c r="I339" s="64" t="s">
        <v>1064</v>
      </c>
      <c r="J339" s="64" t="s">
        <v>139</v>
      </c>
      <c r="K339" s="64" t="n">
        <v>10</v>
      </c>
      <c r="L339" s="67" t="n">
        <v>92.4</v>
      </c>
      <c r="M339" s="64"/>
      <c r="N339" s="128" t="n">
        <v>45027</v>
      </c>
      <c r="O339" s="89" t="s">
        <v>80</v>
      </c>
      <c r="P339" s="91" t="s">
        <v>1092</v>
      </c>
      <c r="Q339" s="92" t="n">
        <v>64</v>
      </c>
      <c r="R339" s="92" t="s">
        <v>35</v>
      </c>
      <c r="S339" s="89" t="s">
        <v>36</v>
      </c>
      <c r="T339" s="89" t="n">
        <v>9785447176907</v>
      </c>
      <c r="U339" s="89" t="n">
        <v>622003660</v>
      </c>
      <c r="V339" s="89" t="n">
        <v>10</v>
      </c>
      <c r="W339" s="93" t="s">
        <v>37</v>
      </c>
      <c r="X339" s="116" t="s">
        <v>38</v>
      </c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49"/>
      <c r="CC339" s="49"/>
      <c r="CD339" s="49"/>
      <c r="CE339" s="49"/>
      <c r="CF339" s="49"/>
      <c r="CG339" s="49"/>
      <c r="CH339" s="49"/>
      <c r="CI339" s="49"/>
      <c r="CJ339" s="49"/>
      <c r="CK339" s="49"/>
      <c r="CL339" s="49"/>
      <c r="CM339" s="49"/>
      <c r="CN339" s="49"/>
      <c r="CO339" s="49"/>
      <c r="CP339" s="49"/>
      <c r="CQ339" s="49"/>
      <c r="CR339" s="49"/>
      <c r="CS339" s="49"/>
      <c r="CT339" s="49"/>
      <c r="CU339" s="49"/>
      <c r="CV339" s="49"/>
      <c r="CW339" s="49"/>
      <c r="CX339" s="49"/>
      <c r="CY339" s="49"/>
      <c r="CZ339" s="49"/>
      <c r="DA339" s="49"/>
      <c r="DB339" s="49"/>
      <c r="DC339" s="49"/>
      <c r="DD339" s="49"/>
      <c r="DE339" s="49"/>
      <c r="DF339" s="49"/>
      <c r="DG339" s="49"/>
      <c r="DH339" s="49"/>
      <c r="DI339" s="49"/>
      <c r="DJ339" s="49"/>
      <c r="DK339" s="49"/>
      <c r="DL339" s="49"/>
      <c r="DM339" s="49"/>
      <c r="DN339" s="49"/>
      <c r="DO339" s="49"/>
      <c r="DP339" s="49"/>
      <c r="DQ339" s="49"/>
      <c r="DR339" s="49"/>
      <c r="DS339" s="49"/>
      <c r="DT339" s="49"/>
      <c r="DU339" s="49"/>
      <c r="DV339" s="49"/>
      <c r="DW339" s="49"/>
      <c r="DX339" s="49"/>
      <c r="DY339" s="49"/>
      <c r="DZ339" s="49"/>
      <c r="EA339" s="49"/>
      <c r="EB339" s="49"/>
      <c r="EC339" s="49"/>
      <c r="ED339" s="49"/>
      <c r="EE339" s="49"/>
      <c r="EF339" s="49"/>
      <c r="EG339" s="49"/>
      <c r="EH339" s="49"/>
      <c r="EI339" s="49"/>
      <c r="EJ339" s="49"/>
      <c r="EK339" s="49"/>
      <c r="EL339" s="49"/>
      <c r="EM339" s="49"/>
      <c r="EN339" s="49"/>
      <c r="EO339" s="49"/>
      <c r="EP339" s="49"/>
      <c r="EQ339" s="49"/>
      <c r="ER339" s="49"/>
      <c r="ES339" s="49"/>
      <c r="ET339" s="49"/>
      <c r="EU339" s="49"/>
      <c r="EV339" s="49"/>
      <c r="EW339" s="49"/>
      <c r="EX339" s="49"/>
      <c r="EY339" s="49"/>
      <c r="EZ339" s="49"/>
      <c r="FA339" s="49"/>
      <c r="FB339" s="49"/>
      <c r="FC339" s="49"/>
      <c r="FD339" s="49"/>
      <c r="FE339" s="49"/>
      <c r="FF339" s="49"/>
      <c r="FG339" s="49"/>
      <c r="FH339" s="49"/>
      <c r="FI339" s="49"/>
      <c r="FJ339" s="49"/>
      <c r="FK339" s="49"/>
      <c r="FL339" s="49"/>
      <c r="FM339" s="49"/>
      <c r="FN339" s="49"/>
      <c r="FO339" s="49"/>
      <c r="FP339" s="49"/>
      <c r="FQ339" s="49"/>
    </row>
    <row r="340" s="26" customFormat="true" ht="15" hidden="false" customHeight="true" outlineLevel="0" collapsed="false">
      <c r="A340" s="61" t="n">
        <f aca="false">B340*L340</f>
        <v>0</v>
      </c>
      <c r="B340" s="62"/>
      <c r="C340" s="62" t="n">
        <f aca="false">B340/K340</f>
        <v>0</v>
      </c>
      <c r="D340" s="66" t="s">
        <v>28</v>
      </c>
      <c r="E340" s="66"/>
      <c r="F340" s="65" t="n">
        <v>621003140</v>
      </c>
      <c r="G340" s="65" t="s">
        <v>1093</v>
      </c>
      <c r="H340" s="66" t="s">
        <v>1094</v>
      </c>
      <c r="I340" s="66" t="s">
        <v>1064</v>
      </c>
      <c r="J340" s="66" t="s">
        <v>139</v>
      </c>
      <c r="K340" s="66" t="n">
        <v>10</v>
      </c>
      <c r="L340" s="67" t="n">
        <v>79.2</v>
      </c>
      <c r="M340" s="66"/>
      <c r="N340" s="112" t="n">
        <v>44747</v>
      </c>
      <c r="O340" s="65" t="s">
        <v>91</v>
      </c>
      <c r="P340" s="69" t="s">
        <v>1095</v>
      </c>
      <c r="Q340" s="70" t="n">
        <v>80</v>
      </c>
      <c r="R340" s="70" t="s">
        <v>35</v>
      </c>
      <c r="S340" s="65" t="s">
        <v>1096</v>
      </c>
      <c r="T340" s="65" t="n">
        <v>9785447174750</v>
      </c>
      <c r="U340" s="65" t="n">
        <v>621003140</v>
      </c>
      <c r="V340" s="65" t="n">
        <v>10</v>
      </c>
      <c r="W340" s="71" t="s">
        <v>37</v>
      </c>
      <c r="X340" s="106" t="s">
        <v>38</v>
      </c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  <c r="BJ340" s="107"/>
      <c r="BK340" s="107"/>
      <c r="BL340" s="107"/>
      <c r="BM340" s="107"/>
      <c r="BN340" s="107"/>
      <c r="BO340" s="107"/>
      <c r="BP340" s="107"/>
      <c r="BQ340" s="107"/>
      <c r="BR340" s="107"/>
      <c r="BS340" s="107"/>
      <c r="BT340" s="107"/>
      <c r="BU340" s="107"/>
      <c r="BV340" s="107"/>
      <c r="BW340" s="107"/>
      <c r="BX340" s="107"/>
      <c r="BY340" s="107"/>
      <c r="BZ340" s="107"/>
      <c r="CA340" s="107"/>
      <c r="CB340" s="107"/>
      <c r="CC340" s="107"/>
      <c r="CD340" s="107"/>
      <c r="CE340" s="107"/>
      <c r="CF340" s="107"/>
      <c r="CG340" s="107"/>
      <c r="CH340" s="107"/>
      <c r="CI340" s="107"/>
      <c r="CJ340" s="107"/>
      <c r="CK340" s="107"/>
      <c r="CL340" s="107"/>
      <c r="CM340" s="107"/>
      <c r="CN340" s="107"/>
      <c r="CO340" s="107"/>
      <c r="CP340" s="107"/>
      <c r="CQ340" s="107"/>
      <c r="CR340" s="107"/>
      <c r="CS340" s="107"/>
      <c r="CT340" s="107"/>
      <c r="CU340" s="107"/>
      <c r="CV340" s="107"/>
      <c r="CW340" s="107"/>
      <c r="CX340" s="107"/>
      <c r="CY340" s="107"/>
      <c r="CZ340" s="107"/>
      <c r="DA340" s="107"/>
      <c r="DB340" s="107"/>
      <c r="DC340" s="107"/>
      <c r="DD340" s="107"/>
      <c r="DE340" s="107"/>
      <c r="DF340" s="107"/>
      <c r="DG340" s="107"/>
      <c r="DH340" s="107"/>
      <c r="DI340" s="107"/>
      <c r="DJ340" s="107"/>
      <c r="DK340" s="107"/>
      <c r="DL340" s="107"/>
      <c r="DM340" s="107"/>
      <c r="DN340" s="107"/>
      <c r="DO340" s="107"/>
      <c r="DP340" s="107"/>
      <c r="DQ340" s="107"/>
      <c r="DR340" s="107"/>
      <c r="DS340" s="107"/>
      <c r="DT340" s="107"/>
      <c r="DU340" s="107"/>
      <c r="DV340" s="107"/>
      <c r="DW340" s="107"/>
      <c r="DX340" s="107"/>
      <c r="DY340" s="107"/>
      <c r="DZ340" s="107"/>
      <c r="EA340" s="107"/>
      <c r="EB340" s="107"/>
      <c r="EC340" s="107"/>
      <c r="ED340" s="107"/>
      <c r="EE340" s="107"/>
      <c r="EF340" s="107"/>
      <c r="EG340" s="107"/>
      <c r="EH340" s="107"/>
      <c r="EI340" s="107"/>
      <c r="EJ340" s="107"/>
      <c r="EK340" s="107"/>
      <c r="EL340" s="107"/>
      <c r="EM340" s="107"/>
      <c r="EN340" s="107"/>
      <c r="EO340" s="107"/>
      <c r="EP340" s="107"/>
      <c r="EQ340" s="107"/>
      <c r="ER340" s="107"/>
      <c r="ES340" s="107"/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R340" s="37"/>
      <c r="FS340" s="37"/>
      <c r="FT340" s="37"/>
      <c r="FU340" s="37"/>
      <c r="FV340" s="37"/>
      <c r="FW340" s="37"/>
    </row>
    <row r="341" s="37" customFormat="true" ht="15" hidden="false" customHeight="true" outlineLevel="0" collapsed="false">
      <c r="A341" s="61" t="n">
        <f aca="false">B341*L341</f>
        <v>0</v>
      </c>
      <c r="B341" s="62"/>
      <c r="C341" s="62" t="n">
        <f aca="false">B341/K341</f>
        <v>0</v>
      </c>
      <c r="D341" s="64" t="s">
        <v>28</v>
      </c>
      <c r="E341" s="64"/>
      <c r="F341" s="89" t="n">
        <v>622002280</v>
      </c>
      <c r="G341" s="89" t="s">
        <v>1097</v>
      </c>
      <c r="H341" s="64" t="s">
        <v>1098</v>
      </c>
      <c r="I341" s="64" t="s">
        <v>1064</v>
      </c>
      <c r="J341" s="64" t="s">
        <v>139</v>
      </c>
      <c r="K341" s="64" t="n">
        <v>10</v>
      </c>
      <c r="L341" s="67" t="n">
        <v>79.2</v>
      </c>
      <c r="M341" s="64"/>
      <c r="N341" s="128" t="n">
        <v>44788</v>
      </c>
      <c r="O341" s="89" t="s">
        <v>55</v>
      </c>
      <c r="P341" s="91" t="s">
        <v>1099</v>
      </c>
      <c r="Q341" s="92" t="n">
        <v>64</v>
      </c>
      <c r="R341" s="92" t="s">
        <v>35</v>
      </c>
      <c r="S341" s="89" t="s">
        <v>36</v>
      </c>
      <c r="T341" s="89" t="n">
        <v>9785447175931</v>
      </c>
      <c r="U341" s="89" t="n">
        <v>622002280</v>
      </c>
      <c r="V341" s="89" t="n">
        <v>10</v>
      </c>
      <c r="W341" s="93" t="s">
        <v>37</v>
      </c>
      <c r="X341" s="116" t="s">
        <v>38</v>
      </c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49"/>
      <c r="CC341" s="49"/>
      <c r="CD341" s="49"/>
      <c r="CE341" s="49"/>
      <c r="CF341" s="49"/>
      <c r="CG341" s="49"/>
      <c r="CH341" s="49"/>
      <c r="CI341" s="49"/>
      <c r="CJ341" s="49"/>
      <c r="CK341" s="49"/>
      <c r="CL341" s="49"/>
      <c r="CM341" s="49"/>
      <c r="CN341" s="49"/>
      <c r="CO341" s="49"/>
      <c r="CP341" s="49"/>
      <c r="CQ341" s="49"/>
      <c r="CR341" s="49"/>
      <c r="CS341" s="49"/>
      <c r="CT341" s="49"/>
      <c r="CU341" s="49"/>
      <c r="CV341" s="49"/>
      <c r="CW341" s="49"/>
      <c r="CX341" s="49"/>
      <c r="CY341" s="49"/>
      <c r="CZ341" s="49"/>
      <c r="DA341" s="49"/>
      <c r="DB341" s="49"/>
      <c r="DC341" s="49"/>
      <c r="DD341" s="49"/>
      <c r="DE341" s="49"/>
      <c r="DF341" s="49"/>
      <c r="DG341" s="49"/>
      <c r="DH341" s="49"/>
      <c r="DI341" s="49"/>
      <c r="DJ341" s="49"/>
      <c r="DK341" s="49"/>
      <c r="DL341" s="49"/>
      <c r="DM341" s="49"/>
      <c r="DN341" s="49"/>
      <c r="DO341" s="49"/>
      <c r="DP341" s="49"/>
      <c r="DQ341" s="49"/>
      <c r="DR341" s="49"/>
      <c r="DS341" s="49"/>
      <c r="DT341" s="49"/>
      <c r="DU341" s="49"/>
      <c r="DV341" s="49"/>
      <c r="DW341" s="49"/>
      <c r="DX341" s="49"/>
      <c r="DY341" s="49"/>
      <c r="DZ341" s="49"/>
      <c r="EA341" s="49"/>
      <c r="EB341" s="49"/>
      <c r="EC341" s="49"/>
      <c r="ED341" s="49"/>
      <c r="EE341" s="49"/>
      <c r="EF341" s="49"/>
      <c r="EG341" s="49"/>
      <c r="EH341" s="49"/>
      <c r="EI341" s="49"/>
      <c r="EJ341" s="49"/>
      <c r="EK341" s="49"/>
      <c r="EL341" s="49"/>
      <c r="EM341" s="49"/>
      <c r="EN341" s="49"/>
      <c r="EO341" s="49"/>
      <c r="EP341" s="49"/>
      <c r="EQ341" s="49"/>
      <c r="ER341" s="49"/>
      <c r="ES341" s="49"/>
      <c r="ET341" s="49"/>
      <c r="EU341" s="49"/>
      <c r="EV341" s="49"/>
      <c r="EW341" s="49"/>
      <c r="EX341" s="49"/>
      <c r="EY341" s="49"/>
      <c r="EZ341" s="49"/>
      <c r="FA341" s="49"/>
      <c r="FB341" s="49"/>
      <c r="FC341" s="49"/>
      <c r="FD341" s="49"/>
      <c r="FE341" s="49"/>
      <c r="FF341" s="49"/>
      <c r="FG341" s="49"/>
      <c r="FH341" s="49"/>
      <c r="FI341" s="49"/>
      <c r="FJ341" s="49"/>
      <c r="FK341" s="49"/>
      <c r="FL341" s="49"/>
      <c r="FM341" s="49"/>
      <c r="FN341" s="49"/>
      <c r="FO341" s="49"/>
      <c r="FP341" s="49"/>
      <c r="FQ341" s="49"/>
      <c r="FR341" s="25"/>
      <c r="FS341" s="25"/>
      <c r="FT341" s="25"/>
      <c r="FU341" s="25"/>
      <c r="FV341" s="25"/>
      <c r="FW341" s="25"/>
    </row>
    <row r="342" s="37" customFormat="true" ht="15" hidden="false" customHeight="true" outlineLevel="0" collapsed="false">
      <c r="A342" s="61" t="n">
        <f aca="false">B342*L342</f>
        <v>0</v>
      </c>
      <c r="B342" s="62"/>
      <c r="C342" s="62" t="n">
        <f aca="false">B342/K342</f>
        <v>0</v>
      </c>
      <c r="D342" s="64" t="s">
        <v>28</v>
      </c>
      <c r="E342" s="64" t="s">
        <v>549</v>
      </c>
      <c r="F342" s="65" t="n">
        <v>622000870</v>
      </c>
      <c r="G342" s="65" t="s">
        <v>1100</v>
      </c>
      <c r="H342" s="66" t="s">
        <v>1101</v>
      </c>
      <c r="I342" s="66" t="s">
        <v>1102</v>
      </c>
      <c r="J342" s="66" t="s">
        <v>139</v>
      </c>
      <c r="K342" s="66" t="n">
        <v>20</v>
      </c>
      <c r="L342" s="67" t="n">
        <v>60</v>
      </c>
      <c r="M342" s="66"/>
      <c r="N342" s="68" t="n">
        <v>44594</v>
      </c>
      <c r="O342" s="65" t="s">
        <v>179</v>
      </c>
      <c r="P342" s="69" t="s">
        <v>1103</v>
      </c>
      <c r="Q342" s="70" t="n">
        <v>48</v>
      </c>
      <c r="R342" s="70" t="s">
        <v>35</v>
      </c>
      <c r="S342" s="65" t="s">
        <v>36</v>
      </c>
      <c r="T342" s="65" t="n">
        <v>9785447174774</v>
      </c>
      <c r="U342" s="65" t="n">
        <v>622000870</v>
      </c>
      <c r="V342" s="65" t="n">
        <v>10</v>
      </c>
      <c r="W342" s="71" t="s">
        <v>37</v>
      </c>
      <c r="X342" s="133" t="s">
        <v>38</v>
      </c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146"/>
      <c r="AZ342" s="146"/>
      <c r="BA342" s="146"/>
      <c r="BB342" s="146"/>
      <c r="BC342" s="146"/>
      <c r="BD342" s="146"/>
      <c r="BE342" s="146"/>
      <c r="BF342" s="146"/>
      <c r="BG342" s="146"/>
      <c r="BH342" s="146"/>
      <c r="BI342" s="146"/>
      <c r="BJ342" s="146"/>
      <c r="BK342" s="146"/>
      <c r="BL342" s="146"/>
      <c r="BM342" s="146"/>
      <c r="BN342" s="146"/>
      <c r="BO342" s="146"/>
      <c r="BP342" s="146"/>
      <c r="BQ342" s="146"/>
      <c r="BR342" s="146"/>
      <c r="BS342" s="146"/>
      <c r="BT342" s="146"/>
      <c r="BU342" s="146"/>
      <c r="BV342" s="146"/>
      <c r="BW342" s="146"/>
      <c r="BX342" s="146"/>
      <c r="BY342" s="146"/>
      <c r="BZ342" s="146"/>
      <c r="CA342" s="146"/>
      <c r="CB342" s="146"/>
      <c r="CC342" s="146"/>
      <c r="CD342" s="146"/>
      <c r="CE342" s="146"/>
      <c r="CF342" s="146"/>
      <c r="CG342" s="146"/>
      <c r="CH342" s="146"/>
      <c r="CI342" s="146"/>
      <c r="CJ342" s="146"/>
      <c r="CK342" s="146"/>
      <c r="CL342" s="146"/>
      <c r="CM342" s="146"/>
      <c r="CN342" s="146"/>
      <c r="CO342" s="146"/>
      <c r="CP342" s="146"/>
      <c r="CQ342" s="146"/>
      <c r="CR342" s="146"/>
      <c r="CS342" s="146"/>
      <c r="CT342" s="146"/>
      <c r="CU342" s="146"/>
      <c r="CV342" s="146"/>
      <c r="CW342" s="146"/>
      <c r="CX342" s="146"/>
      <c r="CY342" s="146"/>
      <c r="CZ342" s="146"/>
      <c r="DA342" s="146"/>
      <c r="DB342" s="146"/>
      <c r="DC342" s="146"/>
      <c r="DD342" s="146"/>
      <c r="DE342" s="146"/>
      <c r="DF342" s="146"/>
      <c r="DG342" s="146"/>
      <c r="DH342" s="146"/>
      <c r="DI342" s="146"/>
      <c r="DJ342" s="146"/>
      <c r="DK342" s="146"/>
      <c r="DL342" s="146"/>
      <c r="DM342" s="146"/>
      <c r="DN342" s="146"/>
      <c r="DO342" s="146"/>
      <c r="DP342" s="146"/>
      <c r="DQ342" s="146"/>
      <c r="DR342" s="146"/>
      <c r="DS342" s="146"/>
      <c r="DT342" s="146"/>
      <c r="DU342" s="146"/>
      <c r="DV342" s="146"/>
      <c r="DW342" s="146"/>
      <c r="DX342" s="146"/>
      <c r="DY342" s="146"/>
      <c r="DZ342" s="146"/>
      <c r="EA342" s="146"/>
      <c r="EB342" s="146"/>
      <c r="EC342" s="146"/>
      <c r="ED342" s="146"/>
      <c r="EE342" s="146"/>
      <c r="EF342" s="146"/>
      <c r="EG342" s="146"/>
      <c r="EH342" s="146"/>
      <c r="EI342" s="146"/>
      <c r="EJ342" s="146"/>
      <c r="EK342" s="146"/>
      <c r="EL342" s="146"/>
      <c r="EM342" s="146"/>
      <c r="EN342" s="146"/>
      <c r="EO342" s="146"/>
      <c r="EP342" s="146"/>
      <c r="EQ342" s="146"/>
      <c r="ER342" s="146"/>
      <c r="ES342" s="146"/>
      <c r="ET342" s="146"/>
      <c r="EU342" s="146"/>
      <c r="EV342" s="146"/>
      <c r="EW342" s="146"/>
      <c r="EX342" s="146"/>
      <c r="EY342" s="146"/>
      <c r="EZ342" s="146"/>
      <c r="FA342" s="146"/>
      <c r="FB342" s="146"/>
      <c r="FC342" s="146"/>
      <c r="FD342" s="146"/>
      <c r="FE342" s="146"/>
      <c r="FF342" s="146"/>
      <c r="FG342" s="146"/>
      <c r="FH342" s="146"/>
      <c r="FI342" s="146"/>
      <c r="FJ342" s="146"/>
      <c r="FK342" s="146"/>
      <c r="FL342" s="146"/>
      <c r="FM342" s="146"/>
      <c r="FN342" s="146"/>
      <c r="FO342" s="146"/>
      <c r="FP342" s="146"/>
      <c r="FQ342" s="146"/>
      <c r="FR342" s="26"/>
      <c r="FS342" s="26"/>
      <c r="FT342" s="26"/>
      <c r="FU342" s="26"/>
      <c r="FV342" s="26"/>
      <c r="FW342" s="26"/>
    </row>
    <row r="343" s="37" customFormat="true" ht="15" hidden="false" customHeight="true" outlineLevel="0" collapsed="false">
      <c r="A343" s="61" t="n">
        <f aca="false">B343*L343</f>
        <v>0</v>
      </c>
      <c r="B343" s="62"/>
      <c r="C343" s="62" t="n">
        <f aca="false">B343/K343</f>
        <v>0</v>
      </c>
      <c r="D343" s="64" t="s">
        <v>28</v>
      </c>
      <c r="E343" s="64" t="s">
        <v>549</v>
      </c>
      <c r="F343" s="65" t="n">
        <v>622000910</v>
      </c>
      <c r="G343" s="65" t="s">
        <v>1104</v>
      </c>
      <c r="H343" s="66" t="s">
        <v>1105</v>
      </c>
      <c r="I343" s="66" t="s">
        <v>1102</v>
      </c>
      <c r="J343" s="66" t="s">
        <v>139</v>
      </c>
      <c r="K343" s="66" t="n">
        <v>20</v>
      </c>
      <c r="L343" s="67" t="n">
        <v>60</v>
      </c>
      <c r="M343" s="66"/>
      <c r="N343" s="68" t="n">
        <v>44594</v>
      </c>
      <c r="O343" s="65" t="s">
        <v>263</v>
      </c>
      <c r="P343" s="69" t="s">
        <v>1106</v>
      </c>
      <c r="Q343" s="70" t="n">
        <v>48</v>
      </c>
      <c r="R343" s="70" t="s">
        <v>35</v>
      </c>
      <c r="S343" s="65" t="s">
        <v>36</v>
      </c>
      <c r="T343" s="65" t="n">
        <v>9785447174811</v>
      </c>
      <c r="U343" s="65" t="n">
        <v>622000910</v>
      </c>
      <c r="V343" s="65" t="n">
        <v>10</v>
      </c>
      <c r="W343" s="71" t="s">
        <v>37</v>
      </c>
      <c r="X343" s="116" t="s">
        <v>38</v>
      </c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  <c r="BJ343" s="107"/>
      <c r="BK343" s="107"/>
      <c r="BL343" s="107"/>
      <c r="BM343" s="107"/>
      <c r="BN343" s="107"/>
      <c r="BO343" s="107"/>
      <c r="BP343" s="107"/>
      <c r="BQ343" s="107"/>
      <c r="BR343" s="107"/>
      <c r="BS343" s="107"/>
      <c r="BT343" s="107"/>
      <c r="BU343" s="107"/>
      <c r="BV343" s="107"/>
      <c r="BW343" s="107"/>
      <c r="BX343" s="107"/>
      <c r="BY343" s="107"/>
      <c r="BZ343" s="107"/>
      <c r="CA343" s="107"/>
      <c r="CB343" s="107"/>
      <c r="CC343" s="107"/>
      <c r="CD343" s="107"/>
      <c r="CE343" s="107"/>
      <c r="CF343" s="107"/>
      <c r="CG343" s="107"/>
      <c r="CH343" s="107"/>
      <c r="CI343" s="107"/>
      <c r="CJ343" s="107"/>
      <c r="CK343" s="107"/>
      <c r="CL343" s="107"/>
      <c r="CM343" s="107"/>
      <c r="CN343" s="107"/>
      <c r="CO343" s="107"/>
      <c r="CP343" s="107"/>
      <c r="CQ343" s="107"/>
      <c r="CR343" s="107"/>
      <c r="CS343" s="107"/>
      <c r="CT343" s="107"/>
      <c r="CU343" s="107"/>
      <c r="CV343" s="107"/>
      <c r="CW343" s="107"/>
      <c r="CX343" s="107"/>
      <c r="CY343" s="107"/>
      <c r="CZ343" s="107"/>
      <c r="DA343" s="107"/>
      <c r="DB343" s="107"/>
      <c r="DC343" s="107"/>
      <c r="DD343" s="107"/>
      <c r="DE343" s="107"/>
      <c r="DF343" s="107"/>
      <c r="DG343" s="107"/>
      <c r="DH343" s="107"/>
      <c r="DI343" s="107"/>
      <c r="DJ343" s="107"/>
      <c r="DK343" s="107"/>
      <c r="DL343" s="107"/>
      <c r="DM343" s="107"/>
      <c r="DN343" s="107"/>
      <c r="DO343" s="107"/>
      <c r="DP343" s="107"/>
      <c r="DQ343" s="107"/>
      <c r="DR343" s="107"/>
      <c r="DS343" s="107"/>
      <c r="DT343" s="107"/>
      <c r="DU343" s="107"/>
      <c r="DV343" s="107"/>
      <c r="DW343" s="107"/>
      <c r="DX343" s="107"/>
      <c r="DY343" s="107"/>
      <c r="DZ343" s="107"/>
      <c r="EA343" s="107"/>
      <c r="EB343" s="107"/>
      <c r="EC343" s="107"/>
      <c r="ED343" s="107"/>
      <c r="EE343" s="107"/>
      <c r="EF343" s="107"/>
      <c r="EG343" s="107"/>
      <c r="EH343" s="107"/>
      <c r="EI343" s="107"/>
      <c r="EJ343" s="107"/>
      <c r="EK343" s="107"/>
      <c r="EL343" s="107"/>
      <c r="EM343" s="107"/>
      <c r="EN343" s="107"/>
      <c r="EO343" s="107"/>
      <c r="EP343" s="107"/>
      <c r="EQ343" s="107"/>
      <c r="ER343" s="107"/>
      <c r="ES343" s="107"/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</row>
    <row r="344" s="26" customFormat="true" ht="15" hidden="false" customHeight="true" outlineLevel="0" collapsed="false">
      <c r="A344" s="61" t="n">
        <f aca="false">B344*L344</f>
        <v>0</v>
      </c>
      <c r="B344" s="62"/>
      <c r="C344" s="62" t="n">
        <f aca="false">B344/K344</f>
        <v>0</v>
      </c>
      <c r="D344" s="64" t="s">
        <v>28</v>
      </c>
      <c r="E344" s="64"/>
      <c r="F344" s="89" t="n">
        <v>622003090</v>
      </c>
      <c r="G344" s="89" t="s">
        <v>1107</v>
      </c>
      <c r="H344" s="64" t="s">
        <v>1108</v>
      </c>
      <c r="I344" s="64" t="s">
        <v>1102</v>
      </c>
      <c r="J344" s="64" t="s">
        <v>139</v>
      </c>
      <c r="K344" s="64" t="n">
        <v>20</v>
      </c>
      <c r="L344" s="67" t="n">
        <v>60</v>
      </c>
      <c r="M344" s="64"/>
      <c r="N344" s="128" t="n">
        <v>44788</v>
      </c>
      <c r="O344" s="89" t="s">
        <v>67</v>
      </c>
      <c r="P344" s="91" t="s">
        <v>1109</v>
      </c>
      <c r="Q344" s="92" t="n">
        <v>48</v>
      </c>
      <c r="R344" s="92" t="s">
        <v>35</v>
      </c>
      <c r="S344" s="89" t="s">
        <v>36</v>
      </c>
      <c r="T344" s="89" t="n">
        <v>9785447176365</v>
      </c>
      <c r="U344" s="89" t="n">
        <v>622003090</v>
      </c>
      <c r="V344" s="89" t="n">
        <v>10</v>
      </c>
      <c r="W344" s="93" t="s">
        <v>37</v>
      </c>
      <c r="X344" s="116" t="s">
        <v>38</v>
      </c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49"/>
      <c r="CC344" s="49"/>
      <c r="CD344" s="49"/>
      <c r="CE344" s="49"/>
      <c r="CF344" s="49"/>
      <c r="CG344" s="49"/>
      <c r="CH344" s="49"/>
      <c r="CI344" s="49"/>
      <c r="CJ344" s="49"/>
      <c r="CK344" s="49"/>
      <c r="CL344" s="49"/>
      <c r="CM344" s="49"/>
      <c r="CN344" s="49"/>
      <c r="CO344" s="49"/>
      <c r="CP344" s="49"/>
      <c r="CQ344" s="49"/>
      <c r="CR344" s="49"/>
      <c r="CS344" s="49"/>
      <c r="CT344" s="49"/>
      <c r="CU344" s="49"/>
      <c r="CV344" s="49"/>
      <c r="CW344" s="49"/>
      <c r="CX344" s="49"/>
      <c r="CY344" s="49"/>
      <c r="CZ344" s="49"/>
      <c r="DA344" s="49"/>
      <c r="DB344" s="49"/>
      <c r="DC344" s="49"/>
      <c r="DD344" s="49"/>
      <c r="DE344" s="49"/>
      <c r="DF344" s="49"/>
      <c r="DG344" s="49"/>
      <c r="DH344" s="49"/>
      <c r="DI344" s="49"/>
      <c r="DJ344" s="49"/>
      <c r="DK344" s="49"/>
      <c r="DL344" s="49"/>
      <c r="DM344" s="49"/>
      <c r="DN344" s="49"/>
      <c r="DO344" s="49"/>
      <c r="DP344" s="49"/>
      <c r="DQ344" s="49"/>
      <c r="DR344" s="49"/>
      <c r="DS344" s="49"/>
      <c r="DT344" s="49"/>
      <c r="DU344" s="49"/>
      <c r="DV344" s="49"/>
      <c r="DW344" s="49"/>
      <c r="DX344" s="49"/>
      <c r="DY344" s="49"/>
      <c r="DZ344" s="49"/>
      <c r="EA344" s="49"/>
      <c r="EB344" s="49"/>
      <c r="EC344" s="49"/>
      <c r="ED344" s="49"/>
      <c r="EE344" s="49"/>
      <c r="EF344" s="49"/>
      <c r="EG344" s="49"/>
      <c r="EH344" s="49"/>
      <c r="EI344" s="49"/>
      <c r="EJ344" s="49"/>
      <c r="EK344" s="49"/>
      <c r="EL344" s="49"/>
      <c r="EM344" s="49"/>
      <c r="EN344" s="49"/>
      <c r="EO344" s="49"/>
      <c r="EP344" s="49"/>
      <c r="EQ344" s="49"/>
      <c r="ER344" s="49"/>
      <c r="ES344" s="49"/>
      <c r="ET344" s="49"/>
      <c r="EU344" s="49"/>
      <c r="EV344" s="49"/>
      <c r="EW344" s="49"/>
      <c r="EX344" s="49"/>
      <c r="EY344" s="49"/>
      <c r="EZ344" s="49"/>
      <c r="FA344" s="49"/>
      <c r="FB344" s="49"/>
      <c r="FC344" s="49"/>
      <c r="FD344" s="49"/>
      <c r="FE344" s="49"/>
      <c r="FF344" s="49"/>
      <c r="FG344" s="49"/>
      <c r="FH344" s="49"/>
      <c r="FI344" s="49"/>
      <c r="FJ344" s="49"/>
      <c r="FK344" s="49"/>
      <c r="FL344" s="49"/>
      <c r="FM344" s="49"/>
      <c r="FN344" s="49"/>
      <c r="FO344" s="49"/>
      <c r="FP344" s="49"/>
      <c r="FQ344" s="49"/>
      <c r="FR344" s="25"/>
      <c r="FS344" s="25"/>
      <c r="FT344" s="25"/>
      <c r="FU344" s="25"/>
      <c r="FV344" s="25"/>
      <c r="FW344" s="25"/>
    </row>
    <row r="345" s="9" customFormat="true" ht="15" hidden="false" customHeight="true" outlineLevel="0" collapsed="false">
      <c r="A345" s="61" t="n">
        <f aca="false">B345*L345</f>
        <v>0</v>
      </c>
      <c r="B345" s="62"/>
      <c r="C345" s="62" t="n">
        <f aca="false">B345/K345</f>
        <v>0</v>
      </c>
      <c r="D345" s="64" t="s">
        <v>28</v>
      </c>
      <c r="E345" s="64"/>
      <c r="F345" s="89" t="n">
        <v>622003070</v>
      </c>
      <c r="G345" s="89" t="s">
        <v>1110</v>
      </c>
      <c r="H345" s="64" t="s">
        <v>1111</v>
      </c>
      <c r="I345" s="64" t="s">
        <v>1102</v>
      </c>
      <c r="J345" s="64" t="s">
        <v>139</v>
      </c>
      <c r="K345" s="64" t="n">
        <v>20</v>
      </c>
      <c r="L345" s="67" t="n">
        <v>60</v>
      </c>
      <c r="M345" s="64"/>
      <c r="N345" s="128" t="n">
        <v>44788</v>
      </c>
      <c r="O345" s="89" t="s">
        <v>115</v>
      </c>
      <c r="P345" s="91" t="s">
        <v>1112</v>
      </c>
      <c r="Q345" s="92" t="n">
        <v>48</v>
      </c>
      <c r="R345" s="92" t="s">
        <v>35</v>
      </c>
      <c r="S345" s="89" t="s">
        <v>36</v>
      </c>
      <c r="T345" s="89" t="n">
        <v>9785447176341</v>
      </c>
      <c r="U345" s="89" t="n">
        <v>622003070</v>
      </c>
      <c r="V345" s="89" t="n">
        <v>10</v>
      </c>
      <c r="W345" s="93" t="s">
        <v>37</v>
      </c>
      <c r="X345" s="133" t="s">
        <v>38</v>
      </c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  <c r="FT345" s="24"/>
      <c r="FU345" s="24"/>
      <c r="FV345" s="24"/>
      <c r="FW345" s="24"/>
    </row>
    <row r="346" s="24" customFormat="true" ht="15" hidden="false" customHeight="true" outlineLevel="0" collapsed="false">
      <c r="A346" s="61" t="n">
        <f aca="false">B346*L346</f>
        <v>0</v>
      </c>
      <c r="B346" s="62"/>
      <c r="C346" s="62" t="n">
        <f aca="false">B346/K346</f>
        <v>0</v>
      </c>
      <c r="D346" s="61" t="s">
        <v>28</v>
      </c>
      <c r="E346" s="64"/>
      <c r="F346" s="159" t="n">
        <v>622000900</v>
      </c>
      <c r="G346" s="159" t="s">
        <v>1113</v>
      </c>
      <c r="H346" s="66" t="s">
        <v>1114</v>
      </c>
      <c r="I346" s="62" t="s">
        <v>1102</v>
      </c>
      <c r="J346" s="66" t="s">
        <v>139</v>
      </c>
      <c r="K346" s="62" t="n">
        <v>20</v>
      </c>
      <c r="L346" s="67" t="n">
        <v>60</v>
      </c>
      <c r="M346" s="62"/>
      <c r="N346" s="160" t="n">
        <v>44594</v>
      </c>
      <c r="O346" s="159" t="s">
        <v>206</v>
      </c>
      <c r="P346" s="161" t="s">
        <v>1115</v>
      </c>
      <c r="Q346" s="162" t="n">
        <v>48</v>
      </c>
      <c r="R346" s="162" t="s">
        <v>35</v>
      </c>
      <c r="S346" s="159" t="s">
        <v>36</v>
      </c>
      <c r="T346" s="159" t="n">
        <v>9785447174804</v>
      </c>
      <c r="U346" s="159" t="n">
        <v>622000900</v>
      </c>
      <c r="V346" s="159" t="n">
        <v>10</v>
      </c>
      <c r="W346" s="163" t="s">
        <v>37</v>
      </c>
      <c r="X346" s="116" t="s">
        <v>38</v>
      </c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</row>
    <row r="347" s="40" customFormat="true" ht="15" hidden="false" customHeight="true" outlineLevel="0" collapsed="false">
      <c r="A347" s="61" t="n">
        <f aca="false">B347*L347</f>
        <v>0</v>
      </c>
      <c r="B347" s="62"/>
      <c r="C347" s="62" t="n">
        <f aca="false">B347/K347</f>
        <v>0</v>
      </c>
      <c r="D347" s="64" t="s">
        <v>28</v>
      </c>
      <c r="E347" s="64"/>
      <c r="F347" s="89" t="n">
        <v>622003080</v>
      </c>
      <c r="G347" s="89" t="s">
        <v>1116</v>
      </c>
      <c r="H347" s="64" t="s">
        <v>1117</v>
      </c>
      <c r="I347" s="64" t="s">
        <v>1102</v>
      </c>
      <c r="J347" s="64" t="s">
        <v>139</v>
      </c>
      <c r="K347" s="64" t="n">
        <v>20</v>
      </c>
      <c r="L347" s="67" t="n">
        <v>60</v>
      </c>
      <c r="M347" s="64"/>
      <c r="N347" s="128" t="n">
        <v>44788</v>
      </c>
      <c r="O347" s="89" t="s">
        <v>273</v>
      </c>
      <c r="P347" s="91" t="s">
        <v>1118</v>
      </c>
      <c r="Q347" s="92" t="n">
        <v>48</v>
      </c>
      <c r="R347" s="92" t="s">
        <v>35</v>
      </c>
      <c r="S347" s="89" t="s">
        <v>36</v>
      </c>
      <c r="T347" s="89" t="n">
        <v>9785447176358</v>
      </c>
      <c r="U347" s="89" t="n">
        <v>622003080</v>
      </c>
      <c r="V347" s="89" t="n">
        <v>10</v>
      </c>
      <c r="W347" s="93" t="s">
        <v>37</v>
      </c>
      <c r="X347" s="116" t="s">
        <v>38</v>
      </c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  <c r="FT347" s="25"/>
      <c r="FU347" s="25"/>
      <c r="FV347" s="25"/>
      <c r="FW347" s="24"/>
    </row>
    <row r="348" s="39" customFormat="true" ht="15" hidden="false" customHeight="false" outlineLevel="0" collapsed="false">
      <c r="A348" s="61" t="n">
        <f aca="false">B348*L348</f>
        <v>0</v>
      </c>
      <c r="B348" s="62"/>
      <c r="C348" s="62" t="n">
        <f aca="false">B348/K348</f>
        <v>0</v>
      </c>
      <c r="D348" s="64" t="s">
        <v>28</v>
      </c>
      <c r="E348" s="64"/>
      <c r="F348" s="89" t="n">
        <v>622003100</v>
      </c>
      <c r="G348" s="89" t="s">
        <v>1119</v>
      </c>
      <c r="H348" s="64" t="s">
        <v>1120</v>
      </c>
      <c r="I348" s="64" t="s">
        <v>1102</v>
      </c>
      <c r="J348" s="64" t="s">
        <v>139</v>
      </c>
      <c r="K348" s="64" t="n">
        <v>20</v>
      </c>
      <c r="L348" s="67" t="n">
        <v>60</v>
      </c>
      <c r="M348" s="64"/>
      <c r="N348" s="128" t="n">
        <v>44788</v>
      </c>
      <c r="O348" s="89" t="s">
        <v>106</v>
      </c>
      <c r="P348" s="91" t="s">
        <v>1121</v>
      </c>
      <c r="Q348" s="92" t="n">
        <v>48</v>
      </c>
      <c r="R348" s="92" t="s">
        <v>35</v>
      </c>
      <c r="S348" s="89" t="s">
        <v>36</v>
      </c>
      <c r="T348" s="89" t="n">
        <v>9785447176372</v>
      </c>
      <c r="U348" s="89" t="n">
        <v>622003100</v>
      </c>
      <c r="V348" s="89" t="n">
        <v>10</v>
      </c>
      <c r="W348" s="93" t="s">
        <v>37</v>
      </c>
      <c r="X348" s="116" t="s">
        <v>38</v>
      </c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  <c r="FT348" s="24"/>
      <c r="FU348" s="24"/>
      <c r="FV348" s="24"/>
      <c r="FW348" s="24"/>
    </row>
    <row r="349" s="9" customFormat="true" ht="15" hidden="false" customHeight="false" outlineLevel="0" collapsed="false">
      <c r="A349" s="61" t="n">
        <f aca="false">B349*L349</f>
        <v>0</v>
      </c>
      <c r="B349" s="62"/>
      <c r="C349" s="62" t="n">
        <f aca="false">B349/K349</f>
        <v>0</v>
      </c>
      <c r="D349" s="64" t="s">
        <v>28</v>
      </c>
      <c r="E349" s="64"/>
      <c r="F349" s="89" t="n">
        <v>622003130</v>
      </c>
      <c r="G349" s="89" t="s">
        <v>1122</v>
      </c>
      <c r="H349" s="64" t="s">
        <v>1123</v>
      </c>
      <c r="I349" s="64" t="s">
        <v>1102</v>
      </c>
      <c r="J349" s="64" t="s">
        <v>139</v>
      </c>
      <c r="K349" s="64" t="n">
        <v>20</v>
      </c>
      <c r="L349" s="67" t="n">
        <v>60</v>
      </c>
      <c r="M349" s="64"/>
      <c r="N349" s="128" t="n">
        <v>44788</v>
      </c>
      <c r="O349" s="89" t="s">
        <v>47</v>
      </c>
      <c r="P349" s="91" t="s">
        <v>1124</v>
      </c>
      <c r="Q349" s="92" t="n">
        <v>48</v>
      </c>
      <c r="R349" s="92" t="s">
        <v>35</v>
      </c>
      <c r="S349" s="89" t="s">
        <v>36</v>
      </c>
      <c r="T349" s="89" t="n">
        <v>9785447176402</v>
      </c>
      <c r="U349" s="89" t="n">
        <v>622003130</v>
      </c>
      <c r="V349" s="89" t="n">
        <v>10</v>
      </c>
      <c r="W349" s="93" t="s">
        <v>37</v>
      </c>
      <c r="X349" s="116" t="s">
        <v>38</v>
      </c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  <c r="FT349" s="24"/>
      <c r="FU349" s="24"/>
      <c r="FV349" s="24"/>
      <c r="FW349" s="24"/>
    </row>
    <row r="350" s="37" customFormat="true" ht="15" hidden="false" customHeight="true" outlineLevel="0" collapsed="false">
      <c r="A350" s="61" t="n">
        <f aca="false">B350*L350</f>
        <v>0</v>
      </c>
      <c r="B350" s="62"/>
      <c r="C350" s="62" t="n">
        <f aca="false">B350/K350</f>
        <v>0</v>
      </c>
      <c r="D350" s="64" t="s">
        <v>28</v>
      </c>
      <c r="E350" s="64"/>
      <c r="F350" s="89" t="n">
        <v>622003120</v>
      </c>
      <c r="G350" s="89" t="s">
        <v>1125</v>
      </c>
      <c r="H350" s="64" t="s">
        <v>1126</v>
      </c>
      <c r="I350" s="64" t="s">
        <v>1102</v>
      </c>
      <c r="J350" s="64" t="s">
        <v>139</v>
      </c>
      <c r="K350" s="64" t="n">
        <v>20</v>
      </c>
      <c r="L350" s="67" t="n">
        <v>60</v>
      </c>
      <c r="M350" s="64"/>
      <c r="N350" s="128" t="n">
        <v>44788</v>
      </c>
      <c r="O350" s="89" t="s">
        <v>55</v>
      </c>
      <c r="P350" s="91" t="s">
        <v>1127</v>
      </c>
      <c r="Q350" s="92" t="n">
        <v>48</v>
      </c>
      <c r="R350" s="92" t="s">
        <v>35</v>
      </c>
      <c r="S350" s="89" t="s">
        <v>36</v>
      </c>
      <c r="T350" s="89" t="n">
        <v>9785447176396</v>
      </c>
      <c r="U350" s="89" t="n">
        <v>622003120</v>
      </c>
      <c r="V350" s="89" t="n">
        <v>10</v>
      </c>
      <c r="W350" s="93" t="s">
        <v>37</v>
      </c>
      <c r="X350" s="116" t="s">
        <v>38</v>
      </c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  <c r="FT350" s="24"/>
      <c r="FU350" s="24"/>
      <c r="FV350" s="24"/>
      <c r="FW350" s="24"/>
    </row>
    <row r="351" s="25" customFormat="true" ht="15" hidden="false" customHeight="true" outlineLevel="0" collapsed="false">
      <c r="A351" s="61" t="n">
        <f aca="false">B351*L351</f>
        <v>0</v>
      </c>
      <c r="B351" s="62"/>
      <c r="C351" s="62" t="n">
        <f aca="false">B351/K351</f>
        <v>0</v>
      </c>
      <c r="D351" s="64" t="s">
        <v>28</v>
      </c>
      <c r="E351" s="64"/>
      <c r="F351" s="65" t="n">
        <v>621006780</v>
      </c>
      <c r="G351" s="65" t="s">
        <v>1128</v>
      </c>
      <c r="H351" s="66" t="s">
        <v>1129</v>
      </c>
      <c r="I351" s="66" t="s">
        <v>1130</v>
      </c>
      <c r="J351" s="66" t="s">
        <v>139</v>
      </c>
      <c r="K351" s="66" t="n">
        <v>20</v>
      </c>
      <c r="L351" s="67" t="n">
        <v>33.6</v>
      </c>
      <c r="M351" s="66"/>
      <c r="N351" s="68" t="n">
        <v>44613</v>
      </c>
      <c r="O351" s="65" t="s">
        <v>179</v>
      </c>
      <c r="P351" s="69" t="s">
        <v>1131</v>
      </c>
      <c r="Q351" s="70" t="n">
        <v>32</v>
      </c>
      <c r="R351" s="70" t="s">
        <v>35</v>
      </c>
      <c r="S351" s="65" t="s">
        <v>1096</v>
      </c>
      <c r="T351" s="65" t="n">
        <v>9785447172107</v>
      </c>
      <c r="U351" s="65" t="n">
        <v>621006780</v>
      </c>
      <c r="V351" s="65" t="n">
        <v>10</v>
      </c>
      <c r="W351" s="71" t="s">
        <v>37</v>
      </c>
      <c r="X351" s="116" t="s">
        <v>38</v>
      </c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143"/>
      <c r="AZ351" s="143"/>
      <c r="BA351" s="143"/>
      <c r="BB351" s="143"/>
      <c r="BC351" s="143"/>
      <c r="BD351" s="143"/>
      <c r="BE351" s="143"/>
      <c r="BF351" s="143"/>
      <c r="BG351" s="143"/>
      <c r="BH351" s="143"/>
      <c r="BI351" s="143"/>
      <c r="BJ351" s="143"/>
      <c r="BK351" s="143"/>
      <c r="BL351" s="143"/>
      <c r="BM351" s="143"/>
      <c r="BN351" s="143"/>
      <c r="BO351" s="143"/>
      <c r="BP351" s="143"/>
      <c r="BQ351" s="143"/>
      <c r="BR351" s="143"/>
      <c r="BS351" s="143"/>
      <c r="BT351" s="143"/>
      <c r="BU351" s="143"/>
      <c r="BV351" s="143"/>
      <c r="BW351" s="143"/>
      <c r="BX351" s="143"/>
      <c r="BY351" s="143"/>
      <c r="BZ351" s="143"/>
      <c r="CA351" s="143"/>
      <c r="CB351" s="143"/>
      <c r="CC351" s="143"/>
      <c r="CD351" s="143"/>
      <c r="CE351" s="143"/>
      <c r="CF351" s="143"/>
      <c r="CG351" s="143"/>
      <c r="CH351" s="143"/>
      <c r="CI351" s="143"/>
      <c r="CJ351" s="143"/>
      <c r="CK351" s="143"/>
      <c r="CL351" s="143"/>
      <c r="CM351" s="143"/>
      <c r="CN351" s="143"/>
      <c r="CO351" s="143"/>
      <c r="CP351" s="143"/>
      <c r="CQ351" s="143"/>
      <c r="CR351" s="143"/>
      <c r="CS351" s="143"/>
      <c r="CT351" s="143"/>
      <c r="CU351" s="143"/>
      <c r="CV351" s="143"/>
      <c r="CW351" s="143"/>
      <c r="CX351" s="143"/>
      <c r="CY351" s="143"/>
      <c r="CZ351" s="143"/>
      <c r="DA351" s="143"/>
      <c r="DB351" s="143"/>
      <c r="DC351" s="143"/>
      <c r="DD351" s="143"/>
      <c r="DE351" s="143"/>
      <c r="DF351" s="143"/>
      <c r="DG351" s="143"/>
      <c r="DH351" s="143"/>
      <c r="DI351" s="143"/>
      <c r="DJ351" s="143"/>
      <c r="DK351" s="143"/>
      <c r="DL351" s="143"/>
      <c r="DM351" s="143"/>
      <c r="DN351" s="143"/>
      <c r="DO351" s="143"/>
      <c r="DP351" s="143"/>
      <c r="DQ351" s="143"/>
      <c r="DR351" s="143"/>
      <c r="DS351" s="143"/>
      <c r="DT351" s="143"/>
      <c r="DU351" s="143"/>
      <c r="DV351" s="143"/>
      <c r="DW351" s="143"/>
      <c r="DX351" s="143"/>
      <c r="DY351" s="143"/>
      <c r="DZ351" s="143"/>
      <c r="EA351" s="143"/>
      <c r="EB351" s="143"/>
      <c r="EC351" s="143"/>
      <c r="ED351" s="143"/>
      <c r="EE351" s="143"/>
      <c r="EF351" s="143"/>
      <c r="EG351" s="143"/>
      <c r="EH351" s="143"/>
      <c r="EI351" s="143"/>
      <c r="EJ351" s="143"/>
      <c r="EK351" s="143"/>
      <c r="EL351" s="143"/>
      <c r="EM351" s="143"/>
      <c r="EN351" s="143"/>
      <c r="EO351" s="143"/>
      <c r="EP351" s="143"/>
      <c r="EQ351" s="143"/>
      <c r="ER351" s="143"/>
      <c r="ES351" s="143"/>
      <c r="ET351" s="143"/>
      <c r="EU351" s="143"/>
      <c r="EV351" s="143"/>
      <c r="EW351" s="143"/>
      <c r="EX351" s="143"/>
      <c r="EY351" s="143"/>
      <c r="EZ351" s="143"/>
      <c r="FA351" s="143"/>
      <c r="FB351" s="143"/>
      <c r="FC351" s="143"/>
      <c r="FD351" s="143"/>
      <c r="FE351" s="143"/>
      <c r="FF351" s="143"/>
      <c r="FG351" s="143"/>
      <c r="FH351" s="143"/>
      <c r="FI351" s="143"/>
      <c r="FJ351" s="143"/>
      <c r="FK351" s="143"/>
      <c r="FL351" s="143"/>
      <c r="FM351" s="143"/>
      <c r="FN351" s="143"/>
      <c r="FO351" s="143"/>
      <c r="FP351" s="143"/>
      <c r="FQ351" s="143"/>
      <c r="FR351" s="143"/>
      <c r="FS351" s="143"/>
      <c r="FT351" s="37"/>
      <c r="FU351" s="37"/>
      <c r="FV351" s="37"/>
      <c r="FW351" s="37"/>
    </row>
    <row r="352" s="9" customFormat="true" ht="15" hidden="false" customHeight="true" outlineLevel="0" collapsed="false">
      <c r="A352" s="61" t="n">
        <f aca="false">B352*L352</f>
        <v>0</v>
      </c>
      <c r="B352" s="62"/>
      <c r="C352" s="62" t="n">
        <f aca="false">B352/K352</f>
        <v>0</v>
      </c>
      <c r="D352" s="64" t="s">
        <v>28</v>
      </c>
      <c r="E352" s="64"/>
      <c r="F352" s="65" t="n">
        <v>621006800</v>
      </c>
      <c r="G352" s="65" t="s">
        <v>1132</v>
      </c>
      <c r="H352" s="66" t="s">
        <v>1133</v>
      </c>
      <c r="I352" s="66" t="s">
        <v>1130</v>
      </c>
      <c r="J352" s="66" t="s">
        <v>139</v>
      </c>
      <c r="K352" s="66" t="n">
        <v>20</v>
      </c>
      <c r="L352" s="67" t="n">
        <v>33.6</v>
      </c>
      <c r="M352" s="66"/>
      <c r="N352" s="68" t="n">
        <v>44613</v>
      </c>
      <c r="O352" s="65" t="s">
        <v>206</v>
      </c>
      <c r="P352" s="69" t="s">
        <v>1134</v>
      </c>
      <c r="Q352" s="70" t="n">
        <v>32</v>
      </c>
      <c r="R352" s="70" t="s">
        <v>35</v>
      </c>
      <c r="S352" s="65" t="s">
        <v>1096</v>
      </c>
      <c r="T352" s="65" t="n">
        <v>9785447172121</v>
      </c>
      <c r="U352" s="65" t="n">
        <v>621006800</v>
      </c>
      <c r="V352" s="65" t="n">
        <v>10</v>
      </c>
      <c r="W352" s="71" t="s">
        <v>37</v>
      </c>
      <c r="X352" s="133" t="s">
        <v>38</v>
      </c>
      <c r="AY352" s="143"/>
      <c r="AZ352" s="143"/>
      <c r="BA352" s="143"/>
      <c r="BB352" s="143"/>
      <c r="BC352" s="143"/>
      <c r="BD352" s="143"/>
      <c r="BE352" s="143"/>
      <c r="BF352" s="143"/>
      <c r="BG352" s="143"/>
      <c r="BH352" s="143"/>
      <c r="BI352" s="143"/>
      <c r="BJ352" s="143"/>
      <c r="BK352" s="143"/>
      <c r="BL352" s="143"/>
      <c r="BM352" s="143"/>
      <c r="BN352" s="143"/>
      <c r="BO352" s="143"/>
      <c r="BP352" s="143"/>
      <c r="BQ352" s="143"/>
      <c r="BR352" s="143"/>
      <c r="BS352" s="143"/>
      <c r="BT352" s="143"/>
      <c r="BU352" s="143"/>
      <c r="BV352" s="143"/>
      <c r="BW352" s="143"/>
      <c r="BX352" s="143"/>
      <c r="BY352" s="143"/>
      <c r="BZ352" s="143"/>
      <c r="CA352" s="143"/>
      <c r="CB352" s="143"/>
      <c r="CC352" s="143"/>
      <c r="CD352" s="143"/>
      <c r="CE352" s="143"/>
      <c r="CF352" s="143"/>
      <c r="CG352" s="143"/>
      <c r="CH352" s="143"/>
      <c r="CI352" s="143"/>
      <c r="CJ352" s="143"/>
      <c r="CK352" s="143"/>
      <c r="CL352" s="143"/>
      <c r="CM352" s="143"/>
      <c r="CN352" s="143"/>
      <c r="CO352" s="143"/>
      <c r="CP352" s="143"/>
      <c r="CQ352" s="143"/>
      <c r="CR352" s="143"/>
      <c r="CS352" s="143"/>
      <c r="CT352" s="143"/>
      <c r="CU352" s="143"/>
      <c r="CV352" s="143"/>
      <c r="CW352" s="143"/>
      <c r="CX352" s="143"/>
      <c r="CY352" s="143"/>
      <c r="CZ352" s="143"/>
      <c r="DA352" s="143"/>
      <c r="DB352" s="143"/>
      <c r="DC352" s="143"/>
      <c r="DD352" s="143"/>
      <c r="DE352" s="143"/>
      <c r="DF352" s="143"/>
      <c r="DG352" s="143"/>
      <c r="DH352" s="143"/>
      <c r="DI352" s="143"/>
      <c r="DJ352" s="143"/>
      <c r="DK352" s="143"/>
      <c r="DL352" s="143"/>
      <c r="DM352" s="143"/>
      <c r="DN352" s="143"/>
      <c r="DO352" s="143"/>
      <c r="DP352" s="143"/>
      <c r="DQ352" s="143"/>
      <c r="DR352" s="143"/>
      <c r="DS352" s="143"/>
      <c r="DT352" s="143"/>
      <c r="DU352" s="143"/>
      <c r="DV352" s="143"/>
      <c r="DW352" s="143"/>
      <c r="DX352" s="143"/>
      <c r="DY352" s="143"/>
      <c r="DZ352" s="143"/>
      <c r="EA352" s="143"/>
      <c r="EB352" s="143"/>
      <c r="EC352" s="143"/>
      <c r="ED352" s="143"/>
      <c r="EE352" s="143"/>
      <c r="EF352" s="143"/>
      <c r="EG352" s="143"/>
      <c r="EH352" s="143"/>
      <c r="EI352" s="143"/>
      <c r="EJ352" s="143"/>
      <c r="EK352" s="143"/>
      <c r="EL352" s="143"/>
      <c r="EM352" s="143"/>
      <c r="EN352" s="143"/>
      <c r="EO352" s="143"/>
      <c r="EP352" s="143"/>
      <c r="EQ352" s="143"/>
      <c r="ER352" s="143"/>
      <c r="ES352" s="143"/>
      <c r="ET352" s="143"/>
      <c r="EU352" s="143"/>
      <c r="EV352" s="143"/>
      <c r="EW352" s="143"/>
      <c r="EX352" s="143"/>
      <c r="EY352" s="143"/>
      <c r="EZ352" s="143"/>
      <c r="FA352" s="143"/>
      <c r="FB352" s="143"/>
      <c r="FC352" s="143"/>
      <c r="FD352" s="143"/>
      <c r="FE352" s="143"/>
      <c r="FF352" s="143"/>
      <c r="FG352" s="143"/>
      <c r="FH352" s="143"/>
      <c r="FI352" s="143"/>
      <c r="FJ352" s="143"/>
      <c r="FK352" s="143"/>
      <c r="FL352" s="143"/>
      <c r="FM352" s="143"/>
      <c r="FN352" s="143"/>
      <c r="FO352" s="143"/>
      <c r="FP352" s="143"/>
      <c r="FQ352" s="143"/>
      <c r="FR352" s="143"/>
      <c r="FS352" s="143"/>
      <c r="FT352" s="37"/>
      <c r="FU352" s="37"/>
      <c r="FV352" s="37"/>
      <c r="FW352" s="37"/>
    </row>
    <row r="353" s="37" customFormat="true" ht="15" hidden="false" customHeight="true" outlineLevel="0" collapsed="false">
      <c r="A353" s="61" t="n">
        <f aca="false">B353*L353</f>
        <v>0</v>
      </c>
      <c r="B353" s="108"/>
      <c r="C353" s="62" t="n">
        <f aca="false">B353/K353</f>
        <v>0</v>
      </c>
      <c r="D353" s="164" t="s">
        <v>28</v>
      </c>
      <c r="E353" s="164"/>
      <c r="F353" s="165" t="n">
        <v>621006801</v>
      </c>
      <c r="G353" s="165" t="s">
        <v>1135</v>
      </c>
      <c r="H353" s="164" t="s">
        <v>1136</v>
      </c>
      <c r="I353" s="164" t="s">
        <v>1130</v>
      </c>
      <c r="J353" s="67" t="s">
        <v>139</v>
      </c>
      <c r="K353" s="164" t="n">
        <v>20</v>
      </c>
      <c r="L353" s="67" t="n">
        <v>33.6</v>
      </c>
      <c r="M353" s="67" t="s">
        <v>33</v>
      </c>
      <c r="N353" s="166" t="n">
        <v>44895</v>
      </c>
      <c r="O353" s="165" t="s">
        <v>206</v>
      </c>
      <c r="P353" s="167" t="s">
        <v>1134</v>
      </c>
      <c r="Q353" s="168" t="n">
        <v>32</v>
      </c>
      <c r="R353" s="168" t="s">
        <v>35</v>
      </c>
      <c r="S353" s="165" t="s">
        <v>1137</v>
      </c>
      <c r="T353" s="165" t="n">
        <v>9785447172121</v>
      </c>
      <c r="U353" s="165" t="n">
        <v>621006801</v>
      </c>
      <c r="V353" s="165" t="n">
        <v>10</v>
      </c>
      <c r="W353" s="169" t="s">
        <v>37</v>
      </c>
      <c r="X353" s="106" t="s">
        <v>38</v>
      </c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</row>
    <row r="354" s="9" customFormat="true" ht="15" hidden="false" customHeight="true" outlineLevel="0" collapsed="false">
      <c r="A354" s="61" t="n">
        <f aca="false">B354*L354</f>
        <v>0</v>
      </c>
      <c r="B354" s="62"/>
      <c r="C354" s="62" t="n">
        <f aca="false">B354/K354</f>
        <v>0</v>
      </c>
      <c r="D354" s="64" t="s">
        <v>28</v>
      </c>
      <c r="E354" s="64"/>
      <c r="F354" s="65" t="n">
        <v>621006790</v>
      </c>
      <c r="G354" s="65" t="s">
        <v>1138</v>
      </c>
      <c r="H354" s="66" t="s">
        <v>1139</v>
      </c>
      <c r="I354" s="66" t="s">
        <v>1130</v>
      </c>
      <c r="J354" s="66" t="s">
        <v>139</v>
      </c>
      <c r="K354" s="66" t="n">
        <v>20</v>
      </c>
      <c r="L354" s="67" t="n">
        <v>33.6</v>
      </c>
      <c r="M354" s="66"/>
      <c r="N354" s="68" t="n">
        <v>44613</v>
      </c>
      <c r="O354" s="65" t="s">
        <v>106</v>
      </c>
      <c r="P354" s="69" t="s">
        <v>1140</v>
      </c>
      <c r="Q354" s="70" t="n">
        <v>32</v>
      </c>
      <c r="R354" s="70" t="s">
        <v>35</v>
      </c>
      <c r="S354" s="65" t="s">
        <v>1096</v>
      </c>
      <c r="T354" s="65" t="n">
        <v>9785447172114</v>
      </c>
      <c r="U354" s="65" t="n">
        <v>621006790</v>
      </c>
      <c r="V354" s="65" t="n">
        <v>10</v>
      </c>
      <c r="W354" s="71" t="s">
        <v>37</v>
      </c>
      <c r="X354" s="116" t="s">
        <v>38</v>
      </c>
    </row>
    <row r="355" s="9" customFormat="true" ht="15" hidden="false" customHeight="true" outlineLevel="0" collapsed="false">
      <c r="A355" s="61" t="n">
        <f aca="false">B355*L355</f>
        <v>0</v>
      </c>
      <c r="B355" s="108"/>
      <c r="C355" s="62" t="n">
        <f aca="false">B355/K355</f>
        <v>0</v>
      </c>
      <c r="D355" s="164" t="s">
        <v>28</v>
      </c>
      <c r="E355" s="164"/>
      <c r="F355" s="165" t="n">
        <v>621006791</v>
      </c>
      <c r="G355" s="165" t="s">
        <v>1141</v>
      </c>
      <c r="H355" s="164" t="s">
        <v>1142</v>
      </c>
      <c r="I355" s="164" t="s">
        <v>1130</v>
      </c>
      <c r="J355" s="67" t="s">
        <v>139</v>
      </c>
      <c r="K355" s="164" t="n">
        <v>20</v>
      </c>
      <c r="L355" s="67" t="n">
        <v>33.6</v>
      </c>
      <c r="M355" s="67" t="s">
        <v>33</v>
      </c>
      <c r="N355" s="166" t="n">
        <v>44895</v>
      </c>
      <c r="O355" s="165" t="s">
        <v>106</v>
      </c>
      <c r="P355" s="167" t="s">
        <v>1140</v>
      </c>
      <c r="Q355" s="168" t="n">
        <v>32</v>
      </c>
      <c r="R355" s="168" t="s">
        <v>35</v>
      </c>
      <c r="S355" s="165" t="s">
        <v>1137</v>
      </c>
      <c r="T355" s="165" t="n">
        <v>9785447172114</v>
      </c>
      <c r="U355" s="165" t="n">
        <v>621006791</v>
      </c>
      <c r="V355" s="165" t="n">
        <v>10</v>
      </c>
      <c r="W355" s="169" t="s">
        <v>37</v>
      </c>
      <c r="X355" s="106" t="s">
        <v>38</v>
      </c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</row>
    <row r="356" s="40" customFormat="true" ht="15" hidden="false" customHeight="true" outlineLevel="0" collapsed="false">
      <c r="A356" s="61" t="n">
        <f aca="false">B356*L356</f>
        <v>0</v>
      </c>
      <c r="B356" s="62"/>
      <c r="C356" s="62" t="n">
        <f aca="false">B356/K356</f>
        <v>0</v>
      </c>
      <c r="D356" s="111" t="s">
        <v>28</v>
      </c>
      <c r="E356" s="111"/>
      <c r="F356" s="110" t="n">
        <v>621006770</v>
      </c>
      <c r="G356" s="110" t="s">
        <v>1143</v>
      </c>
      <c r="H356" s="111" t="s">
        <v>1144</v>
      </c>
      <c r="I356" s="111" t="s">
        <v>1130</v>
      </c>
      <c r="J356" s="66" t="s">
        <v>139</v>
      </c>
      <c r="K356" s="111" t="n">
        <v>20</v>
      </c>
      <c r="L356" s="67" t="n">
        <v>33.6</v>
      </c>
      <c r="M356" s="111"/>
      <c r="N356" s="138" t="n">
        <v>44613</v>
      </c>
      <c r="O356" s="110" t="s">
        <v>80</v>
      </c>
      <c r="P356" s="113" t="s">
        <v>1145</v>
      </c>
      <c r="Q356" s="114" t="n">
        <v>32</v>
      </c>
      <c r="R356" s="114" t="s">
        <v>35</v>
      </c>
      <c r="S356" s="110" t="s">
        <v>1096</v>
      </c>
      <c r="T356" s="110" t="n">
        <v>9785447172091</v>
      </c>
      <c r="U356" s="110" t="n">
        <v>621006770</v>
      </c>
      <c r="V356" s="110" t="n">
        <v>10</v>
      </c>
      <c r="W356" s="115" t="s">
        <v>37</v>
      </c>
      <c r="X356" s="116" t="s">
        <v>38</v>
      </c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</row>
    <row r="357" s="24" customFormat="true" ht="15" hidden="false" customHeight="true" outlineLevel="0" collapsed="false">
      <c r="A357" s="61" t="n">
        <f aca="false">B357*L357</f>
        <v>0</v>
      </c>
      <c r="B357" s="108"/>
      <c r="C357" s="62" t="n">
        <f aca="false">B357/K357</f>
        <v>0</v>
      </c>
      <c r="D357" s="164" t="s">
        <v>28</v>
      </c>
      <c r="E357" s="164"/>
      <c r="F357" s="165" t="n">
        <v>621006771</v>
      </c>
      <c r="G357" s="165" t="s">
        <v>1146</v>
      </c>
      <c r="H357" s="164" t="s">
        <v>1147</v>
      </c>
      <c r="I357" s="164" t="s">
        <v>1130</v>
      </c>
      <c r="J357" s="67" t="s">
        <v>139</v>
      </c>
      <c r="K357" s="164" t="n">
        <v>20</v>
      </c>
      <c r="L357" s="67" t="n">
        <v>33.6</v>
      </c>
      <c r="M357" s="67" t="s">
        <v>33</v>
      </c>
      <c r="N357" s="166" t="n">
        <v>44895</v>
      </c>
      <c r="O357" s="165" t="s">
        <v>80</v>
      </c>
      <c r="P357" s="167" t="s">
        <v>1145</v>
      </c>
      <c r="Q357" s="168" t="n">
        <v>32</v>
      </c>
      <c r="R357" s="168" t="s">
        <v>35</v>
      </c>
      <c r="S357" s="165" t="s">
        <v>1137</v>
      </c>
      <c r="T357" s="165" t="n">
        <v>9785447172091</v>
      </c>
      <c r="U357" s="165" t="n">
        <v>621006771</v>
      </c>
      <c r="V357" s="165" t="n">
        <v>10</v>
      </c>
      <c r="W357" s="169" t="s">
        <v>37</v>
      </c>
      <c r="X357" s="106" t="s">
        <v>38</v>
      </c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</row>
    <row r="358" s="25" customFormat="true" ht="15" hidden="false" customHeight="true" outlineLevel="0" collapsed="false">
      <c r="A358" s="61" t="n">
        <f aca="false">B358*L358</f>
        <v>0</v>
      </c>
      <c r="B358" s="61"/>
      <c r="C358" s="62" t="n">
        <f aca="false">B358/K358</f>
        <v>0</v>
      </c>
      <c r="D358" s="64" t="s">
        <v>57</v>
      </c>
      <c r="E358" s="64"/>
      <c r="F358" s="89" t="n">
        <v>622002890</v>
      </c>
      <c r="G358" s="89" t="s">
        <v>1148</v>
      </c>
      <c r="H358" s="64" t="s">
        <v>1149</v>
      </c>
      <c r="I358" s="64" t="s">
        <v>1150</v>
      </c>
      <c r="J358" s="64" t="s">
        <v>533</v>
      </c>
      <c r="K358" s="64" t="n">
        <v>5</v>
      </c>
      <c r="L358" s="67" t="n">
        <v>442.8</v>
      </c>
      <c r="M358" s="64"/>
      <c r="N358" s="90" t="n">
        <v>44893</v>
      </c>
      <c r="O358" s="89" t="s">
        <v>51</v>
      </c>
      <c r="P358" s="91" t="s">
        <v>1151</v>
      </c>
      <c r="Q358" s="92" t="n">
        <v>168</v>
      </c>
      <c r="R358" s="92" t="s">
        <v>172</v>
      </c>
      <c r="S358" s="89" t="s">
        <v>1152</v>
      </c>
      <c r="T358" s="89" t="n">
        <v>9785447176952</v>
      </c>
      <c r="U358" s="89" t="n">
        <v>622002890</v>
      </c>
      <c r="V358" s="89" t="n">
        <v>10</v>
      </c>
      <c r="W358" s="93" t="s">
        <v>37</v>
      </c>
      <c r="X358" s="116" t="s">
        <v>38</v>
      </c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  <c r="FT358" s="24"/>
      <c r="FU358" s="24"/>
      <c r="FV358" s="24"/>
      <c r="FW358" s="24"/>
    </row>
    <row r="359" s="37" customFormat="true" ht="15" hidden="false" customHeight="true" outlineLevel="0" collapsed="false">
      <c r="A359" s="61" t="n">
        <f aca="false">B359*L359</f>
        <v>0</v>
      </c>
      <c r="B359" s="62"/>
      <c r="C359" s="62" t="n">
        <f aca="false">B359/K359</f>
        <v>0</v>
      </c>
      <c r="D359" s="65" t="s">
        <v>28</v>
      </c>
      <c r="E359" s="66"/>
      <c r="F359" s="65" t="n">
        <v>622002900</v>
      </c>
      <c r="G359" s="65" t="s">
        <v>1153</v>
      </c>
      <c r="H359" s="66" t="s">
        <v>1154</v>
      </c>
      <c r="I359" s="66" t="s">
        <v>1150</v>
      </c>
      <c r="J359" s="66" t="s">
        <v>1155</v>
      </c>
      <c r="K359" s="66" t="n">
        <v>5</v>
      </c>
      <c r="L359" s="67" t="n">
        <v>466.8</v>
      </c>
      <c r="M359" s="66"/>
      <c r="N359" s="68" t="n">
        <v>44824</v>
      </c>
      <c r="O359" s="65" t="s">
        <v>51</v>
      </c>
      <c r="P359" s="69" t="s">
        <v>1156</v>
      </c>
      <c r="Q359" s="70" t="n">
        <v>224</v>
      </c>
      <c r="R359" s="70" t="s">
        <v>172</v>
      </c>
      <c r="S359" s="65" t="s">
        <v>1157</v>
      </c>
      <c r="T359" s="65" t="n">
        <v>9785447176976</v>
      </c>
      <c r="U359" s="65" t="n">
        <v>622002900</v>
      </c>
      <c r="V359" s="65" t="n">
        <v>10</v>
      </c>
      <c r="W359" s="71" t="s">
        <v>37</v>
      </c>
      <c r="X359" s="106" t="s">
        <v>38</v>
      </c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</row>
    <row r="360" s="39" customFormat="true" ht="15" hidden="false" customHeight="true" outlineLevel="0" collapsed="false">
      <c r="A360" s="61" t="n">
        <f aca="false">B360*L360</f>
        <v>0</v>
      </c>
      <c r="B360" s="62"/>
      <c r="C360" s="62" t="n">
        <f aca="false">B360/K360</f>
        <v>0</v>
      </c>
      <c r="D360" s="100" t="s">
        <v>28</v>
      </c>
      <c r="E360" s="100"/>
      <c r="F360" s="101" t="n">
        <v>621006350</v>
      </c>
      <c r="G360" s="101" t="s">
        <v>1158</v>
      </c>
      <c r="H360" s="67" t="s">
        <v>1159</v>
      </c>
      <c r="I360" s="67" t="s">
        <v>1150</v>
      </c>
      <c r="J360" s="67" t="s">
        <v>226</v>
      </c>
      <c r="K360" s="67" t="n">
        <v>10</v>
      </c>
      <c r="L360" s="67" t="n">
        <v>154.8</v>
      </c>
      <c r="M360" s="67" t="s">
        <v>33</v>
      </c>
      <c r="N360" s="102" t="n">
        <v>44482</v>
      </c>
      <c r="O360" s="101" t="s">
        <v>567</v>
      </c>
      <c r="P360" s="103" t="s">
        <v>1160</v>
      </c>
      <c r="Q360" s="104" t="n">
        <v>64</v>
      </c>
      <c r="R360" s="104" t="s">
        <v>172</v>
      </c>
      <c r="S360" s="101" t="s">
        <v>1161</v>
      </c>
      <c r="T360" s="101" t="n">
        <v>9785447173234</v>
      </c>
      <c r="U360" s="101" t="n">
        <v>621006350</v>
      </c>
      <c r="V360" s="101" t="n">
        <v>10</v>
      </c>
      <c r="W360" s="101" t="s">
        <v>37</v>
      </c>
      <c r="X360" s="116" t="s">
        <v>38</v>
      </c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</row>
    <row r="361" s="25" customFormat="true" ht="15" hidden="false" customHeight="true" outlineLevel="0" collapsed="false">
      <c r="A361" s="61" t="n">
        <f aca="false">B361*L361</f>
        <v>0</v>
      </c>
      <c r="B361" s="62"/>
      <c r="C361" s="62" t="n">
        <f aca="false">B361/K361</f>
        <v>0</v>
      </c>
      <c r="D361" s="100" t="s">
        <v>28</v>
      </c>
      <c r="E361" s="100"/>
      <c r="F361" s="101" t="n">
        <v>621006351</v>
      </c>
      <c r="G361" s="101" t="s">
        <v>1162</v>
      </c>
      <c r="H361" s="67" t="s">
        <v>1163</v>
      </c>
      <c r="I361" s="67" t="s">
        <v>1150</v>
      </c>
      <c r="J361" s="67" t="s">
        <v>533</v>
      </c>
      <c r="K361" s="67" t="n">
        <v>10</v>
      </c>
      <c r="L361" s="67" t="n">
        <v>154.8</v>
      </c>
      <c r="M361" s="67" t="s">
        <v>33</v>
      </c>
      <c r="N361" s="102" t="n">
        <v>44803</v>
      </c>
      <c r="O361" s="101" t="s">
        <v>567</v>
      </c>
      <c r="P361" s="103" t="s">
        <v>1160</v>
      </c>
      <c r="Q361" s="104" t="n">
        <v>64</v>
      </c>
      <c r="R361" s="104" t="s">
        <v>172</v>
      </c>
      <c r="S361" s="101" t="s">
        <v>1161</v>
      </c>
      <c r="T361" s="101" t="n">
        <v>9785447173234</v>
      </c>
      <c r="U361" s="101" t="n">
        <v>621006351</v>
      </c>
      <c r="V361" s="101" t="n">
        <v>10</v>
      </c>
      <c r="W361" s="105" t="s">
        <v>37</v>
      </c>
      <c r="X361" s="116" t="s">
        <v>38</v>
      </c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40"/>
      <c r="BJ361" s="40"/>
      <c r="BK361" s="40"/>
      <c r="BL361" s="40"/>
      <c r="BM361" s="40"/>
      <c r="BN361" s="40"/>
      <c r="BO361" s="40"/>
      <c r="BP361" s="40"/>
      <c r="BQ361" s="40"/>
      <c r="BR361" s="40"/>
      <c r="BS361" s="40"/>
      <c r="BT361" s="40"/>
      <c r="BU361" s="40"/>
      <c r="BV361" s="40"/>
      <c r="BW361" s="40"/>
      <c r="BX361" s="40"/>
      <c r="BY361" s="40"/>
      <c r="BZ361" s="40"/>
      <c r="CA361" s="40"/>
      <c r="CB361" s="40"/>
      <c r="CC361" s="40"/>
      <c r="CD361" s="40"/>
      <c r="CE361" s="40"/>
      <c r="CF361" s="40"/>
      <c r="CG361" s="40"/>
      <c r="CH361" s="40"/>
      <c r="CI361" s="40"/>
      <c r="CJ361" s="40"/>
      <c r="CK361" s="40"/>
      <c r="CL361" s="40"/>
      <c r="CM361" s="40"/>
      <c r="CN361" s="40"/>
      <c r="CO361" s="40"/>
      <c r="CP361" s="40"/>
      <c r="CQ361" s="40"/>
      <c r="CR361" s="40"/>
      <c r="CS361" s="40"/>
      <c r="CT361" s="40"/>
      <c r="CU361" s="40"/>
      <c r="CV361" s="40"/>
      <c r="CW361" s="40"/>
      <c r="CX361" s="40"/>
      <c r="CY361" s="40"/>
      <c r="CZ361" s="40"/>
      <c r="DA361" s="40"/>
      <c r="DB361" s="40"/>
      <c r="DC361" s="40"/>
      <c r="DD361" s="40"/>
      <c r="DE361" s="40"/>
      <c r="DF361" s="40"/>
      <c r="DG361" s="40"/>
      <c r="DH361" s="40"/>
      <c r="DI361" s="40"/>
      <c r="DJ361" s="40"/>
      <c r="DK361" s="40"/>
      <c r="DL361" s="40"/>
      <c r="DM361" s="40"/>
      <c r="DN361" s="40"/>
      <c r="DO361" s="40"/>
      <c r="DP361" s="40"/>
      <c r="DQ361" s="40"/>
      <c r="DR361" s="40"/>
      <c r="DS361" s="40"/>
      <c r="DT361" s="40"/>
      <c r="DU361" s="40"/>
      <c r="DV361" s="40"/>
      <c r="DW361" s="40"/>
      <c r="DX361" s="40"/>
      <c r="DY361" s="40"/>
      <c r="DZ361" s="40"/>
      <c r="EA361" s="40"/>
      <c r="EB361" s="40"/>
      <c r="EC361" s="40"/>
      <c r="ED361" s="40"/>
      <c r="EE361" s="40"/>
      <c r="EF361" s="40"/>
      <c r="EG361" s="40"/>
      <c r="EH361" s="40"/>
      <c r="EI361" s="40"/>
      <c r="EJ361" s="40"/>
      <c r="EK361" s="40"/>
      <c r="EL361" s="40"/>
      <c r="EM361" s="40"/>
      <c r="EN361" s="40"/>
      <c r="EO361" s="40"/>
      <c r="EP361" s="40"/>
      <c r="EQ361" s="40"/>
      <c r="ER361" s="40"/>
      <c r="ES361" s="40"/>
      <c r="ET361" s="40"/>
      <c r="EU361" s="40"/>
      <c r="EV361" s="40"/>
      <c r="EW361" s="40"/>
      <c r="EX361" s="40"/>
      <c r="EY361" s="40"/>
      <c r="EZ361" s="40"/>
      <c r="FA361" s="40"/>
      <c r="FB361" s="40"/>
      <c r="FC361" s="40"/>
      <c r="FD361" s="40"/>
      <c r="FE361" s="40"/>
      <c r="FF361" s="40"/>
      <c r="FG361" s="40"/>
      <c r="FH361" s="40"/>
      <c r="FI361" s="40"/>
      <c r="FJ361" s="40"/>
      <c r="FK361" s="40"/>
      <c r="FL361" s="40"/>
      <c r="FM361" s="40"/>
      <c r="FN361" s="40"/>
      <c r="FO361" s="40"/>
      <c r="FP361" s="40"/>
      <c r="FQ361" s="40"/>
      <c r="FR361" s="26"/>
      <c r="FS361" s="26"/>
      <c r="FT361" s="26"/>
      <c r="FU361" s="26"/>
      <c r="FV361" s="26"/>
      <c r="FW361" s="40"/>
    </row>
    <row r="362" s="9" customFormat="true" ht="15" hidden="false" customHeight="true" outlineLevel="0" collapsed="false">
      <c r="A362" s="61" t="n">
        <f aca="false">B362*L362</f>
        <v>0</v>
      </c>
      <c r="B362" s="62"/>
      <c r="C362" s="62" t="n">
        <f aca="false">B362/K362</f>
        <v>0</v>
      </c>
      <c r="D362" s="66" t="s">
        <v>57</v>
      </c>
      <c r="E362" s="66"/>
      <c r="F362" s="65" t="n">
        <v>622002880</v>
      </c>
      <c r="G362" s="65" t="s">
        <v>1164</v>
      </c>
      <c r="H362" s="66" t="s">
        <v>1165</v>
      </c>
      <c r="I362" s="66" t="s">
        <v>1150</v>
      </c>
      <c r="J362" s="66" t="s">
        <v>1166</v>
      </c>
      <c r="K362" s="66" t="n">
        <v>10</v>
      </c>
      <c r="L362" s="67" t="n">
        <v>298.8</v>
      </c>
      <c r="M362" s="66"/>
      <c r="N362" s="68" t="n">
        <v>44817</v>
      </c>
      <c r="O362" s="65" t="s">
        <v>51</v>
      </c>
      <c r="P362" s="69" t="s">
        <v>1167</v>
      </c>
      <c r="Q362" s="70" t="n">
        <v>112</v>
      </c>
      <c r="R362" s="70" t="s">
        <v>172</v>
      </c>
      <c r="S362" s="65" t="s">
        <v>1157</v>
      </c>
      <c r="T362" s="65" t="n">
        <v>9785447176228</v>
      </c>
      <c r="U362" s="65" t="n">
        <v>622002880</v>
      </c>
      <c r="V362" s="65" t="n">
        <v>10</v>
      </c>
      <c r="W362" s="65" t="s">
        <v>37</v>
      </c>
      <c r="X362" s="106" t="s">
        <v>38</v>
      </c>
      <c r="FR362" s="37"/>
      <c r="FS362" s="37"/>
    </row>
    <row r="363" s="39" customFormat="true" ht="15" hidden="false" customHeight="true" outlineLevel="0" collapsed="false">
      <c r="A363" s="61" t="n">
        <f aca="false">B363*L363</f>
        <v>0</v>
      </c>
      <c r="B363" s="62"/>
      <c r="C363" s="62" t="n">
        <f aca="false">B363/K363</f>
        <v>0</v>
      </c>
      <c r="D363" s="100" t="s">
        <v>28</v>
      </c>
      <c r="E363" s="100"/>
      <c r="F363" s="101" t="n">
        <v>621001441</v>
      </c>
      <c r="G363" s="101" t="s">
        <v>1168</v>
      </c>
      <c r="H363" s="67" t="s">
        <v>1169</v>
      </c>
      <c r="I363" s="67" t="s">
        <v>1150</v>
      </c>
      <c r="J363" s="67" t="s">
        <v>533</v>
      </c>
      <c r="K363" s="67" t="n">
        <v>10</v>
      </c>
      <c r="L363" s="67" t="n">
        <v>178.8</v>
      </c>
      <c r="M363" s="67" t="s">
        <v>33</v>
      </c>
      <c r="N363" s="102" t="n">
        <v>44803</v>
      </c>
      <c r="O363" s="101" t="s">
        <v>567</v>
      </c>
      <c r="P363" s="103" t="s">
        <v>1170</v>
      </c>
      <c r="Q363" s="104" t="n">
        <v>80</v>
      </c>
      <c r="R363" s="104" t="s">
        <v>172</v>
      </c>
      <c r="S363" s="101" t="s">
        <v>1161</v>
      </c>
      <c r="T363" s="101" t="n">
        <v>9785447170028</v>
      </c>
      <c r="U363" s="101" t="n">
        <v>621001441</v>
      </c>
      <c r="V363" s="101" t="n">
        <v>10</v>
      </c>
      <c r="W363" s="101" t="s">
        <v>37</v>
      </c>
      <c r="X363" s="116" t="s">
        <v>38</v>
      </c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  <c r="FT363" s="25"/>
      <c r="FU363" s="25"/>
      <c r="FV363" s="25"/>
      <c r="FW363" s="25"/>
    </row>
    <row r="364" s="25" customFormat="true" ht="15" hidden="false" customHeight="true" outlineLevel="0" collapsed="false">
      <c r="A364" s="61" t="n">
        <f aca="false">B364*L364</f>
        <v>0</v>
      </c>
      <c r="B364" s="62"/>
      <c r="C364" s="62" t="n">
        <f aca="false">B364/K364</f>
        <v>0</v>
      </c>
      <c r="D364" s="100" t="s">
        <v>28</v>
      </c>
      <c r="E364" s="100"/>
      <c r="F364" s="101" t="n">
        <v>621001440</v>
      </c>
      <c r="G364" s="101" t="s">
        <v>1171</v>
      </c>
      <c r="H364" s="67" t="s">
        <v>1172</v>
      </c>
      <c r="I364" s="67" t="s">
        <v>1150</v>
      </c>
      <c r="J364" s="67" t="s">
        <v>533</v>
      </c>
      <c r="K364" s="67" t="n">
        <v>10</v>
      </c>
      <c r="L364" s="67" t="n">
        <v>178.8</v>
      </c>
      <c r="M364" s="67" t="s">
        <v>33</v>
      </c>
      <c r="N364" s="102" t="n">
        <v>44253</v>
      </c>
      <c r="O364" s="101" t="s">
        <v>567</v>
      </c>
      <c r="P364" s="103" t="s">
        <v>1170</v>
      </c>
      <c r="Q364" s="104" t="n">
        <v>80</v>
      </c>
      <c r="R364" s="104" t="s">
        <v>172</v>
      </c>
      <c r="S364" s="101" t="s">
        <v>1161</v>
      </c>
      <c r="T364" s="101" t="n">
        <v>9785447170028</v>
      </c>
      <c r="U364" s="101" t="n">
        <v>621001440</v>
      </c>
      <c r="V364" s="101" t="n">
        <v>10</v>
      </c>
      <c r="W364" s="105" t="s">
        <v>37</v>
      </c>
      <c r="X364" s="106" t="s">
        <v>38</v>
      </c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  <c r="FT364" s="24"/>
      <c r="FU364" s="24"/>
      <c r="FV364" s="24"/>
      <c r="FW364" s="24"/>
    </row>
    <row r="365" s="9" customFormat="true" ht="15" hidden="false" customHeight="true" outlineLevel="0" collapsed="false">
      <c r="A365" s="61" t="n">
        <f aca="false">B365*L365</f>
        <v>0</v>
      </c>
      <c r="B365" s="62"/>
      <c r="C365" s="62" t="n">
        <f aca="false">B365/K365</f>
        <v>0</v>
      </c>
      <c r="D365" s="64" t="s">
        <v>57</v>
      </c>
      <c r="E365" s="64"/>
      <c r="F365" s="89" t="n">
        <v>621000200</v>
      </c>
      <c r="G365" s="89" t="s">
        <v>1173</v>
      </c>
      <c r="H365" s="64" t="s">
        <v>1174</v>
      </c>
      <c r="I365" s="64" t="s">
        <v>1150</v>
      </c>
      <c r="J365" s="64" t="s">
        <v>139</v>
      </c>
      <c r="K365" s="64" t="n">
        <v>10</v>
      </c>
      <c r="L365" s="67" t="n">
        <v>202.8</v>
      </c>
      <c r="M365" s="64"/>
      <c r="N365" s="90" t="n">
        <v>44732</v>
      </c>
      <c r="O365" s="89" t="s">
        <v>115</v>
      </c>
      <c r="P365" s="91" t="s">
        <v>1175</v>
      </c>
      <c r="Q365" s="92" t="n">
        <v>184</v>
      </c>
      <c r="R365" s="92" t="s">
        <v>172</v>
      </c>
      <c r="S365" s="89" t="s">
        <v>1176</v>
      </c>
      <c r="T365" s="89" t="n">
        <v>9785447168810</v>
      </c>
      <c r="U365" s="89" t="n">
        <v>621000200</v>
      </c>
      <c r="V365" s="89" t="n">
        <v>10</v>
      </c>
      <c r="W365" s="93" t="s">
        <v>37</v>
      </c>
      <c r="X365" s="116" t="s">
        <v>38</v>
      </c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  <c r="BJ365" s="107"/>
      <c r="BK365" s="107"/>
      <c r="BL365" s="107"/>
      <c r="BM365" s="107"/>
      <c r="BN365" s="107"/>
      <c r="BO365" s="107"/>
      <c r="BP365" s="107"/>
      <c r="BQ365" s="107"/>
      <c r="BR365" s="107"/>
      <c r="BS365" s="107"/>
      <c r="BT365" s="107"/>
      <c r="BU365" s="107"/>
      <c r="BV365" s="107"/>
      <c r="BW365" s="107"/>
      <c r="BX365" s="107"/>
      <c r="BY365" s="107"/>
      <c r="BZ365" s="107"/>
      <c r="CA365" s="107"/>
      <c r="CB365" s="107"/>
      <c r="CC365" s="107"/>
      <c r="CD365" s="107"/>
      <c r="CE365" s="107"/>
      <c r="CF365" s="107"/>
      <c r="CG365" s="107"/>
      <c r="CH365" s="107"/>
      <c r="CI365" s="107"/>
      <c r="CJ365" s="107"/>
      <c r="CK365" s="107"/>
      <c r="CL365" s="107"/>
      <c r="CM365" s="107"/>
      <c r="CN365" s="107"/>
      <c r="CO365" s="107"/>
      <c r="CP365" s="107"/>
      <c r="CQ365" s="107"/>
      <c r="CR365" s="107"/>
      <c r="CS365" s="107"/>
      <c r="CT365" s="107"/>
      <c r="CU365" s="107"/>
      <c r="CV365" s="107"/>
      <c r="CW365" s="107"/>
      <c r="CX365" s="107"/>
      <c r="CY365" s="107"/>
      <c r="CZ365" s="107"/>
      <c r="DA365" s="107"/>
      <c r="DB365" s="107"/>
      <c r="DC365" s="107"/>
      <c r="DD365" s="107"/>
      <c r="DE365" s="107"/>
      <c r="DF365" s="107"/>
      <c r="DG365" s="107"/>
      <c r="DH365" s="107"/>
      <c r="DI365" s="107"/>
      <c r="DJ365" s="107"/>
      <c r="DK365" s="107"/>
      <c r="DL365" s="107"/>
      <c r="DM365" s="107"/>
      <c r="DN365" s="107"/>
      <c r="DO365" s="107"/>
      <c r="DP365" s="107"/>
      <c r="DQ365" s="107"/>
      <c r="DR365" s="107"/>
      <c r="DS365" s="107"/>
      <c r="DT365" s="107"/>
      <c r="DU365" s="107"/>
      <c r="DV365" s="107"/>
      <c r="DW365" s="107"/>
      <c r="DX365" s="107"/>
      <c r="DY365" s="107"/>
      <c r="DZ365" s="107"/>
      <c r="EA365" s="107"/>
      <c r="EB365" s="107"/>
      <c r="EC365" s="107"/>
      <c r="ED365" s="107"/>
      <c r="EE365" s="107"/>
      <c r="EF365" s="107"/>
      <c r="EG365" s="107"/>
      <c r="EH365" s="107"/>
      <c r="EI365" s="107"/>
      <c r="EJ365" s="107"/>
      <c r="EK365" s="107"/>
      <c r="EL365" s="107"/>
      <c r="EM365" s="107"/>
      <c r="EN365" s="107"/>
      <c r="EO365" s="107"/>
      <c r="EP365" s="107"/>
      <c r="EQ365" s="107"/>
      <c r="ER365" s="107"/>
      <c r="ES365" s="107"/>
      <c r="ET365" s="107"/>
      <c r="EU365" s="107"/>
      <c r="EV365" s="107"/>
      <c r="EW365" s="107"/>
      <c r="EX365" s="107"/>
      <c r="EY365" s="107"/>
      <c r="EZ365" s="107"/>
      <c r="FA365" s="107"/>
      <c r="FB365" s="107"/>
      <c r="FC365" s="107"/>
      <c r="FD365" s="107"/>
      <c r="FE365" s="107"/>
      <c r="FF365" s="107"/>
      <c r="FG365" s="107"/>
      <c r="FH365" s="107"/>
      <c r="FI365" s="107"/>
      <c r="FJ365" s="107"/>
      <c r="FK365" s="107"/>
      <c r="FL365" s="107"/>
      <c r="FM365" s="107"/>
      <c r="FN365" s="107"/>
      <c r="FO365" s="107"/>
      <c r="FP365" s="107"/>
      <c r="FQ365" s="107"/>
      <c r="FR365" s="107"/>
      <c r="FS365" s="107"/>
      <c r="FT365" s="37"/>
      <c r="FU365" s="37"/>
      <c r="FV365" s="37"/>
      <c r="FW365" s="37"/>
    </row>
    <row r="366" s="9" customFormat="true" ht="15" hidden="false" customHeight="true" outlineLevel="0" collapsed="false">
      <c r="A366" s="61" t="n">
        <f aca="false">B366*L366</f>
        <v>0</v>
      </c>
      <c r="B366" s="62"/>
      <c r="C366" s="62" t="n">
        <f aca="false">B366/K366</f>
        <v>0</v>
      </c>
      <c r="D366" s="66" t="s">
        <v>57</v>
      </c>
      <c r="E366" s="66"/>
      <c r="F366" s="65" t="n">
        <v>622000110</v>
      </c>
      <c r="G366" s="65" t="s">
        <v>1177</v>
      </c>
      <c r="H366" s="66" t="s">
        <v>1178</v>
      </c>
      <c r="I366" s="66" t="s">
        <v>1150</v>
      </c>
      <c r="J366" s="66" t="s">
        <v>533</v>
      </c>
      <c r="K366" s="66" t="n">
        <v>10</v>
      </c>
      <c r="L366" s="67" t="n">
        <v>202.8</v>
      </c>
      <c r="M366" s="66"/>
      <c r="N366" s="68" t="n">
        <v>44685</v>
      </c>
      <c r="O366" s="65" t="s">
        <v>567</v>
      </c>
      <c r="P366" s="69" t="s">
        <v>1179</v>
      </c>
      <c r="Q366" s="70" t="n">
        <v>64</v>
      </c>
      <c r="R366" s="70" t="s">
        <v>172</v>
      </c>
      <c r="S366" s="65" t="s">
        <v>36</v>
      </c>
      <c r="T366" s="65" t="n">
        <v>9785447169015</v>
      </c>
      <c r="U366" s="65" t="n">
        <v>622000110</v>
      </c>
      <c r="V366" s="65" t="n">
        <v>10</v>
      </c>
      <c r="W366" s="71" t="s">
        <v>37</v>
      </c>
      <c r="X366" s="155" t="e">
        <f aca="false">HYPERLINK(CONCATENATE("https://www.leobooks.ru/?s=",#REF!,"&amp;post_type=product"),"фото")</f>
        <v>#REF!</v>
      </c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  <c r="BS366" s="107"/>
      <c r="BT366" s="107"/>
      <c r="BU366" s="107"/>
      <c r="BV366" s="107"/>
      <c r="BW366" s="107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7"/>
      <c r="CX366" s="107"/>
      <c r="CY366" s="107"/>
      <c r="CZ366" s="107"/>
      <c r="DA366" s="107"/>
      <c r="DB366" s="107"/>
      <c r="DC366" s="107"/>
      <c r="DD366" s="107"/>
      <c r="DE366" s="107"/>
      <c r="DF366" s="107"/>
      <c r="DG366" s="107"/>
      <c r="DH366" s="107"/>
      <c r="DI366" s="107"/>
      <c r="DJ366" s="107"/>
      <c r="DK366" s="107"/>
      <c r="DL366" s="107"/>
      <c r="DM366" s="107"/>
      <c r="DN366" s="107"/>
      <c r="DO366" s="107"/>
      <c r="DP366" s="107"/>
      <c r="DQ366" s="107"/>
      <c r="DR366" s="107"/>
      <c r="DS366" s="107"/>
      <c r="DT366" s="107"/>
      <c r="DU366" s="107"/>
      <c r="DV366" s="107"/>
      <c r="DW366" s="107"/>
      <c r="DX366" s="107"/>
      <c r="DY366" s="107"/>
      <c r="DZ366" s="107"/>
      <c r="EA366" s="107"/>
      <c r="EB366" s="107"/>
      <c r="EC366" s="107"/>
      <c r="ED366" s="107"/>
      <c r="EE366" s="107"/>
      <c r="EF366" s="107"/>
      <c r="EG366" s="107"/>
      <c r="EH366" s="107"/>
      <c r="EI366" s="107"/>
      <c r="EJ366" s="107"/>
      <c r="EK366" s="107"/>
      <c r="EL366" s="107"/>
      <c r="EM366" s="107"/>
      <c r="EN366" s="107"/>
      <c r="EO366" s="107"/>
      <c r="EP366" s="107"/>
      <c r="EQ366" s="107"/>
      <c r="ER366" s="107"/>
      <c r="ES366" s="107"/>
      <c r="ET366" s="107"/>
      <c r="EU366" s="107"/>
      <c r="EV366" s="107"/>
      <c r="EW366" s="107"/>
      <c r="EX366" s="107"/>
      <c r="EY366" s="107"/>
      <c r="EZ366" s="107"/>
      <c r="FA366" s="107"/>
      <c r="FB366" s="107"/>
      <c r="FC366" s="107"/>
      <c r="FD366" s="107"/>
      <c r="FE366" s="107"/>
      <c r="FF366" s="107"/>
      <c r="FG366" s="107"/>
      <c r="FH366" s="107"/>
      <c r="FI366" s="107"/>
      <c r="FJ366" s="107"/>
      <c r="FK366" s="107"/>
      <c r="FL366" s="107"/>
      <c r="FM366" s="107"/>
      <c r="FN366" s="107"/>
      <c r="FO366" s="107"/>
      <c r="FP366" s="107"/>
      <c r="FQ366" s="107"/>
      <c r="FR366" s="37"/>
      <c r="FS366" s="37"/>
      <c r="FT366" s="37"/>
      <c r="FU366" s="37"/>
      <c r="FV366" s="37"/>
      <c r="FW366" s="37"/>
    </row>
    <row r="367" s="9" customFormat="true" ht="15" hidden="false" customHeight="false" outlineLevel="0" collapsed="false">
      <c r="A367" s="61" t="n">
        <f aca="false">B367*L367</f>
        <v>0</v>
      </c>
      <c r="B367" s="62"/>
      <c r="C367" s="62" t="n">
        <f aca="false">B367/K367</f>
        <v>0</v>
      </c>
      <c r="D367" s="66" t="s">
        <v>57</v>
      </c>
      <c r="E367" s="66"/>
      <c r="F367" s="65" t="n">
        <v>622000960</v>
      </c>
      <c r="G367" s="65" t="s">
        <v>1180</v>
      </c>
      <c r="H367" s="66" t="s">
        <v>1181</v>
      </c>
      <c r="I367" s="66" t="s">
        <v>1150</v>
      </c>
      <c r="J367" s="66" t="s">
        <v>139</v>
      </c>
      <c r="K367" s="66" t="n">
        <v>5</v>
      </c>
      <c r="L367" s="67" t="n">
        <v>370.8</v>
      </c>
      <c r="M367" s="66"/>
      <c r="N367" s="68" t="n">
        <v>44678</v>
      </c>
      <c r="O367" s="65" t="s">
        <v>51</v>
      </c>
      <c r="P367" s="69" t="s">
        <v>1182</v>
      </c>
      <c r="Q367" s="70" t="n">
        <v>160</v>
      </c>
      <c r="R367" s="70" t="s">
        <v>172</v>
      </c>
      <c r="S367" s="65" t="s">
        <v>36</v>
      </c>
      <c r="T367" s="65" t="n">
        <v>9785447174446</v>
      </c>
      <c r="U367" s="65" t="n">
        <v>622000960</v>
      </c>
      <c r="V367" s="65" t="n">
        <v>10</v>
      </c>
      <c r="W367" s="71" t="s">
        <v>37</v>
      </c>
      <c r="X367" s="116" t="s">
        <v>38</v>
      </c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  <c r="FT367" s="25"/>
      <c r="FU367" s="25"/>
      <c r="FV367" s="25"/>
      <c r="FW367" s="25"/>
    </row>
    <row r="368" s="37" customFormat="true" ht="15" hidden="false" customHeight="true" outlineLevel="0" collapsed="false">
      <c r="A368" s="61" t="n">
        <f aca="false">B368*L368</f>
        <v>0</v>
      </c>
      <c r="B368" s="62"/>
      <c r="C368" s="62" t="n">
        <f aca="false">B368/K368</f>
        <v>0</v>
      </c>
      <c r="D368" s="66" t="s">
        <v>57</v>
      </c>
      <c r="E368" s="66"/>
      <c r="F368" s="65" t="n">
        <v>622003760</v>
      </c>
      <c r="G368" s="65" t="s">
        <v>1183</v>
      </c>
      <c r="H368" s="66" t="s">
        <v>1184</v>
      </c>
      <c r="I368" s="66" t="s">
        <v>1150</v>
      </c>
      <c r="J368" s="66" t="s">
        <v>533</v>
      </c>
      <c r="K368" s="66" t="n">
        <v>5</v>
      </c>
      <c r="L368" s="67" t="n">
        <v>422.4</v>
      </c>
      <c r="M368" s="66"/>
      <c r="N368" s="68" t="n">
        <v>44984</v>
      </c>
      <c r="O368" s="65" t="s">
        <v>51</v>
      </c>
      <c r="P368" s="69" t="s">
        <v>1185</v>
      </c>
      <c r="Q368" s="70" t="n">
        <v>352</v>
      </c>
      <c r="R368" s="69" t="s">
        <v>172</v>
      </c>
      <c r="S368" s="65" t="s">
        <v>1186</v>
      </c>
      <c r="T368" s="65" t="n">
        <v>9785447177027</v>
      </c>
      <c r="U368" s="65" t="n">
        <v>622003760</v>
      </c>
      <c r="V368" s="65" t="n">
        <v>10</v>
      </c>
      <c r="W368" s="71" t="s">
        <v>37</v>
      </c>
      <c r="X368" s="116" t="s">
        <v>38</v>
      </c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  <c r="BJ368" s="107"/>
      <c r="BK368" s="107"/>
      <c r="BL368" s="107"/>
      <c r="BM368" s="107"/>
      <c r="BN368" s="107"/>
      <c r="BO368" s="107"/>
      <c r="BP368" s="107"/>
      <c r="BQ368" s="107"/>
      <c r="BR368" s="107"/>
      <c r="BS368" s="107"/>
      <c r="BT368" s="107"/>
      <c r="BU368" s="107"/>
      <c r="BV368" s="107"/>
      <c r="BW368" s="107"/>
      <c r="BX368" s="107"/>
      <c r="BY368" s="107"/>
      <c r="BZ368" s="107"/>
      <c r="CA368" s="107"/>
      <c r="CB368" s="107"/>
      <c r="CC368" s="107"/>
      <c r="CD368" s="107"/>
      <c r="CE368" s="107"/>
      <c r="CF368" s="107"/>
      <c r="CG368" s="107"/>
      <c r="CH368" s="107"/>
      <c r="CI368" s="107"/>
      <c r="CJ368" s="107"/>
      <c r="CK368" s="107"/>
      <c r="CL368" s="107"/>
      <c r="CM368" s="107"/>
      <c r="CN368" s="107"/>
      <c r="CO368" s="107"/>
      <c r="CP368" s="107"/>
      <c r="CQ368" s="107"/>
      <c r="CR368" s="107"/>
      <c r="CS368" s="107"/>
      <c r="CT368" s="107"/>
      <c r="CU368" s="107"/>
      <c r="CV368" s="107"/>
      <c r="CW368" s="107"/>
      <c r="CX368" s="107"/>
      <c r="CY368" s="107"/>
      <c r="CZ368" s="107"/>
      <c r="DA368" s="107"/>
      <c r="DB368" s="107"/>
      <c r="DC368" s="107"/>
      <c r="DD368" s="107"/>
      <c r="DE368" s="107"/>
      <c r="DF368" s="107"/>
      <c r="DG368" s="107"/>
      <c r="DH368" s="107"/>
      <c r="DI368" s="107"/>
      <c r="DJ368" s="107"/>
      <c r="DK368" s="107"/>
      <c r="DL368" s="107"/>
      <c r="DM368" s="107"/>
      <c r="DN368" s="107"/>
      <c r="DO368" s="107"/>
      <c r="DP368" s="107"/>
      <c r="DQ368" s="107"/>
      <c r="DR368" s="107"/>
      <c r="DS368" s="107"/>
      <c r="DT368" s="107"/>
      <c r="DU368" s="107"/>
      <c r="DV368" s="107"/>
      <c r="DW368" s="107"/>
      <c r="DX368" s="107"/>
      <c r="DY368" s="107"/>
      <c r="DZ368" s="107"/>
      <c r="EA368" s="107"/>
      <c r="EB368" s="107"/>
      <c r="EC368" s="107"/>
      <c r="ED368" s="107"/>
      <c r="EE368" s="107"/>
      <c r="EF368" s="107"/>
      <c r="EG368" s="107"/>
      <c r="EH368" s="107"/>
      <c r="EI368" s="107"/>
      <c r="EJ368" s="107"/>
      <c r="EK368" s="107"/>
      <c r="EL368" s="107"/>
      <c r="EM368" s="107"/>
      <c r="EN368" s="107"/>
      <c r="EO368" s="107"/>
      <c r="EP368" s="107"/>
      <c r="EQ368" s="107"/>
      <c r="ER368" s="107"/>
      <c r="ES368" s="107"/>
      <c r="ET368" s="107"/>
      <c r="EU368" s="107"/>
      <c r="EV368" s="107"/>
      <c r="EW368" s="107"/>
      <c r="EX368" s="107"/>
      <c r="EY368" s="107"/>
      <c r="EZ368" s="107"/>
      <c r="FA368" s="107"/>
      <c r="FB368" s="107"/>
      <c r="FC368" s="107"/>
      <c r="FD368" s="107"/>
      <c r="FE368" s="107"/>
      <c r="FF368" s="107"/>
      <c r="FG368" s="107"/>
      <c r="FH368" s="107"/>
      <c r="FI368" s="107"/>
      <c r="FJ368" s="107"/>
      <c r="FK368" s="107"/>
      <c r="FL368" s="107"/>
      <c r="FM368" s="107"/>
      <c r="FN368" s="107"/>
      <c r="FO368" s="107"/>
      <c r="FP368" s="107"/>
      <c r="FQ368" s="107"/>
      <c r="FR368" s="107"/>
      <c r="FS368" s="107"/>
    </row>
    <row r="369" s="25" customFormat="true" ht="15" hidden="false" customHeight="true" outlineLevel="0" collapsed="false">
      <c r="A369" s="61" t="n">
        <f aca="false">B369*L369</f>
        <v>0</v>
      </c>
      <c r="B369" s="62"/>
      <c r="C369" s="62" t="n">
        <f aca="false">B369/K369</f>
        <v>0</v>
      </c>
      <c r="D369" s="109" t="s">
        <v>28</v>
      </c>
      <c r="E369" s="66"/>
      <c r="F369" s="65" t="n">
        <v>622005040</v>
      </c>
      <c r="G369" s="65" t="s">
        <v>1187</v>
      </c>
      <c r="H369" s="66" t="s">
        <v>1188</v>
      </c>
      <c r="I369" s="66" t="s">
        <v>1189</v>
      </c>
      <c r="J369" s="66" t="s">
        <v>139</v>
      </c>
      <c r="K369" s="66" t="n">
        <v>20</v>
      </c>
      <c r="L369" s="67" t="n">
        <v>12</v>
      </c>
      <c r="M369" s="66"/>
      <c r="N369" s="68" t="n">
        <v>44816</v>
      </c>
      <c r="O369" s="65" t="s">
        <v>263</v>
      </c>
      <c r="P369" s="69" t="s">
        <v>1190</v>
      </c>
      <c r="Q369" s="70" t="n">
        <v>16</v>
      </c>
      <c r="R369" s="70" t="s">
        <v>35</v>
      </c>
      <c r="S369" s="65" t="s">
        <v>772</v>
      </c>
      <c r="T369" s="65" t="n">
        <v>9785447178130</v>
      </c>
      <c r="U369" s="65" t="n">
        <v>622005040</v>
      </c>
      <c r="V369" s="65" t="n">
        <v>10</v>
      </c>
      <c r="W369" s="71" t="s">
        <v>37</v>
      </c>
      <c r="X369" s="72" t="s">
        <v>38</v>
      </c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</row>
    <row r="370" s="22" customFormat="true" ht="15" hidden="false" customHeight="true" outlineLevel="0" collapsed="false">
      <c r="A370" s="61" t="n">
        <f aca="false">B370*L370</f>
        <v>0</v>
      </c>
      <c r="B370" s="108"/>
      <c r="C370" s="62" t="n">
        <f aca="false">B370/K370</f>
        <v>0</v>
      </c>
      <c r="D370" s="122" t="s">
        <v>28</v>
      </c>
      <c r="E370" s="67"/>
      <c r="F370" s="101" t="n">
        <v>622005041</v>
      </c>
      <c r="G370" s="101" t="s">
        <v>1191</v>
      </c>
      <c r="H370" s="67" t="s">
        <v>1188</v>
      </c>
      <c r="I370" s="67" t="s">
        <v>1189</v>
      </c>
      <c r="J370" s="67" t="s">
        <v>139</v>
      </c>
      <c r="K370" s="67" t="n">
        <v>20</v>
      </c>
      <c r="L370" s="67" t="n">
        <v>12</v>
      </c>
      <c r="M370" s="67" t="s">
        <v>33</v>
      </c>
      <c r="N370" s="102" t="n">
        <v>44923</v>
      </c>
      <c r="O370" s="101" t="s">
        <v>263</v>
      </c>
      <c r="P370" s="103" t="s">
        <v>1190</v>
      </c>
      <c r="Q370" s="104" t="n">
        <v>16</v>
      </c>
      <c r="R370" s="104" t="s">
        <v>35</v>
      </c>
      <c r="S370" s="101" t="s">
        <v>772</v>
      </c>
      <c r="T370" s="101" t="n">
        <v>9785447178130</v>
      </c>
      <c r="U370" s="101" t="n">
        <v>622005041</v>
      </c>
      <c r="V370" s="101" t="n">
        <v>10</v>
      </c>
      <c r="W370" s="105" t="s">
        <v>37</v>
      </c>
      <c r="X370" s="140" t="s">
        <v>38</v>
      </c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</row>
    <row r="371" s="53" customFormat="true" ht="15" hidden="false" customHeight="true" outlineLevel="0" collapsed="false">
      <c r="A371" s="61" t="n">
        <f aca="false">B371*L371</f>
        <v>0</v>
      </c>
      <c r="B371" s="108"/>
      <c r="C371" s="62" t="n">
        <f aca="false">B371/K371</f>
        <v>0</v>
      </c>
      <c r="D371" s="122" t="s">
        <v>28</v>
      </c>
      <c r="E371" s="67"/>
      <c r="F371" s="101" t="n">
        <v>622005031</v>
      </c>
      <c r="G371" s="101" t="s">
        <v>1192</v>
      </c>
      <c r="H371" s="67" t="s">
        <v>1193</v>
      </c>
      <c r="I371" s="67" t="s">
        <v>1189</v>
      </c>
      <c r="J371" s="67" t="s">
        <v>139</v>
      </c>
      <c r="K371" s="67" t="n">
        <v>20</v>
      </c>
      <c r="L371" s="67" t="n">
        <v>12</v>
      </c>
      <c r="M371" s="67" t="s">
        <v>33</v>
      </c>
      <c r="N371" s="102" t="n">
        <v>44923</v>
      </c>
      <c r="O371" s="101" t="s">
        <v>91</v>
      </c>
      <c r="P371" s="103" t="s">
        <v>1194</v>
      </c>
      <c r="Q371" s="104" t="n">
        <v>16</v>
      </c>
      <c r="R371" s="104" t="s">
        <v>35</v>
      </c>
      <c r="S371" s="101" t="s">
        <v>772</v>
      </c>
      <c r="T371" s="101" t="n">
        <v>9785447178123</v>
      </c>
      <c r="U371" s="101" t="n">
        <v>622005031</v>
      </c>
      <c r="V371" s="101" t="n">
        <v>10</v>
      </c>
      <c r="W371" s="105" t="s">
        <v>37</v>
      </c>
      <c r="X371" s="72" t="s">
        <v>38</v>
      </c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</row>
    <row r="372" s="37" customFormat="true" ht="15" hidden="false" customHeight="true" outlineLevel="0" collapsed="false">
      <c r="A372" s="61" t="n">
        <f aca="false">B372*L372</f>
        <v>0</v>
      </c>
      <c r="B372" s="62"/>
      <c r="C372" s="62" t="n">
        <f aca="false">B372/K372</f>
        <v>0</v>
      </c>
      <c r="D372" s="124" t="s">
        <v>28</v>
      </c>
      <c r="E372" s="125"/>
      <c r="F372" s="126" t="n">
        <v>622002920</v>
      </c>
      <c r="G372" s="126" t="s">
        <v>1195</v>
      </c>
      <c r="H372" s="125" t="s">
        <v>1196</v>
      </c>
      <c r="I372" s="125" t="s">
        <v>1197</v>
      </c>
      <c r="J372" s="125" t="s">
        <v>139</v>
      </c>
      <c r="K372" s="125" t="n">
        <v>20</v>
      </c>
      <c r="L372" s="67" t="n">
        <v>39.6</v>
      </c>
      <c r="M372" s="125"/>
      <c r="N372" s="128" t="n">
        <v>44729</v>
      </c>
      <c r="O372" s="126" t="s">
        <v>34</v>
      </c>
      <c r="P372" s="136" t="s">
        <v>1198</v>
      </c>
      <c r="Q372" s="130" t="n">
        <v>32</v>
      </c>
      <c r="R372" s="130" t="s">
        <v>35</v>
      </c>
      <c r="S372" s="126" t="s">
        <v>554</v>
      </c>
      <c r="T372" s="126" t="n">
        <v>9785447176242</v>
      </c>
      <c r="U372" s="126" t="n">
        <v>622002920</v>
      </c>
      <c r="V372" s="126" t="n">
        <v>10</v>
      </c>
      <c r="W372" s="170" t="s">
        <v>37</v>
      </c>
      <c r="X372" s="171" t="s">
        <v>38</v>
      </c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40"/>
      <c r="AZ372" s="40"/>
      <c r="BA372" s="40"/>
      <c r="BB372" s="40"/>
      <c r="BC372" s="40"/>
      <c r="BD372" s="40"/>
      <c r="BE372" s="40"/>
      <c r="BF372" s="40"/>
      <c r="BG372" s="40"/>
      <c r="BH372" s="40"/>
      <c r="BI372" s="40"/>
      <c r="BJ372" s="40"/>
      <c r="BK372" s="40"/>
      <c r="BL372" s="40"/>
      <c r="BM372" s="40"/>
      <c r="BN372" s="40"/>
      <c r="BO372" s="40"/>
      <c r="BP372" s="40"/>
      <c r="BQ372" s="40"/>
      <c r="BR372" s="40"/>
      <c r="BS372" s="40"/>
      <c r="BT372" s="40"/>
      <c r="BU372" s="40"/>
      <c r="BV372" s="40"/>
      <c r="BW372" s="40"/>
      <c r="BX372" s="40"/>
      <c r="BY372" s="40"/>
      <c r="BZ372" s="40"/>
      <c r="CA372" s="40"/>
      <c r="CB372" s="40"/>
      <c r="CC372" s="40"/>
      <c r="CD372" s="40"/>
      <c r="CE372" s="40"/>
      <c r="CF372" s="40"/>
      <c r="CG372" s="40"/>
      <c r="CH372" s="40"/>
      <c r="CI372" s="40"/>
      <c r="CJ372" s="40"/>
      <c r="CK372" s="40"/>
      <c r="CL372" s="40"/>
      <c r="CM372" s="40"/>
      <c r="CN372" s="40"/>
      <c r="CO372" s="40"/>
      <c r="CP372" s="40"/>
      <c r="CQ372" s="40"/>
      <c r="CR372" s="40"/>
      <c r="CS372" s="40"/>
      <c r="CT372" s="40"/>
      <c r="CU372" s="40"/>
      <c r="CV372" s="40"/>
      <c r="CW372" s="40"/>
      <c r="CX372" s="40"/>
      <c r="CY372" s="40"/>
      <c r="CZ372" s="40"/>
      <c r="DA372" s="40"/>
      <c r="DB372" s="40"/>
      <c r="DC372" s="40"/>
      <c r="DD372" s="40"/>
      <c r="DE372" s="40"/>
      <c r="DF372" s="40"/>
      <c r="DG372" s="40"/>
      <c r="DH372" s="40"/>
      <c r="DI372" s="40"/>
      <c r="DJ372" s="40"/>
      <c r="DK372" s="40"/>
      <c r="DL372" s="40"/>
      <c r="DM372" s="40"/>
      <c r="DN372" s="40"/>
      <c r="DO372" s="40"/>
      <c r="DP372" s="40"/>
      <c r="DQ372" s="40"/>
      <c r="DR372" s="40"/>
      <c r="DS372" s="40"/>
      <c r="DT372" s="40"/>
      <c r="DU372" s="40"/>
      <c r="DV372" s="40"/>
      <c r="DW372" s="40"/>
      <c r="DX372" s="40"/>
      <c r="DY372" s="40"/>
      <c r="DZ372" s="40"/>
      <c r="EA372" s="40"/>
      <c r="EB372" s="40"/>
      <c r="EC372" s="40"/>
      <c r="ED372" s="40"/>
      <c r="EE372" s="40"/>
      <c r="EF372" s="40"/>
      <c r="EG372" s="40"/>
      <c r="EH372" s="40"/>
      <c r="EI372" s="40"/>
      <c r="EJ372" s="40"/>
      <c r="EK372" s="40"/>
      <c r="EL372" s="40"/>
      <c r="EM372" s="40"/>
      <c r="EN372" s="40"/>
      <c r="EO372" s="40"/>
      <c r="EP372" s="40"/>
      <c r="EQ372" s="40"/>
      <c r="ER372" s="40"/>
      <c r="ES372" s="40"/>
      <c r="ET372" s="40"/>
      <c r="EU372" s="40"/>
      <c r="EV372" s="40"/>
      <c r="EW372" s="40"/>
      <c r="EX372" s="40"/>
      <c r="EY372" s="40"/>
      <c r="EZ372" s="40"/>
      <c r="FA372" s="40"/>
      <c r="FB372" s="40"/>
      <c r="FC372" s="40"/>
      <c r="FD372" s="40"/>
      <c r="FE372" s="40"/>
      <c r="FF372" s="40"/>
      <c r="FG372" s="40"/>
      <c r="FH372" s="40"/>
      <c r="FI372" s="40"/>
      <c r="FJ372" s="40"/>
      <c r="FK372" s="40"/>
      <c r="FL372" s="40"/>
      <c r="FM372" s="40"/>
      <c r="FN372" s="40"/>
      <c r="FO372" s="40"/>
      <c r="FP372" s="40"/>
      <c r="FQ372" s="40"/>
      <c r="FR372" s="40"/>
      <c r="FS372" s="40"/>
      <c r="FT372" s="40"/>
      <c r="FU372" s="40"/>
      <c r="FV372" s="40"/>
      <c r="FW372" s="40"/>
    </row>
    <row r="373" s="25" customFormat="true" ht="15" hidden="false" customHeight="true" outlineLevel="0" collapsed="false">
      <c r="A373" s="61" t="n">
        <f aca="false">B373*L373</f>
        <v>0</v>
      </c>
      <c r="B373" s="61"/>
      <c r="C373" s="62" t="n">
        <f aca="false">B373/K373</f>
        <v>0</v>
      </c>
      <c r="D373" s="124" t="s">
        <v>28</v>
      </c>
      <c r="E373" s="125"/>
      <c r="F373" s="126" t="n">
        <v>623001490</v>
      </c>
      <c r="G373" s="126" t="s">
        <v>1199</v>
      </c>
      <c r="H373" s="125" t="s">
        <v>1200</v>
      </c>
      <c r="I373" s="125" t="s">
        <v>1197</v>
      </c>
      <c r="J373" s="125" t="s">
        <v>139</v>
      </c>
      <c r="K373" s="125" t="n">
        <v>20</v>
      </c>
      <c r="L373" s="67" t="n">
        <v>39.6</v>
      </c>
      <c r="M373" s="125"/>
      <c r="N373" s="128" t="n">
        <v>45036</v>
      </c>
      <c r="O373" s="126" t="s">
        <v>41</v>
      </c>
      <c r="P373" s="136" t="s">
        <v>1201</v>
      </c>
      <c r="Q373" s="130" t="n">
        <v>32</v>
      </c>
      <c r="R373" s="130" t="s">
        <v>35</v>
      </c>
      <c r="S373" s="126" t="s">
        <v>554</v>
      </c>
      <c r="T373" s="126" t="n">
        <v>9785447179762</v>
      </c>
      <c r="U373" s="126" t="n">
        <v>623001490</v>
      </c>
      <c r="V373" s="126" t="n">
        <v>10</v>
      </c>
      <c r="W373" s="132" t="s">
        <v>37</v>
      </c>
      <c r="X373" s="72" t="s">
        <v>38</v>
      </c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  <c r="FT373" s="24"/>
      <c r="FU373" s="24"/>
      <c r="FV373" s="24"/>
      <c r="FW373" s="24"/>
    </row>
    <row r="374" s="53" customFormat="true" ht="15" hidden="false" customHeight="true" outlineLevel="0" collapsed="false">
      <c r="A374" s="61" t="n">
        <f aca="false">B374*L374</f>
        <v>0</v>
      </c>
      <c r="B374" s="108"/>
      <c r="C374" s="62" t="n">
        <f aca="false">B374/K374</f>
        <v>0</v>
      </c>
      <c r="D374" s="99" t="s">
        <v>28</v>
      </c>
      <c r="E374" s="100" t="s">
        <v>549</v>
      </c>
      <c r="F374" s="172" t="n">
        <v>622000302</v>
      </c>
      <c r="G374" s="172" t="s">
        <v>1202</v>
      </c>
      <c r="H374" s="67" t="s">
        <v>1203</v>
      </c>
      <c r="I374" s="67" t="s">
        <v>1197</v>
      </c>
      <c r="J374" s="67" t="s">
        <v>226</v>
      </c>
      <c r="K374" s="67" t="n">
        <v>20</v>
      </c>
      <c r="L374" s="67" t="n">
        <v>46.8</v>
      </c>
      <c r="M374" s="67" t="s">
        <v>33</v>
      </c>
      <c r="N374" s="173" t="n">
        <v>44942</v>
      </c>
      <c r="O374" s="101" t="s">
        <v>567</v>
      </c>
      <c r="P374" s="103" t="s">
        <v>1204</v>
      </c>
      <c r="Q374" s="104" t="n">
        <v>32</v>
      </c>
      <c r="R374" s="104" t="s">
        <v>35</v>
      </c>
      <c r="S374" s="101" t="s">
        <v>1205</v>
      </c>
      <c r="T374" s="101" t="n">
        <v>9785447168063</v>
      </c>
      <c r="U374" s="172" t="n">
        <v>622000302</v>
      </c>
      <c r="V374" s="101" t="n">
        <v>10</v>
      </c>
      <c r="W374" s="105" t="s">
        <v>37</v>
      </c>
      <c r="X374" s="94" t="s">
        <v>38</v>
      </c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40"/>
      <c r="AZ374" s="40"/>
      <c r="BA374" s="40"/>
      <c r="BB374" s="40"/>
      <c r="BC374" s="40"/>
      <c r="BD374" s="40"/>
      <c r="BE374" s="40"/>
      <c r="BF374" s="40"/>
      <c r="BG374" s="40"/>
      <c r="BH374" s="40"/>
      <c r="BI374" s="40"/>
      <c r="BJ374" s="40"/>
      <c r="BK374" s="40"/>
      <c r="BL374" s="40"/>
      <c r="BM374" s="40"/>
      <c r="BN374" s="40"/>
      <c r="BO374" s="40"/>
      <c r="BP374" s="40"/>
      <c r="BQ374" s="40"/>
      <c r="BR374" s="40"/>
      <c r="BS374" s="40"/>
      <c r="BT374" s="40"/>
      <c r="BU374" s="40"/>
      <c r="BV374" s="40"/>
      <c r="BW374" s="40"/>
      <c r="BX374" s="40"/>
      <c r="BY374" s="40"/>
      <c r="BZ374" s="40"/>
      <c r="CA374" s="40"/>
      <c r="CB374" s="40"/>
      <c r="CC374" s="40"/>
      <c r="CD374" s="40"/>
      <c r="CE374" s="40"/>
      <c r="CF374" s="40"/>
      <c r="CG374" s="40"/>
      <c r="CH374" s="40"/>
      <c r="CI374" s="40"/>
      <c r="CJ374" s="40"/>
      <c r="CK374" s="40"/>
      <c r="CL374" s="40"/>
      <c r="CM374" s="40"/>
      <c r="CN374" s="40"/>
      <c r="CO374" s="40"/>
      <c r="CP374" s="40"/>
      <c r="CQ374" s="40"/>
      <c r="CR374" s="40"/>
      <c r="CS374" s="40"/>
      <c r="CT374" s="40"/>
      <c r="CU374" s="40"/>
      <c r="CV374" s="40"/>
      <c r="CW374" s="40"/>
      <c r="CX374" s="40"/>
      <c r="CY374" s="40"/>
      <c r="CZ374" s="40"/>
      <c r="DA374" s="40"/>
      <c r="DB374" s="40"/>
      <c r="DC374" s="40"/>
      <c r="DD374" s="40"/>
      <c r="DE374" s="40"/>
      <c r="DF374" s="40"/>
      <c r="DG374" s="40"/>
      <c r="DH374" s="40"/>
      <c r="DI374" s="40"/>
      <c r="DJ374" s="40"/>
      <c r="DK374" s="40"/>
      <c r="DL374" s="40"/>
      <c r="DM374" s="40"/>
      <c r="DN374" s="40"/>
      <c r="DO374" s="40"/>
      <c r="DP374" s="40"/>
      <c r="DQ374" s="40"/>
      <c r="DR374" s="40"/>
      <c r="DS374" s="40"/>
      <c r="DT374" s="40"/>
      <c r="DU374" s="40"/>
      <c r="DV374" s="40"/>
      <c r="DW374" s="40"/>
      <c r="DX374" s="40"/>
      <c r="DY374" s="40"/>
      <c r="DZ374" s="40"/>
      <c r="EA374" s="40"/>
      <c r="EB374" s="40"/>
      <c r="EC374" s="40"/>
      <c r="ED374" s="40"/>
      <c r="EE374" s="40"/>
      <c r="EF374" s="40"/>
      <c r="EG374" s="40"/>
      <c r="EH374" s="40"/>
      <c r="EI374" s="40"/>
      <c r="EJ374" s="40"/>
      <c r="EK374" s="40"/>
      <c r="EL374" s="40"/>
      <c r="EM374" s="40"/>
      <c r="EN374" s="40"/>
      <c r="EO374" s="40"/>
      <c r="EP374" s="40"/>
      <c r="EQ374" s="40"/>
      <c r="ER374" s="40"/>
      <c r="ES374" s="40"/>
      <c r="ET374" s="40"/>
      <c r="EU374" s="40"/>
      <c r="EV374" s="40"/>
      <c r="EW374" s="40"/>
      <c r="EX374" s="40"/>
      <c r="EY374" s="40"/>
      <c r="EZ374" s="40"/>
      <c r="FA374" s="40"/>
      <c r="FB374" s="40"/>
      <c r="FC374" s="40"/>
      <c r="FD374" s="40"/>
      <c r="FE374" s="40"/>
      <c r="FF374" s="40"/>
      <c r="FG374" s="40"/>
      <c r="FH374" s="40"/>
      <c r="FI374" s="40"/>
      <c r="FJ374" s="40"/>
      <c r="FK374" s="40"/>
      <c r="FL374" s="40"/>
      <c r="FM374" s="40"/>
      <c r="FN374" s="40"/>
      <c r="FO374" s="40"/>
      <c r="FP374" s="40"/>
      <c r="FQ374" s="40"/>
      <c r="FR374" s="40"/>
      <c r="FS374" s="40"/>
      <c r="FT374" s="40"/>
      <c r="FU374" s="40"/>
      <c r="FV374" s="40"/>
      <c r="FW374" s="40"/>
    </row>
    <row r="375" s="26" customFormat="true" ht="15" hidden="false" customHeight="true" outlineLevel="0" collapsed="false">
      <c r="A375" s="61" t="n">
        <f aca="false">B375*L375</f>
        <v>0</v>
      </c>
      <c r="B375" s="62"/>
      <c r="C375" s="62" t="n">
        <f aca="false">B375/K375</f>
        <v>0</v>
      </c>
      <c r="D375" s="125" t="s">
        <v>28</v>
      </c>
      <c r="E375" s="125"/>
      <c r="F375" s="126" t="n">
        <v>622002970</v>
      </c>
      <c r="G375" s="126" t="s">
        <v>1206</v>
      </c>
      <c r="H375" s="125" t="s">
        <v>1207</v>
      </c>
      <c r="I375" s="125" t="s">
        <v>1197</v>
      </c>
      <c r="J375" s="125" t="s">
        <v>139</v>
      </c>
      <c r="K375" s="125" t="n">
        <v>20</v>
      </c>
      <c r="L375" s="67" t="n">
        <v>39.6</v>
      </c>
      <c r="M375" s="125"/>
      <c r="N375" s="128" t="n">
        <v>44729</v>
      </c>
      <c r="O375" s="126" t="s">
        <v>393</v>
      </c>
      <c r="P375" s="136" t="s">
        <v>1208</v>
      </c>
      <c r="Q375" s="130" t="n">
        <v>32</v>
      </c>
      <c r="R375" s="130" t="s">
        <v>35</v>
      </c>
      <c r="S375" s="126" t="s">
        <v>554</v>
      </c>
      <c r="T375" s="126" t="n">
        <v>9785447176297</v>
      </c>
      <c r="U375" s="126" t="n">
        <v>622002970</v>
      </c>
      <c r="V375" s="126" t="n">
        <v>10</v>
      </c>
      <c r="W375" s="132" t="s">
        <v>37</v>
      </c>
      <c r="X375" s="106" t="s">
        <v>38</v>
      </c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  <c r="FT375" s="24"/>
      <c r="FU375" s="24"/>
      <c r="FV375" s="24"/>
      <c r="FW375" s="24"/>
    </row>
    <row r="376" s="9" customFormat="true" ht="15" hidden="false" customHeight="false" outlineLevel="0" collapsed="false">
      <c r="A376" s="61" t="n">
        <f aca="false">B376*L376</f>
        <v>0</v>
      </c>
      <c r="B376" s="62"/>
      <c r="C376" s="62" t="n">
        <f aca="false">B376/K376</f>
        <v>0</v>
      </c>
      <c r="D376" s="125" t="s">
        <v>28</v>
      </c>
      <c r="E376" s="125"/>
      <c r="F376" s="126" t="n">
        <v>622002910</v>
      </c>
      <c r="G376" s="126" t="s">
        <v>1209</v>
      </c>
      <c r="H376" s="125" t="s">
        <v>1210</v>
      </c>
      <c r="I376" s="125" t="s">
        <v>1197</v>
      </c>
      <c r="J376" s="125" t="s">
        <v>139</v>
      </c>
      <c r="K376" s="125" t="n">
        <v>20</v>
      </c>
      <c r="L376" s="67" t="n">
        <v>39.6</v>
      </c>
      <c r="M376" s="125"/>
      <c r="N376" s="128" t="n">
        <v>44729</v>
      </c>
      <c r="O376" s="65" t="s">
        <v>44</v>
      </c>
      <c r="P376" s="136" t="s">
        <v>1211</v>
      </c>
      <c r="Q376" s="130" t="n">
        <v>32</v>
      </c>
      <c r="R376" s="130" t="s">
        <v>35</v>
      </c>
      <c r="S376" s="126" t="s">
        <v>554</v>
      </c>
      <c r="T376" s="126" t="n">
        <v>9785447176235</v>
      </c>
      <c r="U376" s="126" t="n">
        <v>622002910</v>
      </c>
      <c r="V376" s="126" t="n">
        <v>10</v>
      </c>
      <c r="W376" s="132" t="s">
        <v>37</v>
      </c>
      <c r="X376" s="116" t="s">
        <v>38</v>
      </c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5"/>
      <c r="FS376" s="25"/>
      <c r="FT376" s="25"/>
      <c r="FU376" s="25"/>
      <c r="FV376" s="25"/>
      <c r="FW376" s="25"/>
    </row>
    <row r="377" s="25" customFormat="true" ht="15" hidden="false" customHeight="true" outlineLevel="0" collapsed="false">
      <c r="A377" s="61" t="n">
        <f aca="false">B377*L377</f>
        <v>0</v>
      </c>
      <c r="B377" s="61"/>
      <c r="C377" s="62" t="n">
        <f aca="false">B377/K377</f>
        <v>0</v>
      </c>
      <c r="D377" s="124" t="s">
        <v>28</v>
      </c>
      <c r="E377" s="125"/>
      <c r="F377" s="126" t="n">
        <v>623001500</v>
      </c>
      <c r="G377" s="126" t="s">
        <v>1212</v>
      </c>
      <c r="H377" s="125" t="s">
        <v>1213</v>
      </c>
      <c r="I377" s="125" t="s">
        <v>1197</v>
      </c>
      <c r="J377" s="125" t="s">
        <v>139</v>
      </c>
      <c r="K377" s="125" t="n">
        <v>20</v>
      </c>
      <c r="L377" s="67" t="n">
        <v>39.6</v>
      </c>
      <c r="M377" s="125"/>
      <c r="N377" s="128" t="n">
        <v>45036</v>
      </c>
      <c r="O377" s="126" t="s">
        <v>44</v>
      </c>
      <c r="P377" s="136" t="s">
        <v>1214</v>
      </c>
      <c r="Q377" s="130" t="n">
        <v>32</v>
      </c>
      <c r="R377" s="130" t="s">
        <v>35</v>
      </c>
      <c r="S377" s="126" t="s">
        <v>554</v>
      </c>
      <c r="T377" s="126" t="n">
        <v>9785447179779</v>
      </c>
      <c r="U377" s="126" t="n">
        <v>623001500</v>
      </c>
      <c r="V377" s="126" t="n">
        <v>10</v>
      </c>
      <c r="W377" s="132" t="s">
        <v>37</v>
      </c>
      <c r="X377" s="94" t="s">
        <v>38</v>
      </c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  <c r="FT377" s="24"/>
      <c r="FU377" s="24"/>
      <c r="FV377" s="24"/>
      <c r="FW377" s="24"/>
    </row>
    <row r="378" s="39" customFormat="true" ht="15" hidden="false" customHeight="false" outlineLevel="0" collapsed="false">
      <c r="A378" s="61" t="n">
        <f aca="false">B378*L378</f>
        <v>0</v>
      </c>
      <c r="B378" s="108"/>
      <c r="C378" s="62" t="n">
        <f aca="false">B378/K378</f>
        <v>0</v>
      </c>
      <c r="D378" s="100" t="s">
        <v>28</v>
      </c>
      <c r="E378" s="100" t="s">
        <v>549</v>
      </c>
      <c r="F378" s="172" t="n">
        <v>622000292</v>
      </c>
      <c r="G378" s="172" t="s">
        <v>1215</v>
      </c>
      <c r="H378" s="67" t="s">
        <v>1216</v>
      </c>
      <c r="I378" s="67" t="s">
        <v>1197</v>
      </c>
      <c r="J378" s="67" t="s">
        <v>226</v>
      </c>
      <c r="K378" s="67" t="n">
        <v>20</v>
      </c>
      <c r="L378" s="67" t="n">
        <v>46.8</v>
      </c>
      <c r="M378" s="67" t="s">
        <v>33</v>
      </c>
      <c r="N378" s="173" t="n">
        <v>44942</v>
      </c>
      <c r="O378" s="101" t="s">
        <v>567</v>
      </c>
      <c r="P378" s="103" t="s">
        <v>1217</v>
      </c>
      <c r="Q378" s="104" t="n">
        <v>32</v>
      </c>
      <c r="R378" s="104" t="s">
        <v>35</v>
      </c>
      <c r="S378" s="101" t="s">
        <v>1205</v>
      </c>
      <c r="T378" s="101" t="n">
        <v>9785447168049</v>
      </c>
      <c r="U378" s="172" t="n">
        <v>622000292</v>
      </c>
      <c r="V378" s="101" t="n">
        <v>10</v>
      </c>
      <c r="W378" s="105" t="s">
        <v>37</v>
      </c>
      <c r="X378" s="94" t="s">
        <v>38</v>
      </c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142"/>
      <c r="AZ378" s="142"/>
      <c r="BA378" s="142"/>
      <c r="BB378" s="142"/>
      <c r="BC378" s="142"/>
      <c r="BD378" s="142"/>
      <c r="BE378" s="142"/>
      <c r="BF378" s="142"/>
      <c r="BG378" s="142"/>
      <c r="BH378" s="142"/>
      <c r="BI378" s="142"/>
      <c r="BJ378" s="142"/>
      <c r="BK378" s="142"/>
      <c r="BL378" s="142"/>
      <c r="BM378" s="142"/>
      <c r="BN378" s="142"/>
      <c r="BO378" s="142"/>
      <c r="BP378" s="142"/>
      <c r="BQ378" s="142"/>
      <c r="BR378" s="142"/>
      <c r="BS378" s="142"/>
      <c r="BT378" s="142"/>
      <c r="BU378" s="142"/>
      <c r="BV378" s="142"/>
      <c r="BW378" s="142"/>
      <c r="BX378" s="142"/>
      <c r="BY378" s="142"/>
      <c r="BZ378" s="142"/>
      <c r="CA378" s="142"/>
      <c r="CB378" s="142"/>
      <c r="CC378" s="142"/>
      <c r="CD378" s="142"/>
      <c r="CE378" s="142"/>
      <c r="CF378" s="142"/>
      <c r="CG378" s="142"/>
      <c r="CH378" s="142"/>
      <c r="CI378" s="142"/>
      <c r="CJ378" s="142"/>
      <c r="CK378" s="142"/>
      <c r="CL378" s="142"/>
      <c r="CM378" s="142"/>
      <c r="CN378" s="142"/>
      <c r="CO378" s="142"/>
      <c r="CP378" s="142"/>
      <c r="CQ378" s="142"/>
      <c r="CR378" s="142"/>
      <c r="CS378" s="142"/>
      <c r="CT378" s="142"/>
      <c r="CU378" s="142"/>
      <c r="CV378" s="142"/>
      <c r="CW378" s="142"/>
      <c r="CX378" s="142"/>
      <c r="CY378" s="142"/>
      <c r="CZ378" s="142"/>
      <c r="DA378" s="142"/>
      <c r="DB378" s="142"/>
      <c r="DC378" s="142"/>
      <c r="DD378" s="142"/>
      <c r="DE378" s="142"/>
      <c r="DF378" s="142"/>
      <c r="DG378" s="142"/>
      <c r="DH378" s="142"/>
      <c r="DI378" s="142"/>
      <c r="DJ378" s="142"/>
      <c r="DK378" s="142"/>
      <c r="DL378" s="142"/>
      <c r="DM378" s="142"/>
      <c r="DN378" s="142"/>
      <c r="DO378" s="142"/>
      <c r="DP378" s="142"/>
      <c r="DQ378" s="142"/>
      <c r="DR378" s="142"/>
      <c r="DS378" s="142"/>
      <c r="DT378" s="142"/>
      <c r="DU378" s="142"/>
      <c r="DV378" s="142"/>
      <c r="DW378" s="142"/>
      <c r="DX378" s="142"/>
      <c r="DY378" s="142"/>
      <c r="DZ378" s="142"/>
      <c r="EA378" s="142"/>
      <c r="EB378" s="142"/>
      <c r="EC378" s="142"/>
      <c r="ED378" s="142"/>
      <c r="EE378" s="142"/>
      <c r="EF378" s="142"/>
      <c r="EG378" s="142"/>
      <c r="EH378" s="142"/>
      <c r="EI378" s="142"/>
      <c r="EJ378" s="142"/>
      <c r="EK378" s="142"/>
      <c r="EL378" s="142"/>
      <c r="EM378" s="142"/>
      <c r="EN378" s="142"/>
      <c r="EO378" s="142"/>
      <c r="EP378" s="142"/>
      <c r="EQ378" s="142"/>
      <c r="ER378" s="142"/>
      <c r="ES378" s="142"/>
      <c r="ET378" s="142"/>
      <c r="EU378" s="142"/>
      <c r="EV378" s="142"/>
      <c r="EW378" s="142"/>
      <c r="EX378" s="142"/>
      <c r="EY378" s="142"/>
      <c r="EZ378" s="142"/>
      <c r="FA378" s="142"/>
      <c r="FB378" s="142"/>
      <c r="FC378" s="142"/>
      <c r="FD378" s="142"/>
      <c r="FE378" s="142"/>
      <c r="FF378" s="142"/>
      <c r="FG378" s="142"/>
      <c r="FH378" s="142"/>
      <c r="FI378" s="142"/>
      <c r="FJ378" s="142"/>
      <c r="FK378" s="142"/>
      <c r="FL378" s="142"/>
      <c r="FM378" s="142"/>
      <c r="FN378" s="142"/>
      <c r="FO378" s="142"/>
      <c r="FP378" s="142"/>
      <c r="FQ378" s="142"/>
      <c r="FR378" s="22"/>
      <c r="FS378" s="22"/>
      <c r="FT378" s="22"/>
      <c r="FU378" s="22"/>
      <c r="FV378" s="22"/>
      <c r="FW378" s="22"/>
    </row>
    <row r="379" s="25" customFormat="true" ht="15" hidden="false" customHeight="true" outlineLevel="0" collapsed="false">
      <c r="A379" s="61" t="n">
        <f aca="false">B379*L379</f>
        <v>0</v>
      </c>
      <c r="B379" s="62"/>
      <c r="C379" s="62" t="n">
        <f aca="false">B379/K379</f>
        <v>0</v>
      </c>
      <c r="D379" s="125" t="s">
        <v>28</v>
      </c>
      <c r="E379" s="125"/>
      <c r="F379" s="126" t="n">
        <v>622002940</v>
      </c>
      <c r="G379" s="126" t="s">
        <v>1218</v>
      </c>
      <c r="H379" s="125" t="s">
        <v>1219</v>
      </c>
      <c r="I379" s="125" t="s">
        <v>1197</v>
      </c>
      <c r="J379" s="125" t="s">
        <v>139</v>
      </c>
      <c r="K379" s="125" t="n">
        <v>20</v>
      </c>
      <c r="L379" s="67" t="n">
        <v>39.6</v>
      </c>
      <c r="M379" s="125"/>
      <c r="N379" s="128" t="n">
        <v>44729</v>
      </c>
      <c r="O379" s="126" t="s">
        <v>115</v>
      </c>
      <c r="P379" s="136" t="s">
        <v>1220</v>
      </c>
      <c r="Q379" s="130" t="n">
        <v>32</v>
      </c>
      <c r="R379" s="130" t="s">
        <v>35</v>
      </c>
      <c r="S379" s="126" t="s">
        <v>554</v>
      </c>
      <c r="T379" s="126" t="n">
        <v>9785447176266</v>
      </c>
      <c r="U379" s="126" t="n">
        <v>622002940</v>
      </c>
      <c r="V379" s="126" t="n">
        <v>10</v>
      </c>
      <c r="W379" s="132" t="s">
        <v>37</v>
      </c>
      <c r="X379" s="106" t="s">
        <v>38</v>
      </c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40"/>
      <c r="BK379" s="40"/>
      <c r="BL379" s="40"/>
      <c r="BM379" s="40"/>
      <c r="BN379" s="40"/>
      <c r="BO379" s="40"/>
      <c r="BP379" s="40"/>
      <c r="BQ379" s="40"/>
      <c r="BR379" s="40"/>
      <c r="BS379" s="40"/>
      <c r="BT379" s="40"/>
      <c r="BU379" s="40"/>
      <c r="BV379" s="40"/>
      <c r="BW379" s="40"/>
      <c r="BX379" s="40"/>
      <c r="BY379" s="40"/>
      <c r="BZ379" s="40"/>
      <c r="CA379" s="40"/>
      <c r="CB379" s="40"/>
      <c r="CC379" s="40"/>
      <c r="CD379" s="40"/>
      <c r="CE379" s="40"/>
      <c r="CF379" s="40"/>
      <c r="CG379" s="40"/>
      <c r="CH379" s="40"/>
      <c r="CI379" s="40"/>
      <c r="CJ379" s="40"/>
      <c r="CK379" s="40"/>
      <c r="CL379" s="40"/>
      <c r="CM379" s="40"/>
      <c r="CN379" s="40"/>
      <c r="CO379" s="40"/>
      <c r="CP379" s="40"/>
      <c r="CQ379" s="40"/>
      <c r="CR379" s="40"/>
      <c r="CS379" s="40"/>
      <c r="CT379" s="40"/>
      <c r="CU379" s="40"/>
      <c r="CV379" s="40"/>
      <c r="CW379" s="40"/>
      <c r="CX379" s="40"/>
      <c r="CY379" s="40"/>
      <c r="CZ379" s="40"/>
      <c r="DA379" s="40"/>
      <c r="DB379" s="40"/>
      <c r="DC379" s="40"/>
      <c r="DD379" s="40"/>
      <c r="DE379" s="40"/>
      <c r="DF379" s="40"/>
      <c r="DG379" s="40"/>
      <c r="DH379" s="40"/>
      <c r="DI379" s="40"/>
      <c r="DJ379" s="40"/>
      <c r="DK379" s="40"/>
      <c r="DL379" s="40"/>
      <c r="DM379" s="40"/>
      <c r="DN379" s="40"/>
      <c r="DO379" s="40"/>
      <c r="DP379" s="40"/>
      <c r="DQ379" s="40"/>
      <c r="DR379" s="40"/>
      <c r="DS379" s="40"/>
      <c r="DT379" s="40"/>
      <c r="DU379" s="40"/>
      <c r="DV379" s="40"/>
      <c r="DW379" s="40"/>
      <c r="DX379" s="40"/>
      <c r="DY379" s="40"/>
      <c r="DZ379" s="40"/>
      <c r="EA379" s="40"/>
      <c r="EB379" s="40"/>
      <c r="EC379" s="40"/>
      <c r="ED379" s="40"/>
      <c r="EE379" s="40"/>
      <c r="EF379" s="40"/>
      <c r="EG379" s="40"/>
      <c r="EH379" s="40"/>
      <c r="EI379" s="40"/>
      <c r="EJ379" s="40"/>
      <c r="EK379" s="40"/>
      <c r="EL379" s="40"/>
      <c r="EM379" s="40"/>
      <c r="EN379" s="40"/>
      <c r="EO379" s="40"/>
      <c r="EP379" s="40"/>
      <c r="EQ379" s="40"/>
      <c r="ER379" s="40"/>
      <c r="ES379" s="40"/>
      <c r="ET379" s="40"/>
      <c r="EU379" s="40"/>
      <c r="EV379" s="40"/>
      <c r="EW379" s="40"/>
      <c r="EX379" s="40"/>
      <c r="EY379" s="40"/>
      <c r="EZ379" s="40"/>
      <c r="FA379" s="40"/>
      <c r="FB379" s="40"/>
      <c r="FC379" s="40"/>
      <c r="FD379" s="40"/>
      <c r="FE379" s="40"/>
      <c r="FF379" s="40"/>
      <c r="FG379" s="40"/>
      <c r="FH379" s="40"/>
      <c r="FI379" s="40"/>
      <c r="FJ379" s="40"/>
      <c r="FK379" s="40"/>
      <c r="FL379" s="40"/>
      <c r="FM379" s="40"/>
      <c r="FN379" s="40"/>
      <c r="FO379" s="40"/>
      <c r="FP379" s="40"/>
      <c r="FQ379" s="40"/>
      <c r="FR379" s="40"/>
      <c r="FS379" s="40"/>
      <c r="FT379" s="134"/>
      <c r="FU379" s="134"/>
      <c r="FV379" s="134"/>
      <c r="FW379" s="37"/>
    </row>
    <row r="380" s="25" customFormat="true" ht="15" hidden="false" customHeight="true" outlineLevel="0" collapsed="false">
      <c r="A380" s="61" t="n">
        <f aca="false">B380*L380</f>
        <v>0</v>
      </c>
      <c r="B380" s="61"/>
      <c r="C380" s="62" t="n">
        <f aca="false">B380/K380</f>
        <v>0</v>
      </c>
      <c r="D380" s="125" t="s">
        <v>28</v>
      </c>
      <c r="E380" s="125"/>
      <c r="F380" s="126" t="n">
        <v>623001430</v>
      </c>
      <c r="G380" s="126" t="s">
        <v>1221</v>
      </c>
      <c r="H380" s="125" t="s">
        <v>1222</v>
      </c>
      <c r="I380" s="125" t="s">
        <v>1197</v>
      </c>
      <c r="J380" s="125" t="s">
        <v>139</v>
      </c>
      <c r="K380" s="125" t="n">
        <v>20</v>
      </c>
      <c r="L380" s="67" t="n">
        <v>39.6</v>
      </c>
      <c r="M380" s="125"/>
      <c r="N380" s="128" t="n">
        <v>45036</v>
      </c>
      <c r="O380" s="126" t="s">
        <v>51</v>
      </c>
      <c r="P380" s="136" t="s">
        <v>1223</v>
      </c>
      <c r="Q380" s="130" t="n">
        <v>32</v>
      </c>
      <c r="R380" s="130" t="s">
        <v>35</v>
      </c>
      <c r="S380" s="126" t="s">
        <v>554</v>
      </c>
      <c r="T380" s="126" t="n">
        <v>9785447179700</v>
      </c>
      <c r="U380" s="126" t="n">
        <v>623001430</v>
      </c>
      <c r="V380" s="126" t="n">
        <v>10</v>
      </c>
      <c r="W380" s="132" t="s">
        <v>37</v>
      </c>
      <c r="X380" s="94" t="s">
        <v>38</v>
      </c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</row>
    <row r="381" s="25" customFormat="true" ht="15" hidden="false" customHeight="true" outlineLevel="0" collapsed="false">
      <c r="A381" s="61" t="n">
        <f aca="false">B381*L381</f>
        <v>0</v>
      </c>
      <c r="B381" s="61"/>
      <c r="C381" s="62" t="n">
        <f aca="false">B381/K381</f>
        <v>0</v>
      </c>
      <c r="D381" s="125" t="s">
        <v>28</v>
      </c>
      <c r="E381" s="125"/>
      <c r="F381" s="126" t="n">
        <v>623001450</v>
      </c>
      <c r="G381" s="126" t="s">
        <v>1224</v>
      </c>
      <c r="H381" s="125" t="s">
        <v>1225</v>
      </c>
      <c r="I381" s="125" t="s">
        <v>1197</v>
      </c>
      <c r="J381" s="125" t="s">
        <v>139</v>
      </c>
      <c r="K381" s="125" t="n">
        <v>20</v>
      </c>
      <c r="L381" s="67" t="n">
        <v>39.6</v>
      </c>
      <c r="M381" s="125"/>
      <c r="N381" s="128" t="n">
        <v>45036</v>
      </c>
      <c r="O381" s="89" t="s">
        <v>72</v>
      </c>
      <c r="P381" s="136" t="s">
        <v>1226</v>
      </c>
      <c r="Q381" s="130" t="n">
        <v>32</v>
      </c>
      <c r="R381" s="130" t="s">
        <v>35</v>
      </c>
      <c r="S381" s="126" t="s">
        <v>554</v>
      </c>
      <c r="T381" s="126" t="n">
        <v>9785447179724</v>
      </c>
      <c r="U381" s="126" t="n">
        <v>623001450</v>
      </c>
      <c r="V381" s="126" t="n">
        <v>10</v>
      </c>
      <c r="W381" s="132" t="s">
        <v>37</v>
      </c>
      <c r="X381" s="94" t="s">
        <v>38</v>
      </c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</row>
    <row r="382" s="25" customFormat="true" ht="15" hidden="false" customHeight="true" outlineLevel="0" collapsed="false">
      <c r="A382" s="61" t="n">
        <f aca="false">B382*L382</f>
        <v>0</v>
      </c>
      <c r="B382" s="61"/>
      <c r="C382" s="62" t="n">
        <f aca="false">B382/K382</f>
        <v>0</v>
      </c>
      <c r="D382" s="125" t="s">
        <v>28</v>
      </c>
      <c r="E382" s="125"/>
      <c r="F382" s="126" t="n">
        <v>623001460</v>
      </c>
      <c r="G382" s="126" t="s">
        <v>1227</v>
      </c>
      <c r="H382" s="125" t="s">
        <v>1228</v>
      </c>
      <c r="I382" s="125" t="s">
        <v>1197</v>
      </c>
      <c r="J382" s="125" t="s">
        <v>139</v>
      </c>
      <c r="K382" s="125" t="n">
        <v>20</v>
      </c>
      <c r="L382" s="67" t="n">
        <v>39.6</v>
      </c>
      <c r="M382" s="125"/>
      <c r="N382" s="128" t="n">
        <v>45036</v>
      </c>
      <c r="O382" s="89" t="s">
        <v>72</v>
      </c>
      <c r="P382" s="136" t="s">
        <v>1229</v>
      </c>
      <c r="Q382" s="130" t="n">
        <v>32</v>
      </c>
      <c r="R382" s="130" t="s">
        <v>35</v>
      </c>
      <c r="S382" s="126" t="s">
        <v>554</v>
      </c>
      <c r="T382" s="126" t="n">
        <v>9785447179731</v>
      </c>
      <c r="U382" s="126" t="n">
        <v>623001460</v>
      </c>
      <c r="V382" s="126" t="n">
        <v>10</v>
      </c>
      <c r="W382" s="132" t="s">
        <v>37</v>
      </c>
      <c r="X382" s="94" t="s">
        <v>38</v>
      </c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</row>
    <row r="383" s="25" customFormat="true" ht="15" hidden="false" customHeight="true" outlineLevel="0" collapsed="false">
      <c r="A383" s="61" t="n">
        <f aca="false">B383*L383</f>
        <v>0</v>
      </c>
      <c r="B383" s="61"/>
      <c r="C383" s="62" t="n">
        <f aca="false">B383/K383</f>
        <v>0</v>
      </c>
      <c r="D383" s="125" t="s">
        <v>28</v>
      </c>
      <c r="E383" s="125"/>
      <c r="F383" s="126" t="n">
        <v>623001480</v>
      </c>
      <c r="G383" s="126" t="s">
        <v>1230</v>
      </c>
      <c r="H383" s="125" t="s">
        <v>1231</v>
      </c>
      <c r="I383" s="125" t="s">
        <v>1197</v>
      </c>
      <c r="J383" s="125" t="s">
        <v>139</v>
      </c>
      <c r="K383" s="125" t="n">
        <v>20</v>
      </c>
      <c r="L383" s="67" t="n">
        <v>39.6</v>
      </c>
      <c r="M383" s="125"/>
      <c r="N383" s="128" t="n">
        <v>45036</v>
      </c>
      <c r="O383" s="89" t="s">
        <v>75</v>
      </c>
      <c r="P383" s="136" t="s">
        <v>1232</v>
      </c>
      <c r="Q383" s="130" t="n">
        <v>32</v>
      </c>
      <c r="R383" s="130" t="s">
        <v>35</v>
      </c>
      <c r="S383" s="126" t="s">
        <v>554</v>
      </c>
      <c r="T383" s="126" t="n">
        <v>9785447179755</v>
      </c>
      <c r="U383" s="126" t="n">
        <v>623001480</v>
      </c>
      <c r="V383" s="126" t="n">
        <v>10</v>
      </c>
      <c r="W383" s="132" t="s">
        <v>37</v>
      </c>
      <c r="X383" s="94" t="s">
        <v>38</v>
      </c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</row>
    <row r="384" s="25" customFormat="true" ht="15" hidden="false" customHeight="true" outlineLevel="0" collapsed="false">
      <c r="A384" s="61" t="n">
        <f aca="false">B384*L384</f>
        <v>0</v>
      </c>
      <c r="B384" s="61"/>
      <c r="C384" s="62" t="n">
        <f aca="false">B384/K384</f>
        <v>0</v>
      </c>
      <c r="D384" s="125" t="s">
        <v>28</v>
      </c>
      <c r="E384" s="125"/>
      <c r="F384" s="126" t="n">
        <v>623001440</v>
      </c>
      <c r="G384" s="126" t="s">
        <v>1233</v>
      </c>
      <c r="H384" s="125" t="s">
        <v>1234</v>
      </c>
      <c r="I384" s="125" t="s">
        <v>1197</v>
      </c>
      <c r="J384" s="125" t="s">
        <v>139</v>
      </c>
      <c r="K384" s="125" t="n">
        <v>20</v>
      </c>
      <c r="L384" s="67" t="n">
        <v>39.6</v>
      </c>
      <c r="M384" s="125"/>
      <c r="N384" s="128" t="n">
        <v>45036</v>
      </c>
      <c r="O384" s="126" t="s">
        <v>80</v>
      </c>
      <c r="P384" s="136" t="s">
        <v>1235</v>
      </c>
      <c r="Q384" s="130" t="n">
        <v>32</v>
      </c>
      <c r="R384" s="130" t="s">
        <v>35</v>
      </c>
      <c r="S384" s="126" t="s">
        <v>554</v>
      </c>
      <c r="T384" s="126" t="n">
        <v>9785447179717</v>
      </c>
      <c r="U384" s="126" t="n">
        <v>623001440</v>
      </c>
      <c r="V384" s="126" t="n">
        <v>10</v>
      </c>
      <c r="W384" s="132" t="s">
        <v>37</v>
      </c>
      <c r="X384" s="94" t="s">
        <v>38</v>
      </c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</row>
    <row r="385" s="25" customFormat="true" ht="15" hidden="false" customHeight="true" outlineLevel="0" collapsed="false">
      <c r="A385" s="61" t="n">
        <f aca="false">B385*L385</f>
        <v>0</v>
      </c>
      <c r="B385" s="61"/>
      <c r="C385" s="62" t="n">
        <f aca="false">B385/K385</f>
        <v>0</v>
      </c>
      <c r="D385" s="125" t="s">
        <v>28</v>
      </c>
      <c r="E385" s="125"/>
      <c r="F385" s="126" t="n">
        <v>623001470</v>
      </c>
      <c r="G385" s="126" t="s">
        <v>1236</v>
      </c>
      <c r="H385" s="125" t="s">
        <v>1237</v>
      </c>
      <c r="I385" s="125" t="s">
        <v>1197</v>
      </c>
      <c r="J385" s="125" t="s">
        <v>139</v>
      </c>
      <c r="K385" s="125" t="n">
        <v>20</v>
      </c>
      <c r="L385" s="67" t="n">
        <v>39.6</v>
      </c>
      <c r="M385" s="125"/>
      <c r="N385" s="128" t="n">
        <v>45036</v>
      </c>
      <c r="O385" s="126" t="s">
        <v>91</v>
      </c>
      <c r="P385" s="136" t="s">
        <v>1238</v>
      </c>
      <c r="Q385" s="130" t="n">
        <v>32</v>
      </c>
      <c r="R385" s="130" t="s">
        <v>35</v>
      </c>
      <c r="S385" s="126" t="s">
        <v>554</v>
      </c>
      <c r="T385" s="126" t="n">
        <v>9785447179748</v>
      </c>
      <c r="U385" s="126" t="n">
        <v>623001470</v>
      </c>
      <c r="V385" s="126" t="n">
        <v>10</v>
      </c>
      <c r="W385" s="132" t="s">
        <v>37</v>
      </c>
      <c r="X385" s="94" t="s">
        <v>38</v>
      </c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  <c r="FT385" s="24"/>
      <c r="FU385" s="24"/>
      <c r="FV385" s="24"/>
    </row>
    <row r="386" s="25" customFormat="true" ht="15" hidden="false" customHeight="true" outlineLevel="0" collapsed="false">
      <c r="A386" s="61" t="n">
        <f aca="false">B386*L386</f>
        <v>0</v>
      </c>
      <c r="B386" s="62"/>
      <c r="C386" s="62" t="n">
        <f aca="false">B386/K386</f>
        <v>0</v>
      </c>
      <c r="D386" s="64" t="s">
        <v>28</v>
      </c>
      <c r="E386" s="64"/>
      <c r="F386" s="65" t="n">
        <v>622002870</v>
      </c>
      <c r="G386" s="65" t="s">
        <v>1239</v>
      </c>
      <c r="H386" s="66" t="s">
        <v>1240</v>
      </c>
      <c r="I386" s="66" t="s">
        <v>1241</v>
      </c>
      <c r="J386" s="66" t="s">
        <v>533</v>
      </c>
      <c r="K386" s="66" t="n">
        <v>10</v>
      </c>
      <c r="L386" s="67" t="n">
        <v>130.8</v>
      </c>
      <c r="M386" s="66"/>
      <c r="N386" s="68" t="n">
        <v>44900</v>
      </c>
      <c r="O386" s="65" t="s">
        <v>41</v>
      </c>
      <c r="P386" s="69" t="s">
        <v>1242</v>
      </c>
      <c r="Q386" s="70" t="n">
        <v>144</v>
      </c>
      <c r="R386" s="70" t="s">
        <v>172</v>
      </c>
      <c r="S386" s="65" t="s">
        <v>1243</v>
      </c>
      <c r="T386" s="65" t="n">
        <v>9785604813607</v>
      </c>
      <c r="U386" s="65" t="n">
        <v>622002870</v>
      </c>
      <c r="V386" s="65" t="n">
        <v>10</v>
      </c>
      <c r="W386" s="71" t="s">
        <v>37</v>
      </c>
      <c r="X386" s="72" t="s">
        <v>38</v>
      </c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  <c r="BJ386" s="107"/>
      <c r="BK386" s="107"/>
      <c r="BL386" s="107"/>
      <c r="BM386" s="107"/>
      <c r="BN386" s="107"/>
      <c r="BO386" s="107"/>
      <c r="BP386" s="107"/>
      <c r="BQ386" s="107"/>
      <c r="BR386" s="107"/>
      <c r="BS386" s="107"/>
      <c r="BT386" s="107"/>
      <c r="BU386" s="107"/>
      <c r="BV386" s="107"/>
      <c r="BW386" s="107"/>
      <c r="BX386" s="107"/>
      <c r="BY386" s="107"/>
      <c r="BZ386" s="107"/>
      <c r="CA386" s="107"/>
      <c r="CB386" s="107"/>
      <c r="CC386" s="107"/>
      <c r="CD386" s="107"/>
      <c r="CE386" s="107"/>
      <c r="CF386" s="107"/>
      <c r="CG386" s="107"/>
      <c r="CH386" s="107"/>
      <c r="CI386" s="107"/>
      <c r="CJ386" s="107"/>
      <c r="CK386" s="107"/>
      <c r="CL386" s="107"/>
      <c r="CM386" s="107"/>
      <c r="CN386" s="107"/>
      <c r="CO386" s="107"/>
      <c r="CP386" s="107"/>
      <c r="CQ386" s="107"/>
      <c r="CR386" s="107"/>
      <c r="CS386" s="107"/>
      <c r="CT386" s="107"/>
      <c r="CU386" s="107"/>
      <c r="CV386" s="107"/>
      <c r="CW386" s="107"/>
      <c r="CX386" s="107"/>
      <c r="CY386" s="107"/>
      <c r="CZ386" s="107"/>
      <c r="DA386" s="107"/>
      <c r="DB386" s="107"/>
      <c r="DC386" s="107"/>
      <c r="DD386" s="107"/>
      <c r="DE386" s="107"/>
      <c r="DF386" s="107"/>
      <c r="DG386" s="107"/>
      <c r="DH386" s="107"/>
      <c r="DI386" s="107"/>
      <c r="DJ386" s="107"/>
      <c r="DK386" s="107"/>
      <c r="DL386" s="107"/>
      <c r="DM386" s="107"/>
      <c r="DN386" s="107"/>
      <c r="DO386" s="107"/>
      <c r="DP386" s="107"/>
      <c r="DQ386" s="107"/>
      <c r="DR386" s="107"/>
      <c r="DS386" s="107"/>
      <c r="DT386" s="107"/>
      <c r="DU386" s="107"/>
      <c r="DV386" s="107"/>
      <c r="DW386" s="107"/>
      <c r="DX386" s="107"/>
      <c r="DY386" s="107"/>
      <c r="DZ386" s="107"/>
      <c r="EA386" s="107"/>
      <c r="EB386" s="107"/>
      <c r="EC386" s="107"/>
      <c r="ED386" s="107"/>
      <c r="EE386" s="107"/>
      <c r="EF386" s="107"/>
      <c r="EG386" s="107"/>
      <c r="EH386" s="107"/>
      <c r="EI386" s="107"/>
      <c r="EJ386" s="107"/>
      <c r="EK386" s="107"/>
      <c r="EL386" s="107"/>
      <c r="EM386" s="107"/>
      <c r="EN386" s="107"/>
      <c r="EO386" s="107"/>
      <c r="EP386" s="107"/>
      <c r="EQ386" s="107"/>
      <c r="ER386" s="107"/>
      <c r="ES386" s="107"/>
      <c r="ET386" s="107"/>
      <c r="EU386" s="107"/>
      <c r="EV386" s="107"/>
      <c r="EW386" s="107"/>
      <c r="EX386" s="107"/>
      <c r="EY386" s="107"/>
      <c r="EZ386" s="107"/>
      <c r="FA386" s="107"/>
      <c r="FB386" s="107"/>
      <c r="FC386" s="107"/>
      <c r="FD386" s="107"/>
      <c r="FE386" s="107"/>
      <c r="FF386" s="107"/>
      <c r="FG386" s="107"/>
      <c r="FH386" s="107"/>
      <c r="FI386" s="107"/>
      <c r="FJ386" s="107"/>
      <c r="FK386" s="107"/>
      <c r="FL386" s="107"/>
      <c r="FM386" s="107"/>
      <c r="FN386" s="107"/>
      <c r="FO386" s="107"/>
      <c r="FP386" s="107"/>
      <c r="FQ386" s="107"/>
      <c r="FR386" s="37"/>
      <c r="FS386" s="37"/>
      <c r="FW386" s="9"/>
    </row>
    <row r="387" s="26" customFormat="true" ht="15" hidden="false" customHeight="true" outlineLevel="0" collapsed="false">
      <c r="A387" s="61" t="n">
        <f aca="false">B387*L387</f>
        <v>0</v>
      </c>
      <c r="B387" s="62"/>
      <c r="C387" s="62" t="n">
        <f aca="false">B387/K387</f>
        <v>0</v>
      </c>
      <c r="D387" s="64" t="s">
        <v>28</v>
      </c>
      <c r="E387" s="64"/>
      <c r="F387" s="101" t="n">
        <v>621001471</v>
      </c>
      <c r="G387" s="101" t="s">
        <v>1244</v>
      </c>
      <c r="H387" s="67" t="s">
        <v>1245</v>
      </c>
      <c r="I387" s="67" t="s">
        <v>1241</v>
      </c>
      <c r="J387" s="67" t="s">
        <v>533</v>
      </c>
      <c r="K387" s="67" t="n">
        <v>20</v>
      </c>
      <c r="L387" s="67" t="n">
        <v>130.8</v>
      </c>
      <c r="M387" s="67" t="s">
        <v>33</v>
      </c>
      <c r="N387" s="102" t="n">
        <v>44781</v>
      </c>
      <c r="O387" s="101" t="s">
        <v>567</v>
      </c>
      <c r="P387" s="103" t="s">
        <v>1246</v>
      </c>
      <c r="Q387" s="104" t="n">
        <v>144</v>
      </c>
      <c r="R387" s="104" t="s">
        <v>172</v>
      </c>
      <c r="S387" s="101" t="s">
        <v>1247</v>
      </c>
      <c r="T387" s="101" t="n">
        <v>9785447170059</v>
      </c>
      <c r="U387" s="101" t="n">
        <v>621001471</v>
      </c>
      <c r="V387" s="101" t="n">
        <v>10</v>
      </c>
      <c r="W387" s="105" t="s">
        <v>37</v>
      </c>
      <c r="X387" s="140" t="s">
        <v>38</v>
      </c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  <c r="BJ387" s="107"/>
      <c r="BK387" s="107"/>
      <c r="BL387" s="107"/>
      <c r="BM387" s="107"/>
      <c r="BN387" s="107"/>
      <c r="BO387" s="107"/>
      <c r="BP387" s="107"/>
      <c r="BQ387" s="107"/>
      <c r="BR387" s="107"/>
      <c r="BS387" s="107"/>
      <c r="BT387" s="107"/>
      <c r="BU387" s="107"/>
      <c r="BV387" s="107"/>
      <c r="BW387" s="107"/>
      <c r="BX387" s="107"/>
      <c r="BY387" s="107"/>
      <c r="BZ387" s="107"/>
      <c r="CA387" s="107"/>
      <c r="CB387" s="107"/>
      <c r="CC387" s="107"/>
      <c r="CD387" s="107"/>
      <c r="CE387" s="107"/>
      <c r="CF387" s="107"/>
      <c r="CG387" s="107"/>
      <c r="CH387" s="107"/>
      <c r="CI387" s="107"/>
      <c r="CJ387" s="107"/>
      <c r="CK387" s="107"/>
      <c r="CL387" s="107"/>
      <c r="CM387" s="107"/>
      <c r="CN387" s="107"/>
      <c r="CO387" s="107"/>
      <c r="CP387" s="107"/>
      <c r="CQ387" s="107"/>
      <c r="CR387" s="107"/>
      <c r="CS387" s="107"/>
      <c r="CT387" s="107"/>
      <c r="CU387" s="107"/>
      <c r="CV387" s="107"/>
      <c r="CW387" s="107"/>
      <c r="CX387" s="107"/>
      <c r="CY387" s="107"/>
      <c r="CZ387" s="107"/>
      <c r="DA387" s="107"/>
      <c r="DB387" s="107"/>
      <c r="DC387" s="107"/>
      <c r="DD387" s="107"/>
      <c r="DE387" s="107"/>
      <c r="DF387" s="107"/>
      <c r="DG387" s="107"/>
      <c r="DH387" s="107"/>
      <c r="DI387" s="107"/>
      <c r="DJ387" s="107"/>
      <c r="DK387" s="107"/>
      <c r="DL387" s="107"/>
      <c r="DM387" s="107"/>
      <c r="DN387" s="107"/>
      <c r="DO387" s="107"/>
      <c r="DP387" s="107"/>
      <c r="DQ387" s="107"/>
      <c r="DR387" s="107"/>
      <c r="DS387" s="107"/>
      <c r="DT387" s="107"/>
      <c r="DU387" s="107"/>
      <c r="DV387" s="107"/>
      <c r="DW387" s="107"/>
      <c r="DX387" s="107"/>
      <c r="DY387" s="107"/>
      <c r="DZ387" s="107"/>
      <c r="EA387" s="107"/>
      <c r="EB387" s="107"/>
      <c r="EC387" s="107"/>
      <c r="ED387" s="107"/>
      <c r="EE387" s="107"/>
      <c r="EF387" s="107"/>
      <c r="EG387" s="107"/>
      <c r="EH387" s="107"/>
      <c r="EI387" s="107"/>
      <c r="EJ387" s="107"/>
      <c r="EK387" s="107"/>
      <c r="EL387" s="107"/>
      <c r="EM387" s="107"/>
      <c r="EN387" s="107"/>
      <c r="EO387" s="107"/>
      <c r="EP387" s="107"/>
      <c r="EQ387" s="107"/>
      <c r="ER387" s="107"/>
      <c r="ES387" s="107"/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R387" s="37"/>
      <c r="FS387" s="37"/>
      <c r="FT387" s="25"/>
      <c r="FU387" s="25"/>
      <c r="FV387" s="25"/>
      <c r="FW387" s="25"/>
    </row>
    <row r="388" s="26" customFormat="true" ht="15" hidden="false" customHeight="true" outlineLevel="0" collapsed="false">
      <c r="A388" s="61" t="n">
        <f aca="false">B388*L388</f>
        <v>0</v>
      </c>
      <c r="B388" s="62"/>
      <c r="C388" s="62" t="n">
        <f aca="false">B388/K388</f>
        <v>0</v>
      </c>
      <c r="D388" s="100" t="s">
        <v>28</v>
      </c>
      <c r="E388" s="100" t="s">
        <v>549</v>
      </c>
      <c r="F388" s="101" t="n">
        <v>621001481</v>
      </c>
      <c r="G388" s="101" t="s">
        <v>1248</v>
      </c>
      <c r="H388" s="67" t="s">
        <v>1249</v>
      </c>
      <c r="I388" s="67" t="s">
        <v>1241</v>
      </c>
      <c r="J388" s="67" t="s">
        <v>533</v>
      </c>
      <c r="K388" s="67" t="n">
        <v>20</v>
      </c>
      <c r="L388" s="67" t="n">
        <v>130.8</v>
      </c>
      <c r="M388" s="67" t="s">
        <v>33</v>
      </c>
      <c r="N388" s="102" t="n">
        <v>44585</v>
      </c>
      <c r="O388" s="101" t="s">
        <v>567</v>
      </c>
      <c r="P388" s="103" t="s">
        <v>1250</v>
      </c>
      <c r="Q388" s="104" t="n">
        <v>152</v>
      </c>
      <c r="R388" s="104" t="s">
        <v>172</v>
      </c>
      <c r="S388" s="101" t="s">
        <v>1247</v>
      </c>
      <c r="T388" s="101" t="n">
        <v>9785447161651</v>
      </c>
      <c r="U388" s="101" t="n">
        <v>621001481</v>
      </c>
      <c r="V388" s="101" t="n">
        <v>10</v>
      </c>
      <c r="W388" s="105" t="s">
        <v>37</v>
      </c>
      <c r="X388" s="140" t="s">
        <v>38</v>
      </c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9"/>
      <c r="FU388" s="9"/>
      <c r="FV388" s="9"/>
      <c r="FW388" s="25"/>
    </row>
    <row r="389" s="26" customFormat="true" ht="15" hidden="false" customHeight="true" outlineLevel="0" collapsed="false">
      <c r="A389" s="61" t="n">
        <f aca="false">B389*L389</f>
        <v>0</v>
      </c>
      <c r="B389" s="62"/>
      <c r="C389" s="62" t="n">
        <f aca="false">B389/K389</f>
        <v>0</v>
      </c>
      <c r="D389" s="100" t="s">
        <v>28</v>
      </c>
      <c r="E389" s="100" t="s">
        <v>549</v>
      </c>
      <c r="F389" s="101" t="n">
        <v>620006242</v>
      </c>
      <c r="G389" s="101" t="s">
        <v>1251</v>
      </c>
      <c r="H389" s="67" t="s">
        <v>1252</v>
      </c>
      <c r="I389" s="67" t="s">
        <v>1241</v>
      </c>
      <c r="J389" s="67" t="s">
        <v>533</v>
      </c>
      <c r="K389" s="67" t="n">
        <v>20</v>
      </c>
      <c r="L389" s="67" t="n">
        <v>130.8</v>
      </c>
      <c r="M389" s="67" t="s">
        <v>33</v>
      </c>
      <c r="N389" s="102" t="n">
        <v>44998</v>
      </c>
      <c r="O389" s="101" t="s">
        <v>567</v>
      </c>
      <c r="P389" s="103" t="s">
        <v>1253</v>
      </c>
      <c r="Q389" s="104" t="n">
        <v>144</v>
      </c>
      <c r="R389" s="104" t="s">
        <v>172</v>
      </c>
      <c r="S389" s="101" t="s">
        <v>1247</v>
      </c>
      <c r="T389" s="101" t="n">
        <v>9785447167752</v>
      </c>
      <c r="U389" s="101" t="n">
        <v>620006242</v>
      </c>
      <c r="V389" s="101" t="n">
        <v>10</v>
      </c>
      <c r="W389" s="105" t="s">
        <v>37</v>
      </c>
      <c r="X389" s="140" t="s">
        <v>38</v>
      </c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  <c r="BJ389" s="107"/>
      <c r="BK389" s="107"/>
      <c r="BL389" s="107"/>
      <c r="BM389" s="107"/>
      <c r="BN389" s="107"/>
      <c r="BO389" s="107"/>
      <c r="BP389" s="107"/>
      <c r="BQ389" s="107"/>
      <c r="BR389" s="107"/>
      <c r="BS389" s="107"/>
      <c r="BT389" s="107"/>
      <c r="BU389" s="107"/>
      <c r="BV389" s="107"/>
      <c r="BW389" s="107"/>
      <c r="BX389" s="107"/>
      <c r="BY389" s="107"/>
      <c r="BZ389" s="107"/>
      <c r="CA389" s="107"/>
      <c r="CB389" s="107"/>
      <c r="CC389" s="107"/>
      <c r="CD389" s="107"/>
      <c r="CE389" s="107"/>
      <c r="CF389" s="107"/>
      <c r="CG389" s="107"/>
      <c r="CH389" s="107"/>
      <c r="CI389" s="107"/>
      <c r="CJ389" s="107"/>
      <c r="CK389" s="107"/>
      <c r="CL389" s="107"/>
      <c r="CM389" s="107"/>
      <c r="CN389" s="107"/>
      <c r="CO389" s="107"/>
      <c r="CP389" s="107"/>
      <c r="CQ389" s="107"/>
      <c r="CR389" s="107"/>
      <c r="CS389" s="107"/>
      <c r="CT389" s="107"/>
      <c r="CU389" s="107"/>
      <c r="CV389" s="107"/>
      <c r="CW389" s="107"/>
      <c r="CX389" s="107"/>
      <c r="CY389" s="107"/>
      <c r="CZ389" s="107"/>
      <c r="DA389" s="107"/>
      <c r="DB389" s="107"/>
      <c r="DC389" s="107"/>
      <c r="DD389" s="107"/>
      <c r="DE389" s="107"/>
      <c r="DF389" s="107"/>
      <c r="DG389" s="107"/>
      <c r="DH389" s="107"/>
      <c r="DI389" s="107"/>
      <c r="DJ389" s="107"/>
      <c r="DK389" s="107"/>
      <c r="DL389" s="107"/>
      <c r="DM389" s="107"/>
      <c r="DN389" s="107"/>
      <c r="DO389" s="107"/>
      <c r="DP389" s="107"/>
      <c r="DQ389" s="107"/>
      <c r="DR389" s="107"/>
      <c r="DS389" s="107"/>
      <c r="DT389" s="107"/>
      <c r="DU389" s="107"/>
      <c r="DV389" s="107"/>
      <c r="DW389" s="107"/>
      <c r="DX389" s="107"/>
      <c r="DY389" s="107"/>
      <c r="DZ389" s="107"/>
      <c r="EA389" s="107"/>
      <c r="EB389" s="107"/>
      <c r="EC389" s="107"/>
      <c r="ED389" s="107"/>
      <c r="EE389" s="107"/>
      <c r="EF389" s="107"/>
      <c r="EG389" s="107"/>
      <c r="EH389" s="107"/>
      <c r="EI389" s="107"/>
      <c r="EJ389" s="107"/>
      <c r="EK389" s="107"/>
      <c r="EL389" s="107"/>
      <c r="EM389" s="107"/>
      <c r="EN389" s="107"/>
      <c r="EO389" s="107"/>
      <c r="EP389" s="107"/>
      <c r="EQ389" s="107"/>
      <c r="ER389" s="107"/>
      <c r="ES389" s="107"/>
      <c r="ET389" s="107"/>
      <c r="EU389" s="107"/>
      <c r="EV389" s="107"/>
      <c r="EW389" s="107"/>
      <c r="EX389" s="107"/>
      <c r="EY389" s="107"/>
      <c r="EZ389" s="107"/>
      <c r="FA389" s="107"/>
      <c r="FB389" s="107"/>
      <c r="FC389" s="107"/>
      <c r="FD389" s="107"/>
      <c r="FE389" s="107"/>
      <c r="FF389" s="107"/>
      <c r="FG389" s="107"/>
      <c r="FH389" s="107"/>
      <c r="FI389" s="107"/>
      <c r="FJ389" s="107"/>
      <c r="FK389" s="107"/>
      <c r="FL389" s="107"/>
      <c r="FM389" s="107"/>
      <c r="FN389" s="107"/>
      <c r="FO389" s="107"/>
      <c r="FP389" s="107"/>
      <c r="FQ389" s="107"/>
      <c r="FR389" s="37"/>
      <c r="FS389" s="37"/>
      <c r="FT389" s="25"/>
      <c r="FU389" s="25"/>
      <c r="FV389" s="25"/>
      <c r="FW389" s="25"/>
    </row>
    <row r="390" s="26" customFormat="true" ht="15" hidden="false" customHeight="true" outlineLevel="0" collapsed="false">
      <c r="A390" s="61" t="n">
        <f aca="false">B390*L390</f>
        <v>0</v>
      </c>
      <c r="B390" s="62"/>
      <c r="C390" s="62" t="n">
        <f aca="false">B390/K390</f>
        <v>0</v>
      </c>
      <c r="D390" s="100" t="s">
        <v>28</v>
      </c>
      <c r="E390" s="100" t="s">
        <v>549</v>
      </c>
      <c r="F390" s="101" t="n">
        <v>621006380</v>
      </c>
      <c r="G390" s="101" t="s">
        <v>1254</v>
      </c>
      <c r="H390" s="67" t="s">
        <v>1255</v>
      </c>
      <c r="I390" s="67" t="s">
        <v>1241</v>
      </c>
      <c r="J390" s="67" t="s">
        <v>533</v>
      </c>
      <c r="K390" s="67" t="n">
        <v>20</v>
      </c>
      <c r="L390" s="67" t="n">
        <v>130.8</v>
      </c>
      <c r="M390" s="67" t="s">
        <v>33</v>
      </c>
      <c r="N390" s="102" t="n">
        <v>44585</v>
      </c>
      <c r="O390" s="101" t="s">
        <v>567</v>
      </c>
      <c r="P390" s="103" t="s">
        <v>1256</v>
      </c>
      <c r="Q390" s="104" t="n">
        <v>144</v>
      </c>
      <c r="R390" s="104" t="s">
        <v>172</v>
      </c>
      <c r="S390" s="101" t="s">
        <v>1247</v>
      </c>
      <c r="T390" s="101" t="n">
        <v>9785447173265</v>
      </c>
      <c r="U390" s="101" t="n">
        <v>621006380</v>
      </c>
      <c r="V390" s="101" t="n">
        <v>10</v>
      </c>
      <c r="W390" s="105" t="s">
        <v>37</v>
      </c>
      <c r="X390" s="72" t="s">
        <v>38</v>
      </c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  <c r="BJ390" s="107"/>
      <c r="BK390" s="107"/>
      <c r="BL390" s="107"/>
      <c r="BM390" s="107"/>
      <c r="BN390" s="107"/>
      <c r="BO390" s="107"/>
      <c r="BP390" s="107"/>
      <c r="BQ390" s="107"/>
      <c r="BR390" s="107"/>
      <c r="BS390" s="107"/>
      <c r="BT390" s="107"/>
      <c r="BU390" s="107"/>
      <c r="BV390" s="107"/>
      <c r="BW390" s="107"/>
      <c r="BX390" s="107"/>
      <c r="BY390" s="107"/>
      <c r="BZ390" s="107"/>
      <c r="CA390" s="107"/>
      <c r="CB390" s="107"/>
      <c r="CC390" s="107"/>
      <c r="CD390" s="107"/>
      <c r="CE390" s="107"/>
      <c r="CF390" s="107"/>
      <c r="CG390" s="107"/>
      <c r="CH390" s="107"/>
      <c r="CI390" s="107"/>
      <c r="CJ390" s="107"/>
      <c r="CK390" s="107"/>
      <c r="CL390" s="107"/>
      <c r="CM390" s="107"/>
      <c r="CN390" s="107"/>
      <c r="CO390" s="107"/>
      <c r="CP390" s="107"/>
      <c r="CQ390" s="107"/>
      <c r="CR390" s="107"/>
      <c r="CS390" s="107"/>
      <c r="CT390" s="107"/>
      <c r="CU390" s="107"/>
      <c r="CV390" s="107"/>
      <c r="CW390" s="107"/>
      <c r="CX390" s="107"/>
      <c r="CY390" s="107"/>
      <c r="CZ390" s="107"/>
      <c r="DA390" s="107"/>
      <c r="DB390" s="107"/>
      <c r="DC390" s="107"/>
      <c r="DD390" s="107"/>
      <c r="DE390" s="107"/>
      <c r="DF390" s="107"/>
      <c r="DG390" s="107"/>
      <c r="DH390" s="107"/>
      <c r="DI390" s="107"/>
      <c r="DJ390" s="107"/>
      <c r="DK390" s="107"/>
      <c r="DL390" s="107"/>
      <c r="DM390" s="107"/>
      <c r="DN390" s="107"/>
      <c r="DO390" s="107"/>
      <c r="DP390" s="107"/>
      <c r="DQ390" s="107"/>
      <c r="DR390" s="107"/>
      <c r="DS390" s="107"/>
      <c r="DT390" s="107"/>
      <c r="DU390" s="107"/>
      <c r="DV390" s="107"/>
      <c r="DW390" s="107"/>
      <c r="DX390" s="107"/>
      <c r="DY390" s="107"/>
      <c r="DZ390" s="107"/>
      <c r="EA390" s="107"/>
      <c r="EB390" s="107"/>
      <c r="EC390" s="107"/>
      <c r="ED390" s="107"/>
      <c r="EE390" s="107"/>
      <c r="EF390" s="107"/>
      <c r="EG390" s="107"/>
      <c r="EH390" s="107"/>
      <c r="EI390" s="107"/>
      <c r="EJ390" s="107"/>
      <c r="EK390" s="107"/>
      <c r="EL390" s="107"/>
      <c r="EM390" s="107"/>
      <c r="EN390" s="107"/>
      <c r="EO390" s="107"/>
      <c r="EP390" s="107"/>
      <c r="EQ390" s="107"/>
      <c r="ER390" s="107"/>
      <c r="ES390" s="107"/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  <c r="FF390" s="107"/>
      <c r="FG390" s="107"/>
      <c r="FH390" s="107"/>
      <c r="FI390" s="107"/>
      <c r="FJ390" s="107"/>
      <c r="FK390" s="107"/>
      <c r="FL390" s="107"/>
      <c r="FM390" s="107"/>
      <c r="FN390" s="107"/>
      <c r="FO390" s="107"/>
      <c r="FP390" s="107"/>
      <c r="FQ390" s="107"/>
      <c r="FR390" s="37"/>
      <c r="FS390" s="37"/>
      <c r="FT390" s="25"/>
      <c r="FU390" s="25"/>
      <c r="FV390" s="25"/>
      <c r="FW390" s="25"/>
    </row>
    <row r="391" s="26" customFormat="true" ht="15" hidden="false" customHeight="true" outlineLevel="0" collapsed="false">
      <c r="A391" s="61" t="n">
        <f aca="false">B391*L391</f>
        <v>0</v>
      </c>
      <c r="B391" s="108"/>
      <c r="C391" s="62" t="n">
        <f aca="false">B391/K391</f>
        <v>0</v>
      </c>
      <c r="D391" s="100" t="s">
        <v>28</v>
      </c>
      <c r="E391" s="100"/>
      <c r="F391" s="101" t="n">
        <v>622000530</v>
      </c>
      <c r="G391" s="101" t="s">
        <v>1257</v>
      </c>
      <c r="H391" s="67" t="s">
        <v>1258</v>
      </c>
      <c r="I391" s="67" t="s">
        <v>1241</v>
      </c>
      <c r="J391" s="67" t="s">
        <v>226</v>
      </c>
      <c r="K391" s="67" t="n">
        <v>20</v>
      </c>
      <c r="L391" s="67" t="n">
        <v>130.8</v>
      </c>
      <c r="M391" s="67" t="s">
        <v>33</v>
      </c>
      <c r="N391" s="102" t="n">
        <v>44781</v>
      </c>
      <c r="O391" s="101" t="s">
        <v>567</v>
      </c>
      <c r="P391" s="103" t="s">
        <v>1259</v>
      </c>
      <c r="Q391" s="104" t="n">
        <v>144</v>
      </c>
      <c r="R391" s="104" t="s">
        <v>172</v>
      </c>
      <c r="S391" s="101" t="s">
        <v>1247</v>
      </c>
      <c r="T391" s="101" t="n">
        <v>9785447174439</v>
      </c>
      <c r="U391" s="101" t="n">
        <v>622000530</v>
      </c>
      <c r="V391" s="101" t="n">
        <v>10</v>
      </c>
      <c r="W391" s="105" t="s">
        <v>37</v>
      </c>
      <c r="X391" s="140" t="s">
        <v>38</v>
      </c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146"/>
      <c r="AZ391" s="146"/>
      <c r="BA391" s="146"/>
      <c r="BB391" s="146"/>
      <c r="BC391" s="146"/>
      <c r="BD391" s="146"/>
      <c r="BE391" s="146"/>
      <c r="BF391" s="146"/>
      <c r="BG391" s="146"/>
      <c r="BH391" s="146"/>
      <c r="BI391" s="146"/>
      <c r="BJ391" s="146"/>
      <c r="BK391" s="146"/>
      <c r="BL391" s="146"/>
      <c r="BM391" s="146"/>
      <c r="BN391" s="146"/>
      <c r="BO391" s="146"/>
      <c r="BP391" s="146"/>
      <c r="BQ391" s="146"/>
      <c r="BR391" s="146"/>
      <c r="BS391" s="146"/>
      <c r="BT391" s="146"/>
      <c r="BU391" s="146"/>
      <c r="BV391" s="146"/>
      <c r="BW391" s="146"/>
      <c r="BX391" s="146"/>
      <c r="BY391" s="146"/>
      <c r="BZ391" s="146"/>
      <c r="CA391" s="146"/>
      <c r="CB391" s="146"/>
      <c r="CC391" s="146"/>
      <c r="CD391" s="146"/>
      <c r="CE391" s="146"/>
      <c r="CF391" s="146"/>
      <c r="CG391" s="146"/>
      <c r="CH391" s="146"/>
      <c r="CI391" s="146"/>
      <c r="CJ391" s="146"/>
      <c r="CK391" s="146"/>
      <c r="CL391" s="146"/>
      <c r="CM391" s="146"/>
      <c r="CN391" s="146"/>
      <c r="CO391" s="146"/>
      <c r="CP391" s="146"/>
      <c r="CQ391" s="146"/>
      <c r="CR391" s="146"/>
      <c r="CS391" s="146"/>
      <c r="CT391" s="146"/>
      <c r="CU391" s="146"/>
      <c r="CV391" s="146"/>
      <c r="CW391" s="146"/>
      <c r="CX391" s="146"/>
      <c r="CY391" s="146"/>
      <c r="CZ391" s="146"/>
      <c r="DA391" s="146"/>
      <c r="DB391" s="146"/>
      <c r="DC391" s="146"/>
      <c r="DD391" s="146"/>
      <c r="DE391" s="146"/>
      <c r="DF391" s="146"/>
      <c r="DG391" s="146"/>
      <c r="DH391" s="146"/>
      <c r="DI391" s="146"/>
      <c r="DJ391" s="146"/>
      <c r="DK391" s="146"/>
      <c r="DL391" s="146"/>
      <c r="DM391" s="146"/>
      <c r="DN391" s="146"/>
      <c r="DO391" s="146"/>
      <c r="DP391" s="146"/>
      <c r="DQ391" s="146"/>
      <c r="DR391" s="146"/>
      <c r="DS391" s="146"/>
      <c r="DT391" s="146"/>
      <c r="DU391" s="146"/>
      <c r="DV391" s="146"/>
      <c r="DW391" s="146"/>
      <c r="DX391" s="146"/>
      <c r="DY391" s="146"/>
      <c r="DZ391" s="146"/>
      <c r="EA391" s="146"/>
      <c r="EB391" s="146"/>
      <c r="EC391" s="146"/>
      <c r="ED391" s="146"/>
      <c r="EE391" s="146"/>
      <c r="EF391" s="146"/>
      <c r="EG391" s="146"/>
      <c r="EH391" s="146"/>
      <c r="EI391" s="146"/>
      <c r="EJ391" s="146"/>
      <c r="EK391" s="146"/>
      <c r="EL391" s="146"/>
      <c r="EM391" s="146"/>
      <c r="EN391" s="146"/>
      <c r="EO391" s="146"/>
      <c r="EP391" s="146"/>
      <c r="EQ391" s="146"/>
      <c r="ER391" s="146"/>
      <c r="ES391" s="146"/>
      <c r="ET391" s="146"/>
      <c r="EU391" s="146"/>
      <c r="EV391" s="146"/>
      <c r="EW391" s="146"/>
      <c r="EX391" s="146"/>
      <c r="EY391" s="146"/>
      <c r="EZ391" s="146"/>
      <c r="FA391" s="146"/>
      <c r="FB391" s="146"/>
      <c r="FC391" s="146"/>
      <c r="FD391" s="146"/>
      <c r="FE391" s="146"/>
      <c r="FF391" s="146"/>
      <c r="FG391" s="146"/>
      <c r="FH391" s="146"/>
      <c r="FI391" s="146"/>
      <c r="FJ391" s="146"/>
      <c r="FK391" s="146"/>
      <c r="FL391" s="146"/>
      <c r="FM391" s="146"/>
      <c r="FN391" s="146"/>
      <c r="FO391" s="146"/>
      <c r="FP391" s="146"/>
      <c r="FQ391" s="146"/>
    </row>
    <row r="399" customFormat="false" ht="15" hidden="false" customHeight="false" outlineLevel="0" collapsed="false">
      <c r="A399" s="174"/>
      <c r="B399" s="174"/>
      <c r="C399" s="174"/>
      <c r="D399" s="174"/>
      <c r="E399" s="174"/>
      <c r="F399" s="174"/>
      <c r="G399" s="174"/>
      <c r="H399" s="174"/>
      <c r="I399" s="174"/>
      <c r="J399" s="175"/>
      <c r="K399" s="175"/>
      <c r="L399" s="176"/>
      <c r="M399" s="174"/>
      <c r="N399" s="177"/>
      <c r="O399" s="174"/>
      <c r="P399" s="178"/>
      <c r="Q399" s="174"/>
      <c r="R399" s="174"/>
      <c r="S399" s="174"/>
      <c r="T399" s="174"/>
      <c r="U399" s="174"/>
      <c r="V399" s="174"/>
      <c r="W399" s="174"/>
    </row>
    <row r="400" customFormat="false" ht="15" hidden="false" customHeight="false" outlineLevel="0" collapsed="false">
      <c r="A400" s="174"/>
      <c r="B400" s="174"/>
      <c r="C400" s="174"/>
      <c r="D400" s="174"/>
      <c r="E400" s="174"/>
      <c r="F400" s="174"/>
      <c r="G400" s="174"/>
      <c r="H400" s="174"/>
      <c r="I400" s="174"/>
      <c r="J400" s="175"/>
      <c r="K400" s="175"/>
      <c r="L400" s="176"/>
      <c r="M400" s="174"/>
      <c r="N400" s="177"/>
      <c r="O400" s="174"/>
      <c r="P400" s="178"/>
      <c r="Q400" s="174"/>
      <c r="R400" s="174"/>
      <c r="S400" s="174"/>
      <c r="T400" s="174"/>
      <c r="U400" s="174"/>
      <c r="V400" s="174"/>
      <c r="W400" s="174"/>
    </row>
    <row r="401" customFormat="false" ht="15" hidden="false" customHeight="false" outlineLevel="0" collapsed="false">
      <c r="A401" s="174"/>
      <c r="B401" s="174"/>
      <c r="C401" s="174"/>
      <c r="D401" s="174"/>
      <c r="E401" s="174"/>
      <c r="F401" s="174"/>
      <c r="G401" s="174"/>
      <c r="H401" s="174"/>
      <c r="I401" s="174"/>
      <c r="J401" s="175"/>
      <c r="K401" s="175"/>
      <c r="L401" s="176"/>
      <c r="M401" s="174"/>
      <c r="N401" s="177"/>
      <c r="O401" s="174"/>
      <c r="P401" s="178"/>
      <c r="Q401" s="174"/>
      <c r="R401" s="174"/>
      <c r="S401" s="174"/>
      <c r="T401" s="174"/>
      <c r="U401" s="174"/>
      <c r="V401" s="174"/>
      <c r="W401" s="174"/>
      <c r="X401" s="174"/>
    </row>
    <row r="402" customFormat="false" ht="15" hidden="false" customHeight="false" outlineLevel="0" collapsed="false">
      <c r="A402" s="174"/>
      <c r="B402" s="174"/>
      <c r="C402" s="174"/>
      <c r="D402" s="174"/>
      <c r="E402" s="174"/>
      <c r="F402" s="174"/>
      <c r="G402" s="174"/>
      <c r="H402" s="174"/>
      <c r="I402" s="174"/>
      <c r="J402" s="175"/>
      <c r="K402" s="175"/>
      <c r="L402" s="176"/>
      <c r="M402" s="174"/>
      <c r="N402" s="177"/>
      <c r="O402" s="174"/>
      <c r="P402" s="178"/>
      <c r="Q402" s="174"/>
      <c r="R402" s="174"/>
      <c r="S402" s="174"/>
      <c r="T402" s="174"/>
      <c r="U402" s="174"/>
      <c r="V402" s="174"/>
      <c r="W402" s="174"/>
      <c r="X402" s="174"/>
    </row>
    <row r="403" customFormat="false" ht="15" hidden="false" customHeight="false" outlineLevel="0" collapsed="false">
      <c r="A403" s="174"/>
      <c r="B403" s="174"/>
      <c r="C403" s="174"/>
      <c r="D403" s="174"/>
      <c r="E403" s="174"/>
      <c r="F403" s="174"/>
      <c r="G403" s="174"/>
      <c r="H403" s="174"/>
      <c r="I403" s="174"/>
      <c r="J403" s="175"/>
      <c r="K403" s="175"/>
      <c r="L403" s="176"/>
      <c r="M403" s="174"/>
      <c r="N403" s="177"/>
      <c r="O403" s="174"/>
      <c r="P403" s="178"/>
      <c r="Q403" s="174"/>
      <c r="R403" s="174"/>
      <c r="S403" s="174"/>
      <c r="T403" s="174"/>
      <c r="U403" s="174"/>
      <c r="V403" s="174"/>
      <c r="W403" s="174"/>
      <c r="X403" s="174"/>
    </row>
    <row r="404" customFormat="false" ht="15" hidden="false" customHeight="false" outlineLevel="0" collapsed="false">
      <c r="A404" s="174"/>
      <c r="B404" s="174"/>
      <c r="C404" s="174"/>
      <c r="D404" s="174"/>
      <c r="E404" s="174"/>
      <c r="F404" s="174"/>
      <c r="G404" s="174"/>
      <c r="H404" s="174"/>
      <c r="I404" s="174"/>
      <c r="J404" s="175"/>
      <c r="K404" s="175"/>
      <c r="L404" s="176"/>
      <c r="M404" s="174"/>
      <c r="N404" s="177"/>
      <c r="O404" s="174"/>
      <c r="P404" s="178"/>
      <c r="Q404" s="174"/>
      <c r="R404" s="174"/>
      <c r="S404" s="174"/>
      <c r="T404" s="174"/>
      <c r="U404" s="174"/>
      <c r="V404" s="174"/>
      <c r="W404" s="174"/>
      <c r="X404" s="174"/>
    </row>
    <row r="405" customFormat="false" ht="15" hidden="false" customHeight="false" outlineLevel="0" collapsed="false">
      <c r="A405" s="174"/>
      <c r="B405" s="174"/>
      <c r="C405" s="174"/>
      <c r="D405" s="174"/>
      <c r="E405" s="174"/>
      <c r="F405" s="174"/>
      <c r="G405" s="174"/>
      <c r="H405" s="174"/>
      <c r="I405" s="174"/>
      <c r="J405" s="175"/>
      <c r="K405" s="175"/>
      <c r="L405" s="176"/>
      <c r="M405" s="174"/>
      <c r="N405" s="177"/>
      <c r="O405" s="174"/>
      <c r="P405" s="178"/>
      <c r="Q405" s="174"/>
      <c r="R405" s="174"/>
      <c r="S405" s="174"/>
      <c r="T405" s="174"/>
      <c r="U405" s="174"/>
      <c r="V405" s="174"/>
      <c r="W405" s="174"/>
      <c r="X405" s="174"/>
    </row>
    <row r="406" customFormat="false" ht="15" hidden="false" customHeight="false" outlineLevel="0" collapsed="false">
      <c r="A406" s="174"/>
      <c r="B406" s="174"/>
      <c r="C406" s="174"/>
      <c r="D406" s="174"/>
      <c r="E406" s="174"/>
      <c r="F406" s="174"/>
      <c r="G406" s="174"/>
      <c r="H406" s="174"/>
      <c r="I406" s="174"/>
      <c r="J406" s="175"/>
      <c r="K406" s="175"/>
      <c r="L406" s="176"/>
      <c r="M406" s="174"/>
      <c r="N406" s="177"/>
      <c r="O406" s="174"/>
      <c r="P406" s="178"/>
      <c r="Q406" s="174"/>
      <c r="R406" s="174"/>
      <c r="S406" s="174"/>
      <c r="T406" s="174"/>
      <c r="U406" s="174"/>
      <c r="V406" s="174"/>
      <c r="W406" s="174"/>
      <c r="X406" s="174"/>
    </row>
    <row r="407" customFormat="false" ht="15" hidden="false" customHeight="false" outlineLevel="0" collapsed="false">
      <c r="A407" s="174"/>
      <c r="B407" s="174"/>
      <c r="C407" s="174"/>
      <c r="D407" s="174"/>
      <c r="E407" s="174"/>
      <c r="F407" s="174"/>
      <c r="G407" s="174"/>
      <c r="H407" s="174"/>
      <c r="I407" s="174"/>
      <c r="J407" s="175"/>
      <c r="K407" s="175"/>
      <c r="L407" s="176"/>
      <c r="M407" s="174"/>
      <c r="N407" s="177"/>
      <c r="O407" s="174"/>
      <c r="P407" s="178"/>
      <c r="Q407" s="174"/>
      <c r="R407" s="174"/>
      <c r="S407" s="174"/>
      <c r="T407" s="174"/>
      <c r="U407" s="174"/>
      <c r="V407" s="174"/>
      <c r="W407" s="174"/>
      <c r="X407" s="174"/>
    </row>
    <row r="408" customFormat="false" ht="15" hidden="false" customHeight="false" outlineLevel="0" collapsed="false">
      <c r="A408" s="174"/>
      <c r="B408" s="174"/>
      <c r="C408" s="174"/>
      <c r="D408" s="174"/>
      <c r="E408" s="174"/>
      <c r="F408" s="174"/>
      <c r="G408" s="174"/>
      <c r="H408" s="174"/>
      <c r="I408" s="174"/>
      <c r="J408" s="175"/>
      <c r="K408" s="175"/>
      <c r="L408" s="176"/>
      <c r="M408" s="174"/>
      <c r="N408" s="177"/>
      <c r="O408" s="174"/>
      <c r="P408" s="178"/>
      <c r="Q408" s="174"/>
      <c r="R408" s="174"/>
      <c r="S408" s="174"/>
      <c r="T408" s="174"/>
      <c r="U408" s="174"/>
      <c r="V408" s="174"/>
      <c r="W408" s="174"/>
      <c r="X408" s="174"/>
    </row>
    <row r="409" customFormat="false" ht="15" hidden="false" customHeight="false" outlineLevel="0" collapsed="false">
      <c r="A409" s="174"/>
      <c r="B409" s="174"/>
      <c r="C409" s="174"/>
      <c r="D409" s="174"/>
      <c r="E409" s="174"/>
      <c r="F409" s="174"/>
      <c r="G409" s="174"/>
      <c r="H409" s="174"/>
      <c r="I409" s="174"/>
      <c r="J409" s="175"/>
      <c r="K409" s="175"/>
      <c r="L409" s="176"/>
      <c r="M409" s="174"/>
      <c r="N409" s="177"/>
      <c r="O409" s="174"/>
      <c r="P409" s="178"/>
      <c r="Q409" s="174"/>
      <c r="R409" s="174"/>
      <c r="S409" s="174"/>
      <c r="T409" s="174"/>
      <c r="U409" s="174"/>
      <c r="V409" s="174"/>
      <c r="W409" s="174"/>
      <c r="X409" s="174"/>
    </row>
    <row r="410" customFormat="false" ht="15" hidden="false" customHeight="false" outlineLevel="0" collapsed="false">
      <c r="A410" s="174"/>
      <c r="B410" s="174"/>
      <c r="C410" s="174"/>
      <c r="D410" s="174"/>
      <c r="E410" s="174"/>
      <c r="F410" s="174"/>
      <c r="G410" s="174"/>
      <c r="H410" s="174"/>
      <c r="I410" s="174"/>
      <c r="J410" s="175"/>
      <c r="K410" s="175"/>
      <c r="L410" s="176"/>
      <c r="M410" s="174"/>
      <c r="N410" s="177"/>
      <c r="O410" s="174"/>
      <c r="P410" s="178"/>
      <c r="Q410" s="174"/>
      <c r="R410" s="174"/>
      <c r="S410" s="174"/>
      <c r="T410" s="174"/>
      <c r="U410" s="174"/>
      <c r="V410" s="174"/>
      <c r="W410" s="174"/>
      <c r="X410" s="174"/>
    </row>
    <row r="411" customFormat="false" ht="15" hidden="false" customHeight="false" outlineLevel="0" collapsed="false">
      <c r="A411" s="174"/>
      <c r="B411" s="174"/>
      <c r="C411" s="174"/>
      <c r="D411" s="174"/>
      <c r="E411" s="174"/>
      <c r="F411" s="174"/>
      <c r="G411" s="174"/>
      <c r="H411" s="174"/>
      <c r="I411" s="174"/>
      <c r="J411" s="175"/>
      <c r="K411" s="175"/>
      <c r="L411" s="176"/>
      <c r="M411" s="174"/>
      <c r="N411" s="177"/>
      <c r="O411" s="174"/>
      <c r="P411" s="178"/>
      <c r="Q411" s="174"/>
      <c r="R411" s="174"/>
      <c r="S411" s="174"/>
      <c r="T411" s="174"/>
      <c r="U411" s="174"/>
      <c r="V411" s="174"/>
      <c r="W411" s="174"/>
      <c r="X411" s="174"/>
    </row>
    <row r="412" customFormat="false" ht="15" hidden="false" customHeight="false" outlineLevel="0" collapsed="false">
      <c r="A412" s="174"/>
      <c r="B412" s="174"/>
      <c r="C412" s="174"/>
      <c r="D412" s="174"/>
      <c r="E412" s="174"/>
      <c r="F412" s="174"/>
      <c r="G412" s="174"/>
      <c r="H412" s="174"/>
      <c r="I412" s="174"/>
      <c r="J412" s="175"/>
      <c r="K412" s="175"/>
      <c r="L412" s="176"/>
      <c r="M412" s="174"/>
      <c r="N412" s="177"/>
      <c r="O412" s="174"/>
      <c r="P412" s="178"/>
      <c r="Q412" s="174"/>
      <c r="R412" s="174"/>
      <c r="S412" s="174"/>
      <c r="T412" s="174"/>
      <c r="U412" s="174"/>
      <c r="V412" s="174"/>
      <c r="W412" s="174"/>
      <c r="X412" s="174"/>
    </row>
    <row r="413" customFormat="false" ht="15" hidden="false" customHeight="false" outlineLevel="0" collapsed="false">
      <c r="A413" s="174"/>
      <c r="B413" s="174"/>
      <c r="C413" s="174"/>
      <c r="D413" s="174"/>
      <c r="E413" s="174"/>
      <c r="F413" s="174"/>
      <c r="G413" s="174"/>
      <c r="H413" s="174"/>
      <c r="I413" s="174"/>
      <c r="J413" s="175"/>
      <c r="K413" s="175"/>
      <c r="L413" s="176"/>
      <c r="M413" s="174"/>
      <c r="N413" s="177"/>
      <c r="O413" s="174"/>
      <c r="P413" s="178"/>
      <c r="Q413" s="174"/>
      <c r="R413" s="174"/>
      <c r="S413" s="174"/>
      <c r="T413" s="174"/>
      <c r="U413" s="174"/>
      <c r="V413" s="174"/>
      <c r="W413" s="174"/>
      <c r="X413" s="174"/>
    </row>
    <row r="414" customFormat="false" ht="15" hidden="false" customHeight="false" outlineLevel="0" collapsed="false">
      <c r="A414" s="174"/>
      <c r="B414" s="174"/>
      <c r="C414" s="174"/>
      <c r="D414" s="174"/>
      <c r="E414" s="174"/>
      <c r="F414" s="174"/>
      <c r="G414" s="174"/>
      <c r="H414" s="174"/>
      <c r="I414" s="174"/>
      <c r="J414" s="175"/>
      <c r="K414" s="175"/>
      <c r="L414" s="176"/>
      <c r="M414" s="174"/>
      <c r="N414" s="177"/>
      <c r="O414" s="174"/>
      <c r="P414" s="178"/>
      <c r="Q414" s="174"/>
      <c r="R414" s="174"/>
      <c r="S414" s="174"/>
      <c r="T414" s="174"/>
      <c r="U414" s="174"/>
      <c r="V414" s="174"/>
      <c r="W414" s="174"/>
      <c r="X414" s="174"/>
    </row>
    <row r="415" customFormat="false" ht="15" hidden="false" customHeight="false" outlineLevel="0" collapsed="false">
      <c r="A415" s="174"/>
      <c r="B415" s="174"/>
      <c r="C415" s="174"/>
      <c r="D415" s="174"/>
      <c r="E415" s="174"/>
      <c r="F415" s="174"/>
      <c r="G415" s="174"/>
      <c r="H415" s="174"/>
      <c r="I415" s="174"/>
      <c r="J415" s="175"/>
      <c r="K415" s="175"/>
      <c r="L415" s="176"/>
      <c r="M415" s="174"/>
      <c r="N415" s="177"/>
      <c r="O415" s="174"/>
      <c r="P415" s="178"/>
      <c r="Q415" s="174"/>
      <c r="R415" s="174"/>
      <c r="S415" s="174"/>
      <c r="T415" s="174"/>
      <c r="U415" s="174"/>
      <c r="V415" s="174"/>
      <c r="W415" s="174"/>
      <c r="X415" s="174"/>
    </row>
    <row r="416" customFormat="false" ht="15" hidden="false" customHeight="false" outlineLevel="0" collapsed="false">
      <c r="A416" s="174"/>
      <c r="B416" s="174"/>
      <c r="C416" s="174"/>
      <c r="D416" s="174"/>
      <c r="E416" s="174"/>
      <c r="F416" s="174"/>
      <c r="G416" s="174"/>
      <c r="H416" s="174"/>
      <c r="I416" s="174"/>
      <c r="J416" s="175"/>
      <c r="K416" s="175"/>
      <c r="L416" s="176"/>
      <c r="M416" s="174"/>
      <c r="N416" s="177"/>
      <c r="O416" s="174"/>
      <c r="P416" s="178"/>
      <c r="Q416" s="174"/>
      <c r="R416" s="174"/>
      <c r="S416" s="174"/>
      <c r="T416" s="174"/>
      <c r="U416" s="174"/>
      <c r="V416" s="174"/>
      <c r="W416" s="174"/>
      <c r="X416" s="174"/>
    </row>
    <row r="417" customFormat="false" ht="15" hidden="false" customHeight="false" outlineLevel="0" collapsed="false">
      <c r="A417" s="174"/>
      <c r="B417" s="174"/>
      <c r="C417" s="174"/>
      <c r="D417" s="174"/>
      <c r="E417" s="174"/>
      <c r="F417" s="174"/>
      <c r="G417" s="174"/>
      <c r="H417" s="174"/>
      <c r="I417" s="174"/>
      <c r="J417" s="175"/>
      <c r="K417" s="175"/>
      <c r="L417" s="176"/>
      <c r="M417" s="174"/>
      <c r="N417" s="177"/>
      <c r="O417" s="174"/>
      <c r="P417" s="178"/>
      <c r="Q417" s="174"/>
      <c r="R417" s="174"/>
      <c r="S417" s="174"/>
      <c r="T417" s="174"/>
      <c r="U417" s="174"/>
      <c r="V417" s="174"/>
      <c r="W417" s="174"/>
      <c r="X417" s="174"/>
    </row>
    <row r="418" customFormat="false" ht="15" hidden="false" customHeight="false" outlineLevel="0" collapsed="false">
      <c r="A418" s="174"/>
      <c r="B418" s="174"/>
      <c r="C418" s="174"/>
      <c r="D418" s="174"/>
      <c r="E418" s="174"/>
      <c r="F418" s="174"/>
      <c r="G418" s="174"/>
      <c r="H418" s="174"/>
      <c r="I418" s="174"/>
      <c r="J418" s="175"/>
      <c r="K418" s="175"/>
      <c r="L418" s="176"/>
      <c r="M418" s="174"/>
      <c r="N418" s="177"/>
      <c r="O418" s="174"/>
      <c r="P418" s="178"/>
      <c r="Q418" s="174"/>
      <c r="R418" s="174"/>
      <c r="S418" s="174"/>
      <c r="T418" s="174"/>
      <c r="U418" s="174"/>
      <c r="V418" s="174"/>
      <c r="W418" s="174"/>
      <c r="X418" s="174"/>
    </row>
    <row r="419" customFormat="false" ht="1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H419" s="174"/>
      <c r="I419" s="174"/>
      <c r="J419" s="175"/>
      <c r="K419" s="175"/>
      <c r="L419" s="176"/>
      <c r="M419" s="174"/>
      <c r="N419" s="177"/>
      <c r="O419" s="174"/>
      <c r="P419" s="178"/>
      <c r="Q419" s="174"/>
      <c r="R419" s="174"/>
      <c r="S419" s="174"/>
      <c r="T419" s="174"/>
      <c r="U419" s="174"/>
      <c r="V419" s="174"/>
      <c r="W419" s="174"/>
      <c r="X419" s="174"/>
    </row>
    <row r="420" customFormat="false" ht="15" hidden="false" customHeight="false" outlineLevel="0" collapsed="false">
      <c r="A420" s="174"/>
      <c r="B420" s="174"/>
      <c r="C420" s="174"/>
      <c r="D420" s="174"/>
      <c r="E420" s="174"/>
      <c r="F420" s="174"/>
      <c r="G420" s="174"/>
      <c r="H420" s="174"/>
      <c r="I420" s="174"/>
      <c r="J420" s="175"/>
      <c r="K420" s="175"/>
      <c r="L420" s="176"/>
      <c r="M420" s="174"/>
      <c r="N420" s="177"/>
      <c r="O420" s="174"/>
      <c r="P420" s="178"/>
      <c r="Q420" s="174"/>
      <c r="R420" s="174"/>
      <c r="S420" s="174"/>
      <c r="T420" s="174"/>
      <c r="U420" s="174"/>
      <c r="V420" s="174"/>
      <c r="W420" s="174"/>
      <c r="X420" s="174"/>
    </row>
    <row r="421" customFormat="false" ht="15" hidden="false" customHeight="false" outlineLevel="0" collapsed="false">
      <c r="A421" s="174"/>
      <c r="B421" s="174"/>
      <c r="C421" s="174"/>
      <c r="D421" s="174"/>
      <c r="E421" s="174"/>
      <c r="F421" s="174"/>
      <c r="G421" s="174"/>
      <c r="H421" s="174"/>
      <c r="I421" s="174"/>
      <c r="J421" s="175"/>
      <c r="K421" s="175"/>
      <c r="L421" s="176"/>
      <c r="M421" s="174"/>
      <c r="N421" s="177"/>
      <c r="O421" s="174"/>
      <c r="P421" s="178"/>
      <c r="Q421" s="174"/>
      <c r="R421" s="174"/>
      <c r="S421" s="174"/>
      <c r="T421" s="174"/>
      <c r="U421" s="174"/>
      <c r="V421" s="174"/>
      <c r="W421" s="174"/>
      <c r="X421" s="174"/>
    </row>
    <row r="422" customFormat="false" ht="15" hidden="false" customHeight="false" outlineLevel="0" collapsed="false">
      <c r="A422" s="174"/>
      <c r="B422" s="174"/>
      <c r="C422" s="174"/>
      <c r="D422" s="174"/>
      <c r="E422" s="174"/>
      <c r="F422" s="174"/>
      <c r="G422" s="174"/>
      <c r="H422" s="174"/>
      <c r="I422" s="174"/>
      <c r="J422" s="175"/>
      <c r="K422" s="175"/>
      <c r="L422" s="176"/>
      <c r="M422" s="174"/>
      <c r="N422" s="177"/>
      <c r="O422" s="174"/>
      <c r="P422" s="178"/>
      <c r="Q422" s="174"/>
      <c r="R422" s="174"/>
      <c r="S422" s="174"/>
      <c r="T422" s="174"/>
      <c r="U422" s="174"/>
      <c r="V422" s="174"/>
      <c r="W422" s="174"/>
      <c r="X422" s="174"/>
    </row>
    <row r="423" customFormat="false" ht="15" hidden="false" customHeight="false" outlineLevel="0" collapsed="false">
      <c r="A423" s="174"/>
      <c r="B423" s="174"/>
      <c r="C423" s="174"/>
      <c r="D423" s="174"/>
      <c r="E423" s="174"/>
      <c r="F423" s="174"/>
      <c r="G423" s="174"/>
      <c r="H423" s="174"/>
      <c r="I423" s="174"/>
      <c r="J423" s="175"/>
      <c r="K423" s="175"/>
      <c r="L423" s="176"/>
      <c r="M423" s="174"/>
      <c r="N423" s="177"/>
      <c r="O423" s="174"/>
      <c r="P423" s="178"/>
      <c r="Q423" s="174"/>
      <c r="R423" s="174"/>
      <c r="S423" s="174"/>
      <c r="T423" s="174"/>
      <c r="U423" s="174"/>
      <c r="V423" s="174"/>
      <c r="W423" s="174"/>
      <c r="X423" s="174"/>
    </row>
    <row r="424" customFormat="false" ht="15" hidden="false" customHeight="false" outlineLevel="0" collapsed="false">
      <c r="A424" s="174"/>
      <c r="B424" s="174"/>
      <c r="C424" s="174"/>
      <c r="D424" s="174"/>
      <c r="E424" s="174"/>
      <c r="F424" s="174"/>
      <c r="G424" s="174"/>
      <c r="H424" s="174"/>
      <c r="I424" s="174"/>
      <c r="J424" s="175"/>
      <c r="K424" s="175"/>
      <c r="L424" s="176"/>
      <c r="M424" s="174"/>
      <c r="N424" s="177"/>
      <c r="O424" s="174"/>
      <c r="P424" s="178"/>
      <c r="Q424" s="174"/>
      <c r="R424" s="174"/>
      <c r="S424" s="174"/>
      <c r="T424" s="174"/>
      <c r="U424" s="174"/>
      <c r="V424" s="174"/>
      <c r="W424" s="174"/>
      <c r="X424" s="174"/>
    </row>
    <row r="425" customFormat="false" ht="15" hidden="false" customHeight="false" outlineLevel="0" collapsed="false">
      <c r="A425" s="174"/>
      <c r="B425" s="174"/>
      <c r="C425" s="174"/>
      <c r="D425" s="174"/>
      <c r="E425" s="174"/>
      <c r="F425" s="174"/>
      <c r="G425" s="174"/>
      <c r="H425" s="174"/>
      <c r="I425" s="174"/>
      <c r="J425" s="175"/>
      <c r="K425" s="175"/>
      <c r="L425" s="176"/>
      <c r="M425" s="174"/>
      <c r="N425" s="177"/>
      <c r="O425" s="174"/>
      <c r="P425" s="178"/>
      <c r="Q425" s="174"/>
      <c r="R425" s="174"/>
      <c r="S425" s="174"/>
      <c r="T425" s="174"/>
      <c r="U425" s="174"/>
      <c r="V425" s="174"/>
      <c r="W425" s="174"/>
      <c r="X425" s="174"/>
    </row>
    <row r="426" customFormat="false" ht="15" hidden="false" customHeight="false" outlineLevel="0" collapsed="false">
      <c r="A426" s="174"/>
      <c r="B426" s="174"/>
      <c r="C426" s="174"/>
      <c r="D426" s="174"/>
      <c r="E426" s="174"/>
      <c r="F426" s="174"/>
      <c r="G426" s="174"/>
      <c r="H426" s="174"/>
      <c r="I426" s="174"/>
      <c r="J426" s="175"/>
      <c r="K426" s="175"/>
      <c r="L426" s="176"/>
      <c r="M426" s="174"/>
      <c r="N426" s="177"/>
      <c r="O426" s="174"/>
      <c r="P426" s="178"/>
      <c r="Q426" s="174"/>
      <c r="R426" s="174"/>
      <c r="S426" s="174"/>
      <c r="T426" s="174"/>
      <c r="U426" s="174"/>
      <c r="V426" s="174"/>
      <c r="W426" s="174"/>
      <c r="X426" s="174"/>
    </row>
    <row r="427" customFormat="false" ht="15" hidden="false" customHeight="false" outlineLevel="0" collapsed="false">
      <c r="A427" s="174"/>
      <c r="B427" s="174"/>
      <c r="C427" s="174"/>
      <c r="D427" s="174"/>
      <c r="E427" s="174"/>
      <c r="F427" s="174"/>
      <c r="G427" s="174"/>
      <c r="H427" s="174"/>
      <c r="I427" s="174"/>
      <c r="J427" s="175"/>
      <c r="K427" s="175"/>
      <c r="L427" s="176"/>
      <c r="M427" s="174"/>
      <c r="N427" s="177"/>
      <c r="O427" s="174"/>
      <c r="P427" s="178"/>
      <c r="Q427" s="174"/>
      <c r="R427" s="174"/>
      <c r="S427" s="174"/>
      <c r="T427" s="174"/>
      <c r="U427" s="174"/>
      <c r="V427" s="174"/>
      <c r="W427" s="174"/>
      <c r="X427" s="174"/>
    </row>
    <row r="428" customFormat="false" ht="15" hidden="false" customHeight="false" outlineLevel="0" collapsed="false">
      <c r="A428" s="174"/>
      <c r="B428" s="174"/>
      <c r="C428" s="174"/>
      <c r="D428" s="174"/>
      <c r="E428" s="174"/>
      <c r="F428" s="174"/>
      <c r="G428" s="174"/>
      <c r="H428" s="174"/>
      <c r="I428" s="174"/>
      <c r="J428" s="175"/>
      <c r="K428" s="175"/>
      <c r="L428" s="176"/>
      <c r="M428" s="174"/>
      <c r="N428" s="177"/>
      <c r="O428" s="174"/>
      <c r="P428" s="178"/>
      <c r="Q428" s="174"/>
      <c r="R428" s="174"/>
      <c r="S428" s="174"/>
      <c r="T428" s="174"/>
      <c r="U428" s="174"/>
      <c r="V428" s="174"/>
      <c r="W428" s="174"/>
      <c r="X428" s="174"/>
    </row>
    <row r="429" customFormat="false" ht="15" hidden="false" customHeight="false" outlineLevel="0" collapsed="false">
      <c r="A429" s="174"/>
      <c r="B429" s="174"/>
      <c r="C429" s="174"/>
      <c r="D429" s="174"/>
      <c r="E429" s="174"/>
      <c r="F429" s="174"/>
      <c r="G429" s="174"/>
      <c r="H429" s="174"/>
      <c r="I429" s="174"/>
      <c r="J429" s="175"/>
      <c r="K429" s="175"/>
      <c r="L429" s="176"/>
      <c r="M429" s="174"/>
      <c r="N429" s="177"/>
      <c r="O429" s="174"/>
      <c r="P429" s="178"/>
      <c r="Q429" s="174"/>
      <c r="R429" s="174"/>
      <c r="S429" s="174"/>
      <c r="T429" s="174"/>
      <c r="U429" s="174"/>
      <c r="V429" s="174"/>
      <c r="W429" s="174"/>
      <c r="X429" s="174"/>
    </row>
    <row r="430" customFormat="false" ht="15" hidden="false" customHeight="false" outlineLevel="0" collapsed="false">
      <c r="A430" s="174"/>
      <c r="B430" s="174"/>
      <c r="C430" s="174"/>
      <c r="D430" s="174"/>
      <c r="E430" s="174"/>
      <c r="F430" s="174"/>
      <c r="G430" s="174"/>
      <c r="H430" s="174"/>
      <c r="I430" s="174"/>
      <c r="J430" s="175"/>
      <c r="K430" s="175"/>
      <c r="L430" s="176"/>
      <c r="M430" s="174"/>
      <c r="N430" s="177"/>
      <c r="O430" s="174"/>
      <c r="P430" s="178"/>
      <c r="Q430" s="174"/>
      <c r="R430" s="174"/>
      <c r="S430" s="174"/>
      <c r="T430" s="174"/>
      <c r="U430" s="174"/>
      <c r="V430" s="174"/>
      <c r="W430" s="174"/>
      <c r="X430" s="174"/>
    </row>
    <row r="431" customFormat="false" ht="15" hidden="false" customHeight="false" outlineLevel="0" collapsed="false">
      <c r="A431" s="174"/>
      <c r="B431" s="174"/>
      <c r="C431" s="174"/>
      <c r="D431" s="174"/>
      <c r="E431" s="174"/>
      <c r="F431" s="174"/>
      <c r="G431" s="174"/>
      <c r="H431" s="174"/>
      <c r="I431" s="174"/>
      <c r="J431" s="175"/>
      <c r="K431" s="175"/>
      <c r="L431" s="176"/>
      <c r="M431" s="174"/>
      <c r="N431" s="177"/>
      <c r="O431" s="174"/>
      <c r="P431" s="178"/>
      <c r="Q431" s="174"/>
      <c r="R431" s="174"/>
      <c r="S431" s="174"/>
      <c r="T431" s="174"/>
      <c r="U431" s="174"/>
      <c r="V431" s="174"/>
      <c r="W431" s="174"/>
      <c r="X431" s="174"/>
    </row>
    <row r="432" customFormat="false" ht="15" hidden="false" customHeight="false" outlineLevel="0" collapsed="false">
      <c r="A432" s="174"/>
      <c r="B432" s="174"/>
      <c r="C432" s="174"/>
      <c r="D432" s="174"/>
      <c r="E432" s="174"/>
      <c r="F432" s="174"/>
      <c r="G432" s="174"/>
      <c r="H432" s="174"/>
      <c r="I432" s="174"/>
      <c r="J432" s="175"/>
      <c r="K432" s="175"/>
      <c r="L432" s="176"/>
      <c r="M432" s="174"/>
      <c r="N432" s="177"/>
      <c r="O432" s="174"/>
      <c r="P432" s="178"/>
      <c r="Q432" s="174"/>
      <c r="R432" s="174"/>
      <c r="S432" s="174"/>
      <c r="T432" s="174"/>
      <c r="U432" s="174"/>
      <c r="V432" s="174"/>
      <c r="W432" s="174"/>
      <c r="X432" s="174"/>
    </row>
    <row r="433" customFormat="false" ht="15" hidden="false" customHeight="false" outlineLevel="0" collapsed="false">
      <c r="A433" s="174"/>
      <c r="B433" s="174"/>
      <c r="C433" s="174"/>
      <c r="D433" s="174"/>
      <c r="E433" s="174"/>
      <c r="F433" s="174"/>
      <c r="G433" s="174"/>
      <c r="H433" s="174"/>
      <c r="I433" s="174"/>
      <c r="J433" s="175"/>
      <c r="K433" s="175"/>
      <c r="L433" s="176"/>
      <c r="M433" s="174"/>
      <c r="N433" s="177"/>
      <c r="O433" s="174"/>
      <c r="P433" s="178"/>
      <c r="Q433" s="174"/>
      <c r="R433" s="174"/>
      <c r="S433" s="174"/>
      <c r="T433" s="174"/>
      <c r="U433" s="174"/>
      <c r="V433" s="174"/>
      <c r="W433" s="174"/>
      <c r="X433" s="174"/>
    </row>
    <row r="434" customFormat="false" ht="15" hidden="false" customHeight="false" outlineLevel="0" collapsed="false">
      <c r="A434" s="174"/>
      <c r="B434" s="174"/>
      <c r="C434" s="174"/>
      <c r="D434" s="174"/>
      <c r="E434" s="174"/>
      <c r="F434" s="174"/>
      <c r="G434" s="174"/>
      <c r="H434" s="174"/>
      <c r="I434" s="174"/>
      <c r="J434" s="175"/>
      <c r="K434" s="175"/>
      <c r="L434" s="176"/>
      <c r="M434" s="174"/>
      <c r="N434" s="177"/>
      <c r="O434" s="174"/>
      <c r="P434" s="178"/>
      <c r="Q434" s="174"/>
      <c r="R434" s="174"/>
      <c r="S434" s="174"/>
      <c r="T434" s="174"/>
      <c r="U434" s="174"/>
      <c r="V434" s="174"/>
      <c r="W434" s="174"/>
      <c r="X434" s="174"/>
    </row>
    <row r="435" customFormat="false" ht="15" hidden="false" customHeight="false" outlineLevel="0" collapsed="false">
      <c r="A435" s="174"/>
      <c r="B435" s="174"/>
      <c r="C435" s="174"/>
      <c r="D435" s="174"/>
      <c r="E435" s="174"/>
      <c r="F435" s="174"/>
      <c r="G435" s="174"/>
      <c r="H435" s="174"/>
      <c r="I435" s="174"/>
      <c r="J435" s="175"/>
      <c r="K435" s="175"/>
      <c r="L435" s="176"/>
      <c r="M435" s="174"/>
      <c r="N435" s="177"/>
      <c r="O435" s="174"/>
      <c r="P435" s="178"/>
      <c r="Q435" s="174"/>
      <c r="R435" s="174"/>
      <c r="S435" s="174"/>
      <c r="T435" s="174"/>
      <c r="U435" s="174"/>
      <c r="V435" s="174"/>
      <c r="W435" s="174"/>
      <c r="X435" s="174"/>
    </row>
    <row r="436" customFormat="false" ht="15" hidden="false" customHeight="false" outlineLevel="0" collapsed="false">
      <c r="A436" s="174"/>
      <c r="B436" s="174"/>
      <c r="C436" s="174"/>
      <c r="D436" s="174"/>
      <c r="E436" s="174"/>
      <c r="F436" s="174"/>
      <c r="G436" s="174"/>
      <c r="H436" s="174"/>
      <c r="I436" s="174"/>
      <c r="J436" s="175"/>
      <c r="K436" s="175"/>
      <c r="L436" s="176"/>
      <c r="M436" s="174"/>
      <c r="N436" s="177"/>
      <c r="O436" s="174"/>
      <c r="P436" s="178"/>
      <c r="Q436" s="174"/>
      <c r="R436" s="174"/>
      <c r="S436" s="174"/>
      <c r="T436" s="174"/>
      <c r="U436" s="174"/>
      <c r="V436" s="174"/>
      <c r="W436" s="174"/>
      <c r="X436" s="174"/>
    </row>
    <row r="437" customFormat="false" ht="15" hidden="false" customHeight="false" outlineLevel="0" collapsed="false">
      <c r="A437" s="174"/>
      <c r="B437" s="174"/>
      <c r="C437" s="174"/>
      <c r="D437" s="174"/>
      <c r="E437" s="174"/>
      <c r="F437" s="174"/>
      <c r="G437" s="174"/>
      <c r="H437" s="174"/>
      <c r="I437" s="174"/>
      <c r="J437" s="175"/>
      <c r="K437" s="175"/>
      <c r="L437" s="176"/>
      <c r="M437" s="174"/>
      <c r="N437" s="177"/>
      <c r="O437" s="174"/>
      <c r="P437" s="178"/>
      <c r="Q437" s="174"/>
      <c r="R437" s="174"/>
      <c r="S437" s="174"/>
      <c r="T437" s="174"/>
      <c r="U437" s="174"/>
      <c r="V437" s="174"/>
      <c r="W437" s="174"/>
      <c r="X437" s="174"/>
    </row>
    <row r="438" customFormat="false" ht="15" hidden="false" customHeight="false" outlineLevel="0" collapsed="false">
      <c r="A438" s="174"/>
      <c r="B438" s="174"/>
      <c r="C438" s="174"/>
      <c r="D438" s="174"/>
      <c r="E438" s="174"/>
      <c r="F438" s="174"/>
      <c r="G438" s="174"/>
      <c r="H438" s="174"/>
      <c r="I438" s="174"/>
      <c r="J438" s="175"/>
      <c r="K438" s="175"/>
      <c r="L438" s="176"/>
      <c r="M438" s="174"/>
      <c r="N438" s="177"/>
      <c r="O438" s="174"/>
      <c r="P438" s="178"/>
      <c r="Q438" s="174"/>
      <c r="R438" s="174"/>
      <c r="S438" s="174"/>
      <c r="T438" s="174"/>
      <c r="U438" s="174"/>
      <c r="V438" s="174"/>
      <c r="W438" s="174"/>
      <c r="X438" s="174"/>
    </row>
    <row r="439" customFormat="false" ht="15" hidden="false" customHeight="false" outlineLevel="0" collapsed="false">
      <c r="A439" s="174"/>
      <c r="B439" s="174"/>
      <c r="C439" s="174"/>
      <c r="D439" s="174"/>
      <c r="E439" s="174"/>
      <c r="F439" s="174"/>
      <c r="G439" s="174"/>
      <c r="H439" s="174"/>
      <c r="I439" s="174"/>
      <c r="J439" s="175"/>
      <c r="K439" s="175"/>
      <c r="L439" s="176"/>
      <c r="M439" s="174"/>
      <c r="N439" s="177"/>
      <c r="O439" s="174"/>
      <c r="P439" s="178"/>
      <c r="Q439" s="174"/>
      <c r="R439" s="174"/>
      <c r="S439" s="174"/>
      <c r="T439" s="174"/>
      <c r="U439" s="174"/>
      <c r="V439" s="174"/>
      <c r="W439" s="174"/>
      <c r="X439" s="174"/>
    </row>
    <row r="440" customFormat="false" ht="15" hidden="false" customHeight="false" outlineLevel="0" collapsed="false">
      <c r="A440" s="174"/>
      <c r="B440" s="174"/>
      <c r="C440" s="174"/>
      <c r="D440" s="174"/>
      <c r="E440" s="174"/>
      <c r="F440" s="174"/>
      <c r="G440" s="174"/>
      <c r="H440" s="174"/>
      <c r="I440" s="174"/>
      <c r="J440" s="175"/>
      <c r="K440" s="175"/>
      <c r="L440" s="176"/>
      <c r="M440" s="174"/>
      <c r="N440" s="177"/>
      <c r="O440" s="174"/>
      <c r="P440" s="178"/>
      <c r="Q440" s="174"/>
      <c r="R440" s="174"/>
      <c r="S440" s="174"/>
      <c r="T440" s="174"/>
      <c r="U440" s="174"/>
      <c r="V440" s="174"/>
      <c r="W440" s="174"/>
      <c r="X440" s="174"/>
    </row>
    <row r="441" customFormat="false" ht="15" hidden="false" customHeight="false" outlineLevel="0" collapsed="false">
      <c r="A441" s="174"/>
      <c r="B441" s="174"/>
      <c r="C441" s="174"/>
      <c r="D441" s="174"/>
      <c r="E441" s="174"/>
      <c r="F441" s="174"/>
      <c r="G441" s="174"/>
      <c r="H441" s="174"/>
      <c r="I441" s="174"/>
      <c r="J441" s="175"/>
      <c r="K441" s="175"/>
      <c r="L441" s="176"/>
      <c r="M441" s="174"/>
      <c r="N441" s="177"/>
      <c r="O441" s="174"/>
      <c r="P441" s="178"/>
      <c r="Q441" s="174"/>
      <c r="R441" s="174"/>
      <c r="S441" s="174"/>
      <c r="T441" s="174"/>
      <c r="U441" s="174"/>
      <c r="V441" s="174"/>
      <c r="W441" s="174"/>
      <c r="X441" s="174"/>
    </row>
    <row r="442" customFormat="false" ht="15" hidden="false" customHeight="false" outlineLevel="0" collapsed="false">
      <c r="A442" s="174"/>
      <c r="B442" s="174"/>
      <c r="C442" s="174"/>
      <c r="D442" s="174"/>
      <c r="E442" s="174"/>
      <c r="F442" s="174"/>
      <c r="G442" s="174"/>
      <c r="H442" s="174"/>
      <c r="I442" s="174"/>
      <c r="J442" s="175"/>
      <c r="K442" s="175"/>
      <c r="L442" s="176"/>
      <c r="M442" s="174"/>
      <c r="N442" s="177"/>
      <c r="O442" s="174"/>
      <c r="P442" s="178"/>
      <c r="Q442" s="174"/>
      <c r="R442" s="174"/>
      <c r="S442" s="174"/>
      <c r="T442" s="174"/>
      <c r="U442" s="174"/>
      <c r="V442" s="174"/>
      <c r="W442" s="174"/>
      <c r="X442" s="174"/>
    </row>
    <row r="443" customFormat="false" ht="15" hidden="false" customHeight="false" outlineLevel="0" collapsed="false">
      <c r="A443" s="174"/>
      <c r="B443" s="174"/>
      <c r="C443" s="174"/>
      <c r="D443" s="174"/>
      <c r="E443" s="174"/>
      <c r="F443" s="174"/>
      <c r="G443" s="174"/>
      <c r="H443" s="174"/>
      <c r="I443" s="174"/>
      <c r="J443" s="175"/>
      <c r="K443" s="175"/>
      <c r="L443" s="176"/>
      <c r="M443" s="174"/>
      <c r="N443" s="177"/>
      <c r="O443" s="174"/>
      <c r="P443" s="178"/>
      <c r="Q443" s="174"/>
      <c r="R443" s="174"/>
      <c r="S443" s="174"/>
      <c r="T443" s="174"/>
      <c r="U443" s="174"/>
      <c r="V443" s="174"/>
      <c r="W443" s="174"/>
      <c r="X443" s="174"/>
    </row>
    <row r="444" customFormat="false" ht="15" hidden="false" customHeight="false" outlineLevel="0" collapsed="false">
      <c r="A444" s="174"/>
      <c r="B444" s="174"/>
      <c r="C444" s="174"/>
      <c r="D444" s="174"/>
      <c r="E444" s="174"/>
      <c r="F444" s="174"/>
      <c r="G444" s="174"/>
      <c r="H444" s="174"/>
      <c r="I444" s="174"/>
      <c r="J444" s="175"/>
      <c r="K444" s="175"/>
      <c r="L444" s="176"/>
      <c r="M444" s="174"/>
      <c r="N444" s="177"/>
      <c r="O444" s="174"/>
      <c r="P444" s="178"/>
      <c r="Q444" s="174"/>
      <c r="R444" s="174"/>
      <c r="S444" s="174"/>
      <c r="T444" s="174"/>
      <c r="U444" s="174"/>
      <c r="V444" s="174"/>
      <c r="W444" s="174"/>
      <c r="X444" s="174"/>
    </row>
    <row r="445" customFormat="false" ht="15" hidden="false" customHeight="false" outlineLevel="0" collapsed="false">
      <c r="A445" s="174"/>
      <c r="B445" s="174"/>
      <c r="C445" s="174"/>
      <c r="D445" s="174"/>
      <c r="E445" s="174"/>
      <c r="F445" s="174"/>
      <c r="G445" s="174"/>
      <c r="H445" s="174"/>
      <c r="I445" s="174"/>
      <c r="J445" s="175"/>
      <c r="K445" s="175"/>
      <c r="L445" s="176"/>
      <c r="M445" s="174"/>
      <c r="N445" s="177"/>
      <c r="O445" s="174"/>
      <c r="P445" s="178"/>
      <c r="Q445" s="174"/>
      <c r="R445" s="174"/>
      <c r="S445" s="174"/>
      <c r="T445" s="174"/>
      <c r="U445" s="174"/>
      <c r="V445" s="174"/>
      <c r="W445" s="174"/>
      <c r="X445" s="174"/>
    </row>
    <row r="446" customFormat="false" ht="15" hidden="false" customHeight="false" outlineLevel="0" collapsed="false">
      <c r="A446" s="174"/>
      <c r="B446" s="174"/>
      <c r="C446" s="174"/>
      <c r="D446" s="174"/>
      <c r="E446" s="174"/>
      <c r="F446" s="174"/>
      <c r="G446" s="174"/>
      <c r="H446" s="174"/>
      <c r="I446" s="174"/>
      <c r="J446" s="175"/>
      <c r="K446" s="175"/>
      <c r="L446" s="176"/>
      <c r="M446" s="174"/>
      <c r="N446" s="177"/>
      <c r="O446" s="174"/>
      <c r="P446" s="178"/>
      <c r="Q446" s="174"/>
      <c r="R446" s="174"/>
      <c r="S446" s="174"/>
      <c r="T446" s="174"/>
      <c r="U446" s="174"/>
      <c r="V446" s="174"/>
      <c r="W446" s="174"/>
      <c r="X446" s="174"/>
    </row>
    <row r="447" customFormat="false" ht="15" hidden="false" customHeight="false" outlineLevel="0" collapsed="false">
      <c r="A447" s="174"/>
      <c r="B447" s="174"/>
      <c r="C447" s="174"/>
      <c r="D447" s="174"/>
      <c r="E447" s="174"/>
      <c r="F447" s="174"/>
      <c r="G447" s="174"/>
      <c r="H447" s="174"/>
      <c r="I447" s="174"/>
      <c r="J447" s="175"/>
      <c r="K447" s="175"/>
      <c r="L447" s="176"/>
      <c r="M447" s="174"/>
      <c r="N447" s="177"/>
      <c r="O447" s="174"/>
      <c r="P447" s="178"/>
      <c r="Q447" s="174"/>
      <c r="R447" s="174"/>
      <c r="S447" s="174"/>
      <c r="T447" s="174"/>
      <c r="U447" s="174"/>
      <c r="V447" s="174"/>
      <c r="W447" s="174"/>
      <c r="X447" s="174"/>
    </row>
    <row r="448" customFormat="false" ht="15" hidden="false" customHeight="false" outlineLevel="0" collapsed="false">
      <c r="A448" s="174"/>
      <c r="B448" s="174"/>
      <c r="C448" s="174"/>
      <c r="D448" s="174"/>
      <c r="E448" s="174"/>
      <c r="F448" s="174"/>
      <c r="G448" s="174"/>
      <c r="H448" s="174"/>
      <c r="I448" s="174"/>
      <c r="J448" s="175"/>
      <c r="K448" s="175"/>
      <c r="L448" s="176"/>
      <c r="M448" s="174"/>
      <c r="N448" s="177"/>
      <c r="O448" s="174"/>
      <c r="P448" s="178"/>
      <c r="Q448" s="174"/>
      <c r="R448" s="174"/>
      <c r="S448" s="174"/>
      <c r="T448" s="174"/>
      <c r="U448" s="174"/>
      <c r="V448" s="174"/>
      <c r="W448" s="174"/>
      <c r="X448" s="174"/>
    </row>
    <row r="449" customFormat="false" ht="15" hidden="false" customHeight="false" outlineLevel="0" collapsed="false">
      <c r="A449" s="174"/>
      <c r="B449" s="174"/>
      <c r="C449" s="174"/>
      <c r="D449" s="174"/>
      <c r="E449" s="174"/>
      <c r="F449" s="174"/>
      <c r="G449" s="174"/>
      <c r="H449" s="174"/>
      <c r="I449" s="174"/>
      <c r="J449" s="175"/>
      <c r="K449" s="175"/>
      <c r="L449" s="176"/>
      <c r="M449" s="174"/>
      <c r="N449" s="177"/>
      <c r="O449" s="174"/>
      <c r="P449" s="178"/>
      <c r="Q449" s="174"/>
      <c r="R449" s="174"/>
      <c r="S449" s="174"/>
      <c r="T449" s="174"/>
      <c r="U449" s="174"/>
      <c r="V449" s="174"/>
      <c r="W449" s="174"/>
      <c r="X449" s="174"/>
    </row>
    <row r="450" customFormat="false" ht="15" hidden="false" customHeight="false" outlineLevel="0" collapsed="false">
      <c r="A450" s="174"/>
      <c r="B450" s="174"/>
      <c r="C450" s="174"/>
      <c r="D450" s="174"/>
      <c r="E450" s="174"/>
      <c r="F450" s="174"/>
      <c r="G450" s="174"/>
      <c r="H450" s="174"/>
      <c r="I450" s="174"/>
      <c r="J450" s="175"/>
      <c r="K450" s="175"/>
      <c r="L450" s="176"/>
      <c r="M450" s="174"/>
      <c r="N450" s="177"/>
      <c r="O450" s="174"/>
      <c r="P450" s="178"/>
      <c r="Q450" s="174"/>
      <c r="R450" s="174"/>
      <c r="S450" s="174"/>
      <c r="T450" s="174"/>
      <c r="U450" s="174"/>
      <c r="V450" s="174"/>
      <c r="W450" s="174"/>
      <c r="X450" s="174"/>
    </row>
    <row r="451" customFormat="false" ht="15" hidden="false" customHeight="false" outlineLevel="0" collapsed="false">
      <c r="A451" s="174"/>
      <c r="B451" s="174"/>
      <c r="C451" s="174"/>
      <c r="D451" s="174"/>
      <c r="E451" s="174"/>
      <c r="F451" s="174"/>
      <c r="G451" s="174"/>
      <c r="H451" s="174"/>
      <c r="I451" s="174"/>
      <c r="J451" s="175"/>
      <c r="K451" s="175"/>
      <c r="L451" s="176"/>
      <c r="M451" s="174"/>
      <c r="N451" s="177"/>
      <c r="O451" s="174"/>
      <c r="P451" s="178"/>
      <c r="Q451" s="174"/>
      <c r="R451" s="174"/>
      <c r="S451" s="174"/>
      <c r="T451" s="174"/>
      <c r="U451" s="174"/>
      <c r="V451" s="174"/>
      <c r="W451" s="174"/>
      <c r="X451" s="174"/>
    </row>
    <row r="452" customFormat="false" ht="15" hidden="false" customHeight="false" outlineLevel="0" collapsed="false">
      <c r="A452" s="174"/>
      <c r="B452" s="174"/>
      <c r="C452" s="174"/>
      <c r="D452" s="174"/>
      <c r="E452" s="174"/>
      <c r="F452" s="174"/>
      <c r="G452" s="174"/>
      <c r="H452" s="174"/>
      <c r="I452" s="174"/>
      <c r="J452" s="175"/>
      <c r="K452" s="175"/>
      <c r="L452" s="176"/>
      <c r="M452" s="174"/>
      <c r="N452" s="177"/>
      <c r="O452" s="174"/>
      <c r="P452" s="178"/>
      <c r="Q452" s="174"/>
      <c r="R452" s="174"/>
      <c r="S452" s="174"/>
      <c r="T452" s="174"/>
      <c r="U452" s="174"/>
      <c r="V452" s="174"/>
      <c r="W452" s="174"/>
      <c r="X452" s="174"/>
    </row>
    <row r="453" customFormat="false" ht="15" hidden="false" customHeight="false" outlineLevel="0" collapsed="false">
      <c r="A453" s="174"/>
      <c r="B453" s="174"/>
      <c r="C453" s="174"/>
      <c r="D453" s="174"/>
      <c r="E453" s="174"/>
      <c r="F453" s="174"/>
      <c r="G453" s="174"/>
      <c r="H453" s="174"/>
      <c r="I453" s="174"/>
      <c r="J453" s="175"/>
      <c r="K453" s="175"/>
      <c r="L453" s="176"/>
      <c r="M453" s="174"/>
      <c r="N453" s="177"/>
      <c r="O453" s="174"/>
      <c r="P453" s="178"/>
      <c r="Q453" s="174"/>
      <c r="R453" s="174"/>
      <c r="S453" s="174"/>
      <c r="T453" s="174"/>
      <c r="U453" s="174"/>
      <c r="V453" s="174"/>
      <c r="W453" s="174"/>
      <c r="X453" s="174"/>
    </row>
    <row r="454" customFormat="false" ht="15" hidden="false" customHeight="false" outlineLevel="0" collapsed="false">
      <c r="A454" s="174"/>
      <c r="B454" s="174"/>
      <c r="C454" s="174"/>
      <c r="D454" s="174"/>
      <c r="E454" s="174"/>
      <c r="F454" s="174"/>
      <c r="G454" s="174"/>
      <c r="H454" s="174"/>
      <c r="I454" s="174"/>
      <c r="J454" s="175"/>
      <c r="K454" s="175"/>
      <c r="L454" s="176"/>
      <c r="M454" s="174"/>
      <c r="N454" s="177"/>
      <c r="O454" s="174"/>
      <c r="P454" s="178"/>
      <c r="Q454" s="174"/>
      <c r="R454" s="174"/>
      <c r="S454" s="174"/>
      <c r="T454" s="174"/>
      <c r="U454" s="174"/>
      <c r="V454" s="174"/>
      <c r="W454" s="174"/>
      <c r="X454" s="174"/>
    </row>
    <row r="455" customFormat="false" ht="15" hidden="false" customHeight="false" outlineLevel="0" collapsed="false">
      <c r="A455" s="174"/>
      <c r="B455" s="174"/>
      <c r="C455" s="174"/>
      <c r="D455" s="174"/>
      <c r="E455" s="174"/>
      <c r="F455" s="174"/>
      <c r="G455" s="174"/>
      <c r="H455" s="174"/>
      <c r="I455" s="174"/>
      <c r="J455" s="175"/>
      <c r="K455" s="175"/>
      <c r="L455" s="176"/>
      <c r="M455" s="174"/>
      <c r="N455" s="177"/>
      <c r="O455" s="174"/>
      <c r="P455" s="178"/>
      <c r="Q455" s="174"/>
      <c r="R455" s="174"/>
      <c r="S455" s="174"/>
      <c r="T455" s="174"/>
      <c r="U455" s="174"/>
      <c r="V455" s="174"/>
      <c r="W455" s="174"/>
      <c r="X455" s="174"/>
    </row>
    <row r="456" customFormat="false" ht="15" hidden="false" customHeight="false" outlineLevel="0" collapsed="false">
      <c r="A456" s="174"/>
      <c r="B456" s="174"/>
      <c r="C456" s="174"/>
      <c r="D456" s="174"/>
      <c r="E456" s="174"/>
      <c r="F456" s="174"/>
      <c r="G456" s="174"/>
      <c r="H456" s="174"/>
      <c r="I456" s="174"/>
      <c r="J456" s="175"/>
      <c r="K456" s="175"/>
      <c r="L456" s="176"/>
      <c r="M456" s="174"/>
      <c r="N456" s="177"/>
      <c r="O456" s="174"/>
      <c r="P456" s="178"/>
      <c r="Q456" s="174"/>
      <c r="R456" s="174"/>
      <c r="S456" s="174"/>
      <c r="T456" s="174"/>
      <c r="U456" s="174"/>
      <c r="V456" s="174"/>
      <c r="W456" s="174"/>
      <c r="X456" s="174"/>
    </row>
    <row r="457" customFormat="false" ht="15" hidden="false" customHeight="false" outlineLevel="0" collapsed="false">
      <c r="A457" s="174"/>
      <c r="B457" s="174"/>
      <c r="C457" s="174"/>
      <c r="D457" s="174"/>
      <c r="E457" s="174"/>
      <c r="F457" s="174"/>
      <c r="G457" s="174"/>
      <c r="H457" s="174"/>
      <c r="I457" s="174"/>
      <c r="J457" s="175"/>
      <c r="K457" s="175"/>
      <c r="L457" s="176"/>
      <c r="M457" s="174"/>
      <c r="N457" s="177"/>
      <c r="O457" s="174"/>
      <c r="P457" s="178"/>
      <c r="Q457" s="174"/>
      <c r="R457" s="174"/>
      <c r="S457" s="174"/>
      <c r="T457" s="174"/>
      <c r="U457" s="174"/>
      <c r="V457" s="174"/>
      <c r="W457" s="174"/>
      <c r="X457" s="174"/>
    </row>
    <row r="458" customFormat="false" ht="15" hidden="false" customHeight="false" outlineLevel="0" collapsed="false">
      <c r="A458" s="174"/>
      <c r="B458" s="174"/>
      <c r="C458" s="174"/>
      <c r="D458" s="174"/>
      <c r="E458" s="174"/>
      <c r="F458" s="174"/>
      <c r="G458" s="174"/>
      <c r="H458" s="174"/>
      <c r="I458" s="174"/>
      <c r="J458" s="175"/>
      <c r="K458" s="175"/>
      <c r="L458" s="176"/>
      <c r="M458" s="174"/>
      <c r="N458" s="177"/>
      <c r="O458" s="174"/>
      <c r="P458" s="178"/>
      <c r="Q458" s="174"/>
      <c r="R458" s="174"/>
      <c r="S458" s="174"/>
      <c r="T458" s="174"/>
      <c r="U458" s="174"/>
      <c r="V458" s="174"/>
      <c r="W458" s="174"/>
      <c r="X458" s="174"/>
    </row>
    <row r="459" customFormat="false" ht="15" hidden="false" customHeight="false" outlineLevel="0" collapsed="false">
      <c r="A459" s="174"/>
      <c r="B459" s="174"/>
      <c r="C459" s="174"/>
      <c r="D459" s="174"/>
      <c r="E459" s="174"/>
      <c r="F459" s="174"/>
      <c r="G459" s="174"/>
      <c r="H459" s="174"/>
      <c r="I459" s="174"/>
      <c r="J459" s="175"/>
      <c r="K459" s="175"/>
      <c r="L459" s="176"/>
      <c r="M459" s="174"/>
      <c r="N459" s="177"/>
      <c r="O459" s="174"/>
      <c r="P459" s="178"/>
      <c r="Q459" s="174"/>
      <c r="R459" s="174"/>
      <c r="S459" s="174"/>
      <c r="T459" s="174"/>
      <c r="U459" s="174"/>
      <c r="V459" s="174"/>
      <c r="W459" s="174"/>
      <c r="X459" s="174"/>
    </row>
    <row r="460" customFormat="false" ht="15" hidden="false" customHeight="false" outlineLevel="0" collapsed="false">
      <c r="A460" s="174"/>
      <c r="B460" s="174"/>
      <c r="C460" s="174"/>
      <c r="D460" s="174"/>
      <c r="E460" s="174"/>
      <c r="F460" s="174"/>
      <c r="G460" s="174"/>
      <c r="H460" s="174"/>
      <c r="I460" s="174"/>
      <c r="J460" s="175"/>
      <c r="K460" s="175"/>
      <c r="L460" s="176"/>
      <c r="M460" s="174"/>
      <c r="N460" s="177"/>
      <c r="O460" s="174"/>
      <c r="P460" s="178"/>
      <c r="Q460" s="174"/>
      <c r="R460" s="174"/>
      <c r="S460" s="174"/>
      <c r="T460" s="174"/>
      <c r="U460" s="174"/>
      <c r="V460" s="174"/>
      <c r="W460" s="174"/>
      <c r="X460" s="174"/>
    </row>
    <row r="461" customFormat="false" ht="15" hidden="false" customHeight="false" outlineLevel="0" collapsed="false">
      <c r="A461" s="174"/>
      <c r="B461" s="174"/>
      <c r="C461" s="174"/>
      <c r="D461" s="174"/>
      <c r="E461" s="174"/>
      <c r="F461" s="174"/>
      <c r="G461" s="174"/>
      <c r="H461" s="174"/>
      <c r="I461" s="174"/>
      <c r="J461" s="175"/>
      <c r="K461" s="175"/>
      <c r="L461" s="176"/>
      <c r="M461" s="174"/>
      <c r="N461" s="177"/>
      <c r="O461" s="174"/>
      <c r="P461" s="178"/>
      <c r="Q461" s="174"/>
      <c r="R461" s="174"/>
      <c r="S461" s="174"/>
      <c r="T461" s="174"/>
      <c r="U461" s="174"/>
      <c r="V461" s="174"/>
      <c r="W461" s="174"/>
      <c r="X461" s="174"/>
    </row>
    <row r="462" customFormat="false" ht="15" hidden="false" customHeight="false" outlineLevel="0" collapsed="false">
      <c r="A462" s="174"/>
      <c r="B462" s="174"/>
      <c r="C462" s="174"/>
      <c r="D462" s="174"/>
      <c r="E462" s="174"/>
      <c r="F462" s="174"/>
      <c r="G462" s="174"/>
      <c r="H462" s="174"/>
      <c r="I462" s="174"/>
      <c r="J462" s="175"/>
      <c r="K462" s="175"/>
      <c r="L462" s="176"/>
      <c r="M462" s="174"/>
      <c r="N462" s="177"/>
      <c r="O462" s="174"/>
      <c r="P462" s="178"/>
      <c r="Q462" s="174"/>
      <c r="R462" s="174"/>
      <c r="S462" s="174"/>
      <c r="T462" s="174"/>
      <c r="U462" s="174"/>
      <c r="V462" s="174"/>
      <c r="W462" s="174"/>
      <c r="X462" s="174"/>
    </row>
    <row r="463" customFormat="false" ht="15" hidden="false" customHeight="false" outlineLevel="0" collapsed="false">
      <c r="A463" s="174"/>
      <c r="B463" s="174"/>
      <c r="C463" s="174"/>
      <c r="D463" s="174"/>
      <c r="E463" s="174"/>
      <c r="F463" s="174"/>
      <c r="G463" s="174"/>
      <c r="H463" s="174"/>
      <c r="I463" s="174"/>
      <c r="J463" s="175"/>
      <c r="K463" s="175"/>
      <c r="L463" s="176"/>
      <c r="M463" s="174"/>
      <c r="N463" s="177"/>
      <c r="O463" s="174"/>
      <c r="P463" s="178"/>
      <c r="Q463" s="174"/>
      <c r="R463" s="174"/>
      <c r="S463" s="174"/>
      <c r="T463" s="174"/>
      <c r="U463" s="174"/>
      <c r="V463" s="174"/>
      <c r="W463" s="174"/>
      <c r="X463" s="174"/>
    </row>
    <row r="464" customFormat="false" ht="15" hidden="false" customHeight="false" outlineLevel="0" collapsed="false">
      <c r="A464" s="174"/>
      <c r="B464" s="174"/>
      <c r="C464" s="174"/>
      <c r="D464" s="174"/>
      <c r="E464" s="174"/>
      <c r="F464" s="174"/>
      <c r="G464" s="174"/>
      <c r="H464" s="174"/>
      <c r="I464" s="174"/>
      <c r="J464" s="175"/>
      <c r="K464" s="175"/>
      <c r="L464" s="176"/>
      <c r="M464" s="174"/>
      <c r="N464" s="177"/>
      <c r="O464" s="174"/>
      <c r="P464" s="178"/>
      <c r="Q464" s="174"/>
      <c r="R464" s="174"/>
      <c r="S464" s="174"/>
      <c r="T464" s="174"/>
      <c r="U464" s="174"/>
      <c r="V464" s="174"/>
      <c r="W464" s="174"/>
      <c r="X464" s="174"/>
    </row>
    <row r="465" customFormat="false" ht="15" hidden="false" customHeight="false" outlineLevel="0" collapsed="false">
      <c r="A465" s="174"/>
      <c r="B465" s="174"/>
      <c r="C465" s="174"/>
      <c r="D465" s="174"/>
      <c r="E465" s="174"/>
      <c r="F465" s="174"/>
      <c r="G465" s="174"/>
      <c r="H465" s="174"/>
      <c r="I465" s="174"/>
      <c r="J465" s="175"/>
      <c r="K465" s="175"/>
      <c r="L465" s="176"/>
      <c r="M465" s="174"/>
      <c r="N465" s="177"/>
      <c r="O465" s="174"/>
      <c r="P465" s="178"/>
      <c r="Q465" s="174"/>
      <c r="R465" s="174"/>
      <c r="S465" s="174"/>
      <c r="T465" s="174"/>
      <c r="U465" s="174"/>
      <c r="V465" s="174"/>
      <c r="W465" s="174"/>
      <c r="X465" s="174"/>
    </row>
    <row r="466" customFormat="false" ht="15" hidden="false" customHeight="false" outlineLevel="0" collapsed="false">
      <c r="A466" s="174"/>
      <c r="B466" s="174"/>
      <c r="C466" s="174"/>
      <c r="D466" s="174"/>
      <c r="E466" s="174"/>
      <c r="F466" s="174"/>
      <c r="G466" s="174"/>
      <c r="H466" s="174"/>
      <c r="I466" s="174"/>
      <c r="J466" s="175"/>
      <c r="K466" s="175"/>
      <c r="L466" s="176"/>
      <c r="M466" s="174"/>
      <c r="N466" s="177"/>
      <c r="O466" s="174"/>
      <c r="P466" s="178"/>
      <c r="Q466" s="174"/>
      <c r="R466" s="174"/>
      <c r="S466" s="174"/>
      <c r="T466" s="174"/>
      <c r="U466" s="174"/>
      <c r="V466" s="174"/>
      <c r="W466" s="174"/>
      <c r="X466" s="174"/>
    </row>
    <row r="467" customFormat="false" ht="15" hidden="false" customHeight="false" outlineLevel="0" collapsed="false">
      <c r="A467" s="174"/>
      <c r="B467" s="174"/>
      <c r="C467" s="174"/>
      <c r="D467" s="174"/>
      <c r="E467" s="174"/>
      <c r="F467" s="174"/>
      <c r="G467" s="174"/>
      <c r="H467" s="174"/>
      <c r="I467" s="174"/>
      <c r="J467" s="175"/>
      <c r="K467" s="175"/>
      <c r="L467" s="176"/>
      <c r="M467" s="174"/>
      <c r="N467" s="177"/>
      <c r="O467" s="174"/>
      <c r="P467" s="178"/>
      <c r="Q467" s="174"/>
      <c r="R467" s="174"/>
      <c r="S467" s="174"/>
      <c r="T467" s="174"/>
      <c r="U467" s="174"/>
      <c r="V467" s="174"/>
      <c r="W467" s="174"/>
      <c r="X467" s="174"/>
    </row>
    <row r="468" customFormat="false" ht="15" hidden="false" customHeight="false" outlineLevel="0" collapsed="false">
      <c r="A468" s="174"/>
      <c r="B468" s="174"/>
      <c r="C468" s="174"/>
      <c r="D468" s="174"/>
      <c r="E468" s="174"/>
      <c r="F468" s="174"/>
      <c r="G468" s="174"/>
      <c r="H468" s="174"/>
      <c r="I468" s="174"/>
      <c r="J468" s="175"/>
      <c r="K468" s="175"/>
      <c r="L468" s="176"/>
      <c r="M468" s="174"/>
      <c r="N468" s="177"/>
      <c r="O468" s="174"/>
      <c r="P468" s="178"/>
      <c r="Q468" s="174"/>
      <c r="R468" s="174"/>
      <c r="S468" s="174"/>
      <c r="T468" s="174"/>
      <c r="U468" s="174"/>
      <c r="V468" s="174"/>
      <c r="W468" s="174"/>
      <c r="X468" s="174"/>
    </row>
    <row r="469" customFormat="false" ht="15" hidden="false" customHeight="false" outlineLevel="0" collapsed="false">
      <c r="A469" s="174"/>
      <c r="B469" s="174"/>
      <c r="C469" s="174"/>
      <c r="D469" s="174"/>
      <c r="E469" s="174"/>
      <c r="F469" s="174"/>
      <c r="G469" s="174"/>
      <c r="H469" s="174"/>
      <c r="I469" s="174"/>
      <c r="J469" s="175"/>
      <c r="K469" s="175"/>
      <c r="L469" s="176"/>
      <c r="M469" s="174"/>
      <c r="N469" s="177"/>
      <c r="O469" s="174"/>
      <c r="P469" s="178"/>
      <c r="Q469" s="174"/>
      <c r="R469" s="174"/>
      <c r="S469" s="174"/>
      <c r="T469" s="174"/>
      <c r="U469" s="174"/>
      <c r="V469" s="174"/>
      <c r="W469" s="174"/>
      <c r="X469" s="174"/>
    </row>
    <row r="470" customFormat="false" ht="15" hidden="false" customHeight="false" outlineLevel="0" collapsed="false">
      <c r="A470" s="174"/>
      <c r="B470" s="174"/>
      <c r="C470" s="174"/>
      <c r="D470" s="174"/>
      <c r="E470" s="174"/>
      <c r="F470" s="174"/>
      <c r="G470" s="174"/>
      <c r="H470" s="174"/>
      <c r="I470" s="174"/>
      <c r="J470" s="175"/>
      <c r="K470" s="175"/>
      <c r="L470" s="176"/>
      <c r="M470" s="174"/>
      <c r="N470" s="177"/>
      <c r="O470" s="174"/>
      <c r="P470" s="178"/>
      <c r="Q470" s="174"/>
      <c r="R470" s="174"/>
      <c r="S470" s="174"/>
      <c r="T470" s="174"/>
      <c r="U470" s="174"/>
      <c r="V470" s="174"/>
      <c r="W470" s="174"/>
      <c r="X470" s="174"/>
    </row>
    <row r="471" customFormat="false" ht="15" hidden="false" customHeight="false" outlineLevel="0" collapsed="false">
      <c r="A471" s="174"/>
      <c r="B471" s="174"/>
      <c r="C471" s="174"/>
      <c r="D471" s="174"/>
      <c r="E471" s="174"/>
      <c r="F471" s="174"/>
      <c r="G471" s="174"/>
      <c r="H471" s="174"/>
      <c r="I471" s="174"/>
      <c r="J471" s="175"/>
      <c r="K471" s="175"/>
      <c r="L471" s="176"/>
      <c r="M471" s="174"/>
      <c r="N471" s="177"/>
      <c r="O471" s="174"/>
      <c r="P471" s="178"/>
      <c r="Q471" s="174"/>
      <c r="R471" s="174"/>
      <c r="S471" s="174"/>
      <c r="T471" s="174"/>
      <c r="U471" s="174"/>
      <c r="V471" s="174"/>
      <c r="W471" s="174"/>
      <c r="X471" s="174"/>
    </row>
    <row r="472" customFormat="false" ht="15" hidden="false" customHeight="false" outlineLevel="0" collapsed="false">
      <c r="A472" s="174"/>
      <c r="B472" s="174"/>
      <c r="C472" s="174"/>
      <c r="D472" s="174"/>
      <c r="E472" s="174"/>
      <c r="F472" s="174"/>
      <c r="G472" s="174"/>
      <c r="H472" s="174"/>
      <c r="I472" s="174"/>
      <c r="J472" s="175"/>
      <c r="K472" s="175"/>
      <c r="L472" s="176"/>
      <c r="M472" s="174"/>
      <c r="N472" s="177"/>
      <c r="O472" s="174"/>
      <c r="P472" s="178"/>
      <c r="Q472" s="174"/>
      <c r="R472" s="174"/>
      <c r="S472" s="174"/>
      <c r="T472" s="174"/>
      <c r="U472" s="174"/>
      <c r="V472" s="174"/>
      <c r="W472" s="174"/>
      <c r="X472" s="174"/>
    </row>
    <row r="473" customFormat="false" ht="15" hidden="false" customHeight="false" outlineLevel="0" collapsed="false">
      <c r="A473" s="174"/>
      <c r="B473" s="174"/>
      <c r="C473" s="174"/>
      <c r="D473" s="174"/>
      <c r="E473" s="174"/>
      <c r="F473" s="174"/>
      <c r="G473" s="174"/>
      <c r="H473" s="174"/>
      <c r="I473" s="174"/>
      <c r="J473" s="175"/>
      <c r="K473" s="175"/>
      <c r="L473" s="176"/>
      <c r="M473" s="174"/>
      <c r="N473" s="177"/>
      <c r="O473" s="174"/>
      <c r="P473" s="178"/>
      <c r="Q473" s="174"/>
      <c r="R473" s="174"/>
      <c r="S473" s="174"/>
      <c r="T473" s="174"/>
      <c r="U473" s="174"/>
      <c r="V473" s="174"/>
      <c r="W473" s="174"/>
      <c r="X473" s="174"/>
    </row>
    <row r="474" customFormat="false" ht="15" hidden="false" customHeight="false" outlineLevel="0" collapsed="false">
      <c r="A474" s="174"/>
      <c r="B474" s="174"/>
      <c r="C474" s="174"/>
      <c r="D474" s="174"/>
      <c r="E474" s="174"/>
      <c r="F474" s="174"/>
      <c r="G474" s="174"/>
      <c r="H474" s="174"/>
      <c r="I474" s="174"/>
      <c r="J474" s="175"/>
      <c r="K474" s="175"/>
      <c r="L474" s="176"/>
      <c r="M474" s="174"/>
      <c r="N474" s="177"/>
      <c r="O474" s="174"/>
      <c r="P474" s="178"/>
      <c r="Q474" s="174"/>
      <c r="R474" s="174"/>
      <c r="S474" s="174"/>
      <c r="T474" s="174"/>
      <c r="U474" s="174"/>
      <c r="V474" s="174"/>
      <c r="W474" s="174"/>
      <c r="X474" s="174"/>
    </row>
    <row r="475" customFormat="false" ht="15" hidden="false" customHeight="false" outlineLevel="0" collapsed="false">
      <c r="A475" s="174"/>
      <c r="B475" s="174"/>
      <c r="C475" s="174"/>
      <c r="D475" s="174"/>
      <c r="E475" s="174"/>
      <c r="F475" s="174"/>
      <c r="G475" s="174"/>
      <c r="H475" s="174"/>
      <c r="I475" s="174"/>
      <c r="J475" s="175"/>
      <c r="K475" s="175"/>
      <c r="L475" s="176"/>
      <c r="M475" s="174"/>
      <c r="N475" s="177"/>
      <c r="O475" s="174"/>
      <c r="P475" s="178"/>
      <c r="Q475" s="174"/>
      <c r="R475" s="174"/>
      <c r="S475" s="174"/>
      <c r="T475" s="174"/>
      <c r="U475" s="174"/>
      <c r="V475" s="174"/>
      <c r="W475" s="174"/>
      <c r="X475" s="174"/>
    </row>
    <row r="476" customFormat="false" ht="15" hidden="false" customHeight="false" outlineLevel="0" collapsed="false">
      <c r="A476" s="174"/>
      <c r="B476" s="174"/>
      <c r="C476" s="174"/>
      <c r="D476" s="174"/>
      <c r="E476" s="174"/>
      <c r="F476" s="174"/>
      <c r="G476" s="174"/>
      <c r="H476" s="174"/>
      <c r="I476" s="174"/>
      <c r="J476" s="175"/>
      <c r="K476" s="175"/>
      <c r="L476" s="176"/>
      <c r="M476" s="174"/>
      <c r="N476" s="177"/>
      <c r="O476" s="174"/>
      <c r="P476" s="178"/>
      <c r="Q476" s="174"/>
      <c r="R476" s="174"/>
      <c r="S476" s="174"/>
      <c r="T476" s="174"/>
      <c r="U476" s="174"/>
      <c r="V476" s="174"/>
      <c r="W476" s="174"/>
      <c r="X476" s="174"/>
    </row>
    <row r="477" customFormat="false" ht="15" hidden="false" customHeight="false" outlineLevel="0" collapsed="false">
      <c r="A477" s="174"/>
      <c r="B477" s="174"/>
      <c r="C477" s="174"/>
      <c r="D477" s="174"/>
      <c r="E477" s="174"/>
      <c r="F477" s="174"/>
      <c r="G477" s="174"/>
      <c r="H477" s="174"/>
      <c r="I477" s="174"/>
      <c r="J477" s="175"/>
      <c r="K477" s="175"/>
      <c r="L477" s="176"/>
      <c r="M477" s="174"/>
      <c r="N477" s="177"/>
      <c r="O477" s="174"/>
      <c r="P477" s="178"/>
      <c r="Q477" s="174"/>
      <c r="R477" s="174"/>
      <c r="S477" s="174"/>
      <c r="T477" s="174"/>
      <c r="U477" s="174"/>
      <c r="V477" s="174"/>
      <c r="W477" s="174"/>
      <c r="X477" s="174"/>
    </row>
    <row r="478" customFormat="false" ht="15" hidden="false" customHeight="false" outlineLevel="0" collapsed="false">
      <c r="A478" s="174"/>
      <c r="B478" s="174"/>
      <c r="C478" s="174"/>
      <c r="D478" s="174"/>
      <c r="E478" s="174"/>
      <c r="F478" s="174"/>
      <c r="G478" s="174"/>
      <c r="H478" s="174"/>
      <c r="I478" s="174"/>
      <c r="J478" s="175"/>
      <c r="K478" s="175"/>
      <c r="L478" s="176"/>
      <c r="M478" s="174"/>
      <c r="N478" s="177"/>
      <c r="O478" s="174"/>
      <c r="P478" s="178"/>
      <c r="Q478" s="174"/>
      <c r="R478" s="174"/>
      <c r="S478" s="174"/>
      <c r="T478" s="174"/>
      <c r="U478" s="174"/>
      <c r="V478" s="174"/>
      <c r="W478" s="174"/>
      <c r="X478" s="174"/>
    </row>
    <row r="479" customFormat="false" ht="15" hidden="false" customHeight="false" outlineLevel="0" collapsed="false">
      <c r="A479" s="174"/>
      <c r="B479" s="174"/>
      <c r="C479" s="174"/>
      <c r="D479" s="174"/>
      <c r="E479" s="174"/>
      <c r="F479" s="174"/>
      <c r="G479" s="174"/>
      <c r="H479" s="174"/>
      <c r="I479" s="174"/>
      <c r="J479" s="175"/>
      <c r="K479" s="175"/>
      <c r="L479" s="176"/>
      <c r="M479" s="174"/>
      <c r="N479" s="177"/>
      <c r="O479" s="174"/>
      <c r="P479" s="178"/>
      <c r="Q479" s="174"/>
      <c r="R479" s="174"/>
      <c r="S479" s="174"/>
      <c r="T479" s="174"/>
      <c r="U479" s="174"/>
      <c r="V479" s="174"/>
      <c r="W479" s="174"/>
      <c r="X479" s="174"/>
    </row>
    <row r="480" customFormat="false" ht="15" hidden="false" customHeight="false" outlineLevel="0" collapsed="false">
      <c r="A480" s="174"/>
      <c r="B480" s="174"/>
      <c r="C480" s="174"/>
      <c r="D480" s="174"/>
      <c r="E480" s="174"/>
      <c r="F480" s="174"/>
      <c r="G480" s="174"/>
      <c r="H480" s="174"/>
      <c r="I480" s="174"/>
      <c r="J480" s="175"/>
      <c r="K480" s="175"/>
      <c r="L480" s="176"/>
      <c r="M480" s="174"/>
      <c r="N480" s="177"/>
      <c r="O480" s="174"/>
      <c r="P480" s="178"/>
      <c r="Q480" s="174"/>
      <c r="R480" s="174"/>
      <c r="S480" s="174"/>
      <c r="T480" s="174"/>
      <c r="U480" s="174"/>
      <c r="V480" s="174"/>
      <c r="W480" s="174"/>
      <c r="X480" s="174"/>
    </row>
    <row r="481" customFormat="false" ht="15" hidden="false" customHeight="false" outlineLevel="0" collapsed="false">
      <c r="A481" s="174"/>
      <c r="B481" s="174"/>
      <c r="C481" s="174"/>
      <c r="D481" s="174"/>
      <c r="E481" s="174"/>
      <c r="F481" s="174"/>
      <c r="G481" s="174"/>
      <c r="H481" s="174"/>
      <c r="I481" s="174"/>
      <c r="J481" s="175"/>
      <c r="K481" s="175"/>
      <c r="L481" s="176"/>
      <c r="M481" s="174"/>
      <c r="N481" s="177"/>
      <c r="O481" s="174"/>
      <c r="P481" s="178"/>
      <c r="Q481" s="174"/>
      <c r="R481" s="174"/>
      <c r="S481" s="174"/>
      <c r="T481" s="174"/>
      <c r="U481" s="174"/>
      <c r="V481" s="174"/>
      <c r="W481" s="174"/>
      <c r="X481" s="174"/>
    </row>
    <row r="482" customFormat="false" ht="15" hidden="false" customHeight="false" outlineLevel="0" collapsed="false">
      <c r="A482" s="174"/>
      <c r="B482" s="174"/>
      <c r="C482" s="174"/>
      <c r="D482" s="174"/>
      <c r="E482" s="174"/>
      <c r="F482" s="174"/>
      <c r="G482" s="174"/>
      <c r="H482" s="174"/>
      <c r="I482" s="174"/>
      <c r="J482" s="175"/>
      <c r="K482" s="175"/>
      <c r="L482" s="176"/>
      <c r="M482" s="174"/>
      <c r="N482" s="177"/>
      <c r="O482" s="174"/>
      <c r="P482" s="178"/>
      <c r="Q482" s="174"/>
      <c r="R482" s="174"/>
      <c r="S482" s="174"/>
      <c r="T482" s="174"/>
      <c r="U482" s="174"/>
      <c r="V482" s="174"/>
      <c r="W482" s="174"/>
      <c r="X482" s="174"/>
    </row>
    <row r="483" customFormat="false" ht="15" hidden="false" customHeight="false" outlineLevel="0" collapsed="false">
      <c r="A483" s="174"/>
      <c r="B483" s="174"/>
      <c r="C483" s="174"/>
      <c r="D483" s="174"/>
      <c r="E483" s="174"/>
      <c r="F483" s="174"/>
      <c r="G483" s="174"/>
      <c r="H483" s="174"/>
      <c r="I483" s="174"/>
      <c r="J483" s="175"/>
      <c r="K483" s="175"/>
      <c r="L483" s="176"/>
      <c r="M483" s="174"/>
      <c r="N483" s="177"/>
      <c r="O483" s="174"/>
      <c r="P483" s="178"/>
      <c r="Q483" s="174"/>
      <c r="R483" s="174"/>
      <c r="S483" s="174"/>
      <c r="T483" s="174"/>
      <c r="U483" s="174"/>
      <c r="V483" s="174"/>
      <c r="W483" s="174"/>
      <c r="X483" s="174"/>
    </row>
    <row r="484" customFormat="false" ht="15" hidden="false" customHeight="false" outlineLevel="0" collapsed="false">
      <c r="A484" s="174"/>
      <c r="B484" s="174"/>
      <c r="C484" s="174"/>
      <c r="D484" s="174"/>
      <c r="E484" s="174"/>
      <c r="F484" s="174"/>
      <c r="G484" s="174"/>
      <c r="H484" s="174"/>
      <c r="I484" s="174"/>
      <c r="J484" s="175"/>
      <c r="K484" s="175"/>
      <c r="L484" s="176"/>
      <c r="M484" s="174"/>
      <c r="N484" s="177"/>
      <c r="O484" s="174"/>
      <c r="P484" s="178"/>
      <c r="Q484" s="174"/>
      <c r="R484" s="174"/>
      <c r="S484" s="174"/>
      <c r="T484" s="174"/>
      <c r="U484" s="174"/>
      <c r="V484" s="174"/>
      <c r="W484" s="174"/>
      <c r="X484" s="174"/>
    </row>
    <row r="485" customFormat="false" ht="15" hidden="false" customHeight="false" outlineLevel="0" collapsed="false">
      <c r="A485" s="174"/>
      <c r="B485" s="174"/>
      <c r="C485" s="174"/>
      <c r="D485" s="174"/>
      <c r="E485" s="174"/>
      <c r="F485" s="174"/>
      <c r="G485" s="174"/>
      <c r="H485" s="174"/>
      <c r="I485" s="174"/>
      <c r="J485" s="175"/>
      <c r="K485" s="175"/>
      <c r="L485" s="176"/>
      <c r="M485" s="174"/>
      <c r="N485" s="177"/>
      <c r="O485" s="174"/>
      <c r="P485" s="178"/>
      <c r="Q485" s="174"/>
      <c r="R485" s="174"/>
      <c r="S485" s="174"/>
      <c r="T485" s="174"/>
      <c r="U485" s="174"/>
      <c r="V485" s="174"/>
      <c r="W485" s="174"/>
      <c r="X485" s="174"/>
    </row>
    <row r="486" customFormat="false" ht="15" hidden="false" customHeight="false" outlineLevel="0" collapsed="false">
      <c r="A486" s="174"/>
      <c r="B486" s="174"/>
      <c r="C486" s="174"/>
      <c r="D486" s="174"/>
      <c r="E486" s="174"/>
      <c r="F486" s="174"/>
      <c r="G486" s="174"/>
      <c r="H486" s="174"/>
      <c r="I486" s="174"/>
      <c r="J486" s="175"/>
      <c r="K486" s="175"/>
      <c r="L486" s="176"/>
      <c r="M486" s="174"/>
      <c r="N486" s="177"/>
      <c r="O486" s="174"/>
      <c r="P486" s="178"/>
      <c r="Q486" s="174"/>
      <c r="R486" s="174"/>
      <c r="S486" s="174"/>
      <c r="T486" s="174"/>
      <c r="U486" s="174"/>
      <c r="V486" s="174"/>
      <c r="W486" s="174"/>
      <c r="X486" s="174"/>
    </row>
    <row r="487" customFormat="false" ht="15" hidden="false" customHeight="false" outlineLevel="0" collapsed="false">
      <c r="A487" s="174"/>
      <c r="B487" s="174"/>
      <c r="C487" s="174"/>
      <c r="D487" s="174"/>
      <c r="E487" s="174"/>
      <c r="F487" s="174"/>
      <c r="G487" s="174"/>
      <c r="H487" s="174"/>
      <c r="I487" s="174"/>
      <c r="J487" s="175"/>
      <c r="K487" s="175"/>
      <c r="L487" s="176"/>
      <c r="M487" s="174"/>
      <c r="N487" s="177"/>
      <c r="O487" s="174"/>
      <c r="P487" s="178"/>
      <c r="Q487" s="174"/>
      <c r="R487" s="174"/>
      <c r="S487" s="174"/>
      <c r="T487" s="174"/>
      <c r="U487" s="174"/>
      <c r="V487" s="174"/>
      <c r="W487" s="174"/>
      <c r="X487" s="174"/>
    </row>
    <row r="488" customFormat="false" ht="15" hidden="false" customHeight="false" outlineLevel="0" collapsed="false">
      <c r="A488" s="174"/>
      <c r="B488" s="174"/>
      <c r="C488" s="174"/>
      <c r="D488" s="174"/>
      <c r="E488" s="174"/>
      <c r="F488" s="174"/>
      <c r="G488" s="174"/>
      <c r="H488" s="174"/>
      <c r="I488" s="174"/>
      <c r="J488" s="175"/>
      <c r="K488" s="175"/>
      <c r="L488" s="176"/>
      <c r="M488" s="174"/>
      <c r="N488" s="177"/>
      <c r="O488" s="174"/>
      <c r="P488" s="178"/>
      <c r="Q488" s="174"/>
      <c r="R488" s="174"/>
      <c r="S488" s="174"/>
      <c r="T488" s="174"/>
      <c r="U488" s="174"/>
      <c r="V488" s="174"/>
      <c r="W488" s="174"/>
      <c r="X488" s="174"/>
    </row>
    <row r="489" customFormat="false" ht="15" hidden="false" customHeight="false" outlineLevel="0" collapsed="false">
      <c r="A489" s="174"/>
      <c r="B489" s="174"/>
      <c r="C489" s="174"/>
      <c r="D489" s="174"/>
      <c r="E489" s="174"/>
      <c r="F489" s="174"/>
      <c r="G489" s="174"/>
      <c r="H489" s="174"/>
      <c r="I489" s="174"/>
      <c r="J489" s="175"/>
      <c r="K489" s="175"/>
      <c r="L489" s="176"/>
      <c r="M489" s="174"/>
      <c r="N489" s="177"/>
      <c r="O489" s="174"/>
      <c r="P489" s="178"/>
      <c r="Q489" s="174"/>
      <c r="R489" s="174"/>
      <c r="S489" s="174"/>
      <c r="T489" s="174"/>
      <c r="U489" s="174"/>
      <c r="V489" s="174"/>
      <c r="W489" s="174"/>
      <c r="X489" s="174"/>
    </row>
    <row r="490" customFormat="false" ht="15" hidden="false" customHeight="false" outlineLevel="0" collapsed="false">
      <c r="A490" s="174"/>
      <c r="B490" s="174"/>
      <c r="C490" s="174"/>
      <c r="D490" s="174"/>
      <c r="E490" s="174"/>
      <c r="F490" s="174"/>
      <c r="G490" s="174"/>
      <c r="H490" s="174"/>
      <c r="I490" s="174"/>
      <c r="J490" s="175"/>
      <c r="K490" s="175"/>
      <c r="L490" s="176"/>
      <c r="M490" s="174"/>
      <c r="N490" s="177"/>
      <c r="O490" s="174"/>
      <c r="P490" s="178"/>
      <c r="Q490" s="174"/>
      <c r="R490" s="174"/>
      <c r="S490" s="174"/>
      <c r="T490" s="174"/>
      <c r="U490" s="174"/>
      <c r="V490" s="174"/>
      <c r="W490" s="174"/>
      <c r="X490" s="174"/>
    </row>
    <row r="491" customFormat="false" ht="15" hidden="false" customHeight="false" outlineLevel="0" collapsed="false">
      <c r="A491" s="174"/>
      <c r="B491" s="174"/>
      <c r="C491" s="174"/>
      <c r="D491" s="174"/>
      <c r="E491" s="174"/>
      <c r="F491" s="174"/>
      <c r="G491" s="174"/>
      <c r="H491" s="174"/>
      <c r="I491" s="174"/>
      <c r="J491" s="175"/>
      <c r="K491" s="175"/>
      <c r="L491" s="176"/>
      <c r="M491" s="174"/>
      <c r="N491" s="177"/>
      <c r="O491" s="174"/>
      <c r="P491" s="178"/>
      <c r="Q491" s="174"/>
      <c r="R491" s="174"/>
      <c r="S491" s="174"/>
      <c r="T491" s="174"/>
      <c r="U491" s="174"/>
      <c r="V491" s="174"/>
      <c r="W491" s="174"/>
      <c r="X491" s="174"/>
    </row>
    <row r="492" customFormat="false" ht="15" hidden="false" customHeight="false" outlineLevel="0" collapsed="false">
      <c r="A492" s="174"/>
      <c r="B492" s="174"/>
      <c r="C492" s="174"/>
      <c r="D492" s="174"/>
      <c r="E492" s="174"/>
      <c r="F492" s="174"/>
      <c r="G492" s="174"/>
      <c r="H492" s="174"/>
      <c r="I492" s="174"/>
      <c r="J492" s="175"/>
      <c r="K492" s="175"/>
      <c r="L492" s="176"/>
      <c r="M492" s="174"/>
      <c r="N492" s="177"/>
      <c r="O492" s="174"/>
      <c r="P492" s="178"/>
      <c r="Q492" s="174"/>
      <c r="R492" s="174"/>
      <c r="S492" s="174"/>
      <c r="T492" s="174"/>
      <c r="U492" s="174"/>
      <c r="V492" s="174"/>
      <c r="W492" s="174"/>
      <c r="X492" s="174"/>
    </row>
    <row r="493" customFormat="false" ht="15" hidden="false" customHeight="false" outlineLevel="0" collapsed="false">
      <c r="A493" s="174"/>
      <c r="B493" s="174"/>
      <c r="C493" s="174"/>
      <c r="D493" s="174"/>
      <c r="E493" s="174"/>
      <c r="F493" s="174"/>
      <c r="G493" s="174"/>
      <c r="H493" s="174"/>
      <c r="I493" s="174"/>
      <c r="J493" s="175"/>
      <c r="K493" s="175"/>
      <c r="L493" s="176"/>
      <c r="M493" s="174"/>
      <c r="N493" s="177"/>
      <c r="O493" s="174"/>
      <c r="P493" s="178"/>
      <c r="Q493" s="174"/>
      <c r="R493" s="174"/>
      <c r="S493" s="174"/>
      <c r="T493" s="174"/>
      <c r="U493" s="174"/>
      <c r="V493" s="174"/>
      <c r="W493" s="174"/>
      <c r="X493" s="174"/>
    </row>
    <row r="494" customFormat="false" ht="15" hidden="false" customHeight="false" outlineLevel="0" collapsed="false">
      <c r="A494" s="174"/>
      <c r="B494" s="174"/>
      <c r="C494" s="174"/>
      <c r="D494" s="174"/>
      <c r="E494" s="174"/>
      <c r="F494" s="174"/>
      <c r="G494" s="174"/>
      <c r="H494" s="174"/>
      <c r="I494" s="174"/>
      <c r="J494" s="175"/>
      <c r="K494" s="175"/>
      <c r="L494" s="176"/>
      <c r="M494" s="174"/>
      <c r="N494" s="177"/>
      <c r="O494" s="174"/>
      <c r="P494" s="178"/>
      <c r="Q494" s="174"/>
      <c r="R494" s="174"/>
      <c r="S494" s="174"/>
      <c r="T494" s="174"/>
      <c r="U494" s="174"/>
      <c r="V494" s="174"/>
      <c r="W494" s="174"/>
      <c r="X494" s="174"/>
    </row>
    <row r="495" customFormat="false" ht="15" hidden="false" customHeight="false" outlineLevel="0" collapsed="false">
      <c r="A495" s="174"/>
      <c r="B495" s="174"/>
      <c r="C495" s="174"/>
      <c r="D495" s="174"/>
      <c r="E495" s="174"/>
      <c r="F495" s="174"/>
      <c r="G495" s="174"/>
      <c r="H495" s="174"/>
      <c r="I495" s="174"/>
      <c r="J495" s="175"/>
      <c r="K495" s="175"/>
      <c r="L495" s="176"/>
      <c r="M495" s="174"/>
      <c r="N495" s="177"/>
      <c r="O495" s="174"/>
      <c r="P495" s="178"/>
      <c r="Q495" s="174"/>
      <c r="R495" s="174"/>
      <c r="S495" s="174"/>
      <c r="T495" s="174"/>
      <c r="U495" s="174"/>
      <c r="V495" s="174"/>
      <c r="W495" s="174"/>
      <c r="X495" s="174"/>
    </row>
    <row r="496" customFormat="false" ht="15" hidden="false" customHeight="false" outlineLevel="0" collapsed="false">
      <c r="A496" s="174"/>
      <c r="B496" s="174"/>
      <c r="C496" s="174"/>
      <c r="D496" s="174"/>
      <c r="E496" s="174"/>
      <c r="F496" s="174"/>
      <c r="G496" s="174"/>
      <c r="H496" s="174"/>
      <c r="I496" s="174"/>
      <c r="J496" s="175"/>
      <c r="K496" s="175"/>
      <c r="L496" s="176"/>
      <c r="M496" s="174"/>
      <c r="N496" s="177"/>
      <c r="O496" s="174"/>
      <c r="P496" s="178"/>
      <c r="Q496" s="174"/>
      <c r="R496" s="174"/>
      <c r="S496" s="174"/>
      <c r="T496" s="174"/>
      <c r="U496" s="174"/>
      <c r="V496" s="174"/>
      <c r="W496" s="174"/>
      <c r="X496" s="174"/>
    </row>
    <row r="497" customFormat="false" ht="15" hidden="false" customHeight="false" outlineLevel="0" collapsed="false">
      <c r="A497" s="174"/>
      <c r="B497" s="174"/>
      <c r="C497" s="174"/>
      <c r="D497" s="174"/>
      <c r="E497" s="174"/>
      <c r="F497" s="174"/>
      <c r="G497" s="174"/>
      <c r="H497" s="174"/>
      <c r="I497" s="174"/>
      <c r="J497" s="175"/>
      <c r="K497" s="175"/>
      <c r="L497" s="176"/>
      <c r="M497" s="174"/>
      <c r="N497" s="177"/>
      <c r="O497" s="174"/>
      <c r="P497" s="178"/>
      <c r="Q497" s="174"/>
      <c r="R497" s="174"/>
      <c r="S497" s="174"/>
      <c r="T497" s="174"/>
      <c r="U497" s="174"/>
      <c r="V497" s="174"/>
      <c r="W497" s="174"/>
      <c r="X497" s="174"/>
    </row>
    <row r="498" customFormat="false" ht="15" hidden="false" customHeight="false" outlineLevel="0" collapsed="false">
      <c r="A498" s="174"/>
      <c r="B498" s="174"/>
      <c r="C498" s="174"/>
      <c r="D498" s="174"/>
      <c r="E498" s="174"/>
      <c r="F498" s="174"/>
      <c r="G498" s="174"/>
      <c r="H498" s="174"/>
      <c r="I498" s="174"/>
      <c r="J498" s="175"/>
      <c r="K498" s="175"/>
      <c r="L498" s="176"/>
      <c r="M498" s="174"/>
      <c r="N498" s="177"/>
      <c r="O498" s="174"/>
      <c r="P498" s="178"/>
      <c r="Q498" s="174"/>
      <c r="R498" s="174"/>
      <c r="S498" s="174"/>
      <c r="T498" s="174"/>
      <c r="U498" s="174"/>
      <c r="V498" s="174"/>
      <c r="W498" s="174"/>
      <c r="X498" s="174"/>
    </row>
    <row r="499" customFormat="false" ht="15" hidden="false" customHeight="false" outlineLevel="0" collapsed="false">
      <c r="A499" s="174"/>
      <c r="B499" s="174"/>
      <c r="C499" s="174"/>
      <c r="D499" s="174"/>
      <c r="E499" s="174"/>
      <c r="F499" s="174"/>
      <c r="G499" s="174"/>
      <c r="H499" s="174"/>
      <c r="I499" s="174"/>
      <c r="J499" s="175"/>
      <c r="K499" s="175"/>
      <c r="L499" s="176"/>
      <c r="M499" s="174"/>
      <c r="N499" s="177"/>
      <c r="O499" s="174"/>
      <c r="P499" s="178"/>
      <c r="Q499" s="174"/>
      <c r="R499" s="174"/>
      <c r="S499" s="174"/>
      <c r="T499" s="174"/>
      <c r="U499" s="174"/>
      <c r="V499" s="174"/>
      <c r="W499" s="174"/>
      <c r="X499" s="174"/>
    </row>
    <row r="500" customFormat="false" ht="15" hidden="false" customHeight="false" outlineLevel="0" collapsed="false">
      <c r="A500" s="174"/>
      <c r="B500" s="174"/>
      <c r="C500" s="174"/>
      <c r="D500" s="174"/>
      <c r="E500" s="174"/>
      <c r="F500" s="174"/>
      <c r="G500" s="174"/>
      <c r="H500" s="174"/>
      <c r="I500" s="174"/>
      <c r="J500" s="175"/>
      <c r="K500" s="175"/>
      <c r="L500" s="176"/>
      <c r="M500" s="174"/>
      <c r="N500" s="177"/>
      <c r="O500" s="174"/>
      <c r="P500" s="178"/>
      <c r="Q500" s="174"/>
      <c r="R500" s="174"/>
      <c r="S500" s="174"/>
      <c r="T500" s="174"/>
      <c r="U500" s="174"/>
      <c r="V500" s="174"/>
      <c r="W500" s="174"/>
      <c r="X500" s="174"/>
    </row>
    <row r="501" customFormat="false" ht="15" hidden="false" customHeight="false" outlineLevel="0" collapsed="false">
      <c r="A501" s="174"/>
      <c r="B501" s="174"/>
      <c r="C501" s="174"/>
      <c r="D501" s="174"/>
      <c r="E501" s="174"/>
      <c r="F501" s="174"/>
      <c r="G501" s="174"/>
      <c r="H501" s="174"/>
      <c r="I501" s="174"/>
      <c r="J501" s="175"/>
      <c r="K501" s="175"/>
      <c r="L501" s="176"/>
      <c r="M501" s="174"/>
      <c r="N501" s="177"/>
      <c r="O501" s="174"/>
      <c r="P501" s="178"/>
      <c r="Q501" s="174"/>
      <c r="R501" s="174"/>
      <c r="S501" s="174"/>
      <c r="T501" s="174"/>
      <c r="U501" s="174"/>
      <c r="V501" s="174"/>
      <c r="W501" s="174"/>
      <c r="X501" s="174"/>
    </row>
    <row r="502" customFormat="false" ht="15" hidden="false" customHeight="false" outlineLevel="0" collapsed="false">
      <c r="A502" s="174"/>
      <c r="B502" s="174"/>
      <c r="C502" s="174"/>
      <c r="D502" s="174"/>
      <c r="E502" s="174"/>
      <c r="F502" s="174"/>
      <c r="G502" s="174"/>
      <c r="H502" s="174"/>
      <c r="I502" s="174"/>
      <c r="J502" s="175"/>
      <c r="K502" s="175"/>
      <c r="L502" s="176"/>
      <c r="M502" s="174"/>
      <c r="N502" s="177"/>
      <c r="O502" s="174"/>
      <c r="P502" s="178"/>
      <c r="Q502" s="174"/>
      <c r="R502" s="174"/>
      <c r="S502" s="174"/>
      <c r="T502" s="174"/>
      <c r="U502" s="174"/>
      <c r="V502" s="174"/>
      <c r="W502" s="174"/>
      <c r="X502" s="174"/>
    </row>
    <row r="503" customFormat="false" ht="15" hidden="false" customHeight="false" outlineLevel="0" collapsed="false">
      <c r="A503" s="174"/>
      <c r="B503" s="174"/>
      <c r="C503" s="174"/>
      <c r="D503" s="174"/>
      <c r="E503" s="174"/>
      <c r="F503" s="174"/>
      <c r="G503" s="174"/>
      <c r="H503" s="174"/>
      <c r="I503" s="174"/>
      <c r="J503" s="175"/>
      <c r="K503" s="175"/>
      <c r="L503" s="176"/>
      <c r="M503" s="174"/>
      <c r="N503" s="177"/>
      <c r="O503" s="174"/>
      <c r="P503" s="178"/>
      <c r="Q503" s="174"/>
      <c r="R503" s="174"/>
      <c r="S503" s="174"/>
      <c r="T503" s="174"/>
      <c r="U503" s="174"/>
      <c r="V503" s="174"/>
      <c r="W503" s="174"/>
      <c r="X503" s="174"/>
    </row>
    <row r="504" customFormat="false" ht="15" hidden="false" customHeight="false" outlineLevel="0" collapsed="false">
      <c r="A504" s="174"/>
      <c r="B504" s="174"/>
      <c r="C504" s="174"/>
      <c r="D504" s="174"/>
      <c r="E504" s="174"/>
      <c r="F504" s="174"/>
      <c r="G504" s="174"/>
      <c r="H504" s="174"/>
      <c r="I504" s="174"/>
      <c r="J504" s="175"/>
      <c r="K504" s="175"/>
      <c r="L504" s="176"/>
      <c r="M504" s="174"/>
      <c r="N504" s="177"/>
      <c r="O504" s="174"/>
      <c r="P504" s="178"/>
      <c r="Q504" s="174"/>
      <c r="R504" s="174"/>
      <c r="S504" s="174"/>
      <c r="T504" s="174"/>
      <c r="U504" s="174"/>
      <c r="V504" s="174"/>
      <c r="W504" s="174"/>
      <c r="X504" s="174"/>
    </row>
    <row r="505" customFormat="false" ht="15" hidden="false" customHeight="false" outlineLevel="0" collapsed="false">
      <c r="A505" s="174"/>
      <c r="B505" s="174"/>
      <c r="C505" s="174"/>
      <c r="D505" s="174"/>
      <c r="E505" s="174"/>
      <c r="F505" s="174"/>
      <c r="G505" s="174"/>
      <c r="H505" s="174"/>
      <c r="I505" s="174"/>
      <c r="J505" s="175"/>
      <c r="K505" s="175"/>
      <c r="L505" s="176"/>
      <c r="M505" s="174"/>
      <c r="N505" s="177"/>
      <c r="O505" s="174"/>
      <c r="P505" s="178"/>
      <c r="Q505" s="174"/>
      <c r="R505" s="174"/>
      <c r="S505" s="174"/>
      <c r="T505" s="174"/>
      <c r="U505" s="174"/>
      <c r="V505" s="174"/>
      <c r="W505" s="174"/>
      <c r="X505" s="174"/>
    </row>
    <row r="506" customFormat="false" ht="15" hidden="false" customHeight="false" outlineLevel="0" collapsed="false">
      <c r="A506" s="174"/>
      <c r="B506" s="174"/>
      <c r="C506" s="174"/>
      <c r="D506" s="174"/>
      <c r="E506" s="174"/>
      <c r="F506" s="174"/>
      <c r="G506" s="174"/>
      <c r="H506" s="174"/>
      <c r="I506" s="174"/>
      <c r="J506" s="175"/>
      <c r="K506" s="175"/>
      <c r="L506" s="176"/>
      <c r="M506" s="174"/>
      <c r="N506" s="177"/>
      <c r="O506" s="174"/>
      <c r="P506" s="178"/>
      <c r="Q506" s="174"/>
      <c r="R506" s="174"/>
      <c r="S506" s="174"/>
      <c r="T506" s="174"/>
      <c r="U506" s="174"/>
      <c r="V506" s="174"/>
      <c r="W506" s="174"/>
      <c r="X506" s="174"/>
    </row>
    <row r="507" customFormat="false" ht="15" hidden="false" customHeight="false" outlineLevel="0" collapsed="false">
      <c r="A507" s="174"/>
      <c r="B507" s="174"/>
      <c r="C507" s="174"/>
      <c r="D507" s="174"/>
      <c r="E507" s="174"/>
      <c r="F507" s="174"/>
      <c r="G507" s="174"/>
      <c r="H507" s="174"/>
      <c r="I507" s="174"/>
      <c r="J507" s="175"/>
      <c r="K507" s="175"/>
      <c r="L507" s="176"/>
      <c r="M507" s="174"/>
      <c r="N507" s="177"/>
      <c r="O507" s="174"/>
      <c r="P507" s="178"/>
      <c r="Q507" s="174"/>
      <c r="R507" s="174"/>
      <c r="S507" s="174"/>
      <c r="T507" s="174"/>
      <c r="U507" s="174"/>
      <c r="V507" s="174"/>
      <c r="W507" s="174"/>
      <c r="X507" s="174"/>
    </row>
    <row r="508" customFormat="false" ht="15" hidden="false" customHeight="false" outlineLevel="0" collapsed="false">
      <c r="A508" s="174"/>
      <c r="B508" s="174"/>
      <c r="C508" s="174"/>
      <c r="D508" s="174"/>
      <c r="E508" s="174"/>
      <c r="F508" s="174"/>
      <c r="G508" s="174"/>
      <c r="H508" s="174"/>
      <c r="I508" s="174"/>
      <c r="J508" s="175"/>
      <c r="K508" s="175"/>
      <c r="L508" s="176"/>
      <c r="M508" s="174"/>
      <c r="N508" s="177"/>
      <c r="O508" s="174"/>
      <c r="P508" s="178"/>
      <c r="Q508" s="174"/>
      <c r="R508" s="174"/>
      <c r="S508" s="174"/>
      <c r="T508" s="174"/>
      <c r="U508" s="174"/>
      <c r="V508" s="174"/>
      <c r="W508" s="174"/>
      <c r="X508" s="174"/>
    </row>
    <row r="509" customFormat="false" ht="15" hidden="false" customHeight="false" outlineLevel="0" collapsed="false">
      <c r="A509" s="174"/>
      <c r="B509" s="174"/>
      <c r="C509" s="174"/>
      <c r="D509" s="174"/>
      <c r="E509" s="174"/>
      <c r="F509" s="174"/>
      <c r="G509" s="174"/>
      <c r="H509" s="174"/>
      <c r="I509" s="174"/>
      <c r="J509" s="175"/>
      <c r="K509" s="175"/>
      <c r="L509" s="176"/>
      <c r="M509" s="174"/>
      <c r="N509" s="177"/>
      <c r="O509" s="174"/>
      <c r="P509" s="178"/>
      <c r="Q509" s="174"/>
      <c r="R509" s="174"/>
      <c r="S509" s="174"/>
      <c r="T509" s="174"/>
      <c r="U509" s="174"/>
      <c r="V509" s="174"/>
      <c r="W509" s="174"/>
      <c r="X509" s="174"/>
    </row>
    <row r="510" customFormat="false" ht="15" hidden="false" customHeight="false" outlineLevel="0" collapsed="false">
      <c r="A510" s="174"/>
      <c r="B510" s="174"/>
      <c r="C510" s="174"/>
      <c r="D510" s="174"/>
      <c r="E510" s="174"/>
      <c r="F510" s="174"/>
      <c r="G510" s="174"/>
      <c r="H510" s="174"/>
      <c r="I510" s="174"/>
      <c r="J510" s="175"/>
      <c r="K510" s="175"/>
      <c r="L510" s="176"/>
      <c r="M510" s="174"/>
      <c r="N510" s="177"/>
      <c r="O510" s="174"/>
      <c r="P510" s="178"/>
      <c r="Q510" s="174"/>
      <c r="R510" s="174"/>
      <c r="S510" s="174"/>
      <c r="T510" s="174"/>
      <c r="U510" s="174"/>
      <c r="V510" s="174"/>
      <c r="W510" s="174"/>
      <c r="X510" s="174"/>
    </row>
    <row r="511" customFormat="false" ht="15" hidden="false" customHeight="false" outlineLevel="0" collapsed="false">
      <c r="A511" s="174"/>
      <c r="B511" s="174"/>
      <c r="C511" s="174"/>
      <c r="D511" s="174"/>
      <c r="E511" s="174"/>
      <c r="F511" s="174"/>
      <c r="G511" s="174"/>
      <c r="H511" s="174"/>
      <c r="I511" s="174"/>
      <c r="J511" s="175"/>
      <c r="K511" s="175"/>
      <c r="L511" s="176"/>
      <c r="M511" s="174"/>
      <c r="N511" s="177"/>
      <c r="O511" s="174"/>
      <c r="P511" s="178"/>
      <c r="Q511" s="174"/>
      <c r="R511" s="174"/>
      <c r="S511" s="174"/>
      <c r="T511" s="174"/>
      <c r="U511" s="174"/>
      <c r="V511" s="174"/>
      <c r="W511" s="174"/>
      <c r="X511" s="174"/>
    </row>
    <row r="512" customFormat="false" ht="15" hidden="false" customHeight="false" outlineLevel="0" collapsed="false">
      <c r="A512" s="174"/>
      <c r="B512" s="174"/>
      <c r="C512" s="174"/>
      <c r="D512" s="174"/>
      <c r="E512" s="174"/>
      <c r="F512" s="174"/>
      <c r="G512" s="174"/>
      <c r="H512" s="174"/>
      <c r="I512" s="174"/>
      <c r="J512" s="175"/>
      <c r="K512" s="175"/>
      <c r="L512" s="176"/>
      <c r="M512" s="174"/>
      <c r="N512" s="177"/>
      <c r="O512" s="174"/>
      <c r="P512" s="178"/>
      <c r="Q512" s="174"/>
      <c r="R512" s="174"/>
      <c r="S512" s="174"/>
      <c r="T512" s="174"/>
      <c r="U512" s="174"/>
      <c r="V512" s="174"/>
      <c r="W512" s="174"/>
      <c r="X512" s="174"/>
    </row>
    <row r="513" customFormat="false" ht="15" hidden="false" customHeight="false" outlineLevel="0" collapsed="false">
      <c r="A513" s="174"/>
      <c r="B513" s="174"/>
      <c r="C513" s="174"/>
      <c r="D513" s="174"/>
      <c r="E513" s="174"/>
      <c r="F513" s="174"/>
      <c r="G513" s="174"/>
      <c r="H513" s="174"/>
      <c r="I513" s="174"/>
      <c r="J513" s="175"/>
      <c r="K513" s="175"/>
      <c r="L513" s="176"/>
      <c r="M513" s="174"/>
      <c r="N513" s="177"/>
      <c r="O513" s="174"/>
      <c r="P513" s="178"/>
      <c r="Q513" s="174"/>
      <c r="R513" s="174"/>
      <c r="S513" s="174"/>
      <c r="T513" s="174"/>
      <c r="U513" s="174"/>
      <c r="V513" s="174"/>
      <c r="W513" s="174"/>
      <c r="X513" s="174"/>
    </row>
    <row r="514" customFormat="false" ht="15" hidden="false" customHeight="false" outlineLevel="0" collapsed="false">
      <c r="A514" s="174"/>
      <c r="B514" s="174"/>
      <c r="C514" s="174"/>
      <c r="D514" s="174"/>
      <c r="E514" s="174"/>
      <c r="F514" s="174"/>
      <c r="G514" s="174"/>
      <c r="H514" s="174"/>
      <c r="I514" s="174"/>
      <c r="J514" s="175"/>
      <c r="K514" s="175"/>
      <c r="L514" s="176"/>
      <c r="M514" s="174"/>
      <c r="N514" s="177"/>
      <c r="O514" s="174"/>
      <c r="P514" s="178"/>
      <c r="Q514" s="174"/>
      <c r="R514" s="174"/>
      <c r="S514" s="174"/>
      <c r="T514" s="174"/>
      <c r="U514" s="174"/>
      <c r="V514" s="174"/>
      <c r="W514" s="174"/>
      <c r="X514" s="174"/>
    </row>
    <row r="515" customFormat="false" ht="15" hidden="false" customHeight="false" outlineLevel="0" collapsed="false">
      <c r="A515" s="174"/>
      <c r="B515" s="174"/>
      <c r="C515" s="174"/>
      <c r="D515" s="174"/>
      <c r="E515" s="174"/>
      <c r="F515" s="174"/>
      <c r="G515" s="174"/>
      <c r="H515" s="174"/>
      <c r="I515" s="174"/>
      <c r="J515" s="175"/>
      <c r="K515" s="175"/>
      <c r="L515" s="176"/>
      <c r="M515" s="174"/>
      <c r="N515" s="177"/>
      <c r="O515" s="174"/>
      <c r="P515" s="178"/>
      <c r="Q515" s="174"/>
      <c r="R515" s="174"/>
      <c r="S515" s="174"/>
      <c r="T515" s="174"/>
      <c r="U515" s="174"/>
      <c r="V515" s="174"/>
      <c r="W515" s="174"/>
      <c r="X515" s="174"/>
    </row>
    <row r="516" customFormat="false" ht="15" hidden="false" customHeight="false" outlineLevel="0" collapsed="false">
      <c r="A516" s="174"/>
      <c r="B516" s="174"/>
      <c r="C516" s="174"/>
      <c r="D516" s="174"/>
      <c r="E516" s="174"/>
      <c r="F516" s="174"/>
      <c r="G516" s="174"/>
      <c r="H516" s="174"/>
      <c r="I516" s="174"/>
      <c r="J516" s="175"/>
      <c r="K516" s="175"/>
      <c r="L516" s="176"/>
      <c r="M516" s="174"/>
      <c r="N516" s="177"/>
      <c r="O516" s="174"/>
      <c r="P516" s="178"/>
      <c r="Q516" s="174"/>
      <c r="R516" s="174"/>
      <c r="S516" s="174"/>
      <c r="T516" s="174"/>
      <c r="U516" s="174"/>
      <c r="V516" s="174"/>
      <c r="W516" s="174"/>
      <c r="X516" s="174"/>
    </row>
    <row r="517" customFormat="false" ht="15" hidden="false" customHeight="false" outlineLevel="0" collapsed="false">
      <c r="A517" s="174"/>
      <c r="B517" s="174"/>
      <c r="C517" s="174"/>
      <c r="D517" s="174"/>
      <c r="E517" s="174"/>
      <c r="F517" s="174"/>
      <c r="G517" s="174"/>
      <c r="H517" s="174"/>
      <c r="I517" s="174"/>
      <c r="J517" s="175"/>
      <c r="K517" s="175"/>
      <c r="L517" s="176"/>
      <c r="M517" s="174"/>
      <c r="N517" s="177"/>
      <c r="O517" s="174"/>
      <c r="P517" s="178"/>
      <c r="Q517" s="174"/>
      <c r="R517" s="174"/>
      <c r="S517" s="174"/>
      <c r="T517" s="174"/>
      <c r="U517" s="174"/>
      <c r="V517" s="174"/>
      <c r="W517" s="174"/>
      <c r="X517" s="174"/>
    </row>
    <row r="518" customFormat="false" ht="15" hidden="false" customHeight="false" outlineLevel="0" collapsed="false">
      <c r="A518" s="174"/>
      <c r="B518" s="174"/>
      <c r="C518" s="174"/>
      <c r="D518" s="174"/>
      <c r="E518" s="174"/>
      <c r="F518" s="174"/>
      <c r="G518" s="174"/>
      <c r="H518" s="174"/>
      <c r="I518" s="174"/>
      <c r="J518" s="175"/>
      <c r="K518" s="175"/>
      <c r="L518" s="176"/>
      <c r="M518" s="174"/>
      <c r="N518" s="177"/>
      <c r="O518" s="174"/>
      <c r="P518" s="178"/>
      <c r="Q518" s="174"/>
      <c r="R518" s="174"/>
      <c r="S518" s="174"/>
      <c r="T518" s="174"/>
      <c r="U518" s="174"/>
      <c r="V518" s="174"/>
      <c r="W518" s="174"/>
      <c r="X518" s="174"/>
    </row>
    <row r="519" customFormat="false" ht="15" hidden="false" customHeight="false" outlineLevel="0" collapsed="false">
      <c r="A519" s="174"/>
      <c r="B519" s="174"/>
      <c r="C519" s="174"/>
      <c r="D519" s="174"/>
      <c r="E519" s="174"/>
      <c r="F519" s="174"/>
      <c r="G519" s="174"/>
      <c r="H519" s="174"/>
      <c r="I519" s="174"/>
      <c r="J519" s="175"/>
      <c r="K519" s="175"/>
      <c r="L519" s="176"/>
      <c r="M519" s="174"/>
      <c r="N519" s="177"/>
      <c r="O519" s="174"/>
      <c r="P519" s="178"/>
      <c r="Q519" s="174"/>
      <c r="R519" s="174"/>
      <c r="S519" s="174"/>
      <c r="T519" s="174"/>
      <c r="U519" s="174"/>
      <c r="V519" s="174"/>
      <c r="W519" s="174"/>
      <c r="X519" s="174"/>
    </row>
    <row r="520" customFormat="false" ht="15" hidden="false" customHeight="false" outlineLevel="0" collapsed="false">
      <c r="A520" s="174"/>
      <c r="B520" s="174"/>
      <c r="C520" s="174"/>
      <c r="D520" s="174"/>
      <c r="E520" s="174"/>
      <c r="F520" s="174"/>
      <c r="G520" s="174"/>
      <c r="H520" s="174"/>
      <c r="I520" s="174"/>
      <c r="J520" s="175"/>
      <c r="K520" s="175"/>
      <c r="L520" s="176"/>
      <c r="M520" s="174"/>
      <c r="N520" s="177"/>
      <c r="O520" s="174"/>
      <c r="P520" s="178"/>
      <c r="Q520" s="174"/>
      <c r="R520" s="174"/>
      <c r="S520" s="174"/>
      <c r="T520" s="174"/>
      <c r="U520" s="174"/>
      <c r="V520" s="174"/>
      <c r="W520" s="174"/>
      <c r="X520" s="174"/>
    </row>
    <row r="521" customFormat="false" ht="15" hidden="false" customHeight="false" outlineLevel="0" collapsed="false">
      <c r="A521" s="174"/>
      <c r="B521" s="174"/>
      <c r="C521" s="174"/>
      <c r="D521" s="174"/>
      <c r="E521" s="174"/>
      <c r="F521" s="174"/>
      <c r="G521" s="174"/>
      <c r="H521" s="174"/>
      <c r="I521" s="174"/>
      <c r="J521" s="175"/>
      <c r="K521" s="175"/>
      <c r="L521" s="176"/>
      <c r="M521" s="174"/>
      <c r="N521" s="177"/>
      <c r="O521" s="174"/>
      <c r="P521" s="178"/>
      <c r="Q521" s="174"/>
      <c r="R521" s="174"/>
      <c r="S521" s="174"/>
      <c r="T521" s="174"/>
      <c r="U521" s="174"/>
      <c r="V521" s="174"/>
      <c r="W521" s="174"/>
      <c r="X521" s="174"/>
    </row>
    <row r="522" customFormat="false" ht="15" hidden="false" customHeight="false" outlineLevel="0" collapsed="false">
      <c r="A522" s="174"/>
      <c r="B522" s="174"/>
      <c r="C522" s="174"/>
      <c r="D522" s="174"/>
      <c r="E522" s="174"/>
      <c r="F522" s="174"/>
      <c r="G522" s="174"/>
      <c r="H522" s="174"/>
      <c r="I522" s="174"/>
      <c r="J522" s="175"/>
      <c r="K522" s="175"/>
      <c r="L522" s="176"/>
      <c r="M522" s="174"/>
      <c r="N522" s="177"/>
      <c r="O522" s="174"/>
      <c r="P522" s="178"/>
      <c r="Q522" s="174"/>
      <c r="R522" s="174"/>
      <c r="S522" s="174"/>
      <c r="T522" s="174"/>
      <c r="U522" s="174"/>
      <c r="V522" s="174"/>
      <c r="W522" s="174"/>
      <c r="X522" s="174"/>
    </row>
    <row r="523" customFormat="false" ht="15" hidden="false" customHeight="false" outlineLevel="0" collapsed="false">
      <c r="A523" s="174"/>
      <c r="B523" s="174"/>
      <c r="C523" s="174"/>
      <c r="D523" s="174"/>
      <c r="E523" s="174"/>
      <c r="F523" s="174"/>
      <c r="G523" s="174"/>
      <c r="H523" s="174"/>
      <c r="I523" s="174"/>
      <c r="J523" s="175"/>
      <c r="K523" s="175"/>
      <c r="L523" s="176"/>
      <c r="M523" s="174"/>
      <c r="N523" s="177"/>
      <c r="O523" s="174"/>
      <c r="P523" s="178"/>
      <c r="Q523" s="174"/>
      <c r="R523" s="174"/>
      <c r="S523" s="174"/>
      <c r="T523" s="174"/>
      <c r="U523" s="174"/>
      <c r="V523" s="174"/>
      <c r="W523" s="174"/>
      <c r="X523" s="174"/>
    </row>
    <row r="524" customFormat="false" ht="15" hidden="false" customHeight="false" outlineLevel="0" collapsed="false">
      <c r="A524" s="174"/>
      <c r="B524" s="174"/>
      <c r="C524" s="174"/>
      <c r="D524" s="174"/>
      <c r="E524" s="174"/>
      <c r="F524" s="174"/>
      <c r="G524" s="174"/>
      <c r="H524" s="174"/>
      <c r="I524" s="174"/>
      <c r="J524" s="175"/>
      <c r="K524" s="175"/>
      <c r="L524" s="176"/>
      <c r="M524" s="174"/>
      <c r="N524" s="177"/>
      <c r="O524" s="174"/>
      <c r="P524" s="178"/>
      <c r="Q524" s="174"/>
      <c r="R524" s="174"/>
      <c r="S524" s="174"/>
      <c r="T524" s="174"/>
      <c r="U524" s="174"/>
      <c r="V524" s="174"/>
      <c r="W524" s="174"/>
      <c r="X524" s="174"/>
    </row>
    <row r="525" customFormat="false" ht="15" hidden="false" customHeight="false" outlineLevel="0" collapsed="false">
      <c r="A525" s="174"/>
      <c r="B525" s="174"/>
      <c r="C525" s="174"/>
      <c r="D525" s="174"/>
      <c r="E525" s="174"/>
      <c r="F525" s="174"/>
      <c r="G525" s="174"/>
      <c r="H525" s="174"/>
      <c r="I525" s="174"/>
      <c r="J525" s="175"/>
      <c r="K525" s="175"/>
      <c r="L525" s="176"/>
      <c r="M525" s="174"/>
      <c r="N525" s="177"/>
      <c r="O525" s="174"/>
      <c r="P525" s="178"/>
      <c r="Q525" s="174"/>
      <c r="R525" s="174"/>
      <c r="S525" s="174"/>
      <c r="T525" s="174"/>
      <c r="U525" s="174"/>
      <c r="V525" s="174"/>
      <c r="W525" s="174"/>
      <c r="X525" s="174"/>
    </row>
    <row r="526" customFormat="false" ht="15" hidden="false" customHeight="false" outlineLevel="0" collapsed="false">
      <c r="A526" s="174"/>
      <c r="B526" s="174"/>
      <c r="C526" s="174"/>
      <c r="D526" s="174"/>
      <c r="E526" s="174"/>
      <c r="F526" s="174"/>
      <c r="G526" s="174"/>
      <c r="H526" s="174"/>
      <c r="I526" s="174"/>
      <c r="J526" s="175"/>
      <c r="K526" s="175"/>
      <c r="L526" s="176"/>
      <c r="M526" s="174"/>
      <c r="N526" s="177"/>
      <c r="O526" s="174"/>
      <c r="P526" s="178"/>
      <c r="Q526" s="174"/>
      <c r="R526" s="174"/>
      <c r="S526" s="174"/>
      <c r="T526" s="174"/>
      <c r="U526" s="174"/>
      <c r="V526" s="174"/>
      <c r="W526" s="174"/>
      <c r="X526" s="174"/>
    </row>
    <row r="527" customFormat="false" ht="15" hidden="false" customHeight="false" outlineLevel="0" collapsed="false">
      <c r="A527" s="174"/>
      <c r="B527" s="174"/>
      <c r="C527" s="174"/>
      <c r="D527" s="174"/>
      <c r="E527" s="174"/>
      <c r="F527" s="174"/>
      <c r="G527" s="174"/>
      <c r="H527" s="174"/>
      <c r="I527" s="174"/>
      <c r="J527" s="175"/>
      <c r="K527" s="175"/>
      <c r="L527" s="176"/>
      <c r="M527" s="174"/>
      <c r="N527" s="177"/>
      <c r="O527" s="174"/>
      <c r="P527" s="178"/>
      <c r="Q527" s="174"/>
      <c r="R527" s="174"/>
      <c r="S527" s="174"/>
      <c r="T527" s="174"/>
      <c r="U527" s="174"/>
      <c r="V527" s="174"/>
      <c r="W527" s="174"/>
      <c r="X527" s="174"/>
    </row>
    <row r="528" customFormat="false" ht="15" hidden="false" customHeight="false" outlineLevel="0" collapsed="false">
      <c r="A528" s="174"/>
      <c r="B528" s="174"/>
      <c r="C528" s="174"/>
      <c r="D528" s="174"/>
      <c r="E528" s="174"/>
      <c r="F528" s="174"/>
      <c r="G528" s="174"/>
      <c r="H528" s="174"/>
      <c r="I528" s="174"/>
      <c r="J528" s="175"/>
      <c r="K528" s="175"/>
      <c r="L528" s="176"/>
      <c r="M528" s="174"/>
      <c r="N528" s="177"/>
      <c r="O528" s="174"/>
      <c r="P528" s="178"/>
      <c r="Q528" s="174"/>
      <c r="R528" s="174"/>
      <c r="S528" s="174"/>
      <c r="T528" s="174"/>
      <c r="U528" s="174"/>
      <c r="V528" s="174"/>
      <c r="W528" s="174"/>
      <c r="X528" s="174"/>
    </row>
    <row r="529" customFormat="false" ht="15" hidden="false" customHeight="false" outlineLevel="0" collapsed="false">
      <c r="A529" s="174"/>
      <c r="B529" s="174"/>
      <c r="C529" s="174"/>
      <c r="D529" s="174"/>
      <c r="E529" s="174"/>
      <c r="F529" s="174"/>
      <c r="G529" s="174"/>
      <c r="H529" s="174"/>
      <c r="I529" s="174"/>
      <c r="J529" s="175"/>
      <c r="K529" s="175"/>
      <c r="L529" s="176"/>
      <c r="M529" s="174"/>
      <c r="N529" s="177"/>
      <c r="O529" s="174"/>
      <c r="P529" s="178"/>
      <c r="Q529" s="174"/>
      <c r="R529" s="174"/>
      <c r="S529" s="174"/>
      <c r="T529" s="174"/>
      <c r="U529" s="174"/>
      <c r="V529" s="174"/>
      <c r="W529" s="174"/>
      <c r="X529" s="174"/>
    </row>
    <row r="530" customFormat="false" ht="15" hidden="false" customHeight="false" outlineLevel="0" collapsed="false">
      <c r="A530" s="174"/>
      <c r="B530" s="174"/>
      <c r="C530" s="174"/>
      <c r="D530" s="174"/>
      <c r="E530" s="174"/>
      <c r="F530" s="174"/>
      <c r="G530" s="174"/>
      <c r="H530" s="174"/>
      <c r="I530" s="174"/>
      <c r="J530" s="175"/>
      <c r="K530" s="175"/>
      <c r="L530" s="176"/>
      <c r="M530" s="174"/>
      <c r="N530" s="177"/>
      <c r="O530" s="174"/>
      <c r="P530" s="178"/>
      <c r="Q530" s="174"/>
      <c r="R530" s="174"/>
      <c r="S530" s="174"/>
      <c r="T530" s="174"/>
      <c r="U530" s="174"/>
      <c r="V530" s="174"/>
      <c r="W530" s="174"/>
      <c r="X530" s="174"/>
    </row>
    <row r="531" customFormat="false" ht="15" hidden="false" customHeight="false" outlineLevel="0" collapsed="false">
      <c r="A531" s="174"/>
      <c r="B531" s="174"/>
      <c r="C531" s="174"/>
      <c r="D531" s="174"/>
      <c r="E531" s="174"/>
      <c r="F531" s="174"/>
      <c r="G531" s="174"/>
      <c r="H531" s="174"/>
      <c r="I531" s="174"/>
      <c r="J531" s="175"/>
      <c r="K531" s="175"/>
      <c r="L531" s="176"/>
      <c r="M531" s="174"/>
      <c r="N531" s="177"/>
      <c r="O531" s="174"/>
      <c r="P531" s="178"/>
      <c r="Q531" s="174"/>
      <c r="R531" s="174"/>
      <c r="S531" s="174"/>
      <c r="T531" s="174"/>
      <c r="U531" s="174"/>
      <c r="V531" s="174"/>
      <c r="W531" s="174"/>
      <c r="X531" s="174"/>
    </row>
    <row r="532" customFormat="false" ht="15" hidden="false" customHeight="false" outlineLevel="0" collapsed="false">
      <c r="A532" s="174"/>
      <c r="B532" s="174"/>
      <c r="C532" s="174"/>
      <c r="D532" s="174"/>
      <c r="E532" s="174"/>
      <c r="F532" s="174"/>
      <c r="G532" s="174"/>
      <c r="H532" s="174"/>
      <c r="I532" s="174"/>
      <c r="J532" s="175"/>
      <c r="K532" s="175"/>
      <c r="L532" s="176"/>
      <c r="M532" s="174"/>
      <c r="N532" s="177"/>
      <c r="O532" s="174"/>
      <c r="P532" s="178"/>
      <c r="Q532" s="174"/>
      <c r="R532" s="174"/>
      <c r="S532" s="174"/>
      <c r="T532" s="174"/>
      <c r="U532" s="174"/>
      <c r="V532" s="174"/>
      <c r="W532" s="174"/>
      <c r="X532" s="174"/>
    </row>
    <row r="533" customFormat="false" ht="15" hidden="false" customHeight="false" outlineLevel="0" collapsed="false">
      <c r="A533" s="174"/>
      <c r="B533" s="174"/>
      <c r="C533" s="174"/>
      <c r="D533" s="174"/>
      <c r="E533" s="174"/>
      <c r="F533" s="174"/>
      <c r="G533" s="174"/>
      <c r="H533" s="174"/>
      <c r="I533" s="174"/>
      <c r="J533" s="175"/>
      <c r="K533" s="175"/>
      <c r="L533" s="176"/>
      <c r="M533" s="174"/>
      <c r="N533" s="177"/>
      <c r="O533" s="174"/>
      <c r="P533" s="178"/>
      <c r="Q533" s="174"/>
      <c r="R533" s="174"/>
      <c r="S533" s="174"/>
      <c r="T533" s="174"/>
      <c r="U533" s="174"/>
      <c r="V533" s="174"/>
      <c r="W533" s="174"/>
      <c r="X533" s="174"/>
    </row>
    <row r="534" customFormat="false" ht="15" hidden="false" customHeight="false" outlineLevel="0" collapsed="false">
      <c r="A534" s="174"/>
      <c r="B534" s="174"/>
      <c r="C534" s="174"/>
      <c r="D534" s="174"/>
      <c r="E534" s="174"/>
      <c r="F534" s="174"/>
      <c r="G534" s="174"/>
      <c r="H534" s="174"/>
      <c r="I534" s="174"/>
      <c r="J534" s="175"/>
      <c r="K534" s="175"/>
      <c r="L534" s="176"/>
      <c r="M534" s="174"/>
      <c r="N534" s="177"/>
      <c r="O534" s="174"/>
      <c r="P534" s="178"/>
      <c r="Q534" s="174"/>
      <c r="R534" s="174"/>
      <c r="S534" s="174"/>
      <c r="T534" s="174"/>
      <c r="U534" s="174"/>
      <c r="V534" s="174"/>
      <c r="W534" s="174"/>
      <c r="X534" s="174"/>
    </row>
    <row r="535" customFormat="false" ht="15" hidden="false" customHeight="false" outlineLevel="0" collapsed="false">
      <c r="A535" s="174"/>
      <c r="B535" s="174"/>
      <c r="C535" s="174"/>
      <c r="D535" s="174"/>
      <c r="E535" s="174"/>
      <c r="F535" s="174"/>
      <c r="G535" s="174"/>
      <c r="H535" s="174"/>
      <c r="I535" s="174"/>
      <c r="J535" s="175"/>
      <c r="K535" s="175"/>
      <c r="L535" s="176"/>
      <c r="M535" s="174"/>
      <c r="N535" s="177"/>
      <c r="O535" s="174"/>
      <c r="P535" s="178"/>
      <c r="Q535" s="174"/>
      <c r="R535" s="174"/>
      <c r="S535" s="174"/>
      <c r="T535" s="174"/>
      <c r="U535" s="174"/>
      <c r="V535" s="174"/>
      <c r="W535" s="174"/>
      <c r="X535" s="174"/>
    </row>
    <row r="536" customFormat="false" ht="15" hidden="false" customHeight="false" outlineLevel="0" collapsed="false">
      <c r="A536" s="174"/>
      <c r="B536" s="174"/>
      <c r="C536" s="174"/>
      <c r="D536" s="174"/>
      <c r="E536" s="174"/>
      <c r="F536" s="174"/>
      <c r="G536" s="174"/>
      <c r="H536" s="174"/>
      <c r="I536" s="174"/>
      <c r="J536" s="175"/>
      <c r="K536" s="175"/>
      <c r="L536" s="176"/>
      <c r="M536" s="174"/>
      <c r="N536" s="177"/>
      <c r="O536" s="174"/>
      <c r="P536" s="178"/>
      <c r="Q536" s="174"/>
      <c r="R536" s="174"/>
      <c r="S536" s="174"/>
      <c r="T536" s="174"/>
      <c r="U536" s="174"/>
      <c r="V536" s="174"/>
      <c r="W536" s="174"/>
      <c r="X536" s="174"/>
    </row>
    <row r="537" customFormat="false" ht="15" hidden="false" customHeight="false" outlineLevel="0" collapsed="false">
      <c r="A537" s="174"/>
      <c r="B537" s="174"/>
      <c r="C537" s="174"/>
      <c r="D537" s="174"/>
      <c r="E537" s="174"/>
      <c r="F537" s="174"/>
      <c r="G537" s="174"/>
      <c r="H537" s="174"/>
      <c r="I537" s="174"/>
      <c r="J537" s="175"/>
      <c r="K537" s="175"/>
      <c r="L537" s="176"/>
      <c r="M537" s="174"/>
      <c r="N537" s="177"/>
      <c r="O537" s="174"/>
      <c r="P537" s="178"/>
      <c r="Q537" s="174"/>
      <c r="R537" s="174"/>
      <c r="S537" s="174"/>
      <c r="T537" s="174"/>
      <c r="U537" s="174"/>
      <c r="V537" s="174"/>
      <c r="W537" s="174"/>
      <c r="X537" s="174"/>
    </row>
    <row r="538" customFormat="false" ht="15" hidden="false" customHeight="false" outlineLevel="0" collapsed="false">
      <c r="A538" s="174"/>
      <c r="B538" s="174"/>
      <c r="C538" s="174"/>
      <c r="D538" s="174"/>
      <c r="E538" s="174"/>
      <c r="F538" s="174"/>
      <c r="G538" s="174"/>
      <c r="H538" s="174"/>
      <c r="I538" s="174"/>
      <c r="J538" s="175"/>
      <c r="K538" s="175"/>
      <c r="L538" s="176"/>
      <c r="M538" s="174"/>
      <c r="N538" s="177"/>
      <c r="O538" s="174"/>
      <c r="P538" s="178"/>
      <c r="Q538" s="174"/>
      <c r="R538" s="174"/>
      <c r="S538" s="174"/>
      <c r="T538" s="174"/>
      <c r="U538" s="174"/>
      <c r="V538" s="174"/>
      <c r="W538" s="174"/>
      <c r="X538" s="174"/>
    </row>
    <row r="539" customFormat="false" ht="15" hidden="false" customHeight="false" outlineLevel="0" collapsed="false">
      <c r="A539" s="174"/>
      <c r="B539" s="174"/>
      <c r="C539" s="174"/>
      <c r="D539" s="174"/>
      <c r="E539" s="174"/>
      <c r="F539" s="174"/>
      <c r="G539" s="174"/>
      <c r="H539" s="174"/>
      <c r="I539" s="174"/>
      <c r="J539" s="175"/>
      <c r="K539" s="175"/>
      <c r="L539" s="176"/>
      <c r="M539" s="174"/>
      <c r="N539" s="177"/>
      <c r="O539" s="174"/>
      <c r="P539" s="178"/>
      <c r="Q539" s="174"/>
      <c r="R539" s="174"/>
      <c r="S539" s="174"/>
      <c r="T539" s="174"/>
      <c r="U539" s="174"/>
      <c r="V539" s="174"/>
      <c r="W539" s="174"/>
      <c r="X539" s="174"/>
    </row>
    <row r="540" customFormat="false" ht="15" hidden="false" customHeight="false" outlineLevel="0" collapsed="false">
      <c r="A540" s="174"/>
      <c r="B540" s="174"/>
      <c r="C540" s="174"/>
      <c r="D540" s="174"/>
      <c r="E540" s="174"/>
      <c r="F540" s="174"/>
      <c r="G540" s="174"/>
      <c r="H540" s="174"/>
      <c r="I540" s="174"/>
      <c r="J540" s="175"/>
      <c r="K540" s="175"/>
      <c r="L540" s="176"/>
      <c r="M540" s="174"/>
      <c r="N540" s="177"/>
      <c r="O540" s="174"/>
      <c r="P540" s="178"/>
      <c r="Q540" s="174"/>
      <c r="R540" s="174"/>
      <c r="S540" s="174"/>
      <c r="T540" s="174"/>
      <c r="U540" s="174"/>
      <c r="V540" s="174"/>
      <c r="W540" s="174"/>
      <c r="X540" s="174"/>
    </row>
    <row r="541" customFormat="false" ht="15" hidden="false" customHeight="false" outlineLevel="0" collapsed="false">
      <c r="A541" s="174"/>
      <c r="B541" s="174"/>
      <c r="C541" s="174"/>
      <c r="D541" s="174"/>
      <c r="E541" s="174"/>
      <c r="F541" s="174"/>
      <c r="G541" s="174"/>
      <c r="H541" s="174"/>
      <c r="I541" s="174"/>
      <c r="J541" s="175"/>
      <c r="K541" s="175"/>
      <c r="L541" s="176"/>
      <c r="M541" s="174"/>
      <c r="N541" s="177"/>
      <c r="O541" s="174"/>
      <c r="P541" s="178"/>
      <c r="Q541" s="174"/>
      <c r="R541" s="174"/>
      <c r="S541" s="174"/>
      <c r="T541" s="174"/>
      <c r="U541" s="174"/>
      <c r="V541" s="174"/>
      <c r="W541" s="174"/>
      <c r="X541" s="174"/>
    </row>
    <row r="542" customFormat="false" ht="15" hidden="false" customHeight="false" outlineLevel="0" collapsed="false">
      <c r="A542" s="174"/>
      <c r="B542" s="174"/>
      <c r="C542" s="174"/>
      <c r="D542" s="174"/>
      <c r="E542" s="174"/>
      <c r="F542" s="174"/>
      <c r="G542" s="174"/>
      <c r="H542" s="174"/>
      <c r="I542" s="174"/>
      <c r="J542" s="175"/>
      <c r="K542" s="175"/>
      <c r="L542" s="176"/>
      <c r="M542" s="174"/>
      <c r="N542" s="177"/>
      <c r="O542" s="174"/>
      <c r="P542" s="178"/>
      <c r="Q542" s="174"/>
      <c r="R542" s="174"/>
      <c r="S542" s="174"/>
      <c r="T542" s="174"/>
      <c r="U542" s="174"/>
      <c r="V542" s="174"/>
      <c r="W542" s="174"/>
      <c r="X542" s="174"/>
    </row>
    <row r="543" customFormat="false" ht="15" hidden="false" customHeight="false" outlineLevel="0" collapsed="false">
      <c r="A543" s="174"/>
      <c r="B543" s="174"/>
      <c r="C543" s="174"/>
      <c r="D543" s="174"/>
      <c r="E543" s="174"/>
      <c r="F543" s="174"/>
      <c r="G543" s="174"/>
      <c r="H543" s="174"/>
      <c r="I543" s="174"/>
      <c r="J543" s="175"/>
      <c r="K543" s="175"/>
      <c r="L543" s="176"/>
      <c r="M543" s="174"/>
      <c r="N543" s="177"/>
      <c r="O543" s="174"/>
      <c r="P543" s="178"/>
      <c r="Q543" s="174"/>
      <c r="R543" s="174"/>
      <c r="S543" s="174"/>
      <c r="T543" s="174"/>
      <c r="U543" s="174"/>
      <c r="V543" s="174"/>
      <c r="W543" s="174"/>
      <c r="X543" s="174"/>
    </row>
    <row r="544" customFormat="false" ht="15" hidden="false" customHeight="false" outlineLevel="0" collapsed="false">
      <c r="A544" s="174"/>
      <c r="B544" s="174"/>
      <c r="C544" s="174"/>
      <c r="D544" s="174"/>
      <c r="E544" s="174"/>
      <c r="F544" s="174"/>
      <c r="G544" s="174"/>
      <c r="H544" s="174"/>
      <c r="I544" s="174"/>
      <c r="J544" s="175"/>
      <c r="K544" s="175"/>
      <c r="L544" s="176"/>
      <c r="M544" s="174"/>
      <c r="N544" s="177"/>
      <c r="O544" s="174"/>
      <c r="P544" s="178"/>
      <c r="Q544" s="174"/>
      <c r="R544" s="174"/>
      <c r="S544" s="174"/>
      <c r="T544" s="174"/>
      <c r="U544" s="174"/>
      <c r="V544" s="174"/>
      <c r="W544" s="174"/>
      <c r="X544" s="174"/>
    </row>
    <row r="545" customFormat="false" ht="15" hidden="false" customHeight="false" outlineLevel="0" collapsed="false">
      <c r="A545" s="174"/>
      <c r="B545" s="174"/>
      <c r="C545" s="174"/>
      <c r="D545" s="174"/>
      <c r="E545" s="174"/>
      <c r="F545" s="174"/>
      <c r="G545" s="174"/>
      <c r="H545" s="174"/>
      <c r="I545" s="174"/>
      <c r="J545" s="175"/>
      <c r="K545" s="175"/>
      <c r="L545" s="176"/>
      <c r="M545" s="174"/>
      <c r="N545" s="177"/>
      <c r="O545" s="174"/>
      <c r="P545" s="178"/>
      <c r="Q545" s="174"/>
      <c r="R545" s="174"/>
      <c r="S545" s="174"/>
      <c r="T545" s="174"/>
      <c r="U545" s="174"/>
      <c r="V545" s="174"/>
      <c r="W545" s="174"/>
      <c r="X545" s="174"/>
    </row>
    <row r="546" customFormat="false" ht="15" hidden="false" customHeight="false" outlineLevel="0" collapsed="false">
      <c r="A546" s="174"/>
      <c r="B546" s="174"/>
      <c r="C546" s="174"/>
      <c r="D546" s="174"/>
      <c r="E546" s="174"/>
      <c r="F546" s="174"/>
      <c r="G546" s="174"/>
      <c r="H546" s="174"/>
      <c r="I546" s="174"/>
      <c r="J546" s="175"/>
      <c r="K546" s="175"/>
      <c r="L546" s="176"/>
      <c r="M546" s="174"/>
      <c r="N546" s="177"/>
      <c r="O546" s="174"/>
      <c r="P546" s="178"/>
      <c r="Q546" s="174"/>
      <c r="R546" s="174"/>
      <c r="S546" s="174"/>
      <c r="T546" s="174"/>
      <c r="U546" s="174"/>
      <c r="V546" s="174"/>
      <c r="W546" s="174"/>
      <c r="X546" s="174"/>
    </row>
    <row r="547" customFormat="false" ht="15" hidden="false" customHeight="false" outlineLevel="0" collapsed="false">
      <c r="A547" s="174"/>
      <c r="B547" s="174"/>
      <c r="C547" s="174"/>
      <c r="D547" s="174"/>
      <c r="E547" s="174"/>
      <c r="F547" s="174"/>
      <c r="G547" s="174"/>
      <c r="H547" s="174"/>
      <c r="I547" s="174"/>
      <c r="J547" s="175"/>
      <c r="K547" s="175"/>
      <c r="L547" s="176"/>
      <c r="M547" s="174"/>
      <c r="N547" s="177"/>
      <c r="O547" s="174"/>
      <c r="P547" s="178"/>
      <c r="Q547" s="174"/>
      <c r="R547" s="174"/>
      <c r="S547" s="174"/>
      <c r="T547" s="174"/>
      <c r="U547" s="174"/>
      <c r="V547" s="174"/>
      <c r="W547" s="174"/>
      <c r="X547" s="174"/>
    </row>
    <row r="548" customFormat="false" ht="15" hidden="false" customHeight="false" outlineLevel="0" collapsed="false">
      <c r="A548" s="174"/>
      <c r="B548" s="174"/>
      <c r="C548" s="174"/>
      <c r="D548" s="174"/>
      <c r="E548" s="174"/>
      <c r="F548" s="174"/>
      <c r="G548" s="174"/>
      <c r="H548" s="174"/>
      <c r="I548" s="174"/>
      <c r="J548" s="175"/>
      <c r="K548" s="175"/>
      <c r="L548" s="176"/>
      <c r="M548" s="174"/>
      <c r="N548" s="177"/>
      <c r="O548" s="174"/>
      <c r="P548" s="178"/>
      <c r="Q548" s="174"/>
      <c r="R548" s="174"/>
      <c r="S548" s="174"/>
      <c r="T548" s="174"/>
      <c r="U548" s="174"/>
      <c r="V548" s="174"/>
      <c r="W548" s="174"/>
      <c r="X548" s="174"/>
    </row>
    <row r="549" customFormat="false" ht="15" hidden="false" customHeight="false" outlineLevel="0" collapsed="false">
      <c r="A549" s="174"/>
      <c r="B549" s="174"/>
      <c r="C549" s="174"/>
      <c r="D549" s="174"/>
      <c r="E549" s="174"/>
      <c r="F549" s="174"/>
      <c r="G549" s="174"/>
      <c r="H549" s="174"/>
      <c r="I549" s="174"/>
      <c r="J549" s="175"/>
      <c r="K549" s="175"/>
      <c r="L549" s="176"/>
      <c r="M549" s="174"/>
      <c r="N549" s="177"/>
      <c r="O549" s="174"/>
      <c r="P549" s="178"/>
      <c r="Q549" s="174"/>
      <c r="R549" s="174"/>
      <c r="S549" s="174"/>
      <c r="T549" s="174"/>
      <c r="U549" s="174"/>
      <c r="V549" s="174"/>
      <c r="W549" s="174"/>
      <c r="X549" s="174"/>
    </row>
    <row r="550" customFormat="false" ht="15" hidden="false" customHeight="false" outlineLevel="0" collapsed="false">
      <c r="A550" s="174"/>
      <c r="B550" s="174"/>
      <c r="C550" s="174"/>
      <c r="D550" s="174"/>
      <c r="E550" s="174"/>
      <c r="F550" s="174"/>
      <c r="G550" s="174"/>
      <c r="H550" s="174"/>
      <c r="I550" s="174"/>
      <c r="J550" s="175"/>
      <c r="K550" s="175"/>
      <c r="L550" s="176"/>
      <c r="M550" s="174"/>
      <c r="N550" s="177"/>
      <c r="O550" s="174"/>
      <c r="P550" s="178"/>
      <c r="Q550" s="174"/>
      <c r="R550" s="174"/>
      <c r="S550" s="174"/>
      <c r="T550" s="174"/>
      <c r="U550" s="174"/>
      <c r="V550" s="174"/>
      <c r="W550" s="174"/>
      <c r="X550" s="174"/>
    </row>
    <row r="551" customFormat="false" ht="15" hidden="false" customHeight="false" outlineLevel="0" collapsed="false">
      <c r="A551" s="174"/>
      <c r="B551" s="174"/>
      <c r="C551" s="174"/>
      <c r="D551" s="174"/>
      <c r="E551" s="174"/>
      <c r="F551" s="174"/>
      <c r="G551" s="174"/>
      <c r="H551" s="174"/>
      <c r="I551" s="174"/>
      <c r="J551" s="175"/>
      <c r="K551" s="175"/>
      <c r="L551" s="176"/>
      <c r="M551" s="174"/>
      <c r="N551" s="177"/>
      <c r="O551" s="174"/>
      <c r="P551" s="178"/>
      <c r="Q551" s="174"/>
      <c r="R551" s="174"/>
      <c r="S551" s="174"/>
      <c r="T551" s="174"/>
      <c r="U551" s="174"/>
      <c r="V551" s="174"/>
      <c r="W551" s="174"/>
      <c r="X551" s="174"/>
    </row>
    <row r="552" customFormat="false" ht="15" hidden="false" customHeight="false" outlineLevel="0" collapsed="false">
      <c r="A552" s="174"/>
      <c r="B552" s="174"/>
      <c r="C552" s="174"/>
      <c r="D552" s="174"/>
      <c r="E552" s="174"/>
      <c r="F552" s="174"/>
      <c r="G552" s="174"/>
      <c r="H552" s="174"/>
      <c r="I552" s="174"/>
      <c r="J552" s="175"/>
      <c r="K552" s="175"/>
      <c r="L552" s="176"/>
      <c r="M552" s="174"/>
      <c r="N552" s="177"/>
      <c r="O552" s="174"/>
      <c r="P552" s="178"/>
      <c r="Q552" s="174"/>
      <c r="R552" s="174"/>
      <c r="S552" s="174"/>
      <c r="T552" s="174"/>
      <c r="U552" s="174"/>
      <c r="V552" s="174"/>
      <c r="W552" s="174"/>
      <c r="X552" s="174"/>
    </row>
    <row r="553" customFormat="false" ht="15" hidden="false" customHeight="false" outlineLevel="0" collapsed="false">
      <c r="A553" s="174"/>
      <c r="B553" s="174"/>
      <c r="C553" s="174"/>
      <c r="D553" s="174"/>
      <c r="E553" s="174"/>
      <c r="F553" s="174"/>
      <c r="G553" s="174"/>
      <c r="H553" s="174"/>
      <c r="I553" s="174"/>
      <c r="J553" s="175"/>
      <c r="K553" s="175"/>
      <c r="L553" s="176"/>
      <c r="M553" s="174"/>
      <c r="N553" s="177"/>
      <c r="O553" s="174"/>
      <c r="P553" s="178"/>
      <c r="Q553" s="174"/>
      <c r="R553" s="174"/>
      <c r="S553" s="174"/>
      <c r="T553" s="174"/>
      <c r="U553" s="174"/>
      <c r="V553" s="174"/>
      <c r="W553" s="174"/>
      <c r="X553" s="174"/>
    </row>
    <row r="554" customFormat="false" ht="15" hidden="false" customHeight="false" outlineLevel="0" collapsed="false">
      <c r="A554" s="174"/>
      <c r="B554" s="174"/>
      <c r="C554" s="174"/>
      <c r="D554" s="174"/>
      <c r="E554" s="174"/>
      <c r="F554" s="174"/>
      <c r="G554" s="174"/>
      <c r="H554" s="174"/>
      <c r="I554" s="174"/>
      <c r="J554" s="175"/>
      <c r="K554" s="175"/>
      <c r="L554" s="176"/>
      <c r="M554" s="174"/>
      <c r="N554" s="177"/>
      <c r="O554" s="174"/>
      <c r="P554" s="178"/>
      <c r="Q554" s="174"/>
      <c r="R554" s="174"/>
      <c r="S554" s="174"/>
      <c r="T554" s="174"/>
      <c r="U554" s="174"/>
      <c r="V554" s="174"/>
      <c r="W554" s="174"/>
      <c r="X554" s="174"/>
    </row>
    <row r="555" customFormat="false" ht="15" hidden="false" customHeight="false" outlineLevel="0" collapsed="false">
      <c r="A555" s="174"/>
      <c r="B555" s="174"/>
      <c r="C555" s="174"/>
      <c r="D555" s="174"/>
      <c r="E555" s="174"/>
      <c r="F555" s="174"/>
      <c r="G555" s="174"/>
      <c r="H555" s="174"/>
      <c r="I555" s="174"/>
      <c r="J555" s="175"/>
      <c r="K555" s="175"/>
      <c r="L555" s="176"/>
      <c r="M555" s="174"/>
      <c r="N555" s="177"/>
      <c r="O555" s="174"/>
      <c r="P555" s="178"/>
      <c r="Q555" s="174"/>
      <c r="R555" s="174"/>
      <c r="S555" s="174"/>
      <c r="T555" s="174"/>
      <c r="U555" s="174"/>
      <c r="V555" s="174"/>
      <c r="W555" s="174"/>
      <c r="X555" s="174"/>
    </row>
    <row r="556" customFormat="false" ht="15" hidden="false" customHeight="false" outlineLevel="0" collapsed="false">
      <c r="A556" s="174"/>
      <c r="B556" s="174"/>
      <c r="C556" s="174"/>
      <c r="D556" s="174"/>
      <c r="E556" s="174"/>
      <c r="F556" s="174"/>
      <c r="G556" s="174"/>
      <c r="H556" s="174"/>
      <c r="I556" s="174"/>
      <c r="J556" s="175"/>
      <c r="K556" s="175"/>
      <c r="L556" s="176"/>
      <c r="M556" s="174"/>
      <c r="N556" s="177"/>
      <c r="O556" s="174"/>
      <c r="P556" s="178"/>
      <c r="Q556" s="174"/>
      <c r="R556" s="174"/>
      <c r="S556" s="174"/>
      <c r="T556" s="174"/>
      <c r="U556" s="174"/>
      <c r="V556" s="174"/>
      <c r="W556" s="174"/>
      <c r="X556" s="174"/>
    </row>
    <row r="557" customFormat="false" ht="15" hidden="false" customHeight="false" outlineLevel="0" collapsed="false">
      <c r="A557" s="174"/>
      <c r="B557" s="174"/>
      <c r="C557" s="174"/>
      <c r="D557" s="174"/>
      <c r="E557" s="174"/>
      <c r="F557" s="174"/>
      <c r="G557" s="174"/>
      <c r="H557" s="174"/>
      <c r="I557" s="174"/>
      <c r="J557" s="175"/>
      <c r="K557" s="175"/>
      <c r="L557" s="176"/>
      <c r="M557" s="174"/>
      <c r="N557" s="177"/>
      <c r="O557" s="174"/>
      <c r="P557" s="178"/>
      <c r="Q557" s="174"/>
      <c r="R557" s="174"/>
      <c r="S557" s="174"/>
      <c r="T557" s="174"/>
      <c r="U557" s="174"/>
      <c r="V557" s="174"/>
      <c r="W557" s="174"/>
      <c r="X557" s="174"/>
    </row>
    <row r="558" customFormat="false" ht="15" hidden="false" customHeight="false" outlineLevel="0" collapsed="false">
      <c r="A558" s="174"/>
      <c r="B558" s="174"/>
      <c r="C558" s="174"/>
      <c r="D558" s="174"/>
      <c r="E558" s="174"/>
      <c r="F558" s="174"/>
      <c r="G558" s="174"/>
      <c r="H558" s="174"/>
      <c r="I558" s="174"/>
      <c r="J558" s="175"/>
      <c r="K558" s="175"/>
      <c r="L558" s="176"/>
      <c r="M558" s="174"/>
      <c r="N558" s="177"/>
      <c r="O558" s="174"/>
      <c r="P558" s="178"/>
      <c r="Q558" s="174"/>
      <c r="R558" s="174"/>
      <c r="S558" s="174"/>
      <c r="T558" s="174"/>
      <c r="U558" s="174"/>
      <c r="V558" s="174"/>
      <c r="W558" s="174"/>
      <c r="X558" s="174"/>
    </row>
    <row r="559" customFormat="false" ht="15" hidden="false" customHeight="false" outlineLevel="0" collapsed="false">
      <c r="A559" s="174"/>
      <c r="B559" s="174"/>
      <c r="C559" s="174"/>
      <c r="D559" s="174"/>
      <c r="E559" s="174"/>
      <c r="F559" s="174"/>
      <c r="G559" s="174"/>
      <c r="H559" s="174"/>
      <c r="I559" s="174"/>
      <c r="J559" s="175"/>
      <c r="K559" s="175"/>
      <c r="L559" s="176"/>
      <c r="M559" s="174"/>
      <c r="N559" s="177"/>
      <c r="O559" s="174"/>
      <c r="P559" s="178"/>
      <c r="Q559" s="174"/>
      <c r="R559" s="174"/>
      <c r="S559" s="174"/>
      <c r="T559" s="174"/>
      <c r="U559" s="174"/>
      <c r="V559" s="174"/>
      <c r="W559" s="174"/>
      <c r="X559" s="174"/>
    </row>
    <row r="560" customFormat="false" ht="15" hidden="false" customHeight="false" outlineLevel="0" collapsed="false">
      <c r="A560" s="174"/>
      <c r="B560" s="174"/>
      <c r="C560" s="174"/>
      <c r="D560" s="174"/>
      <c r="E560" s="174"/>
      <c r="F560" s="174"/>
      <c r="G560" s="174"/>
      <c r="H560" s="174"/>
      <c r="I560" s="174"/>
      <c r="J560" s="175"/>
      <c r="K560" s="175"/>
      <c r="L560" s="176"/>
      <c r="M560" s="174"/>
      <c r="N560" s="177"/>
      <c r="O560" s="174"/>
      <c r="P560" s="178"/>
      <c r="Q560" s="174"/>
      <c r="R560" s="174"/>
      <c r="S560" s="174"/>
      <c r="T560" s="174"/>
      <c r="U560" s="174"/>
      <c r="V560" s="174"/>
      <c r="W560" s="174"/>
      <c r="X560" s="174"/>
    </row>
    <row r="561" customFormat="false" ht="15" hidden="false" customHeight="false" outlineLevel="0" collapsed="false">
      <c r="A561" s="174"/>
      <c r="B561" s="174"/>
      <c r="C561" s="174"/>
      <c r="D561" s="174"/>
      <c r="E561" s="174"/>
      <c r="F561" s="174"/>
      <c r="G561" s="174"/>
      <c r="H561" s="174"/>
      <c r="I561" s="174"/>
      <c r="J561" s="175"/>
      <c r="K561" s="175"/>
      <c r="L561" s="176"/>
      <c r="M561" s="174"/>
      <c r="N561" s="177"/>
      <c r="O561" s="174"/>
      <c r="P561" s="178"/>
      <c r="Q561" s="174"/>
      <c r="R561" s="174"/>
      <c r="S561" s="174"/>
      <c r="T561" s="174"/>
      <c r="U561" s="174"/>
      <c r="V561" s="174"/>
      <c r="W561" s="174"/>
      <c r="X561" s="174"/>
    </row>
    <row r="562" customFormat="false" ht="15" hidden="false" customHeight="false" outlineLevel="0" collapsed="false">
      <c r="A562" s="174"/>
      <c r="B562" s="174"/>
      <c r="C562" s="174"/>
      <c r="D562" s="174"/>
      <c r="E562" s="174"/>
      <c r="F562" s="174"/>
      <c r="G562" s="174"/>
      <c r="H562" s="174"/>
      <c r="I562" s="174"/>
      <c r="J562" s="175"/>
      <c r="K562" s="175"/>
      <c r="L562" s="176"/>
      <c r="M562" s="174"/>
      <c r="N562" s="177"/>
      <c r="O562" s="174"/>
      <c r="P562" s="178"/>
      <c r="Q562" s="174"/>
      <c r="R562" s="174"/>
      <c r="S562" s="174"/>
      <c r="T562" s="174"/>
      <c r="U562" s="174"/>
      <c r="V562" s="174"/>
      <c r="W562" s="174"/>
      <c r="X562" s="174"/>
    </row>
    <row r="563" customFormat="false" ht="15" hidden="false" customHeight="false" outlineLevel="0" collapsed="false">
      <c r="A563" s="174"/>
      <c r="B563" s="174"/>
      <c r="C563" s="174"/>
      <c r="D563" s="174"/>
      <c r="E563" s="174"/>
      <c r="F563" s="174"/>
      <c r="G563" s="174"/>
      <c r="H563" s="174"/>
      <c r="I563" s="174"/>
      <c r="J563" s="175"/>
      <c r="K563" s="175"/>
      <c r="L563" s="176"/>
      <c r="M563" s="174"/>
      <c r="N563" s="177"/>
      <c r="O563" s="174"/>
      <c r="P563" s="178"/>
      <c r="Q563" s="174"/>
      <c r="R563" s="174"/>
      <c r="S563" s="174"/>
      <c r="T563" s="174"/>
      <c r="U563" s="174"/>
      <c r="V563" s="174"/>
      <c r="W563" s="174"/>
      <c r="X563" s="174"/>
    </row>
    <row r="564" customFormat="false" ht="15" hidden="false" customHeight="false" outlineLevel="0" collapsed="false">
      <c r="A564" s="174"/>
      <c r="B564" s="174"/>
      <c r="C564" s="174"/>
      <c r="D564" s="174"/>
      <c r="E564" s="174"/>
      <c r="F564" s="174"/>
      <c r="G564" s="174"/>
      <c r="H564" s="174"/>
      <c r="I564" s="174"/>
      <c r="J564" s="175"/>
      <c r="K564" s="175"/>
      <c r="L564" s="176"/>
      <c r="M564" s="174"/>
      <c r="N564" s="177"/>
      <c r="O564" s="174"/>
      <c r="P564" s="178"/>
      <c r="Q564" s="174"/>
      <c r="R564" s="174"/>
      <c r="S564" s="174"/>
      <c r="T564" s="174"/>
      <c r="U564" s="174"/>
      <c r="V564" s="174"/>
      <c r="W564" s="174"/>
      <c r="X564" s="174"/>
    </row>
    <row r="565" customFormat="false" ht="15" hidden="false" customHeight="false" outlineLevel="0" collapsed="false">
      <c r="A565" s="174"/>
      <c r="B565" s="174"/>
      <c r="C565" s="174"/>
      <c r="D565" s="174"/>
      <c r="E565" s="174"/>
      <c r="F565" s="174"/>
      <c r="G565" s="174"/>
      <c r="H565" s="174"/>
      <c r="I565" s="174"/>
      <c r="J565" s="175"/>
      <c r="K565" s="175"/>
      <c r="L565" s="176"/>
      <c r="M565" s="174"/>
      <c r="N565" s="177"/>
      <c r="O565" s="174"/>
      <c r="P565" s="178"/>
      <c r="Q565" s="174"/>
      <c r="R565" s="174"/>
      <c r="S565" s="174"/>
      <c r="T565" s="174"/>
      <c r="U565" s="174"/>
      <c r="V565" s="174"/>
      <c r="W565" s="174"/>
      <c r="X565" s="174"/>
    </row>
    <row r="566" customFormat="false" ht="15" hidden="false" customHeight="false" outlineLevel="0" collapsed="false">
      <c r="A566" s="174"/>
      <c r="B566" s="174"/>
      <c r="C566" s="174"/>
      <c r="D566" s="174"/>
      <c r="E566" s="174"/>
      <c r="F566" s="174"/>
      <c r="G566" s="174"/>
      <c r="H566" s="174"/>
      <c r="I566" s="174"/>
      <c r="J566" s="175"/>
      <c r="K566" s="175"/>
      <c r="L566" s="176"/>
      <c r="M566" s="174"/>
      <c r="N566" s="177"/>
      <c r="O566" s="174"/>
      <c r="P566" s="178"/>
      <c r="Q566" s="174"/>
      <c r="R566" s="174"/>
      <c r="S566" s="174"/>
      <c r="T566" s="174"/>
      <c r="U566" s="174"/>
      <c r="V566" s="174"/>
      <c r="W566" s="174"/>
      <c r="X566" s="174"/>
    </row>
    <row r="567" customFormat="false" ht="15" hidden="false" customHeight="false" outlineLevel="0" collapsed="false">
      <c r="A567" s="174"/>
      <c r="B567" s="174"/>
      <c r="C567" s="174"/>
      <c r="D567" s="174"/>
      <c r="E567" s="174"/>
      <c r="F567" s="174"/>
      <c r="G567" s="174"/>
      <c r="H567" s="174"/>
      <c r="I567" s="174"/>
      <c r="J567" s="175"/>
      <c r="K567" s="175"/>
      <c r="L567" s="176"/>
      <c r="M567" s="174"/>
      <c r="N567" s="177"/>
      <c r="O567" s="174"/>
      <c r="P567" s="178"/>
      <c r="Q567" s="174"/>
      <c r="R567" s="174"/>
      <c r="S567" s="174"/>
      <c r="T567" s="174"/>
      <c r="U567" s="174"/>
      <c r="V567" s="174"/>
      <c r="W567" s="174"/>
      <c r="X567" s="174"/>
    </row>
    <row r="568" customFormat="false" ht="15" hidden="false" customHeight="false" outlineLevel="0" collapsed="false">
      <c r="A568" s="174"/>
      <c r="B568" s="174"/>
      <c r="C568" s="174"/>
      <c r="D568" s="174"/>
      <c r="E568" s="174"/>
      <c r="F568" s="174"/>
      <c r="G568" s="174"/>
      <c r="H568" s="174"/>
      <c r="I568" s="174"/>
      <c r="J568" s="175"/>
      <c r="K568" s="175"/>
      <c r="L568" s="176"/>
      <c r="M568" s="174"/>
      <c r="N568" s="177"/>
      <c r="O568" s="174"/>
      <c r="P568" s="178"/>
      <c r="Q568" s="174"/>
      <c r="R568" s="174"/>
      <c r="S568" s="174"/>
      <c r="T568" s="174"/>
      <c r="U568" s="174"/>
      <c r="V568" s="174"/>
      <c r="W568" s="174"/>
      <c r="X568" s="174"/>
    </row>
    <row r="569" customFormat="false" ht="15" hidden="false" customHeight="false" outlineLevel="0" collapsed="false">
      <c r="A569" s="174"/>
      <c r="B569" s="174"/>
      <c r="C569" s="174"/>
      <c r="D569" s="174"/>
      <c r="E569" s="174"/>
      <c r="F569" s="174"/>
      <c r="G569" s="174"/>
      <c r="H569" s="174"/>
      <c r="I569" s="174"/>
      <c r="J569" s="175"/>
      <c r="K569" s="175"/>
      <c r="L569" s="176"/>
      <c r="M569" s="174"/>
      <c r="N569" s="177"/>
      <c r="O569" s="174"/>
      <c r="P569" s="178"/>
      <c r="Q569" s="174"/>
      <c r="R569" s="174"/>
      <c r="S569" s="174"/>
      <c r="T569" s="174"/>
      <c r="U569" s="174"/>
      <c r="V569" s="174"/>
      <c r="W569" s="174"/>
      <c r="X569" s="174"/>
    </row>
    <row r="570" customFormat="false" ht="15" hidden="false" customHeight="false" outlineLevel="0" collapsed="false">
      <c r="A570" s="174"/>
      <c r="B570" s="174"/>
      <c r="C570" s="174"/>
      <c r="D570" s="174"/>
      <c r="E570" s="174"/>
      <c r="F570" s="174"/>
      <c r="G570" s="174"/>
      <c r="H570" s="174"/>
      <c r="I570" s="174"/>
      <c r="J570" s="175"/>
      <c r="K570" s="175"/>
      <c r="L570" s="176"/>
      <c r="M570" s="174"/>
      <c r="N570" s="177"/>
      <c r="O570" s="174"/>
      <c r="P570" s="178"/>
      <c r="Q570" s="174"/>
      <c r="R570" s="174"/>
      <c r="S570" s="174"/>
      <c r="T570" s="174"/>
      <c r="U570" s="174"/>
      <c r="V570" s="174"/>
      <c r="W570" s="174"/>
      <c r="X570" s="174"/>
    </row>
    <row r="571" customFormat="false" ht="15" hidden="false" customHeight="false" outlineLevel="0" collapsed="false">
      <c r="A571" s="174"/>
      <c r="B571" s="174"/>
      <c r="C571" s="174"/>
      <c r="D571" s="174"/>
      <c r="E571" s="174"/>
      <c r="F571" s="174"/>
      <c r="G571" s="174"/>
      <c r="H571" s="174"/>
      <c r="I571" s="174"/>
      <c r="J571" s="175"/>
      <c r="K571" s="175"/>
      <c r="L571" s="176"/>
      <c r="M571" s="174"/>
      <c r="N571" s="177"/>
      <c r="O571" s="174"/>
      <c r="P571" s="178"/>
      <c r="Q571" s="174"/>
      <c r="R571" s="174"/>
      <c r="S571" s="174"/>
      <c r="T571" s="174"/>
      <c r="U571" s="174"/>
      <c r="V571" s="174"/>
      <c r="W571" s="174"/>
      <c r="X571" s="174"/>
    </row>
    <row r="572" customFormat="false" ht="15" hidden="false" customHeight="false" outlineLevel="0" collapsed="false">
      <c r="A572" s="174"/>
      <c r="B572" s="174"/>
      <c r="C572" s="174"/>
      <c r="D572" s="174"/>
      <c r="E572" s="174"/>
      <c r="F572" s="174"/>
      <c r="G572" s="174"/>
      <c r="H572" s="174"/>
      <c r="I572" s="174"/>
      <c r="J572" s="175"/>
      <c r="K572" s="175"/>
      <c r="L572" s="176"/>
      <c r="M572" s="174"/>
      <c r="N572" s="177"/>
      <c r="O572" s="174"/>
      <c r="P572" s="178"/>
      <c r="Q572" s="174"/>
      <c r="R572" s="174"/>
      <c r="S572" s="174"/>
      <c r="T572" s="174"/>
      <c r="U572" s="174"/>
      <c r="V572" s="174"/>
      <c r="W572" s="174"/>
      <c r="X572" s="174"/>
    </row>
    <row r="573" customFormat="false" ht="15" hidden="false" customHeight="false" outlineLevel="0" collapsed="false">
      <c r="A573" s="174"/>
      <c r="B573" s="174"/>
      <c r="C573" s="174"/>
      <c r="D573" s="174"/>
      <c r="E573" s="174"/>
      <c r="F573" s="174"/>
      <c r="G573" s="174"/>
      <c r="H573" s="174"/>
      <c r="I573" s="174"/>
      <c r="J573" s="175"/>
      <c r="K573" s="175"/>
      <c r="L573" s="176"/>
      <c r="M573" s="174"/>
      <c r="N573" s="177"/>
      <c r="O573" s="174"/>
      <c r="P573" s="178"/>
      <c r="Q573" s="174"/>
      <c r="R573" s="174"/>
      <c r="S573" s="174"/>
      <c r="T573" s="174"/>
      <c r="U573" s="174"/>
      <c r="V573" s="174"/>
      <c r="W573" s="174"/>
      <c r="X573" s="174"/>
    </row>
    <row r="574" customFormat="false" ht="15" hidden="false" customHeight="false" outlineLevel="0" collapsed="false">
      <c r="A574" s="174"/>
      <c r="B574" s="174"/>
      <c r="C574" s="174"/>
      <c r="D574" s="174"/>
      <c r="E574" s="174"/>
      <c r="F574" s="174"/>
      <c r="G574" s="174"/>
      <c r="H574" s="174"/>
      <c r="I574" s="174"/>
      <c r="J574" s="175"/>
      <c r="K574" s="175"/>
      <c r="L574" s="176"/>
      <c r="M574" s="174"/>
      <c r="N574" s="177"/>
      <c r="O574" s="174"/>
      <c r="P574" s="178"/>
      <c r="Q574" s="174"/>
      <c r="R574" s="174"/>
      <c r="S574" s="174"/>
      <c r="T574" s="174"/>
      <c r="U574" s="174"/>
      <c r="V574" s="174"/>
      <c r="W574" s="174"/>
      <c r="X574" s="174"/>
    </row>
    <row r="575" customFormat="false" ht="15" hidden="false" customHeight="false" outlineLevel="0" collapsed="false">
      <c r="A575" s="174"/>
      <c r="B575" s="174"/>
      <c r="C575" s="174"/>
      <c r="D575" s="174"/>
      <c r="E575" s="174"/>
      <c r="F575" s="174"/>
      <c r="G575" s="174"/>
      <c r="H575" s="174"/>
      <c r="I575" s="174"/>
      <c r="J575" s="175"/>
      <c r="K575" s="175"/>
      <c r="L575" s="176"/>
      <c r="M575" s="174"/>
      <c r="N575" s="177"/>
      <c r="O575" s="174"/>
      <c r="P575" s="178"/>
      <c r="Q575" s="174"/>
      <c r="R575" s="174"/>
      <c r="S575" s="174"/>
      <c r="T575" s="174"/>
      <c r="U575" s="174"/>
      <c r="V575" s="174"/>
      <c r="W575" s="174"/>
      <c r="X575" s="174"/>
    </row>
    <row r="576" customFormat="false" ht="15" hidden="false" customHeight="false" outlineLevel="0" collapsed="false">
      <c r="A576" s="174"/>
      <c r="B576" s="174"/>
      <c r="C576" s="174"/>
      <c r="D576" s="174"/>
      <c r="E576" s="174"/>
      <c r="F576" s="174"/>
      <c r="G576" s="174"/>
      <c r="H576" s="174"/>
      <c r="I576" s="174"/>
      <c r="J576" s="175"/>
      <c r="K576" s="175"/>
      <c r="L576" s="176"/>
      <c r="M576" s="174"/>
      <c r="N576" s="177"/>
      <c r="O576" s="174"/>
      <c r="P576" s="178"/>
      <c r="Q576" s="174"/>
      <c r="R576" s="174"/>
      <c r="S576" s="174"/>
      <c r="T576" s="174"/>
      <c r="U576" s="174"/>
      <c r="V576" s="174"/>
      <c r="W576" s="174"/>
      <c r="X576" s="174"/>
    </row>
    <row r="577" customFormat="false" ht="15" hidden="false" customHeight="false" outlineLevel="0" collapsed="false">
      <c r="A577" s="174"/>
      <c r="B577" s="174"/>
      <c r="C577" s="174"/>
      <c r="D577" s="174"/>
      <c r="E577" s="174"/>
      <c r="F577" s="174"/>
      <c r="G577" s="174"/>
      <c r="H577" s="174"/>
      <c r="I577" s="174"/>
      <c r="J577" s="175"/>
      <c r="K577" s="175"/>
      <c r="L577" s="176"/>
      <c r="M577" s="174"/>
      <c r="N577" s="177"/>
      <c r="O577" s="174"/>
      <c r="P577" s="178"/>
      <c r="Q577" s="174"/>
      <c r="R577" s="174"/>
      <c r="S577" s="174"/>
      <c r="T577" s="174"/>
      <c r="U577" s="174"/>
      <c r="V577" s="174"/>
      <c r="W577" s="174"/>
      <c r="X577" s="174"/>
    </row>
    <row r="578" customFormat="false" ht="15" hidden="false" customHeight="false" outlineLevel="0" collapsed="false">
      <c r="A578" s="174"/>
      <c r="B578" s="174"/>
      <c r="C578" s="174"/>
      <c r="D578" s="174"/>
      <c r="E578" s="174"/>
      <c r="F578" s="174"/>
      <c r="G578" s="174"/>
      <c r="H578" s="174"/>
      <c r="I578" s="174"/>
      <c r="J578" s="175"/>
      <c r="K578" s="175"/>
      <c r="L578" s="176"/>
      <c r="M578" s="174"/>
      <c r="N578" s="177"/>
      <c r="O578" s="174"/>
      <c r="P578" s="178"/>
      <c r="Q578" s="174"/>
      <c r="R578" s="174"/>
      <c r="S578" s="174"/>
      <c r="T578" s="174"/>
      <c r="U578" s="174"/>
      <c r="V578" s="174"/>
      <c r="W578" s="174"/>
      <c r="X578" s="174"/>
    </row>
    <row r="579" customFormat="false" ht="15" hidden="false" customHeight="false" outlineLevel="0" collapsed="false">
      <c r="A579" s="174"/>
      <c r="B579" s="174"/>
      <c r="C579" s="174"/>
      <c r="D579" s="174"/>
      <c r="E579" s="174"/>
      <c r="F579" s="174"/>
      <c r="G579" s="174"/>
      <c r="H579" s="174"/>
      <c r="I579" s="174"/>
      <c r="J579" s="175"/>
      <c r="K579" s="175"/>
      <c r="L579" s="176"/>
      <c r="M579" s="174"/>
      <c r="N579" s="177"/>
      <c r="O579" s="174"/>
      <c r="P579" s="178"/>
      <c r="Q579" s="174"/>
      <c r="R579" s="174"/>
      <c r="S579" s="174"/>
      <c r="T579" s="174"/>
      <c r="U579" s="174"/>
      <c r="V579" s="174"/>
      <c r="W579" s="174"/>
      <c r="X579" s="174"/>
    </row>
    <row r="580" customFormat="false" ht="15" hidden="false" customHeight="false" outlineLevel="0" collapsed="false">
      <c r="X580" s="174"/>
    </row>
    <row r="581" customFormat="false" ht="15" hidden="false" customHeight="false" outlineLevel="0" collapsed="false">
      <c r="X581" s="174"/>
    </row>
  </sheetData>
  <autoFilter ref="A7:X391"/>
  <mergeCells count="7">
    <mergeCell ref="A1:I5"/>
    <mergeCell ref="M1:O1"/>
    <mergeCell ref="M2:O2"/>
    <mergeCell ref="M4:O4"/>
    <mergeCell ref="L5:O5"/>
    <mergeCell ref="A8:I8"/>
    <mergeCell ref="J8:X8"/>
  </mergeCells>
  <conditionalFormatting sqref="U212">
    <cfRule type="expression" priority="2" aboveAverage="0" equalAverage="0" bottom="0" percent="0" rank="0" text="" dxfId="5">
      <formula>AND(COUNTIF($U$212:$U$212,U212)&gt;1,NOT(ISBLANK(U212)))</formula>
    </cfRule>
    <cfRule type="expression" priority="3" aboveAverage="0" equalAverage="0" bottom="0" percent="0" rank="0" text="" dxfId="6">
      <formula>AND(COUNTIF($U$212:$U$212,U212)&gt;1,NOT(ISBLANK(U212)))</formula>
    </cfRule>
    <cfRule type="expression" priority="4" aboveAverage="0" equalAverage="0" bottom="0" percent="0" rank="0" text="" dxfId="7">
      <formula>AND(COUNTIF($U$212:$U$212,U212)&gt;1,NOT(ISBLANK(U212)))</formula>
    </cfRule>
  </conditionalFormatting>
  <conditionalFormatting sqref="U212">
    <cfRule type="expression" priority="5" aboveAverage="0" equalAverage="0" bottom="0" percent="0" rank="0" text="" dxfId="8">
      <formula>AND(COUNTIF($U$212:$U$212,U212)&gt;1,NOT(ISBLANK(U212)))</formula>
    </cfRule>
  </conditionalFormatting>
  <conditionalFormatting sqref="U66">
    <cfRule type="expression" priority="6" aboveAverage="0" equalAverage="0" bottom="0" percent="0" rank="0" text="" dxfId="9">
      <formula>AND(COUNTIF($U$66:$U$66,U66)&gt;1,NOT(ISBLANK(U66)))</formula>
    </cfRule>
    <cfRule type="expression" priority="7" aboveAverage="0" equalAverage="0" bottom="0" percent="0" rank="0" text="" dxfId="10">
      <formula>AND(COUNTIF($U$66:$U$66,U66)&gt;1,NOT(ISBLANK(U66)))</formula>
    </cfRule>
    <cfRule type="expression" priority="8" aboveAverage="0" equalAverage="0" bottom="0" percent="0" rank="0" text="" dxfId="11">
      <formula>AND(COUNTIF($U$66:$U$66,U66)&gt;1,NOT(ISBLANK(U66)))</formula>
    </cfRule>
  </conditionalFormatting>
  <conditionalFormatting sqref="U66">
    <cfRule type="expression" priority="9" aboveAverage="0" equalAverage="0" bottom="0" percent="0" rank="0" text="" dxfId="12">
      <formula>AND(COUNTIF($U$66:$U$66,U66)&gt;1,NOT(ISBLANK(U66)))</formula>
    </cfRule>
  </conditionalFormatting>
  <conditionalFormatting sqref="U49">
    <cfRule type="expression" priority="10" aboveAverage="0" equalAverage="0" bottom="0" percent="0" rank="0" text="" dxfId="13">
      <formula>AND(COUNTIF($U$49:$U$49,U49)&gt;1,NOT(ISBLANK(U49)))</formula>
    </cfRule>
    <cfRule type="expression" priority="11" aboveAverage="0" equalAverage="0" bottom="0" percent="0" rank="0" text="" dxfId="14">
      <formula>AND(COUNTIF($U$49:$U$49,U49)&gt;1,NOT(ISBLANK(U49)))</formula>
    </cfRule>
    <cfRule type="expression" priority="12" aboveAverage="0" equalAverage="0" bottom="0" percent="0" rank="0" text="" dxfId="15">
      <formula>AND(COUNTIF($U$49:$U$49,U49)&gt;1,NOT(ISBLANK(U49)))</formula>
    </cfRule>
  </conditionalFormatting>
  <conditionalFormatting sqref="U49">
    <cfRule type="expression" priority="13" aboveAverage="0" equalAverage="0" bottom="0" percent="0" rank="0" text="" dxfId="16">
      <formula>AND(COUNTIF($U$49:$U$49,U49)&gt;1,NOT(ISBLANK(U49)))</formula>
    </cfRule>
  </conditionalFormatting>
  <conditionalFormatting sqref="U54">
    <cfRule type="expression" priority="14" aboveAverage="0" equalAverage="0" bottom="0" percent="0" rank="0" text="" dxfId="17">
      <formula>AND(COUNTIF($U$54:$U$54,U54)&gt;1,NOT(ISBLANK(U54)))</formula>
    </cfRule>
    <cfRule type="expression" priority="15" aboveAverage="0" equalAverage="0" bottom="0" percent="0" rank="0" text="" dxfId="18">
      <formula>AND(COUNTIF($U$54:$U$54,U54)&gt;1,NOT(ISBLANK(U54)))</formula>
    </cfRule>
    <cfRule type="expression" priority="16" aboveAverage="0" equalAverage="0" bottom="0" percent="0" rank="0" text="" dxfId="19">
      <formula>AND(COUNTIF($U$54:$U$54,U54)&gt;1,NOT(ISBLANK(U54)))</formula>
    </cfRule>
  </conditionalFormatting>
  <conditionalFormatting sqref="U54">
    <cfRule type="expression" priority="17" aboveAverage="0" equalAverage="0" bottom="0" percent="0" rank="0" text="" dxfId="20">
      <formula>AND(COUNTIF($U$54:$U$54,U54)&gt;1,NOT(ISBLANK(U54)))</formula>
    </cfRule>
  </conditionalFormatting>
  <conditionalFormatting sqref="U276">
    <cfRule type="expression" priority="18" aboveAverage="0" equalAverage="0" bottom="0" percent="0" rank="0" text="" dxfId="21">
      <formula>AND(COUNTIF(#REF!,U276)+COUNTIF($U$276:$U$276,U276)&gt;1,NOT(ISBLANK(U276)))</formula>
    </cfRule>
    <cfRule type="expression" priority="19" aboveAverage="0" equalAverage="0" bottom="0" percent="0" rank="0" text="" dxfId="22">
      <formula>AND(COUNTIF(#REF!,U276)+COUNTIF($U$276:$U$276,U276)&gt;1,NOT(ISBLANK(U276)))</formula>
    </cfRule>
    <cfRule type="expression" priority="20" aboveAverage="0" equalAverage="0" bottom="0" percent="0" rank="0" text="" dxfId="23">
      <formula>AND(COUNTIF(#REF!,U276)+COUNTIF($U$276:$U$276,U276)&gt;1,NOT(ISBLANK(U276)))</formula>
    </cfRule>
  </conditionalFormatting>
  <conditionalFormatting sqref="U276">
    <cfRule type="expression" priority="21" aboveAverage="0" equalAverage="0" bottom="0" percent="0" rank="0" text="" dxfId="24">
      <formula>AND(COUNTIF(#REF!,U276)+COUNTIF($U$276:$U$276,U276)&gt;1,NOT(ISBLANK(U276)))</formula>
    </cfRule>
  </conditionalFormatting>
  <conditionalFormatting sqref="U156:U157">
    <cfRule type="expression" priority="22" aboveAverage="0" equalAverage="0" bottom="0" percent="0" rank="0" text="" dxfId="25">
      <formula>AND(COUNTIF($U$157:$U$157,U156)+COUNTIF($U$156:$U$156,U156)&gt;1,NOT(ISBLANK(U156)))</formula>
    </cfRule>
    <cfRule type="expression" priority="23" aboveAverage="0" equalAverage="0" bottom="0" percent="0" rank="0" text="" dxfId="26">
      <formula>AND(COUNTIF($U$157:$U$157,U156)+COUNTIF($U$156:$U$156,U156)&gt;1,NOT(ISBLANK(U156)))</formula>
    </cfRule>
    <cfRule type="expression" priority="24" aboveAverage="0" equalAverage="0" bottom="0" percent="0" rank="0" text="" dxfId="27">
      <formula>AND(COUNTIF($U$157:$U$157,U156)+COUNTIF($U$156:$U$156,U156)&gt;1,NOT(ISBLANK(U156)))</formula>
    </cfRule>
  </conditionalFormatting>
  <conditionalFormatting sqref="U156:U157">
    <cfRule type="expression" priority="25" aboveAverage="0" equalAverage="0" bottom="0" percent="0" rank="0" text="" dxfId="28">
      <formula>AND(COUNTIF($U$157:$U$157,U156)+COUNTIF($U$156:$U$156,U156)&gt;1,NOT(ISBLANK(U156)))</formula>
    </cfRule>
  </conditionalFormatting>
  <conditionalFormatting sqref="F156:G157">
    <cfRule type="expression" priority="26" aboveAverage="0" equalAverage="0" bottom="0" percent="0" rank="0" text="" dxfId="29">
      <formula>AND(COUNTIF($F$157:$F$157,F156)+COUNTIF($F$156:$F$156,F156)&gt;1,NOT(ISBLANK(F156)))</formula>
    </cfRule>
    <cfRule type="expression" priority="27" aboveAverage="0" equalAverage="0" bottom="0" percent="0" rank="0" text="" dxfId="30">
      <formula>AND(COUNTIF($F$157:$F$157,F156)+COUNTIF($F$156:$F$156,F156)&gt;1,NOT(ISBLANK(F156)))</formula>
    </cfRule>
    <cfRule type="expression" priority="28" aboveAverage="0" equalAverage="0" bottom="0" percent="0" rank="0" text="" dxfId="31">
      <formula>AND(COUNTIF($F$157:$F$157,F156)+COUNTIF($F$156:$F$156,F156)&gt;1,NOT(ISBLANK(F156)))</formula>
    </cfRule>
  </conditionalFormatting>
  <conditionalFormatting sqref="F156:G157">
    <cfRule type="expression" priority="29" aboveAverage="0" equalAverage="0" bottom="0" percent="0" rank="0" text="" dxfId="32">
      <formula>AND(COUNTIF($F$157:$F$157,F156)+COUNTIF($F$156:$F$156,F156)&gt;1,NOT(ISBLANK(F156)))</formula>
    </cfRule>
  </conditionalFormatting>
  <conditionalFormatting sqref="U229">
    <cfRule type="expression" priority="30" aboveAverage="0" equalAverage="0" bottom="0" percent="0" rank="0" text="" dxfId="33">
      <formula>AND(COUNTIF($U$229:$U$229,U229)&gt;1,NOT(ISBLANK(U229)))</formula>
    </cfRule>
    <cfRule type="expression" priority="31" aboveAverage="0" equalAverage="0" bottom="0" percent="0" rank="0" text="" dxfId="34">
      <formula>AND(COUNTIF($U$229:$U$229,U229)&gt;1,NOT(ISBLANK(U229)))</formula>
    </cfRule>
    <cfRule type="expression" priority="32" aboveAverage="0" equalAverage="0" bottom="0" percent="0" rank="0" text="" dxfId="35">
      <formula>AND(COUNTIF($U$229:$U$229,U229)&gt;1,NOT(ISBLANK(U229)))</formula>
    </cfRule>
  </conditionalFormatting>
  <conditionalFormatting sqref="U229">
    <cfRule type="expression" priority="33" aboveAverage="0" equalAverage="0" bottom="0" percent="0" rank="0" text="" dxfId="36">
      <formula>AND(COUNTIF($U$229:$U$229,U229)&gt;1,NOT(ISBLANK(U229)))</formula>
    </cfRule>
  </conditionalFormatting>
  <conditionalFormatting sqref="U213">
    <cfRule type="expression" priority="34" aboveAverage="0" equalAverage="0" bottom="0" percent="0" rank="0" text="" dxfId="37">
      <formula>AND(COUNTIF($U$213:$U$213,U213)&gt;1,NOT(ISBLANK(U213)))</formula>
    </cfRule>
    <cfRule type="expression" priority="35" aboveAverage="0" equalAverage="0" bottom="0" percent="0" rank="0" text="" dxfId="38">
      <formula>AND(COUNTIF($U$213:$U$213,U213)&gt;1,NOT(ISBLANK(U213)))</formula>
    </cfRule>
    <cfRule type="expression" priority="36" aboveAverage="0" equalAverage="0" bottom="0" percent="0" rank="0" text="" dxfId="39">
      <formula>AND(COUNTIF($U$213:$U$213,U213)&gt;1,NOT(ISBLANK(U213)))</formula>
    </cfRule>
  </conditionalFormatting>
  <conditionalFormatting sqref="U213">
    <cfRule type="expression" priority="37" aboveAverage="0" equalAverage="0" bottom="0" percent="0" rank="0" text="" dxfId="40">
      <formula>AND(COUNTIF($U$213:$U$213,U213)&gt;1,NOT(ISBLANK(U213)))</formula>
    </cfRule>
  </conditionalFormatting>
  <conditionalFormatting sqref="U385">
    <cfRule type="expression" priority="38" aboveAverage="0" equalAverage="0" bottom="0" percent="0" rank="0" text="" dxfId="41">
      <formula>AND(COUNTIF(#REF!,U385)+COUNTIF($U$385:$U$385,U385)&gt;1,NOT(ISBLANK(U385)))</formula>
    </cfRule>
    <cfRule type="expression" priority="39" aboveAverage="0" equalAverage="0" bottom="0" percent="0" rank="0" text="" dxfId="42">
      <formula>AND(COUNTIF(#REF!,U385)+COUNTIF($U$385:$U$385,U385)&gt;1,NOT(ISBLANK(U385)))</formula>
    </cfRule>
    <cfRule type="expression" priority="40" aboveAverage="0" equalAverage="0" bottom="0" percent="0" rank="0" text="" dxfId="43">
      <formula>AND(COUNTIF(#REF!,U385)+COUNTIF($U$385:$U$385,U385)&gt;1,NOT(ISBLANK(U385)))</formula>
    </cfRule>
  </conditionalFormatting>
  <conditionalFormatting sqref="U385">
    <cfRule type="expression" priority="41" aboveAverage="0" equalAverage="0" bottom="0" percent="0" rank="0" text="" dxfId="44">
      <formula>AND(COUNTIF(#REF!,U385)+COUNTIF($U$385:$U$385,U385)&gt;1,NOT(ISBLANK(U385)))</formula>
    </cfRule>
  </conditionalFormatting>
  <conditionalFormatting sqref="U376">
    <cfRule type="expression" priority="42" aboveAverage="0" equalAverage="0" bottom="0" percent="0" rank="0" text="" dxfId="45">
      <formula>AND(COUNTIF($U$376:$U$376,U376)&gt;1,NOT(ISBLANK(U376)))</formula>
    </cfRule>
    <cfRule type="expression" priority="43" aboveAverage="0" equalAverage="0" bottom="0" percent="0" rank="0" text="" dxfId="46">
      <formula>AND(COUNTIF($U$376:$U$376,U376)&gt;1,NOT(ISBLANK(U376)))</formula>
    </cfRule>
    <cfRule type="expression" priority="44" aboveAverage="0" equalAverage="0" bottom="0" percent="0" rank="0" text="" dxfId="47">
      <formula>AND(COUNTIF($U$376:$U$376,U376)&gt;1,NOT(ISBLANK(U376)))</formula>
    </cfRule>
  </conditionalFormatting>
  <conditionalFormatting sqref="U376">
    <cfRule type="expression" priority="45" aboveAverage="0" equalAverage="0" bottom="0" percent="0" rank="0" text="" dxfId="48">
      <formula>AND(COUNTIF($U$376:$U$376,U376)&gt;1,NOT(ISBLANK(U376)))</formula>
    </cfRule>
  </conditionalFormatting>
  <conditionalFormatting sqref="U140">
    <cfRule type="expression" priority="46" aboveAverage="0" equalAverage="0" bottom="0" percent="0" rank="0" text="" dxfId="49">
      <formula>AND(COUNTIF($U$140:$U$140,U140)&gt;1,NOT(ISBLANK(U140)))</formula>
    </cfRule>
    <cfRule type="expression" priority="47" aboveAverage="0" equalAverage="0" bottom="0" percent="0" rank="0" text="" dxfId="50">
      <formula>AND(COUNTIF($U$140:$U$140,U140)&gt;1,NOT(ISBLANK(U140)))</formula>
    </cfRule>
    <cfRule type="expression" priority="48" aboveAverage="0" equalAverage="0" bottom="0" percent="0" rank="0" text="" dxfId="51">
      <formula>AND(COUNTIF($U$140:$U$140,U140)&gt;1,NOT(ISBLANK(U140)))</formula>
    </cfRule>
  </conditionalFormatting>
  <conditionalFormatting sqref="U140">
    <cfRule type="expression" priority="49" aboveAverage="0" equalAverage="0" bottom="0" percent="0" rank="0" text="" dxfId="52">
      <formula>AND(COUNTIF($U$140:$U$140,U140)&gt;1,NOT(ISBLANK(U140)))</formula>
    </cfRule>
  </conditionalFormatting>
  <conditionalFormatting sqref="U352 U354:U355">
    <cfRule type="expression" priority="50" aboveAverage="0" equalAverage="0" bottom="0" percent="0" rank="0" text="" dxfId="53">
      <formula>AND(COUNTIF($U$352:$U$352,U352)+COUNTIF($U$354:$U$355,U352)&gt;1,NOT(ISBLANK(U352)))</formula>
    </cfRule>
    <cfRule type="expression" priority="51" aboveAverage="0" equalAverage="0" bottom="0" percent="0" rank="0" text="" dxfId="54">
      <formula>AND(COUNTIF($U$352:$U$352,U352)+COUNTIF($U$354:$U$355,U352)&gt;1,NOT(ISBLANK(U352)))</formula>
    </cfRule>
    <cfRule type="expression" priority="52" aboveAverage="0" equalAverage="0" bottom="0" percent="0" rank="0" text="" dxfId="55">
      <formula>AND(COUNTIF($U$352:$U$352,U352)+COUNTIF($U$354:$U$355,U352)&gt;1,NOT(ISBLANK(U352)))</formula>
    </cfRule>
  </conditionalFormatting>
  <conditionalFormatting sqref="U352 U354:U355">
    <cfRule type="expression" priority="53" aboveAverage="0" equalAverage="0" bottom="0" percent="0" rank="0" text="" dxfId="56">
      <formula>AND(COUNTIF($U$352:$U$352,U352)+COUNTIF($U$354:$U$355,U352)&gt;1,NOT(ISBLANK(U352)))</formula>
    </cfRule>
  </conditionalFormatting>
  <conditionalFormatting sqref="F352:G352 F354:G355">
    <cfRule type="expression" priority="54" aboveAverage="0" equalAverage="0" bottom="0" percent="0" rank="0" text="" dxfId="57">
      <formula>AND(COUNTIF($F$352:$F$352,F352)+COUNTIF($F$354:$F$355,F352)&gt;1,NOT(ISBLANK(F352)))</formula>
    </cfRule>
    <cfRule type="expression" priority="55" aboveAverage="0" equalAverage="0" bottom="0" percent="0" rank="0" text="" dxfId="58">
      <formula>AND(COUNTIF($F$352:$F$352,F352)+COUNTIF($F$354:$F$355,F352)&gt;1,NOT(ISBLANK(F352)))</formula>
    </cfRule>
    <cfRule type="expression" priority="56" aboveAverage="0" equalAverage="0" bottom="0" percent="0" rank="0" text="" dxfId="59">
      <formula>AND(COUNTIF($F$352:$F$352,F352)+COUNTIF($F$354:$F$355,F352)&gt;1,NOT(ISBLANK(F352)))</formula>
    </cfRule>
  </conditionalFormatting>
  <conditionalFormatting sqref="F352:G352 F354:G355">
    <cfRule type="expression" priority="57" aboveAverage="0" equalAverage="0" bottom="0" percent="0" rank="0" text="" dxfId="60">
      <formula>AND(COUNTIF($F$352:$F$352,F352)+COUNTIF($F$354:$F$355,F352)&gt;1,NOT(ISBLANK(F352)))</formula>
    </cfRule>
  </conditionalFormatting>
  <conditionalFormatting sqref="U42:U45 U32:U35 U74:U76 F48:G48 F51:G51 F74:G76 F55:G57 U56">
    <cfRule type="expression" priority="58" aboveAverage="0" equalAverage="0" bottom="0" percent="0" rank="0" text="" dxfId="61">
      <formula>AND(COUNTIF(#REF!,U42)+COUNTIF(#REF!,U42)&gt;1,NOT(ISBLANK(U42)))</formula>
    </cfRule>
    <cfRule type="expression" priority="59" aboveAverage="0" equalAverage="0" bottom="0" percent="0" rank="0" text="" dxfId="62">
      <formula>AND(COUNTIF(#REF!,U42)+COUNTIF(#REF!,U42)&gt;1,NOT(ISBLANK(U42)))</formula>
    </cfRule>
    <cfRule type="expression" priority="60" aboveAverage="0" equalAverage="0" bottom="0" percent="0" rank="0" text="" dxfId="63">
      <formula>AND(COUNTIF(#REF!,U42)+COUNTIF(#REF!,U42)&gt;1,NOT(ISBLANK(U42)))</formula>
    </cfRule>
  </conditionalFormatting>
  <conditionalFormatting sqref="G249 U42:U45 U32:U35 U74:U76 F48:G48 F51:G51 F74:G76 F55:G57 U56">
    <cfRule type="expression" priority="61" aboveAverage="0" equalAverage="0" bottom="0" percent="0" rank="0" text="" dxfId="64">
      <formula>AND(COUNTIF(#REF!,G249)+COUNTIF(#REF!,G249)&gt;1,NOT(ISBLANK(G249)))</formula>
    </cfRule>
  </conditionalFormatting>
  <conditionalFormatting sqref="U81:U82">
    <cfRule type="expression" priority="62" aboveAverage="0" equalAverage="0" bottom="0" percent="0" rank="0" text="" dxfId="65">
      <formula>AND(COUNTIF($U$81:$U$82,U81)&gt;1,NOT(ISBLANK(U81)))</formula>
    </cfRule>
    <cfRule type="expression" priority="63" aboveAverage="0" equalAverage="0" bottom="0" percent="0" rank="0" text="" dxfId="66">
      <formula>AND(COUNTIF($U$81:$U$82,U81)&gt;1,NOT(ISBLANK(U81)))</formula>
    </cfRule>
    <cfRule type="expression" priority="64" aboveAverage="0" equalAverage="0" bottom="0" percent="0" rank="0" text="" dxfId="67">
      <formula>AND(COUNTIF($U$81:$U$82,U81)&gt;1,NOT(ISBLANK(U81)))</formula>
    </cfRule>
  </conditionalFormatting>
  <conditionalFormatting sqref="U81:U82">
    <cfRule type="expression" priority="65" aboveAverage="0" equalAverage="0" bottom="0" percent="0" rank="0" text="" dxfId="68">
      <formula>AND(COUNTIF($U$81:$U$82,U81)&gt;1,NOT(ISBLANK(U81)))</formula>
    </cfRule>
  </conditionalFormatting>
  <conditionalFormatting sqref="F81:F82">
    <cfRule type="expression" priority="66" aboveAverage="0" equalAverage="0" bottom="0" percent="0" rank="0" text="" dxfId="69">
      <formula>AND(COUNTIF($F$81:$F$82,F81)&gt;1,NOT(ISBLANK(F81)))</formula>
    </cfRule>
    <cfRule type="expression" priority="67" aboveAverage="0" equalAverage="0" bottom="0" percent="0" rank="0" text="" dxfId="70">
      <formula>AND(COUNTIF($F$81:$F$82,F81)&gt;1,NOT(ISBLANK(F81)))</formula>
    </cfRule>
    <cfRule type="expression" priority="68" aboveAverage="0" equalAverage="0" bottom="0" percent="0" rank="0" text="" dxfId="71">
      <formula>AND(COUNTIF($F$81:$F$82,F81)&gt;1,NOT(ISBLANK(F81)))</formula>
    </cfRule>
  </conditionalFormatting>
  <conditionalFormatting sqref="F81:F82">
    <cfRule type="expression" priority="69" aboveAverage="0" equalAverage="0" bottom="0" percent="0" rank="0" text="" dxfId="72">
      <formula>AND(COUNTIF($F$81:$F$82,F81)&gt;1,NOT(ISBLANK(F81)))</formula>
    </cfRule>
  </conditionalFormatting>
  <conditionalFormatting sqref="U74">
    <cfRule type="expression" priority="70" aboveAverage="0" equalAverage="0" bottom="0" percent="0" rank="0" text="" dxfId="73">
      <formula>AND(COUNTIF(#REF!,U74)+COUNTIF(#REF!,U74)&gt;1,NOT(ISBLANK(U74)))</formula>
    </cfRule>
    <cfRule type="expression" priority="71" aboveAverage="0" equalAverage="0" bottom="0" percent="0" rank="0" text="" dxfId="74">
      <formula>AND(COUNTIF(#REF!,U74)+COUNTIF(#REF!,U74)&gt;1,NOT(ISBLANK(U74)))</formula>
    </cfRule>
    <cfRule type="expression" priority="72" aboveAverage="0" equalAverage="0" bottom="0" percent="0" rank="0" text="" dxfId="75">
      <formula>AND(COUNTIF(#REF!,U74)+COUNTIF(#REF!,U74)&gt;1,NOT(ISBLANK(U74)))</formula>
    </cfRule>
  </conditionalFormatting>
  <conditionalFormatting sqref="U74">
    <cfRule type="expression" priority="73" aboveAverage="0" equalAverage="0" bottom="0" percent="0" rank="0" text="" dxfId="76">
      <formula>AND(COUNTIF(#REF!,U74)+COUNTIF(#REF!,U74)&gt;1,NOT(ISBLANK(U74)))</formula>
    </cfRule>
  </conditionalFormatting>
  <conditionalFormatting sqref="F74">
    <cfRule type="expression" priority="74" aboveAverage="0" equalAverage="0" bottom="0" percent="0" rank="0" text="" dxfId="77">
      <formula>AND(COUNTIF(#REF!,F74)+COUNTIF(#REF!,F74)&gt;1,NOT(ISBLANK(F74)))</formula>
    </cfRule>
    <cfRule type="expression" priority="75" aboveAverage="0" equalAverage="0" bottom="0" percent="0" rank="0" text="" dxfId="78">
      <formula>AND(COUNTIF(#REF!,F74)+COUNTIF(#REF!,F74)&gt;1,NOT(ISBLANK(F74)))</formula>
    </cfRule>
    <cfRule type="expression" priority="76" aboveAverage="0" equalAverage="0" bottom="0" percent="0" rank="0" text="" dxfId="79">
      <formula>AND(COUNTIF(#REF!,F74)+COUNTIF(#REF!,F74)&gt;1,NOT(ISBLANK(F74)))</formula>
    </cfRule>
  </conditionalFormatting>
  <conditionalFormatting sqref="F74">
    <cfRule type="expression" priority="77" aboveAverage="0" equalAverage="0" bottom="0" percent="0" rank="0" text="" dxfId="80">
      <formula>AND(COUNTIF(#REF!,F74)+COUNTIF(#REF!,F74)&gt;1,NOT(ISBLANK(F74)))</formula>
    </cfRule>
  </conditionalFormatting>
  <conditionalFormatting sqref="U302:U303">
    <cfRule type="expression" priority="78" aboveAverage="0" equalAverage="0" bottom="0" percent="0" rank="0" text="" dxfId="81">
      <formula>AND(COUNTIF($U$302:$U$303,U302)&gt;1,NOT(ISBLANK(U302)))</formula>
    </cfRule>
    <cfRule type="expression" priority="79" aboveAverage="0" equalAverage="0" bottom="0" percent="0" rank="0" text="" dxfId="82">
      <formula>AND(COUNTIF($U$302:$U$303,U302)&gt;1,NOT(ISBLANK(U302)))</formula>
    </cfRule>
    <cfRule type="expression" priority="80" aboveAverage="0" equalAverage="0" bottom="0" percent="0" rank="0" text="" dxfId="83">
      <formula>AND(COUNTIF($U$302:$U$303,U302)&gt;1,NOT(ISBLANK(U302)))</formula>
    </cfRule>
  </conditionalFormatting>
  <conditionalFormatting sqref="U302:U303">
    <cfRule type="expression" priority="81" aboveAverage="0" equalAverage="0" bottom="0" percent="0" rank="0" text="" dxfId="84">
      <formula>AND(COUNTIF($U$302:$U$303,U302)&gt;1,NOT(ISBLANK(U302)))</formula>
    </cfRule>
  </conditionalFormatting>
  <conditionalFormatting sqref="U199">
    <cfRule type="expression" priority="82" aboveAverage="0" equalAverage="0" bottom="0" percent="0" rank="0" text="" dxfId="85">
      <formula>AND(COUNTIF($U$199:$U$199,U199)&gt;1,NOT(ISBLANK(U199)))</formula>
    </cfRule>
    <cfRule type="expression" priority="83" aboveAverage="0" equalAverage="0" bottom="0" percent="0" rank="0" text="" dxfId="86">
      <formula>AND(COUNTIF($U$199:$U$199,U199)&gt;1,NOT(ISBLANK(U199)))</formula>
    </cfRule>
    <cfRule type="expression" priority="84" aboveAverage="0" equalAverage="0" bottom="0" percent="0" rank="0" text="" dxfId="87">
      <formula>AND(COUNTIF($U$199:$U$199,U199)&gt;1,NOT(ISBLANK(U199)))</formula>
    </cfRule>
  </conditionalFormatting>
  <conditionalFormatting sqref="U199">
    <cfRule type="expression" priority="85" aboveAverage="0" equalAverage="0" bottom="0" percent="0" rank="0" text="" dxfId="88">
      <formula>AND(COUNTIF($U$199:$U$199,U199)&gt;1,NOT(ISBLANK(U199)))</formula>
    </cfRule>
  </conditionalFormatting>
  <conditionalFormatting sqref="U377 U184:U186 U126 U136 U138:U139 U177:U182 U154:U155 U77:U80 U93:U94 F166:G166 U164:U166 U100:U115 U169:U172 U83:U90 U141:U150 U369:U374">
    <cfRule type="expression" priority="86" aboveAverage="0" equalAverage="0" bottom="0" percent="0" rank="0" text="" dxfId="89">
      <formula>AND(COUNTIF($U$184:$U$186,U377)+COUNTIF($U$172:$U$182,U377)+COUNTIF(#REF!,U377)+COUNTIF(#REF!,U377)+COUNTIF(#REF!,U377)+COUNTIF(#REF!,U377)+COUNTIF(#REF!,U377)+COUNTIF(#REF!,U377)+COUNTIF($U$129:$U$139,U377)+COUNTIF(#REF!,U377)+COUNTIF($U$126:$U$126,U377)+COUNTIF(#REF!,U377)+COUNTIF($U$79:$U$80,U377)+COUNTIF($U$83:$U$115,U377)+COUNTIF($U$159:$U$171,U377)+COUNTIF(#REF!,U377)+COUNTIF(#REF!,U377)+COUNTIF($U$141:$U$155,U377)&gt;1,NOT(ISBLANK(U377)))</formula>
    </cfRule>
    <cfRule type="expression" priority="87" aboveAverage="0" equalAverage="0" bottom="0" percent="0" rank="0" text="" dxfId="90">
      <formula>AND(COUNTIF($U$184:$U$186,U377)+COUNTIF($U$172:$U$182,U377)+COUNTIF(#REF!,U377)+COUNTIF(#REF!,U377)+COUNTIF(#REF!,U377)+COUNTIF(#REF!,U377)+COUNTIF(#REF!,U377)+COUNTIF(#REF!,U377)+COUNTIF($U$129:$U$139,U377)+COUNTIF(#REF!,U377)+COUNTIF($U$126:$U$126,U377)+COUNTIF(#REF!,U377)+COUNTIF($U$79:$U$80,U377)+COUNTIF($U$83:$U$115,U377)+COUNTIF($U$159:$U$171,U377)+COUNTIF(#REF!,U377)+COUNTIF(#REF!,U377)+COUNTIF($U$141:$U$155,U377)&gt;1,NOT(ISBLANK(U377)))</formula>
    </cfRule>
    <cfRule type="expression" priority="88" aboveAverage="0" equalAverage="0" bottom="0" percent="0" rank="0" text="" dxfId="91">
      <formula>AND(COUNTIF($U$184:$U$186,U377)+COUNTIF($U$172:$U$182,U377)+COUNTIF(#REF!,U377)+COUNTIF(#REF!,U377)+COUNTIF(#REF!,U377)+COUNTIF(#REF!,U377)+COUNTIF(#REF!,U377)+COUNTIF(#REF!,U377)+COUNTIF($U$129:$U$139,U377)+COUNTIF(#REF!,U377)+COUNTIF($U$126:$U$126,U377)+COUNTIF(#REF!,U377)+COUNTIF($U$79:$U$80,U377)+COUNTIF($U$83:$U$115,U377)+COUNTIF($U$159:$U$171,U377)+COUNTIF(#REF!,U377)+COUNTIF(#REF!,U377)+COUNTIF($U$141:$U$155,U377)&gt;1,NOT(ISBLANK(U377)))</formula>
    </cfRule>
  </conditionalFormatting>
  <conditionalFormatting sqref="U377 U184:U186 U126 U136 U138:U139 U177:U182 U154:U155 U77:U80 U93:U94 F166:G166 U164:U166 U100:U115 U169:U172 U83:U90 U141:U150 U369:U374">
    <cfRule type="expression" priority="89" aboveAverage="0" equalAverage="0" bottom="0" percent="0" rank="0" text="" dxfId="92">
      <formula>AND(COUNTIF($U$184:$U$186,U377)+COUNTIF($U$172:$U$182,U377)+COUNTIF(#REF!,U377)+COUNTIF(#REF!,U377)+COUNTIF(#REF!,U377)+COUNTIF(#REF!,U377)+COUNTIF(#REF!,U377)+COUNTIF(#REF!,U377)+COUNTIF($U$129:$U$139,U377)+COUNTIF(#REF!,U377)+COUNTIF($U$126:$U$126,U377)+COUNTIF(#REF!,U377)+COUNTIF($U$79:$U$80,U377)+COUNTIF($U$83:$U$115,U377)+COUNTIF($U$159:$U$171,U377)+COUNTIF(#REF!,U377)+COUNTIF(#REF!,U377)+COUNTIF($U$141:$U$155,U377)&gt;1,NOT(ISBLANK(U377)))</formula>
    </cfRule>
  </conditionalFormatting>
  <conditionalFormatting sqref="F377:G377 F184:G186 F126:G126 F133:G133 F136:G136 F138:G139 F177:G182 F154:G155 F141:G150 F77:G80 U91:U92 F167:G172 U167:U168 U116 U159:U163 U133 U95:U99 F83:G116 F159:G165 F369:G374">
    <cfRule type="expression" priority="90" aboveAverage="0" equalAverage="0" bottom="0" percent="0" rank="0" text="" dxfId="93">
      <formula>AND(COUNTIF($F$184:$F$186,F377)+COUNTIF($F$172:$F$182,F377)+COUNTIF(#REF!,F377)+COUNTIF(#REF!,F377)+COUNTIF(#REF!,F377)+COUNTIF(#REF!,F377)+COUNTIF(#REF!,F377)+COUNTIF(#REF!,F377)+COUNTIF($F$129:$F$139,F377)+COUNTIF(#REF!,F377)+COUNTIF($F$126:$F$126,F377)+COUNTIF(#REF!,F377)+COUNTIF($F$79:$F$80,F377)+COUNTIF($F$83:$F$115,F377)+COUNTIF($F$159:$F$171,F377)+COUNTIF(#REF!,F377)+COUNTIF(#REF!,F377)+COUNTIF($F$141:$F$155,F377)&gt;1,NOT(ISBLANK(F377)))</formula>
    </cfRule>
    <cfRule type="expression" priority="91" aboveAverage="0" equalAverage="0" bottom="0" percent="0" rank="0" text="" dxfId="94">
      <formula>AND(COUNTIF($F$184:$F$186,F377)+COUNTIF($F$172:$F$182,F377)+COUNTIF(#REF!,F377)+COUNTIF(#REF!,F377)+COUNTIF(#REF!,F377)+COUNTIF(#REF!,F377)+COUNTIF(#REF!,F377)+COUNTIF(#REF!,F377)+COUNTIF($F$129:$F$139,F377)+COUNTIF(#REF!,F377)+COUNTIF($F$126:$F$126,F377)+COUNTIF(#REF!,F377)+COUNTIF($F$79:$F$80,F377)+COUNTIF($F$83:$F$115,F377)+COUNTIF($F$159:$F$171,F377)+COUNTIF(#REF!,F377)+COUNTIF(#REF!,F377)+COUNTIF($F$141:$F$155,F377)&gt;1,NOT(ISBLANK(F377)))</formula>
    </cfRule>
    <cfRule type="expression" priority="92" aboveAverage="0" equalAverage="0" bottom="0" percent="0" rank="0" text="" dxfId="95">
      <formula>AND(COUNTIF($F$184:$F$186,F377)+COUNTIF($F$172:$F$182,F377)+COUNTIF(#REF!,F377)+COUNTIF(#REF!,F377)+COUNTIF(#REF!,F377)+COUNTIF(#REF!,F377)+COUNTIF(#REF!,F377)+COUNTIF(#REF!,F377)+COUNTIF($F$129:$F$139,F377)+COUNTIF(#REF!,F377)+COUNTIF($F$126:$F$126,F377)+COUNTIF(#REF!,F377)+COUNTIF($F$79:$F$80,F377)+COUNTIF($F$83:$F$115,F377)+COUNTIF($F$159:$F$171,F377)+COUNTIF(#REF!,F377)+COUNTIF(#REF!,F377)+COUNTIF($F$141:$F$155,F377)&gt;1,NOT(ISBLANK(F377)))</formula>
    </cfRule>
  </conditionalFormatting>
  <conditionalFormatting sqref="F377:G377 F184:G186 F126:G126 F133:G133 F136:G136 F138:G139 F177:G182 F154:G155 F141:G150 F77:G80 U91:U92 F167:G172 U167:U168 U116 U159:U163 U133 U95:U99 F83:G116 F159:G165 F369:G374">
    <cfRule type="expression" priority="93" aboveAverage="0" equalAverage="0" bottom="0" percent="0" rank="0" text="" dxfId="96">
      <formula>AND(COUNTIF($F$184:$F$186,F377)+COUNTIF($F$172:$F$182,F377)+COUNTIF(#REF!,F377)+COUNTIF(#REF!,F377)+COUNTIF(#REF!,F377)+COUNTIF(#REF!,F377)+COUNTIF(#REF!,F377)+COUNTIF(#REF!,F377)+COUNTIF($F$129:$F$139,F377)+COUNTIF(#REF!,F377)+COUNTIF($F$126:$F$126,F377)+COUNTIF(#REF!,F377)+COUNTIF($F$79:$F$80,F377)+COUNTIF($F$83:$F$115,F377)+COUNTIF($F$159:$F$171,F377)+COUNTIF(#REF!,F377)+COUNTIF(#REF!,F377)+COUNTIF($F$141:$F$155,F377)&gt;1,NOT(ISBLANK(F377)))</formula>
    </cfRule>
  </conditionalFormatting>
  <conditionalFormatting sqref="U330:U331 U58">
    <cfRule type="expression" priority="94" aboveAverage="0" equalAverage="0" bottom="0" percent="0" rank="0" text="" dxfId="97">
      <formula>AND(COUNTIF(#REF!,U330)+COUNTIF(#REF!,U330)+COUNTIF($U$58:$U$58,U330)&gt;1,NOT(ISBLANK(U330)))</formula>
    </cfRule>
    <cfRule type="expression" priority="95" aboveAverage="0" equalAverage="0" bottom="0" percent="0" rank="0" text="" dxfId="98">
      <formula>AND(COUNTIF(#REF!,U330)+COUNTIF(#REF!,U330)+COUNTIF($U$58:$U$58,U330)&gt;1,NOT(ISBLANK(U330)))</formula>
    </cfRule>
    <cfRule type="expression" priority="96" aboveAverage="0" equalAverage="0" bottom="0" percent="0" rank="0" text="" dxfId="99">
      <formula>AND(COUNTIF(#REF!,U330)+COUNTIF(#REF!,U330)+COUNTIF($U$58:$U$58,U330)&gt;1,NOT(ISBLANK(U330)))</formula>
    </cfRule>
  </conditionalFormatting>
  <conditionalFormatting sqref="U330:U331 U58">
    <cfRule type="expression" priority="97" aboveAverage="0" equalAverage="0" bottom="0" percent="0" rank="0" text="" dxfId="100">
      <formula>AND(COUNTIF(#REF!,U330)+COUNTIF(#REF!,U330)+COUNTIF($U$58:$U$58,U330)&gt;1,NOT(ISBLANK(U330)))</formula>
    </cfRule>
  </conditionalFormatting>
  <conditionalFormatting sqref="F330:G331 F58:G58">
    <cfRule type="expression" priority="98" aboveAverage="0" equalAverage="0" bottom="0" percent="0" rank="0" text="" dxfId="101">
      <formula>AND(COUNTIF(#REF!,F330)+COUNTIF(#REF!,F330)+COUNTIF($F$58:$F$58,F330)&gt;1,NOT(ISBLANK(F330)))</formula>
    </cfRule>
    <cfRule type="expression" priority="99" aboveAverage="0" equalAverage="0" bottom="0" percent="0" rank="0" text="" dxfId="102">
      <formula>AND(COUNTIF(#REF!,F330)+COUNTIF(#REF!,F330)+COUNTIF($F$58:$F$58,F330)&gt;1,NOT(ISBLANK(F330)))</formula>
    </cfRule>
    <cfRule type="expression" priority="100" aboveAverage="0" equalAverage="0" bottom="0" percent="0" rank="0" text="" dxfId="103">
      <formula>AND(COUNTIF(#REF!,F330)+COUNTIF(#REF!,F330)+COUNTIF($F$58:$F$58,F330)&gt;1,NOT(ISBLANK(F330)))</formula>
    </cfRule>
  </conditionalFormatting>
  <conditionalFormatting sqref="F330:G331 F58:G58">
    <cfRule type="expression" priority="101" aboveAverage="0" equalAverage="0" bottom="0" percent="0" rank="0" text="" dxfId="104">
      <formula>AND(COUNTIF(#REF!,F330)+COUNTIF(#REF!,F330)+COUNTIF($F$58:$F$58,F330)&gt;1,NOT(ISBLANK(F330)))</formula>
    </cfRule>
  </conditionalFormatting>
  <conditionalFormatting sqref="U183">
    <cfRule type="expression" priority="102" aboveAverage="0" equalAverage="0" bottom="0" percent="0" rank="0" text="" dxfId="105">
      <formula>AND(COUNTIF($U$183:$U$183,U183)&gt;1,NOT(ISBLANK(U183)))</formula>
    </cfRule>
    <cfRule type="expression" priority="103" aboveAverage="0" equalAverage="0" bottom="0" percent="0" rank="0" text="" dxfId="106">
      <formula>AND(COUNTIF($U$183:$U$183,U183)&gt;1,NOT(ISBLANK(U183)))</formula>
    </cfRule>
    <cfRule type="expression" priority="104" aboveAverage="0" equalAverage="0" bottom="0" percent="0" rank="0" text="" dxfId="107">
      <formula>AND(COUNTIF($U$183:$U$183,U183)&gt;1,NOT(ISBLANK(U183)))</formula>
    </cfRule>
  </conditionalFormatting>
  <conditionalFormatting sqref="U183">
    <cfRule type="expression" priority="105" aboveAverage="0" equalAverage="0" bottom="0" percent="0" rank="0" text="" dxfId="108">
      <formula>AND(COUNTIF($U$183:$U$183,U183)&gt;1,NOT(ISBLANK(U183)))</formula>
    </cfRule>
  </conditionalFormatting>
  <conditionalFormatting sqref="F193:G193 F46:G47 F50:G50 F189:G190">
    <cfRule type="expression" priority="106" aboveAverage="0" equalAverage="0" bottom="0" percent="0" rank="0" text="" dxfId="109">
      <formula>AND(COUNTIF(#REF!,F193)+COUNTIF($F$50:$F$50,F193)&gt;1,NOT(ISBLANK(F193)))</formula>
    </cfRule>
    <cfRule type="expression" priority="107" aboveAverage="0" equalAverage="0" bottom="0" percent="0" rank="0" text="" dxfId="110">
      <formula>AND(COUNTIF(#REF!,F193)+COUNTIF($F$50:$F$50,F193)&gt;1,NOT(ISBLANK(F193)))</formula>
    </cfRule>
    <cfRule type="expression" priority="108" aboveAverage="0" equalAverage="0" bottom="0" percent="0" rank="0" text="" dxfId="111">
      <formula>AND(COUNTIF(#REF!,F193)+COUNTIF($F$50:$F$50,F193)&gt;1,NOT(ISBLANK(F193)))</formula>
    </cfRule>
  </conditionalFormatting>
  <conditionalFormatting sqref="F193:G193 F46:G47 F50:G50 F189:G190">
    <cfRule type="expression" priority="109" aboveAverage="0" equalAverage="0" bottom="0" percent="0" rank="0" text="" dxfId="112">
      <formula>AND(COUNTIF(#REF!,F193)+COUNTIF($F$50:$F$50,F193)&gt;1,NOT(ISBLANK(F193)))</formula>
    </cfRule>
  </conditionalFormatting>
  <conditionalFormatting sqref="F193:G193">
    <cfRule type="expression" priority="110" aboveAverage="0" equalAverage="0" bottom="0" percent="0" rank="0" text="" dxfId="113">
      <formula>AND(COUNTIF(#REF!,F193)+COUNTIF($F$50:$F$50,F193)&gt;1,NOT(ISBLANK(F193)))</formula>
    </cfRule>
    <cfRule type="expression" priority="111" aboveAverage="0" equalAverage="0" bottom="0" percent="0" rank="0" text="" dxfId="114">
      <formula>AND(COUNTIF(#REF!,F193)+COUNTIF($F$50:$F$50,F193)&gt;1,NOT(ISBLANK(F193)))</formula>
    </cfRule>
    <cfRule type="expression" priority="112" aboveAverage="0" equalAverage="0" bottom="0" percent="0" rank="0" text="" dxfId="115">
      <formula>AND(COUNTIF(#REF!,F193)+COUNTIF($F$50:$F$50,F193)&gt;1,NOT(ISBLANK(F193)))</formula>
    </cfRule>
  </conditionalFormatting>
  <conditionalFormatting sqref="F193:G193">
    <cfRule type="expression" priority="113" aboveAverage="0" equalAverage="0" bottom="0" percent="0" rank="0" text="" dxfId="116">
      <formula>AND(COUNTIF(#REF!,F193)+COUNTIF($F$50:$F$50,F193)&gt;1,NOT(ISBLANK(F193)))</formula>
    </cfRule>
  </conditionalFormatting>
  <conditionalFormatting sqref="G74">
    <cfRule type="expression" priority="114" aboveAverage="0" equalAverage="0" bottom="0" percent="0" rank="0" text="" dxfId="117">
      <formula>AND(COUNTIF(#REF!,G74)+COUNTIF(#REF!,G74)&gt;1,NOT(ISBLANK(G74)))</formula>
    </cfRule>
    <cfRule type="expression" priority="115" aboveAverage="0" equalAverage="0" bottom="0" percent="0" rank="0" text="" dxfId="118">
      <formula>AND(COUNTIF(#REF!,G74)+COUNTIF(#REF!,G74)&gt;1,NOT(ISBLANK(G74)))</formula>
    </cfRule>
    <cfRule type="expression" priority="116" aboveAverage="0" equalAverage="0" bottom="0" percent="0" rank="0" text="" dxfId="119">
      <formula>AND(COUNTIF(#REF!,G74)+COUNTIF(#REF!,G74)&gt;1,NOT(ISBLANK(G74)))</formula>
    </cfRule>
  </conditionalFormatting>
  <conditionalFormatting sqref="G74">
    <cfRule type="expression" priority="117" aboveAverage="0" equalAverage="0" bottom="0" percent="0" rank="0" text="" dxfId="120">
      <formula>AND(COUNTIF(#REF!,G74)+COUNTIF(#REF!,G74)&gt;1,NOT(ISBLANK(G74)))</formula>
    </cfRule>
  </conditionalFormatting>
  <conditionalFormatting sqref="F42:G45 F32:G35">
    <cfRule type="expression" priority="118" aboveAverage="0" equalAverage="0" bottom="0" percent="0" rank="0" text="" dxfId="121">
      <formula>AND(COUNTIF(#REF!,F42)+COUNTIF(#REF!,F42)+COUNTIF(#REF!,F42)&gt;1,NOT(ISBLANK(F42)))</formula>
    </cfRule>
    <cfRule type="expression" priority="119" aboveAverage="0" equalAverage="0" bottom="0" percent="0" rank="0" text="" dxfId="122">
      <formula>AND(COUNTIF(#REF!,F42)+COUNTIF(#REF!,F42)+COUNTIF(#REF!,F42)&gt;1,NOT(ISBLANK(F42)))</formula>
    </cfRule>
    <cfRule type="expression" priority="120" aboveAverage="0" equalAverage="0" bottom="0" percent="0" rank="0" text="" dxfId="123">
      <formula>AND(COUNTIF(#REF!,F42)+COUNTIF(#REF!,F42)+COUNTIF(#REF!,F42)&gt;1,NOT(ISBLANK(F42)))</formula>
    </cfRule>
  </conditionalFormatting>
  <conditionalFormatting sqref="F42:G45 F32:G35">
    <cfRule type="expression" priority="121" aboveAverage="0" equalAverage="0" bottom="0" percent="0" rank="0" text="" dxfId="124">
      <formula>AND(COUNTIF(#REF!,F42)+COUNTIF(#REF!,F42)+COUNTIF(#REF!,F42)&gt;1,NOT(ISBLANK(F42)))</formula>
    </cfRule>
  </conditionalFormatting>
  <conditionalFormatting sqref="U198">
    <cfRule type="expression" priority="122" aboveAverage="0" equalAverage="0" bottom="0" percent="0" rank="0" text="" dxfId="125">
      <formula>AND(COUNTIF($U$198:$U$198,U198)&gt;1,NOT(ISBLANK(U198)))</formula>
    </cfRule>
    <cfRule type="expression" priority="123" aboveAverage="0" equalAverage="0" bottom="0" percent="0" rank="0" text="" dxfId="126">
      <formula>AND(COUNTIF($U$198:$U$198,U198)&gt;1,NOT(ISBLANK(U198)))</formula>
    </cfRule>
    <cfRule type="expression" priority="124" aboveAverage="0" equalAverage="0" bottom="0" percent="0" rank="0" text="" dxfId="127">
      <formula>AND(COUNTIF($U$198:$U$198,U198)&gt;1,NOT(ISBLANK(U198)))</formula>
    </cfRule>
  </conditionalFormatting>
  <conditionalFormatting sqref="U198">
    <cfRule type="expression" priority="125" aboveAverage="0" equalAverage="0" bottom="0" percent="0" rank="0" text="" dxfId="128">
      <formula>AND(COUNTIF($U$198:$U$198,U198)&gt;1,NOT(ISBLANK(U198)))</formula>
    </cfRule>
  </conditionalFormatting>
  <conditionalFormatting sqref="F198">
    <cfRule type="expression" priority="126" aboveAverage="0" equalAverage="0" bottom="0" percent="0" rank="0" text="" dxfId="129">
      <formula>AND(COUNTIF($F$198:$F$198,F198)&gt;1,NOT(ISBLANK(F198)))</formula>
    </cfRule>
    <cfRule type="expression" priority="127" aboveAverage="0" equalAverage="0" bottom="0" percent="0" rank="0" text="" dxfId="130">
      <formula>AND(COUNTIF($F$198:$F$198,F198)&gt;1,NOT(ISBLANK(F198)))</formula>
    </cfRule>
    <cfRule type="expression" priority="128" aboveAverage="0" equalAverage="0" bottom="0" percent="0" rank="0" text="" dxfId="131">
      <formula>AND(COUNTIF($F$198:$F$198,F198)&gt;1,NOT(ISBLANK(F198)))</formula>
    </cfRule>
  </conditionalFormatting>
  <conditionalFormatting sqref="F198">
    <cfRule type="expression" priority="129" aboveAverage="0" equalAverage="0" bottom="0" percent="0" rank="0" text="" dxfId="132">
      <formula>AND(COUNTIF($F$198:$F$198,F198)&gt;1,NOT(ISBLANK(F198)))</formula>
    </cfRule>
  </conditionalFormatting>
  <conditionalFormatting sqref="U233">
    <cfRule type="expression" priority="130" aboveAverage="0" equalAverage="0" bottom="0" percent="0" rank="0" text="" dxfId="133">
      <formula>AND(COUNTIF(#REF!,U233)+COUNTIF($U$233:$U$233,U233)&gt;1,NOT(ISBLANK(U233)))</formula>
    </cfRule>
    <cfRule type="expression" priority="131" aboveAverage="0" equalAverage="0" bottom="0" percent="0" rank="0" text="" dxfId="134">
      <formula>AND(COUNTIF(#REF!,U233)+COUNTIF($U$233:$U$233,U233)&gt;1,NOT(ISBLANK(U233)))</formula>
    </cfRule>
    <cfRule type="expression" priority="132" aboveAverage="0" equalAverage="0" bottom="0" percent="0" rank="0" text="" dxfId="135">
      <formula>AND(COUNTIF(#REF!,U233)+COUNTIF($U$233:$U$233,U233)&gt;1,NOT(ISBLANK(U233)))</formula>
    </cfRule>
  </conditionalFormatting>
  <conditionalFormatting sqref="U233">
    <cfRule type="expression" priority="133" aboveAverage="0" equalAverage="0" bottom="0" percent="0" rank="0" text="" dxfId="136">
      <formula>AND(COUNTIF(#REF!,U233)+COUNTIF($U$233:$U$233,U233)&gt;1,NOT(ISBLANK(U233)))</formula>
    </cfRule>
  </conditionalFormatting>
  <conditionalFormatting sqref="F233:G233">
    <cfRule type="expression" priority="134" aboveAverage="0" equalAverage="0" bottom="0" percent="0" rank="0" text="" dxfId="137">
      <formula>AND(COUNTIF(#REF!,F233)+COUNTIF($F$233:$F$233,F233)&gt;1,NOT(ISBLANK(F233)))</formula>
    </cfRule>
    <cfRule type="expression" priority="135" aboveAverage="0" equalAverage="0" bottom="0" percent="0" rank="0" text="" dxfId="138">
      <formula>AND(COUNTIF(#REF!,F233)+COUNTIF($F$233:$F$233,F233)&gt;1,NOT(ISBLANK(F233)))</formula>
    </cfRule>
    <cfRule type="expression" priority="136" aboveAverage="0" equalAverage="0" bottom="0" percent="0" rank="0" text="" dxfId="139">
      <formula>AND(COUNTIF(#REF!,F233)+COUNTIF($F$233:$F$233,F233)&gt;1,NOT(ISBLANK(F233)))</formula>
    </cfRule>
  </conditionalFormatting>
  <conditionalFormatting sqref="F233:G233">
    <cfRule type="expression" priority="137" aboveAverage="0" equalAverage="0" bottom="0" percent="0" rank="0" text="" dxfId="140">
      <formula>AND(COUNTIF(#REF!,F233)+COUNTIF($F$233:$F$233,F233)&gt;1,NOT(ISBLANK(F233)))</formula>
    </cfRule>
  </conditionalFormatting>
  <conditionalFormatting sqref="F233:G233">
    <cfRule type="expression" priority="138" aboveAverage="0" equalAverage="0" bottom="0" percent="0" rank="0" text="" dxfId="141">
      <formula>AND(COUNTIF(#REF!,F233)+COUNTIF($F$233:$F$233,F233)&gt;1,NOT(ISBLANK(F233)))</formula>
    </cfRule>
  </conditionalFormatting>
  <conditionalFormatting sqref="U378">
    <cfRule type="expression" priority="139" aboveAverage="0" equalAverage="0" bottom="0" percent="0" rank="0" text="" dxfId="142">
      <formula>AND(COUNTIF($U$378:$U$378,U378)&gt;1,NOT(ISBLANK(U378)))</formula>
    </cfRule>
    <cfRule type="expression" priority="140" aboveAverage="0" equalAverage="0" bottom="0" percent="0" rank="0" text="" dxfId="143">
      <formula>AND(COUNTIF($U$378:$U$378,U378)&gt;1,NOT(ISBLANK(U378)))</formula>
    </cfRule>
    <cfRule type="expression" priority="141" aboveAverage="0" equalAverage="0" bottom="0" percent="0" rank="0" text="" dxfId="144">
      <formula>AND(COUNTIF($U$378:$U$378,U378)&gt;1,NOT(ISBLANK(U378)))</formula>
    </cfRule>
  </conditionalFormatting>
  <conditionalFormatting sqref="U378">
    <cfRule type="expression" priority="142" aboveAverage="0" equalAverage="0" bottom="0" percent="0" rank="0" text="" dxfId="145">
      <formula>AND(COUNTIF($U$378:$U$378,U378)&gt;1,NOT(ISBLANK(U378)))</formula>
    </cfRule>
  </conditionalFormatting>
  <conditionalFormatting sqref="U378">
    <cfRule type="expression" priority="143" aboveAverage="0" equalAverage="0" bottom="0" percent="0" rank="0" text="" dxfId="146">
      <formula>AND(COUNTIF($U$378:$U$378,U378)&gt;1,NOT(ISBLANK(U378)))</formula>
    </cfRule>
  </conditionalFormatting>
  <conditionalFormatting sqref="U368">
    <cfRule type="expression" priority="144" aboveAverage="0" equalAverage="0" bottom="0" percent="0" rank="0" text="" dxfId="147">
      <formula>AND(COUNTIF($U$368:$U$368,U368)&gt;1,NOT(ISBLANK(U368)))</formula>
    </cfRule>
    <cfRule type="expression" priority="145" aboveAverage="0" equalAverage="0" bottom="0" percent="0" rank="0" text="" dxfId="148">
      <formula>AND(COUNTIF($U$368:$U$368,U368)&gt;1,NOT(ISBLANK(U368)))</formula>
    </cfRule>
    <cfRule type="expression" priority="146" aboveAverage="0" equalAverage="0" bottom="0" percent="0" rank="0" text="" dxfId="149">
      <formula>AND(COUNTIF($U$368:$U$368,U368)&gt;1,NOT(ISBLANK(U368)))</formula>
    </cfRule>
  </conditionalFormatting>
  <conditionalFormatting sqref="U368">
    <cfRule type="expression" priority="147" aboveAverage="0" equalAverage="0" bottom="0" percent="0" rank="0" text="" dxfId="150">
      <formula>AND(COUNTIF($U$368:$U$368,U368)&gt;1,NOT(ISBLANK(U368)))</formula>
    </cfRule>
  </conditionalFormatting>
  <conditionalFormatting sqref="F291">
    <cfRule type="expression" priority="148" aboveAverage="0" equalAverage="0" bottom="0" percent="0" rank="0" text="" dxfId="151">
      <formula>AND(COUNTIF($F$291:$F$291,F291)&gt;1,NOT(ISBLANK(F291)))</formula>
    </cfRule>
    <cfRule type="expression" priority="149" aboveAverage="0" equalAverage="0" bottom="0" percent="0" rank="0" text="" dxfId="152">
      <formula>AND(COUNTIF($F$291:$F$291,F291)&gt;1,NOT(ISBLANK(F291)))</formula>
    </cfRule>
    <cfRule type="expression" priority="150" aboveAverage="0" equalAverage="0" bottom="0" percent="0" rank="0" text="" dxfId="153">
      <formula>AND(COUNTIF($F$291:$F$291,F291)&gt;1,NOT(ISBLANK(F291)))</formula>
    </cfRule>
  </conditionalFormatting>
  <conditionalFormatting sqref="F291">
    <cfRule type="expression" priority="151" aboveAverage="0" equalAverage="0" bottom="0" percent="0" rank="0" text="" dxfId="154">
      <formula>AND(COUNTIF($F$291:$F$291,F291)&gt;1,NOT(ISBLANK(F291)))</formula>
    </cfRule>
  </conditionalFormatting>
  <conditionalFormatting sqref="U291">
    <cfRule type="expression" priority="152" aboveAverage="0" equalAverage="0" bottom="0" percent="0" rank="0" text="" dxfId="155">
      <formula>AND(COUNTIF($U$291:$U$291,U291)&gt;1,NOT(ISBLANK(U291)))</formula>
    </cfRule>
    <cfRule type="expression" priority="153" aboveAverage="0" equalAverage="0" bottom="0" percent="0" rank="0" text="" dxfId="156">
      <formula>AND(COUNTIF($U$291:$U$291,U291)&gt;1,NOT(ISBLANK(U291)))</formula>
    </cfRule>
    <cfRule type="expression" priority="154" aboveAverage="0" equalAverage="0" bottom="0" percent="0" rank="0" text="" dxfId="157">
      <formula>AND(COUNTIF($U$291:$U$291,U291)&gt;1,NOT(ISBLANK(U291)))</formula>
    </cfRule>
  </conditionalFormatting>
  <conditionalFormatting sqref="U291">
    <cfRule type="expression" priority="155" aboveAverage="0" equalAverage="0" bottom="0" percent="0" rank="0" text="" dxfId="158">
      <formula>AND(COUNTIF($U$291:$U$291,U291)&gt;1,NOT(ISBLANK(U291)))</formula>
    </cfRule>
  </conditionalFormatting>
  <conditionalFormatting sqref="F223">
    <cfRule type="expression" priority="156" aboveAverage="0" equalAverage="0" bottom="0" percent="0" rank="0" text="" dxfId="159">
      <formula>AND(COUNTIF($F$223:$F$223,F223)&gt;1,NOT(ISBLANK(F223)))</formula>
    </cfRule>
    <cfRule type="expression" priority="157" aboveAverage="0" equalAverage="0" bottom="0" percent="0" rank="0" text="" dxfId="160">
      <formula>AND(COUNTIF($F$223:$F$223,F223)&gt;1,NOT(ISBLANK(F223)))</formula>
    </cfRule>
    <cfRule type="expression" priority="158" aboveAverage="0" equalAverage="0" bottom="0" percent="0" rank="0" text="" dxfId="161">
      <formula>AND(COUNTIF($F$223:$F$223,F223)&gt;1,NOT(ISBLANK(F223)))</formula>
    </cfRule>
  </conditionalFormatting>
  <conditionalFormatting sqref="F223">
    <cfRule type="expression" priority="159" aboveAverage="0" equalAverage="0" bottom="0" percent="0" rank="0" text="" dxfId="162">
      <formula>AND(COUNTIF($F$223:$F$223,F223)&gt;1,NOT(ISBLANK(F223)))</formula>
    </cfRule>
  </conditionalFormatting>
  <conditionalFormatting sqref="U223">
    <cfRule type="expression" priority="160" aboveAverage="0" equalAverage="0" bottom="0" percent="0" rank="0" text="" dxfId="163">
      <formula>AND(COUNTIF($U$223:$U$223,U223)&gt;1,NOT(ISBLANK(U223)))</formula>
    </cfRule>
    <cfRule type="expression" priority="161" aboveAverage="0" equalAverage="0" bottom="0" percent="0" rank="0" text="" dxfId="164">
      <formula>AND(COUNTIF($U$223:$U$223,U223)&gt;1,NOT(ISBLANK(U223)))</formula>
    </cfRule>
    <cfRule type="expression" priority="162" aboveAverage="0" equalAverage="0" bottom="0" percent="0" rank="0" text="" dxfId="165">
      <formula>AND(COUNTIF($U$223:$U$223,U223)&gt;1,NOT(ISBLANK(U223)))</formula>
    </cfRule>
  </conditionalFormatting>
  <conditionalFormatting sqref="U223">
    <cfRule type="expression" priority="163" aboveAverage="0" equalAverage="0" bottom="0" percent="0" rank="0" text="" dxfId="166">
      <formula>AND(COUNTIF($U$223:$U$223,U223)&gt;1,NOT(ISBLANK(U223)))</formula>
    </cfRule>
  </conditionalFormatting>
  <conditionalFormatting sqref="F376:G376 F378:G378">
    <cfRule type="expression" priority="164" aboveAverage="0" equalAverage="0" bottom="0" percent="0" rank="0" text="" dxfId="167">
      <formula>AND(COUNTIF($F$376:$G$376,F376)+COUNTIF($F$378:$G$378,F376)&gt;1,NOT(ISBLANK(F376)))</formula>
    </cfRule>
    <cfRule type="expression" priority="165" aboveAverage="0" equalAverage="0" bottom="0" percent="0" rank="0" text="" dxfId="168">
      <formula>AND(COUNTIF($F$376:$G$376,F376)+COUNTIF($F$378:$G$378,F376)&gt;1,NOT(ISBLANK(F376)))</formula>
    </cfRule>
    <cfRule type="expression" priority="166" aboveAverage="0" equalAverage="0" bottom="0" percent="0" rank="0" text="" dxfId="169">
      <formula>AND(COUNTIF($F$376:$G$376,F376)+COUNTIF($F$378:$G$378,F376)&gt;1,NOT(ISBLANK(F376)))</formula>
    </cfRule>
  </conditionalFormatting>
  <conditionalFormatting sqref="F376:G376 F378:G378">
    <cfRule type="expression" priority="167" aboveAverage="0" equalAverage="0" bottom="0" percent="0" rank="0" text="" dxfId="170">
      <formula>AND(COUNTIF($F$376:$G$376,F376)+COUNTIF($F$378:$G$378,F376)&gt;1,NOT(ISBLANK(F376)))</formula>
    </cfRule>
  </conditionalFormatting>
  <conditionalFormatting sqref="F376:G376 F378:G378">
    <cfRule type="expression" priority="168" aboveAverage="0" equalAverage="0" bottom="0" percent="0" rank="0" text="" dxfId="171">
      <formula>AND(COUNTIF($F$376:$G$376,F376)+COUNTIF($F$378:$G$378,F376)&gt;1,NOT(ISBLANK(F376)))</formula>
    </cfRule>
  </conditionalFormatting>
  <conditionalFormatting sqref="G399:G65536 G167:G191 G193:G225 G32:G47 G49:G50 G52:G54 G386:G391 G58:G73 G6:G7 G227:G243 G18:G29 G77:G165 G254:G384">
    <cfRule type="expression" priority="169" aboveAverage="0" equalAverage="0" bottom="0" percent="0" rank="0" text="" dxfId="172">
      <formula>AND(COUNTIF($G$386:$G$65536,G399)+COUNTIF($G$1:$G$384,G399)&gt;1,NOT(ISBLANK(G399)))</formula>
    </cfRule>
  </conditionalFormatting>
  <conditionalFormatting sqref="U38 U40">
    <cfRule type="expression" priority="170" aboveAverage="0" equalAverage="0" bottom="0" percent="0" rank="0" text="" dxfId="173">
      <formula>AND(COUNTIF(#REF!,U38)+COUNTIF(#REF!,U38)&gt;1,NOT(ISBLANK(U38)))</formula>
    </cfRule>
    <cfRule type="expression" priority="171" aboveAverage="0" equalAverage="0" bottom="0" percent="0" rank="0" text="" dxfId="174">
      <formula>AND(COUNTIF(#REF!,U38)+COUNTIF(#REF!,U38)&gt;1,NOT(ISBLANK(U38)))</formula>
    </cfRule>
    <cfRule type="expression" priority="172" aboveAverage="0" equalAverage="0" bottom="0" percent="0" rank="0" text="" dxfId="175">
      <formula>AND(COUNTIF(#REF!,U38)+COUNTIF(#REF!,U38)&gt;1,NOT(ISBLANK(U38)))</formula>
    </cfRule>
  </conditionalFormatting>
  <conditionalFormatting sqref="U38 U40">
    <cfRule type="expression" priority="173" aboveAverage="0" equalAverage="0" bottom="0" percent="0" rank="0" text="" dxfId="176">
      <formula>AND(COUNTIF(#REF!,U38)+COUNTIF(#REF!,U38)&gt;1,NOT(ISBLANK(U38)))</formula>
    </cfRule>
  </conditionalFormatting>
  <conditionalFormatting sqref="F36:G41">
    <cfRule type="expression" priority="174" aboveAverage="0" equalAverage="0" bottom="0" percent="0" rank="0" text="" dxfId="177">
      <formula>AND(COUNTIF(#REF!,F36)+COUNTIF(#REF!,F36)+COUNTIF(#REF!,F36)&gt;1,NOT(ISBLANK(F36)))</formula>
    </cfRule>
    <cfRule type="expression" priority="175" aboveAverage="0" equalAverage="0" bottom="0" percent="0" rank="0" text="" dxfId="178">
      <formula>AND(COUNTIF(#REF!,F36)+COUNTIF(#REF!,F36)+COUNTIF(#REF!,F36)&gt;1,NOT(ISBLANK(F36)))</formula>
    </cfRule>
    <cfRule type="expression" priority="176" aboveAverage="0" equalAverage="0" bottom="0" percent="0" rank="0" text="" dxfId="179">
      <formula>AND(COUNTIF(#REF!,F36)+COUNTIF(#REF!,F36)+COUNTIF(#REF!,F36)&gt;1,NOT(ISBLANK(F36)))</formula>
    </cfRule>
  </conditionalFormatting>
  <conditionalFormatting sqref="F36:G41">
    <cfRule type="expression" priority="177" aboveAverage="0" equalAverage="0" bottom="0" percent="0" rank="0" text="" dxfId="180">
      <formula>AND(COUNTIF(#REF!,F36)+COUNTIF(#REF!,F36)+COUNTIF(#REF!,F36)&gt;1,NOT(ISBLANK(F36)))</formula>
    </cfRule>
  </conditionalFormatting>
  <conditionalFormatting sqref="U36">
    <cfRule type="expression" priority="178" aboveAverage="0" equalAverage="0" bottom="0" percent="0" rank="0" text="" dxfId="181">
      <formula>AND(COUNTIF(#REF!,U36)+COUNTIF(#REF!,U36)+COUNTIF(#REF!,U36)&gt;1,NOT(ISBLANK(U36)))</formula>
    </cfRule>
    <cfRule type="expression" priority="179" aboveAverage="0" equalAverage="0" bottom="0" percent="0" rank="0" text="" dxfId="182">
      <formula>AND(COUNTIF(#REF!,U36)+COUNTIF(#REF!,U36)+COUNTIF(#REF!,U36)&gt;1,NOT(ISBLANK(U36)))</formula>
    </cfRule>
    <cfRule type="expression" priority="180" aboveAverage="0" equalAverage="0" bottom="0" percent="0" rank="0" text="" dxfId="183">
      <formula>AND(COUNTIF(#REF!,U36)+COUNTIF(#REF!,U36)+COUNTIF(#REF!,U36)&gt;1,NOT(ISBLANK(U36)))</formula>
    </cfRule>
  </conditionalFormatting>
  <conditionalFormatting sqref="U36">
    <cfRule type="expression" priority="181" aboveAverage="0" equalAverage="0" bottom="0" percent="0" rank="0" text="" dxfId="184">
      <formula>AND(COUNTIF(#REF!,U36)+COUNTIF(#REF!,U36)+COUNTIF(#REF!,U36)&gt;1,NOT(ISBLANK(U36)))</formula>
    </cfRule>
  </conditionalFormatting>
  <conditionalFormatting sqref="U37">
    <cfRule type="expression" priority="182" aboveAverage="0" equalAverage="0" bottom="0" percent="0" rank="0" text="" dxfId="185">
      <formula>AND(COUNTIF(#REF!,U37)+COUNTIF(#REF!,U37)+COUNTIF(#REF!,U37)&gt;1,NOT(ISBLANK(U37)))</formula>
    </cfRule>
    <cfRule type="expression" priority="183" aboveAverage="0" equalAverage="0" bottom="0" percent="0" rank="0" text="" dxfId="186">
      <formula>AND(COUNTIF(#REF!,U37)+COUNTIF(#REF!,U37)+COUNTIF(#REF!,U37)&gt;1,NOT(ISBLANK(U37)))</formula>
    </cfRule>
    <cfRule type="expression" priority="184" aboveAverage="0" equalAverage="0" bottom="0" percent="0" rank="0" text="" dxfId="187">
      <formula>AND(COUNTIF(#REF!,U37)+COUNTIF(#REF!,U37)+COUNTIF(#REF!,U37)&gt;1,NOT(ISBLANK(U37)))</formula>
    </cfRule>
  </conditionalFormatting>
  <conditionalFormatting sqref="U37">
    <cfRule type="expression" priority="185" aboveAverage="0" equalAverage="0" bottom="0" percent="0" rank="0" text="" dxfId="188">
      <formula>AND(COUNTIF(#REF!,U37)+COUNTIF(#REF!,U37)+COUNTIF(#REF!,U37)&gt;1,NOT(ISBLANK(U37)))</formula>
    </cfRule>
  </conditionalFormatting>
  <conditionalFormatting sqref="U39">
    <cfRule type="expression" priority="186" aboveAverage="0" equalAverage="0" bottom="0" percent="0" rank="0" text="" dxfId="189">
      <formula>AND(COUNTIF(#REF!,U39)+COUNTIF(#REF!,U39)+COUNTIF(#REF!,U39)&gt;1,NOT(ISBLANK(U39)))</formula>
    </cfRule>
    <cfRule type="expression" priority="187" aboveAverage="0" equalAverage="0" bottom="0" percent="0" rank="0" text="" dxfId="190">
      <formula>AND(COUNTIF(#REF!,U39)+COUNTIF(#REF!,U39)+COUNTIF(#REF!,U39)&gt;1,NOT(ISBLANK(U39)))</formula>
    </cfRule>
    <cfRule type="expression" priority="188" aboveAverage="0" equalAverage="0" bottom="0" percent="0" rank="0" text="" dxfId="191">
      <formula>AND(COUNTIF(#REF!,U39)+COUNTIF(#REF!,U39)+COUNTIF(#REF!,U39)&gt;1,NOT(ISBLANK(U39)))</formula>
    </cfRule>
  </conditionalFormatting>
  <conditionalFormatting sqref="U39">
    <cfRule type="expression" priority="189" aboveAverage="0" equalAverage="0" bottom="0" percent="0" rank="0" text="" dxfId="192">
      <formula>AND(COUNTIF(#REF!,U39)+COUNTIF(#REF!,U39)+COUNTIF(#REF!,U39)&gt;1,NOT(ISBLANK(U39)))</formula>
    </cfRule>
  </conditionalFormatting>
  <conditionalFormatting sqref="U41">
    <cfRule type="expression" priority="190" aboveAverage="0" equalAverage="0" bottom="0" percent="0" rank="0" text="" dxfId="193">
      <formula>AND(COUNTIF(#REF!,U41)+COUNTIF(#REF!,U41)+COUNTIF(#REF!,U41)&gt;1,NOT(ISBLANK(U41)))</formula>
    </cfRule>
    <cfRule type="expression" priority="191" aboveAverage="0" equalAverage="0" bottom="0" percent="0" rank="0" text="" dxfId="194">
      <formula>AND(COUNTIF(#REF!,U41)+COUNTIF(#REF!,U41)+COUNTIF(#REF!,U41)&gt;1,NOT(ISBLANK(U41)))</formula>
    </cfRule>
    <cfRule type="expression" priority="192" aboveAverage="0" equalAverage="0" bottom="0" percent="0" rank="0" text="" dxfId="195">
      <formula>AND(COUNTIF(#REF!,U41)+COUNTIF(#REF!,U41)+COUNTIF(#REF!,U41)&gt;1,NOT(ISBLANK(U41)))</formula>
    </cfRule>
  </conditionalFormatting>
  <conditionalFormatting sqref="U41">
    <cfRule type="expression" priority="193" aboveAverage="0" equalAverage="0" bottom="0" percent="0" rank="0" text="" dxfId="196">
      <formula>AND(COUNTIF(#REF!,U41)+COUNTIF(#REF!,U41)+COUNTIF(#REF!,U41)&gt;1,NOT(ISBLANK(U41)))</formula>
    </cfRule>
  </conditionalFormatting>
  <conditionalFormatting sqref="U127:U128">
    <cfRule type="expression" priority="194" aboveAverage="0" equalAverage="0" bottom="0" percent="0" rank="0" text="" dxfId="197">
      <formula>AND(COUNTIF($U$127:$U$128,U127)&gt;1,NOT(ISBLANK(U127)))</formula>
    </cfRule>
    <cfRule type="expression" priority="195" aboveAverage="0" equalAverage="0" bottom="0" percent="0" rank="0" text="" dxfId="198">
      <formula>AND(COUNTIF($U$127:$U$128,U127)&gt;1,NOT(ISBLANK(U127)))</formula>
    </cfRule>
    <cfRule type="expression" priority="196" aboveAverage="0" equalAverage="0" bottom="0" percent="0" rank="0" text="" dxfId="199">
      <formula>AND(COUNTIF($U$127:$U$128,U127)&gt;1,NOT(ISBLANK(U127)))</formula>
    </cfRule>
  </conditionalFormatting>
  <conditionalFormatting sqref="U127:U128">
    <cfRule type="expression" priority="197" aboveAverage="0" equalAverage="0" bottom="0" percent="0" rank="0" text="" dxfId="200">
      <formula>AND(COUNTIF($U$127:$U$128,U127)&gt;1,NOT(ISBLANK(U127)))</formula>
    </cfRule>
  </conditionalFormatting>
  <conditionalFormatting sqref="U271 F254:G257 F269:G271 F260:G265 U263 U265 U261 U269">
    <cfRule type="expression" priority="198" aboveAverage="0" equalAverage="0" bottom="0" percent="0" rank="0" text="" dxfId="201">
      <formula>AND(COUNTIF($F$269:$F$270,U271)+COUNTIF(#REF!,U271)&gt;1,NOT(ISBLANK(U271)))</formula>
    </cfRule>
    <cfRule type="expression" priority="199" aboveAverage="0" equalAverage="0" bottom="0" percent="0" rank="0" text="" dxfId="202">
      <formula>AND(COUNTIF($F$269:$F$270,U271)+COUNTIF(#REF!,U271)&gt;1,NOT(ISBLANK(U271)))</formula>
    </cfRule>
    <cfRule type="expression" priority="200" aboveAverage="0" equalAverage="0" bottom="0" percent="0" rank="0" text="" dxfId="203">
      <formula>AND(COUNTIF($F$269:$F$270,U271)+COUNTIF(#REF!,U271)&gt;1,NOT(ISBLANK(U271)))</formula>
    </cfRule>
  </conditionalFormatting>
  <conditionalFormatting sqref="U271 F254:G257 F269:G271 F260:G265 U263 U265 U261 U269">
    <cfRule type="expression" priority="201" aboveAverage="0" equalAverage="0" bottom="0" percent="0" rank="0" text="" dxfId="204">
      <formula>AND(COUNTIF($F$269:$F$270,U271)+COUNTIF(#REF!,U271)&gt;1,NOT(ISBLANK(U271)))</formula>
    </cfRule>
  </conditionalFormatting>
  <conditionalFormatting sqref="U399:U65536 U324:U391 U295:U322 U283:U293 U52:U54 U233 U124:U132 U120 U58:U73 U229 U19:U26 U240:U243 U193:U225 U30:U47 U49:U50 U254:U280 U77:U117 U236:U238 U164:U191 U134:U158 U1:U17">
    <cfRule type="expression" priority="202" aboveAverage="0" equalAverage="0" bottom="0" percent="0" rank="0" text="" dxfId="205">
      <formula>AND(COUNTIF($U$261:$U$65536,U399)+COUNTIF($U$1:$U$260,U399)&gt;1,NOT(ISBLANK(U399)))</formula>
    </cfRule>
  </conditionalFormatting>
  <conditionalFormatting sqref="U118">
    <cfRule type="expression" priority="203" aboveAverage="0" equalAverage="0" bottom="0" percent="0" rank="0" text="" dxfId="206">
      <formula>AND(COUNTIF($U$118:$U$118,U118)&gt;1,NOT(ISBLANK(U118)))</formula>
    </cfRule>
  </conditionalFormatting>
  <conditionalFormatting sqref="U122:U123">
    <cfRule type="expression" priority="204" aboveAverage="0" equalAverage="0" bottom="0" percent="0" rank="0" text="" dxfId="207">
      <formula>AND(COUNTIF($U$122:$U$123,U122)&gt;1,NOT(ISBLANK(U122)))</formula>
    </cfRule>
  </conditionalFormatting>
  <conditionalFormatting sqref="U159">
    <cfRule type="expression" priority="205" aboveAverage="0" equalAverage="0" bottom="0" percent="0" rank="0" text="" dxfId="208">
      <formula>AND(COUNTIF($U$159:$U$159,U159)&gt;1,NOT(ISBLANK(U159)))</formula>
    </cfRule>
  </conditionalFormatting>
  <conditionalFormatting sqref="U160">
    <cfRule type="expression" priority="206" aboveAverage="0" equalAverage="0" bottom="0" percent="0" rank="0" text="" dxfId="209">
      <formula>AND(COUNTIF($U$160:$U$160,U160)&gt;1,NOT(ISBLANK(U160)))</formula>
    </cfRule>
  </conditionalFormatting>
  <conditionalFormatting sqref="U161">
    <cfRule type="expression" priority="207" aboveAverage="0" equalAverage="0" bottom="0" percent="0" rank="0" text="" dxfId="210">
      <formula>AND(COUNTIF($U$161:$U$161,U161)&gt;1,NOT(ISBLANK(U161)))</formula>
    </cfRule>
  </conditionalFormatting>
  <conditionalFormatting sqref="U162">
    <cfRule type="expression" priority="208" aboveAverage="0" equalAverage="0" bottom="0" percent="0" rank="0" text="" dxfId="211">
      <formula>AND(COUNTIF($U$162:$U$162,U162)&gt;1,NOT(ISBLANK(U162)))</formula>
    </cfRule>
  </conditionalFormatting>
  <conditionalFormatting sqref="U163">
    <cfRule type="expression" priority="209" aboveAverage="0" equalAverage="0" bottom="0" percent="0" rank="0" text="" dxfId="212">
      <formula>AND(COUNTIF($U$163:$U$163,U163)&gt;1,NOT(ISBLANK(U163)))</formula>
    </cfRule>
  </conditionalFormatting>
  <conditionalFormatting sqref="U230">
    <cfRule type="expression" priority="210" aboveAverage="0" equalAverage="0" bottom="0" percent="0" rank="0" text="" dxfId="213">
      <formula>AND(COUNTIF($U$230:$U$230,U230)&gt;1,NOT(ISBLANK(U230)))</formula>
    </cfRule>
    <cfRule type="expression" priority="211" aboveAverage="0" equalAverage="0" bottom="0" percent="0" rank="0" text="" dxfId="214">
      <formula>AND(COUNTIF($U$230:$U$230,U230)&gt;1,NOT(ISBLANK(U230)))</formula>
    </cfRule>
    <cfRule type="expression" priority="212" aboveAverage="0" equalAverage="0" bottom="0" percent="0" rank="0" text="" dxfId="215">
      <formula>AND(COUNTIF($U$230:$U$230,U230)&gt;1,NOT(ISBLANK(U230)))</formula>
    </cfRule>
  </conditionalFormatting>
  <conditionalFormatting sqref="U230">
    <cfRule type="expression" priority="213" aboveAverage="0" equalAverage="0" bottom="0" percent="0" rank="0" text="" dxfId="216">
      <formula>AND(COUNTIF($U$230:$U$230,U230)&gt;1,NOT(ISBLANK(U230)))</formula>
    </cfRule>
  </conditionalFormatting>
  <conditionalFormatting sqref="U230">
    <cfRule type="expression" priority="214" aboveAverage="0" equalAverage="0" bottom="0" percent="0" rank="0" text="" dxfId="217">
      <formula>AND(COUNTIF($U$230:$U$230,U230)&gt;1,NOT(ISBLANK(U230)))</formula>
    </cfRule>
  </conditionalFormatting>
  <conditionalFormatting sqref="F227:F228">
    <cfRule type="expression" priority="215" aboveAverage="0" equalAverage="0" bottom="0" percent="0" rank="0" text="" dxfId="218">
      <formula>AND(COUNTIF($F$227:$F$228,F227)&gt;1,NOT(ISBLANK(F227)))</formula>
    </cfRule>
    <cfRule type="expression" priority="216" aboveAverage="0" equalAverage="0" bottom="0" percent="0" rank="0" text="" dxfId="219">
      <formula>AND(COUNTIF($F$227:$F$228,F227)&gt;1,NOT(ISBLANK(F227)))</formula>
    </cfRule>
    <cfRule type="expression" priority="217" aboveAverage="0" equalAverage="0" bottom="0" percent="0" rank="0" text="" dxfId="220">
      <formula>AND(COUNTIF($F$227:$F$228,F227)&gt;1,NOT(ISBLANK(F227)))</formula>
    </cfRule>
  </conditionalFormatting>
  <conditionalFormatting sqref="F227:F228">
    <cfRule type="expression" priority="218" aboveAverage="0" equalAverage="0" bottom="0" percent="0" rank="0" text="" dxfId="221">
      <formula>AND(COUNTIF($F$227:$F$228,F227)&gt;1,NOT(ISBLANK(F227)))</formula>
    </cfRule>
  </conditionalFormatting>
  <conditionalFormatting sqref="F227:F228">
    <cfRule type="expression" priority="219" aboveAverage="0" equalAverage="0" bottom="0" percent="0" rank="0" text="" dxfId="222">
      <formula>AND(COUNTIF($F$227:$F$228,F227)&gt;1,NOT(ISBLANK(F227)))</formula>
    </cfRule>
  </conditionalFormatting>
  <conditionalFormatting sqref="U227:U228">
    <cfRule type="expression" priority="220" aboveAverage="0" equalAverage="0" bottom="0" percent="0" rank="0" text="" dxfId="223">
      <formula>AND(COUNTIF($U$227:$U$228,U227)&gt;1,NOT(ISBLANK(U227)))</formula>
    </cfRule>
    <cfRule type="expression" priority="221" aboveAverage="0" equalAverage="0" bottom="0" percent="0" rank="0" text="" dxfId="224">
      <formula>AND(COUNTIF($U$227:$U$228,U227)&gt;1,NOT(ISBLANK(U227)))</formula>
    </cfRule>
    <cfRule type="expression" priority="222" aboveAverage="0" equalAverage="0" bottom="0" percent="0" rank="0" text="" dxfId="225">
      <formula>AND(COUNTIF($U$227:$U$228,U227)&gt;1,NOT(ISBLANK(U227)))</formula>
    </cfRule>
  </conditionalFormatting>
  <conditionalFormatting sqref="U227:U228">
    <cfRule type="expression" priority="223" aboveAverage="0" equalAverage="0" bottom="0" percent="0" rank="0" text="" dxfId="226">
      <formula>AND(COUNTIF($U$227:$U$228,U227)&gt;1,NOT(ISBLANK(U227)))</formula>
    </cfRule>
  </conditionalFormatting>
  <conditionalFormatting sqref="U227:U228">
    <cfRule type="expression" priority="224" aboveAverage="0" equalAverage="0" bottom="0" percent="0" rank="0" text="" dxfId="227">
      <formula>AND(COUNTIF($U$227:$U$228,U227)&gt;1,NOT(ISBLANK(U227)))</formula>
    </cfRule>
  </conditionalFormatting>
  <conditionalFormatting sqref="U227">
    <cfRule type="expression" priority="225" aboveAverage="0" equalAverage="0" bottom="0" percent="0" rank="0" text="" dxfId="228">
      <formula>AND(COUNTIF($U$227:$U$227,U227)&gt;1,NOT(ISBLANK(U227)))</formula>
    </cfRule>
    <cfRule type="expression" priority="226" aboveAverage="0" equalAverage="0" bottom="0" percent="0" rank="0" text="" dxfId="229">
      <formula>AND(COUNTIF($U$227:$U$227,U227)&gt;1,NOT(ISBLANK(U227)))</formula>
    </cfRule>
    <cfRule type="expression" priority="227" aboveAverage="0" equalAverage="0" bottom="0" percent="0" rank="0" text="" dxfId="230">
      <formula>AND(COUNTIF($U$227:$U$227,U227)&gt;1,NOT(ISBLANK(U227)))</formula>
    </cfRule>
  </conditionalFormatting>
  <conditionalFormatting sqref="U227">
    <cfRule type="expression" priority="228" aboveAverage="0" equalAverage="0" bottom="0" percent="0" rank="0" text="" dxfId="231">
      <formula>AND(COUNTIF($U$227:$U$227,U227)&gt;1,NOT(ISBLANK(U227)))</formula>
    </cfRule>
  </conditionalFormatting>
  <conditionalFormatting sqref="U227">
    <cfRule type="expression" priority="229" aboveAverage="0" equalAverage="0" bottom="0" percent="0" rank="0" text="" dxfId="232">
      <formula>AND(COUNTIF($U$227:$U$227,U227)&gt;1,NOT(ISBLANK(U227)))</formula>
    </cfRule>
  </conditionalFormatting>
  <conditionalFormatting sqref="F234:F235">
    <cfRule type="expression" priority="230" aboveAverage="0" equalAverage="0" bottom="0" percent="0" rank="0" text="" dxfId="233">
      <formula>AND(COUNTIF($F$234:$F$235,F234)&gt;1,NOT(ISBLANK(F234)))</formula>
    </cfRule>
    <cfRule type="expression" priority="231" aboveAverage="0" equalAverage="0" bottom="0" percent="0" rank="0" text="" dxfId="234">
      <formula>AND(COUNTIF($F$234:$F$235,F234)&gt;1,NOT(ISBLANK(F234)))</formula>
    </cfRule>
    <cfRule type="expression" priority="232" aboveAverage="0" equalAverage="0" bottom="0" percent="0" rank="0" text="" dxfId="235">
      <formula>AND(COUNTIF($F$234:$F$235,F234)&gt;1,NOT(ISBLANK(F234)))</formula>
    </cfRule>
  </conditionalFormatting>
  <conditionalFormatting sqref="F234:F235">
    <cfRule type="expression" priority="233" aboveAverage="0" equalAverage="0" bottom="0" percent="0" rank="0" text="" dxfId="236">
      <formula>AND(COUNTIF($F$234:$F$235,F234)&gt;1,NOT(ISBLANK(F234)))</formula>
    </cfRule>
  </conditionalFormatting>
  <conditionalFormatting sqref="F234:F235">
    <cfRule type="expression" priority="234" aboveAverage="0" equalAverage="0" bottom="0" percent="0" rank="0" text="" dxfId="237">
      <formula>AND(COUNTIF($F$234:$F$235,F234)&gt;1,NOT(ISBLANK(F234)))</formula>
    </cfRule>
  </conditionalFormatting>
  <conditionalFormatting sqref="U234:U235">
    <cfRule type="expression" priority="235" aboveAverage="0" equalAverage="0" bottom="0" percent="0" rank="0" text="" dxfId="238">
      <formula>AND(COUNTIF($U$234:$U$235,U234)&gt;1,NOT(ISBLANK(U234)))</formula>
    </cfRule>
    <cfRule type="expression" priority="236" aboveAverage="0" equalAverage="0" bottom="0" percent="0" rank="0" text="" dxfId="239">
      <formula>AND(COUNTIF($U$234:$U$235,U234)&gt;1,NOT(ISBLANK(U234)))</formula>
    </cfRule>
    <cfRule type="expression" priority="237" aboveAverage="0" equalAverage="0" bottom="0" percent="0" rank="0" text="" dxfId="240">
      <formula>AND(COUNTIF($U$234:$U$235,U234)&gt;1,NOT(ISBLANK(U234)))</formula>
    </cfRule>
  </conditionalFormatting>
  <conditionalFormatting sqref="U234:U235">
    <cfRule type="expression" priority="238" aboveAverage="0" equalAverage="0" bottom="0" percent="0" rank="0" text="" dxfId="241">
      <formula>AND(COUNTIF($U$234:$U$235,U234)&gt;1,NOT(ISBLANK(U234)))</formula>
    </cfRule>
  </conditionalFormatting>
  <conditionalFormatting sqref="U234:U235">
    <cfRule type="expression" priority="239" aboveAverage="0" equalAverage="0" bottom="0" percent="0" rank="0" text="" dxfId="242">
      <formula>AND(COUNTIF($U$234:$U$235,U234)&gt;1,NOT(ISBLANK(U234)))</formula>
    </cfRule>
  </conditionalFormatting>
  <conditionalFormatting sqref="U234:U235">
    <cfRule type="expression" priority="240" aboveAverage="0" equalAverage="0" bottom="0" percent="0" rank="0" text="" dxfId="243">
      <formula>AND(COUNTIF($U$234:$U$235,U234)&gt;1,NOT(ISBLANK(U234)))</formula>
    </cfRule>
    <cfRule type="expression" priority="241" aboveAverage="0" equalAverage="0" bottom="0" percent="0" rank="0" text="" dxfId="244">
      <formula>AND(COUNTIF($U$234:$U$235,U234)&gt;1,NOT(ISBLANK(U234)))</formula>
    </cfRule>
    <cfRule type="expression" priority="242" aboveAverage="0" equalAverage="0" bottom="0" percent="0" rank="0" text="" dxfId="245">
      <formula>AND(COUNTIF($U$234:$U$235,U234)&gt;1,NOT(ISBLANK(U234)))</formula>
    </cfRule>
  </conditionalFormatting>
  <conditionalFormatting sqref="U234:U235">
    <cfRule type="expression" priority="243" aboveAverage="0" equalAverage="0" bottom="0" percent="0" rank="0" text="" dxfId="246">
      <formula>AND(COUNTIF($U$234:$U$235,U234)&gt;1,NOT(ISBLANK(U234)))</formula>
    </cfRule>
  </conditionalFormatting>
  <conditionalFormatting sqref="U234:U235">
    <cfRule type="expression" priority="244" aboveAverage="0" equalAverage="0" bottom="0" percent="0" rank="0" text="" dxfId="247">
      <formula>AND(COUNTIF($U$234:$U$235,U234)&gt;1,NOT(ISBLANK(U234)))</formula>
    </cfRule>
  </conditionalFormatting>
  <conditionalFormatting sqref="U235">
    <cfRule type="expression" priority="245" aboveAverage="0" equalAverage="0" bottom="0" percent="0" rank="0" text="" dxfId="248">
      <formula>AND(COUNTIF($U$235:$U$235,U235)&gt;1,NOT(ISBLANK(U235)))</formula>
    </cfRule>
    <cfRule type="expression" priority="246" aboveAverage="0" equalAverage="0" bottom="0" percent="0" rank="0" text="" dxfId="249">
      <formula>AND(COUNTIF($U$235:$U$235,U235)&gt;1,NOT(ISBLANK(U235)))</formula>
    </cfRule>
    <cfRule type="expression" priority="247" aboveAverage="0" equalAverage="0" bottom="0" percent="0" rank="0" text="" dxfId="250">
      <formula>AND(COUNTIF($U$235:$U$235,U235)&gt;1,NOT(ISBLANK(U235)))</formula>
    </cfRule>
  </conditionalFormatting>
  <conditionalFormatting sqref="U235">
    <cfRule type="expression" priority="248" aboveAverage="0" equalAverage="0" bottom="0" percent="0" rank="0" text="" dxfId="251">
      <formula>AND(COUNTIF($U$235:$U$235,U235)&gt;1,NOT(ISBLANK(U235)))</formula>
    </cfRule>
  </conditionalFormatting>
  <conditionalFormatting sqref="U235">
    <cfRule type="expression" priority="249" aboveAverage="0" equalAverage="0" bottom="0" percent="0" rank="0" text="" dxfId="252">
      <formula>AND(COUNTIF($U$235:$U$235,U235)&gt;1,NOT(ISBLANK(U235)))</formula>
    </cfRule>
  </conditionalFormatting>
  <conditionalFormatting sqref="U127">
    <cfRule type="expression" priority="250" aboveAverage="0" equalAverage="0" bottom="0" percent="0" rank="0" text="" dxfId="253">
      <formula>AND(COUNTIF($U$127:$U$127,U127)&gt;1,NOT(ISBLANK(U127)))</formula>
    </cfRule>
    <cfRule type="expression" priority="251" aboveAverage="0" equalAverage="0" bottom="0" percent="0" rank="0" text="" dxfId="254">
      <formula>AND(COUNTIF($U$127:$U$127,U127)&gt;1,NOT(ISBLANK(U127)))</formula>
    </cfRule>
    <cfRule type="expression" priority="252" aboveAverage="0" equalAverage="0" bottom="0" percent="0" rank="0" text="" dxfId="255">
      <formula>AND(COUNTIF($U$127:$U$127,U127)&gt;1,NOT(ISBLANK(U127)))</formula>
    </cfRule>
  </conditionalFormatting>
  <conditionalFormatting sqref="U127">
    <cfRule type="expression" priority="253" aboveAverage="0" equalAverage="0" bottom="0" percent="0" rank="0" text="" dxfId="256">
      <formula>AND(COUNTIF($U$127:$U$127,U127)&gt;1,NOT(ISBLANK(U127)))</formula>
    </cfRule>
  </conditionalFormatting>
  <conditionalFormatting sqref="U119">
    <cfRule type="expression" priority="254" aboveAverage="0" equalAverage="0" bottom="0" percent="0" rank="0" text="" dxfId="257">
      <formula>AND(COUNTIF($U$119:$U$119,U119)&gt;1,NOT(ISBLANK(U119)))</formula>
    </cfRule>
  </conditionalFormatting>
  <conditionalFormatting sqref="U121">
    <cfRule type="expression" priority="255" aboveAverage="0" equalAverage="0" bottom="0" percent="0" rank="0" text="" dxfId="258">
      <formula>AND(COUNTIF($U$121:$U$121,U121)&gt;1,NOT(ISBLANK(U121)))</formula>
    </cfRule>
  </conditionalFormatting>
  <conditionalFormatting sqref="U75:U76">
    <cfRule type="expression" priority="256" aboveAverage="0" equalAverage="0" bottom="0" percent="0" rank="0" text="" dxfId="259">
      <formula>AND(COUNTIF($U$66:$U$67,U75)+COUNTIF($U$69:$U$69,U75)&gt;1,NOT(ISBLANK(U75)))</formula>
    </cfRule>
    <cfRule type="expression" priority="257" aboveAverage="0" equalAverage="0" bottom="0" percent="0" rank="0" text="" dxfId="260">
      <formula>AND(COUNTIF($U$66:$U$67,U75)+COUNTIF($U$69:$U$69,U75)&gt;1,NOT(ISBLANK(U75)))</formula>
    </cfRule>
    <cfRule type="expression" priority="258" aboveAverage="0" equalAverage="0" bottom="0" percent="0" rank="0" text="" dxfId="261">
      <formula>AND(COUNTIF($U$66:$U$67,U75)+COUNTIF($U$69:$U$69,U75)&gt;1,NOT(ISBLANK(U75)))</formula>
    </cfRule>
  </conditionalFormatting>
  <conditionalFormatting sqref="U75:U76">
    <cfRule type="expression" priority="259" aboveAverage="0" equalAverage="0" bottom="0" percent="0" rank="0" text="" dxfId="262">
      <formula>AND(COUNTIF($U$66:$U$67,U75)+COUNTIF($U$69:$U$69,U75)&gt;1,NOT(ISBLANK(U75)))</formula>
    </cfRule>
  </conditionalFormatting>
  <conditionalFormatting sqref="F75:F76">
    <cfRule type="expression" priority="260" aboveAverage="0" equalAverage="0" bottom="0" percent="0" rank="0" text="" dxfId="263">
      <formula>AND(COUNTIF($F$66:$F$67,F75)+COUNTIF($F$69:$F$69,F75)&gt;1,NOT(ISBLANK(F75)))</formula>
    </cfRule>
    <cfRule type="expression" priority="261" aboveAverage="0" equalAverage="0" bottom="0" percent="0" rank="0" text="" dxfId="264">
      <formula>AND(COUNTIF($F$66:$F$67,F75)+COUNTIF($F$69:$F$69,F75)&gt;1,NOT(ISBLANK(F75)))</formula>
    </cfRule>
    <cfRule type="expression" priority="262" aboveAverage="0" equalAverage="0" bottom="0" percent="0" rank="0" text="" dxfId="265">
      <formula>AND(COUNTIF($F$66:$F$67,F75)+COUNTIF($F$69:$F$69,F75)&gt;1,NOT(ISBLANK(F75)))</formula>
    </cfRule>
  </conditionalFormatting>
  <conditionalFormatting sqref="F75:F76">
    <cfRule type="expression" priority="263" aboveAverage="0" equalAverage="0" bottom="0" percent="0" rank="0" text="" dxfId="266">
      <formula>AND(COUNTIF($F$66:$F$67,F75)+COUNTIF($F$69:$F$69,F75)&gt;1,NOT(ISBLANK(F75)))</formula>
    </cfRule>
  </conditionalFormatting>
  <conditionalFormatting sqref="G75:G76">
    <cfRule type="expression" priority="264" aboveAverage="0" equalAverage="0" bottom="0" percent="0" rank="0" text="" dxfId="267">
      <formula>AND(COUNTIF($G$66:$G$67,G75)+COUNTIF($G$69:$G$69,G75)&gt;1,NOT(ISBLANK(G75)))</formula>
    </cfRule>
    <cfRule type="expression" priority="265" aboveAverage="0" equalAverage="0" bottom="0" percent="0" rank="0" text="" dxfId="268">
      <formula>AND(COUNTIF($G$66:$G$67,G75)+COUNTIF($G$69:$G$69,G75)&gt;1,NOT(ISBLANK(G75)))</formula>
    </cfRule>
    <cfRule type="expression" priority="266" aboveAverage="0" equalAverage="0" bottom="0" percent="0" rank="0" text="" dxfId="269">
      <formula>AND(COUNTIF($G$66:$G$67,G75)+COUNTIF($G$69:$G$69,G75)&gt;1,NOT(ISBLANK(G75)))</formula>
    </cfRule>
  </conditionalFormatting>
  <conditionalFormatting sqref="G75:G76">
    <cfRule type="expression" priority="267" aboveAverage="0" equalAverage="0" bottom="0" percent="0" rank="0" text="" dxfId="270">
      <formula>AND(COUNTIF($G$66:$G$67,G75)+COUNTIF($G$69:$G$69,G75)&gt;1,NOT(ISBLANK(G75)))</formula>
    </cfRule>
  </conditionalFormatting>
  <conditionalFormatting sqref="U223:U225">
    <cfRule type="expression" priority="268" aboveAverage="0" equalAverage="0" bottom="0" percent="0" rank="0" text="" dxfId="271">
      <formula>AND(COUNTIF($U$223:$U$225,U223)&gt;1,NOT(ISBLANK(U223)))</formula>
    </cfRule>
    <cfRule type="expression" priority="269" aboveAverage="0" equalAverage="0" bottom="0" percent="0" rank="0" text="" dxfId="272">
      <formula>AND(COUNTIF($U$223:$U$225,U223)&gt;1,NOT(ISBLANK(U223)))</formula>
    </cfRule>
    <cfRule type="expression" priority="270" aboveAverage="0" equalAverage="0" bottom="0" percent="0" rank="0" text="" dxfId="273">
      <formula>AND(COUNTIF($U$223:$U$225,U223)&gt;1,NOT(ISBLANK(U223)))</formula>
    </cfRule>
  </conditionalFormatting>
  <conditionalFormatting sqref="U223:U225">
    <cfRule type="expression" priority="271" aboveAverage="0" equalAverage="0" bottom="0" percent="0" rank="0" text="" dxfId="274">
      <formula>AND(COUNTIF($U$223:$U$225,U223)&gt;1,NOT(ISBLANK(U223)))</formula>
    </cfRule>
  </conditionalFormatting>
  <conditionalFormatting sqref="F399:F65536 U27:U29 U227:U228 U234:U235 U119 U127 U121:U122 U133:U134 F193:F225 F32:F47 F49:F50 F52:F54 U281:U282 U239:U240 U230:U232 U294 F58:F73 F6:F7 F227:F243 U323 F18:F29 U18 F77:F191 F254:F391">
    <cfRule type="expression" priority="272" aboveAverage="0" equalAverage="0" bottom="0" percent="0" rank="0" text="" dxfId="275">
      <formula>AND(COUNTIF($F$399:$F$65536,F399)+COUNTIF($F$1:$F$391,F399)&gt;1,NOT(ISBLANK(F399)))</formula>
    </cfRule>
  </conditionalFormatting>
  <conditionalFormatting sqref="F244:G253">
    <cfRule type="expression" priority="273" aboveAverage="0" equalAverage="0" bottom="0" percent="0" rank="0" text="" dxfId="276">
      <formula>AND(COUNTIF(#REF!,F244)+COUNTIF(#REF!,F244)&gt;1,NOT(ISBLANK(F244)))</formula>
    </cfRule>
    <cfRule type="expression" priority="274" aboveAverage="0" equalAverage="0" bottom="0" percent="0" rank="0" text="" dxfId="277">
      <formula>AND(COUNTIF(#REF!,F244)+COUNTIF(#REF!,F244)&gt;1,NOT(ISBLANK(F244)))</formula>
    </cfRule>
    <cfRule type="expression" priority="275" aboveAverage="0" equalAverage="0" bottom="0" percent="0" rank="0" text="" dxfId="278">
      <formula>AND(COUNTIF(#REF!,F244)+COUNTIF(#REF!,F244)&gt;1,NOT(ISBLANK(F244)))</formula>
    </cfRule>
  </conditionalFormatting>
  <conditionalFormatting sqref="F244:G253">
    <cfRule type="expression" priority="276" aboveAverage="0" equalAverage="0" bottom="0" percent="0" rank="0" text="" dxfId="279">
      <formula>AND(COUNTIF(#REF!,F244)+COUNTIF(#REF!,F244)&gt;1,NOT(ISBLANK(F244)))</formula>
    </cfRule>
  </conditionalFormatting>
  <conditionalFormatting sqref="U317">
    <cfRule type="expression" priority="277" aboveAverage="0" equalAverage="0" bottom="0" percent="0" rank="0" text="" dxfId="280">
      <formula>AND(COUNTIF($U$317:$U$317,U317)&gt;1,NOT(ISBLANK(U317)))</formula>
    </cfRule>
    <cfRule type="expression" priority="278" aboveAverage="0" equalAverage="0" bottom="0" percent="0" rank="0" text="" dxfId="281">
      <formula>AND(COUNTIF($U$317:$U$317,U317)&gt;1,NOT(ISBLANK(U317)))</formula>
    </cfRule>
    <cfRule type="expression" priority="279" aboveAverage="0" equalAverage="0" bottom="0" percent="0" rank="0" text="" dxfId="282">
      <formula>AND(COUNTIF($U$317:$U$317,U317)&gt;1,NOT(ISBLANK(U317)))</formula>
    </cfRule>
  </conditionalFormatting>
  <conditionalFormatting sqref="U317">
    <cfRule type="expression" priority="280" aboveAverage="0" equalAverage="0" bottom="0" percent="0" rank="0" text="" dxfId="283">
      <formula>AND(COUNTIF($U$317:$U$317,U317)&gt;1,NOT(ISBLANK(U317)))</formula>
    </cfRule>
  </conditionalFormatting>
  <conditionalFormatting sqref="F317">
    <cfRule type="expression" priority="281" aboveAverage="0" equalAverage="0" bottom="0" percent="0" rank="0" text="" dxfId="284">
      <formula>AND(COUNTIF($F$317:$F$317,F317)&gt;1,NOT(ISBLANK(F317)))</formula>
    </cfRule>
    <cfRule type="expression" priority="282" aboveAverage="0" equalAverage="0" bottom="0" percent="0" rank="0" text="" dxfId="285">
      <formula>AND(COUNTIF($F$317:$F$317,F317)&gt;1,NOT(ISBLANK(F317)))</formula>
    </cfRule>
    <cfRule type="expression" priority="283" aboveAverage="0" equalAverage="0" bottom="0" percent="0" rank="0" text="" dxfId="286">
      <formula>AND(COUNTIF($F$317:$F$317,F317)&gt;1,NOT(ISBLANK(F317)))</formula>
    </cfRule>
  </conditionalFormatting>
  <conditionalFormatting sqref="F317">
    <cfRule type="expression" priority="284" aboveAverage="0" equalAverage="0" bottom="0" percent="0" rank="0" text="" dxfId="287">
      <formula>AND(COUNTIF($F$317:$F$317,F317)&gt;1,NOT(ISBLANK(F317)))</formula>
    </cfRule>
  </conditionalFormatting>
  <conditionalFormatting sqref="U53">
    <cfRule type="expression" priority="285" aboveAverage="0" equalAverage="0" bottom="0" percent="0" rank="0" text="" dxfId="288">
      <formula>AND(COUNTIF($U$53:$U$53,U53)&gt;1,NOT(ISBLANK(U53)))</formula>
    </cfRule>
    <cfRule type="expression" priority="286" aboveAverage="0" equalAverage="0" bottom="0" percent="0" rank="0" text="" dxfId="289">
      <formula>AND(COUNTIF($U$53:$U$53,U53)&gt;1,NOT(ISBLANK(U53)))</formula>
    </cfRule>
    <cfRule type="expression" priority="287" aboveAverage="0" equalAverage="0" bottom="0" percent="0" rank="0" text="" dxfId="290">
      <formula>AND(COUNTIF($U$53:$U$53,U53)&gt;1,NOT(ISBLANK(U53)))</formula>
    </cfRule>
  </conditionalFormatting>
  <conditionalFormatting sqref="U53">
    <cfRule type="expression" priority="288" aboveAverage="0" equalAverage="0" bottom="0" percent="0" rank="0" text="" dxfId="291">
      <formula>AND(COUNTIF($U$53:$U$53,U53)&gt;1,NOT(ISBLANK(U53)))</formula>
    </cfRule>
  </conditionalFormatting>
  <conditionalFormatting sqref="F53">
    <cfRule type="expression" priority="289" aboveAverage="0" equalAverage="0" bottom="0" percent="0" rank="0" text="" dxfId="292">
      <formula>AND(COUNTIF($F$53:$F$53,F53)&gt;1,NOT(ISBLANK(F53)))</formula>
    </cfRule>
    <cfRule type="expression" priority="290" aboveAverage="0" equalAverage="0" bottom="0" percent="0" rank="0" text="" dxfId="293">
      <formula>AND(COUNTIF($F$53:$F$53,F53)&gt;1,NOT(ISBLANK(F53)))</formula>
    </cfRule>
    <cfRule type="expression" priority="291" aboveAverage="0" equalAverage="0" bottom="0" percent="0" rank="0" text="" dxfId="294">
      <formula>AND(COUNTIF($F$53:$F$53,F53)&gt;1,NOT(ISBLANK(F53)))</formula>
    </cfRule>
  </conditionalFormatting>
  <conditionalFormatting sqref="F53">
    <cfRule type="expression" priority="292" aboveAverage="0" equalAverage="0" bottom="0" percent="0" rank="0" text="" dxfId="295">
      <formula>AND(COUNTIF($F$53:$F$53,F53)&gt;1,NOT(ISBLANK(F53)))</formula>
    </cfRule>
  </conditionalFormatting>
  <conditionalFormatting sqref="U192">
    <cfRule type="expression" priority="293" aboveAverage="0" equalAverage="0" bottom="0" percent="0" rank="0" text="" dxfId="296">
      <formula>AND(COUNTIF(#REF!,U192)+COUNTIF($U$192:$U$192,U192)&gt;1,NOT(ISBLANK(U192)))</formula>
    </cfRule>
    <cfRule type="expression" priority="294" aboveAverage="0" equalAverage="0" bottom="0" percent="0" rank="0" text="" dxfId="297">
      <formula>AND(COUNTIF(#REF!,U192)+COUNTIF($U$192:$U$192,U192)&gt;1,NOT(ISBLANK(U192)))</formula>
    </cfRule>
    <cfRule type="expression" priority="295" aboveAverage="0" equalAverage="0" bottom="0" percent="0" rank="0" text="" dxfId="298">
      <formula>AND(COUNTIF(#REF!,U192)+COUNTIF($U$192:$U$192,U192)&gt;1,NOT(ISBLANK(U192)))</formula>
    </cfRule>
  </conditionalFormatting>
  <conditionalFormatting sqref="U192">
    <cfRule type="expression" priority="296" aboveAverage="0" equalAverage="0" bottom="0" percent="0" rank="0" text="" dxfId="299">
      <formula>AND(COUNTIF(#REF!,U192)+COUNTIF($U$192:$U$192,U192)&gt;1,NOT(ISBLANK(U192)))</formula>
    </cfRule>
  </conditionalFormatting>
  <conditionalFormatting sqref="F192:G192">
    <cfRule type="expression" priority="297" aboveAverage="0" equalAverage="0" bottom="0" percent="0" rank="0" text="" dxfId="300">
      <formula>AND(COUNTIF($F$192:$G$192,F192)+COUNTIF(#REF!,F192)&gt;1,NOT(ISBLANK(F192)))</formula>
    </cfRule>
    <cfRule type="expression" priority="298" aboveAverage="0" equalAverage="0" bottom="0" percent="0" rank="0" text="" dxfId="301">
      <formula>AND(COUNTIF($F$192:$G$192,F192)+COUNTIF(#REF!,F192)&gt;1,NOT(ISBLANK(F192)))</formula>
    </cfRule>
    <cfRule type="expression" priority="299" aboveAverage="0" equalAverage="0" bottom="0" percent="0" rank="0" text="" dxfId="302">
      <formula>AND(COUNTIF($F$192:$G$192,F192)+COUNTIF(#REF!,F192)&gt;1,NOT(ISBLANK(F192)))</formula>
    </cfRule>
  </conditionalFormatting>
  <conditionalFormatting sqref="F192:G192">
    <cfRule type="expression" priority="300" aboveAverage="0" equalAverage="0" bottom="0" percent="0" rank="0" text="" dxfId="303">
      <formula>AND(COUNTIF($F$192:$G$192,F192)+COUNTIF(#REF!,F192)&gt;1,NOT(ISBLANK(F192)))</formula>
    </cfRule>
  </conditionalFormatting>
  <conditionalFormatting sqref="F54:G54">
    <cfRule type="expression" priority="301" aboveAverage="0" equalAverage="0" bottom="0" percent="0" rank="0" text="" dxfId="304">
      <formula>AND(COUNTIF($F$54:$G$54,F54)+COUNTIF(#REF!,F54)&gt;1,NOT(ISBLANK(F54)))</formula>
    </cfRule>
    <cfRule type="expression" priority="302" aboveAverage="0" equalAverage="0" bottom="0" percent="0" rank="0" text="" dxfId="305">
      <formula>AND(COUNTIF($F$54:$G$54,F54)+COUNTIF(#REF!,F54)&gt;1,NOT(ISBLANK(F54)))</formula>
    </cfRule>
    <cfRule type="expression" priority="303" aboveAverage="0" equalAverage="0" bottom="0" percent="0" rank="0" text="" dxfId="306">
      <formula>AND(COUNTIF($F$54:$G$54,F54)+COUNTIF(#REF!,F54)&gt;1,NOT(ISBLANK(F54)))</formula>
    </cfRule>
  </conditionalFormatting>
  <conditionalFormatting sqref="F54:G54">
    <cfRule type="expression" priority="304" aboveAverage="0" equalAverage="0" bottom="0" percent="0" rank="0" text="" dxfId="307">
      <formula>AND(COUNTIF($F$54:$G$54,F54)+COUNTIF(#REF!,F54)&gt;1,NOT(ISBLANK(F54)))</formula>
    </cfRule>
  </conditionalFormatting>
  <conditionalFormatting sqref="F66:G66">
    <cfRule type="expression" priority="305" aboveAverage="0" equalAverage="0" bottom="0" percent="0" rank="0" text="" dxfId="308">
      <formula>AND(COUNTIF($F$66:$G$66,F66)+COUNTIF(#REF!,F66)&gt;1,NOT(ISBLANK(F66)))</formula>
    </cfRule>
    <cfRule type="expression" priority="306" aboveAverage="0" equalAverage="0" bottom="0" percent="0" rank="0" text="" dxfId="309">
      <formula>AND(COUNTIF($F$66:$G$66,F66)+COUNTIF(#REF!,F66)&gt;1,NOT(ISBLANK(F66)))</formula>
    </cfRule>
    <cfRule type="expression" priority="307" aboveAverage="0" equalAverage="0" bottom="0" percent="0" rank="0" text="" dxfId="310">
      <formula>AND(COUNTIF($F$66:$G$66,F66)+COUNTIF(#REF!,F66)&gt;1,NOT(ISBLANK(F66)))</formula>
    </cfRule>
  </conditionalFormatting>
  <conditionalFormatting sqref="F66:G66">
    <cfRule type="expression" priority="308" aboveAverage="0" equalAverage="0" bottom="0" percent="0" rank="0" text="" dxfId="311">
      <formula>AND(COUNTIF($F$66:$G$66,F66)+COUNTIF(#REF!,F66)&gt;1,NOT(ISBLANK(F66)))</formula>
    </cfRule>
  </conditionalFormatting>
  <conditionalFormatting sqref="F229:G229">
    <cfRule type="expression" priority="309" aboveAverage="0" equalAverage="0" bottom="0" percent="0" rank="0" text="" dxfId="312">
      <formula>AND(COUNTIF($F$229:$G$229,F229)+COUNTIF(#REF!,F229)&gt;1,NOT(ISBLANK(F229)))</formula>
    </cfRule>
    <cfRule type="expression" priority="310" aboveAverage="0" equalAverage="0" bottom="0" percent="0" rank="0" text="" dxfId="313">
      <formula>AND(COUNTIF($F$229:$G$229,F229)+COUNTIF(#REF!,F229)&gt;1,NOT(ISBLANK(F229)))</formula>
    </cfRule>
    <cfRule type="expression" priority="311" aboveAverage="0" equalAverage="0" bottom="0" percent="0" rank="0" text="" dxfId="314">
      <formula>AND(COUNTIF($F$229:$G$229,F229)+COUNTIF(#REF!,F229)&gt;1,NOT(ISBLANK(F229)))</formula>
    </cfRule>
  </conditionalFormatting>
  <conditionalFormatting sqref="F229:G229">
    <cfRule type="expression" priority="312" aboveAverage="0" equalAverage="0" bottom="0" percent="0" rank="0" text="" dxfId="315">
      <formula>AND(COUNTIF($F$229:$G$229,F229)+COUNTIF(#REF!,F229)&gt;1,NOT(ISBLANK(F229)))</formula>
    </cfRule>
  </conditionalFormatting>
  <conditionalFormatting sqref="F229:G229">
    <cfRule type="expression" priority="313" aboveAverage="0" equalAverage="0" bottom="0" percent="0" rank="0" text="" dxfId="316">
      <formula>AND(COUNTIF($F$229:$G$229,F229)+COUNTIF(#REF!,F229)&gt;1,NOT(ISBLANK(F229)))</formula>
    </cfRule>
  </conditionalFormatting>
  <conditionalFormatting sqref="F213:G213">
    <cfRule type="expression" priority="314" aboveAverage="0" equalAverage="0" bottom="0" percent="0" rank="0" text="" dxfId="317">
      <formula>AND(COUNTIF($F$213:$G$213,F213)+COUNTIF(#REF!,F213)&gt;1,NOT(ISBLANK(F213)))</formula>
    </cfRule>
    <cfRule type="expression" priority="315" aboveAverage="0" equalAverage="0" bottom="0" percent="0" rank="0" text="" dxfId="318">
      <formula>AND(COUNTIF($F$213:$G$213,F213)+COUNTIF(#REF!,F213)&gt;1,NOT(ISBLANK(F213)))</formula>
    </cfRule>
    <cfRule type="expression" priority="316" aboveAverage="0" equalAverage="0" bottom="0" percent="0" rank="0" text="" dxfId="319">
      <formula>AND(COUNTIF($F$213:$G$213,F213)+COUNTIF(#REF!,F213)&gt;1,NOT(ISBLANK(F213)))</formula>
    </cfRule>
  </conditionalFormatting>
  <conditionalFormatting sqref="F213:G213">
    <cfRule type="expression" priority="317" aboveAverage="0" equalAverage="0" bottom="0" percent="0" rank="0" text="" dxfId="320">
      <formula>AND(COUNTIF($F$213:$G$213,F213)+COUNTIF(#REF!,F213)&gt;1,NOT(ISBLANK(F213)))</formula>
    </cfRule>
  </conditionalFormatting>
  <conditionalFormatting sqref="F213:G213">
    <cfRule type="expression" priority="318" aboveAverage="0" equalAverage="0" bottom="0" percent="0" rank="0" text="" dxfId="321">
      <formula>AND(COUNTIF($F$213:$G$213,F213)+COUNTIF(#REF!,F213)&gt;1,NOT(ISBLANK(F213)))</formula>
    </cfRule>
  </conditionalFormatting>
  <conditionalFormatting sqref="F140:G140">
    <cfRule type="expression" priority="319" aboveAverage="0" equalAverage="0" bottom="0" percent="0" rank="0" text="" dxfId="322">
      <formula>AND(COUNTIF($F$140:$G$140,F140)+COUNTIF(#REF!,F140)&gt;1,NOT(ISBLANK(F140)))</formula>
    </cfRule>
    <cfRule type="expression" priority="320" aboveAverage="0" equalAverage="0" bottom="0" percent="0" rank="0" text="" dxfId="323">
      <formula>AND(COUNTIF($F$140:$G$140,F140)+COUNTIF(#REF!,F140)&gt;1,NOT(ISBLANK(F140)))</formula>
    </cfRule>
    <cfRule type="expression" priority="321" aboveAverage="0" equalAverage="0" bottom="0" percent="0" rank="0" text="" dxfId="324">
      <formula>AND(COUNTIF($F$140:$G$140,F140)+COUNTIF(#REF!,F140)&gt;1,NOT(ISBLANK(F140)))</formula>
    </cfRule>
  </conditionalFormatting>
  <conditionalFormatting sqref="F140:G140">
    <cfRule type="expression" priority="322" aboveAverage="0" equalAverage="0" bottom="0" percent="0" rank="0" text="" dxfId="325">
      <formula>AND(COUNTIF($F$140:$G$140,F140)+COUNTIF(#REF!,F140)&gt;1,NOT(ISBLANK(F140)))</formula>
    </cfRule>
  </conditionalFormatting>
  <conditionalFormatting sqref="F140:G140">
    <cfRule type="expression" priority="323" aboveAverage="0" equalAverage="0" bottom="0" percent="0" rank="0" text="" dxfId="326">
      <formula>AND(COUNTIF($F$140:$G$140,F140)+COUNTIF(#REF!,F140)&gt;1,NOT(ISBLANK(F140)))</formula>
    </cfRule>
  </conditionalFormatting>
  <conditionalFormatting sqref="F303:G303">
    <cfRule type="expression" priority="324" aboveAverage="0" equalAverage="0" bottom="0" percent="0" rank="0" text="" dxfId="327">
      <formula>AND(COUNTIF($F$303:$G$303,F303)+COUNTIF(#REF!,F303)&gt;1,NOT(ISBLANK(F303)))</formula>
    </cfRule>
    <cfRule type="expression" priority="325" aboveAverage="0" equalAverage="0" bottom="0" percent="0" rank="0" text="" dxfId="328">
      <formula>AND(COUNTIF($F$303:$G$303,F303)+COUNTIF(#REF!,F303)&gt;1,NOT(ISBLANK(F303)))</formula>
    </cfRule>
    <cfRule type="expression" priority="326" aboveAverage="0" equalAverage="0" bottom="0" percent="0" rank="0" text="" dxfId="329">
      <formula>AND(COUNTIF($F$303:$G$303,F303)+COUNTIF(#REF!,F303)&gt;1,NOT(ISBLANK(F303)))</formula>
    </cfRule>
  </conditionalFormatting>
  <conditionalFormatting sqref="F303:G303">
    <cfRule type="expression" priority="327" aboveAverage="0" equalAverage="0" bottom="0" percent="0" rank="0" text="" dxfId="330">
      <formula>AND(COUNTIF($F$303:$G$303,F303)+COUNTIF(#REF!,F303)&gt;1,NOT(ISBLANK(F303)))</formula>
    </cfRule>
  </conditionalFormatting>
  <conditionalFormatting sqref="F303:G303">
    <cfRule type="expression" priority="328" aboveAverage="0" equalAverage="0" bottom="0" percent="0" rank="0" text="" dxfId="331">
      <formula>AND(COUNTIF($F$303:$G$303,F303)+COUNTIF(#REF!,F303)&gt;1,NOT(ISBLANK(F303)))</formula>
    </cfRule>
  </conditionalFormatting>
  <conditionalFormatting sqref="F199:G199">
    <cfRule type="expression" priority="329" aboveAverage="0" equalAverage="0" bottom="0" percent="0" rank="0" text="" dxfId="332">
      <formula>AND(COUNTIF($F$199:$G$199,F199)+COUNTIF(#REF!,F199)&gt;1,NOT(ISBLANK(F199)))</formula>
    </cfRule>
    <cfRule type="expression" priority="330" aboveAverage="0" equalAverage="0" bottom="0" percent="0" rank="0" text="" dxfId="333">
      <formula>AND(COUNTIF($F$199:$G$199,F199)+COUNTIF(#REF!,F199)&gt;1,NOT(ISBLANK(F199)))</formula>
    </cfRule>
    <cfRule type="expression" priority="331" aboveAverage="0" equalAverage="0" bottom="0" percent="0" rank="0" text="" dxfId="334">
      <formula>AND(COUNTIF($F$199:$G$199,F199)+COUNTIF(#REF!,F199)&gt;1,NOT(ISBLANK(F199)))</formula>
    </cfRule>
  </conditionalFormatting>
  <conditionalFormatting sqref="F199:G199">
    <cfRule type="expression" priority="332" aboveAverage="0" equalAverage="0" bottom="0" percent="0" rank="0" text="" dxfId="335">
      <formula>AND(COUNTIF($F$199:$G$199,F199)+COUNTIF(#REF!,F199)&gt;1,NOT(ISBLANK(F199)))</formula>
    </cfRule>
  </conditionalFormatting>
  <conditionalFormatting sqref="F183:G183">
    <cfRule type="expression" priority="333" aboveAverage="0" equalAverage="0" bottom="0" percent="0" rank="0" text="" dxfId="336">
      <formula>AND(COUNTIF($F$183:$G$183,F183)+COUNTIF(#REF!,F183)&gt;1,NOT(ISBLANK(F183)))</formula>
    </cfRule>
    <cfRule type="expression" priority="334" aboveAverage="0" equalAverage="0" bottom="0" percent="0" rank="0" text="" dxfId="337">
      <formula>AND(COUNTIF($F$183:$G$183,F183)+COUNTIF(#REF!,F183)&gt;1,NOT(ISBLANK(F183)))</formula>
    </cfRule>
    <cfRule type="expression" priority="335" aboveAverage="0" equalAverage="0" bottom="0" percent="0" rank="0" text="" dxfId="338">
      <formula>AND(COUNTIF($F$183:$G$183,F183)+COUNTIF(#REF!,F183)&gt;1,NOT(ISBLANK(F183)))</formula>
    </cfRule>
  </conditionalFormatting>
  <conditionalFormatting sqref="F183:G183">
    <cfRule type="expression" priority="336" aboveAverage="0" equalAverage="0" bottom="0" percent="0" rank="0" text="" dxfId="339">
      <formula>AND(COUNTIF($F$183:$G$183,F183)+COUNTIF(#REF!,F183)&gt;1,NOT(ISBLANK(F183)))</formula>
    </cfRule>
  </conditionalFormatting>
  <conditionalFormatting sqref="G81:G82">
    <cfRule type="expression" priority="337" aboveAverage="0" equalAverage="0" bottom="0" percent="0" rank="0" text="" dxfId="340">
      <formula>AND(COUNTIF($G$81:$G$82,G81)+COUNTIF(#REF!,G81)&gt;1,NOT(ISBLANK(G81)))</formula>
    </cfRule>
    <cfRule type="expression" priority="338" aboveAverage="0" equalAverage="0" bottom="0" percent="0" rank="0" text="" dxfId="341">
      <formula>AND(COUNTIF($G$81:$G$82,G81)+COUNTIF(#REF!,G81)&gt;1,NOT(ISBLANK(G81)))</formula>
    </cfRule>
    <cfRule type="expression" priority="339" aboveAverage="0" equalAverage="0" bottom="0" percent="0" rank="0" text="" dxfId="342">
      <formula>AND(COUNTIF($G$81:$G$82,G81)+COUNTIF(#REF!,G81)&gt;1,NOT(ISBLANK(G81)))</formula>
    </cfRule>
  </conditionalFormatting>
  <conditionalFormatting sqref="G81:G82">
    <cfRule type="expression" priority="340" aboveAverage="0" equalAverage="0" bottom="0" percent="0" rank="0" text="" dxfId="343">
      <formula>AND(COUNTIF($G$81:$G$82,G81)+COUNTIF(#REF!,G81)&gt;1,NOT(ISBLANK(G81)))</formula>
    </cfRule>
  </conditionalFormatting>
  <conditionalFormatting sqref="G198">
    <cfRule type="expression" priority="341" aboveAverage="0" equalAverage="0" bottom="0" percent="0" rank="0" text="" dxfId="344">
      <formula>AND(COUNTIF($G$198:$G$198,G198)+COUNTIF(#REF!,G198)&gt;1,NOT(ISBLANK(G198)))</formula>
    </cfRule>
    <cfRule type="expression" priority="342" aboveAverage="0" equalAverage="0" bottom="0" percent="0" rank="0" text="" dxfId="345">
      <formula>AND(COUNTIF($G$198:$G$198,G198)+COUNTIF(#REF!,G198)&gt;1,NOT(ISBLANK(G198)))</formula>
    </cfRule>
    <cfRule type="expression" priority="343" aboveAverage="0" equalAverage="0" bottom="0" percent="0" rank="0" text="" dxfId="346">
      <formula>AND(COUNTIF($G$198:$G$198,G198)+COUNTIF(#REF!,G198)&gt;1,NOT(ISBLANK(G198)))</formula>
    </cfRule>
  </conditionalFormatting>
  <conditionalFormatting sqref="G198">
    <cfRule type="expression" priority="344" aboveAverage="0" equalAverage="0" bottom="0" percent="0" rank="0" text="" dxfId="347">
      <formula>AND(COUNTIF($G$198:$G$198,G198)+COUNTIF(#REF!,G198)&gt;1,NOT(ISBLANK(G198)))</formula>
    </cfRule>
  </conditionalFormatting>
  <conditionalFormatting sqref="G291">
    <cfRule type="expression" priority="345" aboveAverage="0" equalAverage="0" bottom="0" percent="0" rank="0" text="" dxfId="348">
      <formula>AND(COUNTIF($G$291:$G$291,G291)+COUNTIF(#REF!,G291)&gt;1,NOT(ISBLANK(G291)))</formula>
    </cfRule>
    <cfRule type="expression" priority="346" aboveAverage="0" equalAverage="0" bottom="0" percent="0" rank="0" text="" dxfId="349">
      <formula>AND(COUNTIF($G$291:$G$291,G291)+COUNTIF(#REF!,G291)&gt;1,NOT(ISBLANK(G291)))</formula>
    </cfRule>
    <cfRule type="expression" priority="347" aboveAverage="0" equalAverage="0" bottom="0" percent="0" rank="0" text="" dxfId="350">
      <formula>AND(COUNTIF($G$291:$G$291,G291)+COUNTIF(#REF!,G291)&gt;1,NOT(ISBLANK(G291)))</formula>
    </cfRule>
  </conditionalFormatting>
  <conditionalFormatting sqref="G291">
    <cfRule type="expression" priority="348" aboveAverage="0" equalAverage="0" bottom="0" percent="0" rank="0" text="" dxfId="351">
      <formula>AND(COUNTIF($G$291:$G$291,G291)+COUNTIF(#REF!,G291)&gt;1,NOT(ISBLANK(G291)))</formula>
    </cfRule>
  </conditionalFormatting>
  <conditionalFormatting sqref="F385:G385">
    <cfRule type="expression" priority="349" aboveAverage="0" equalAverage="0" bottom="0" percent="0" rank="0" text="" dxfId="352">
      <formula>AND(COUNTIF($F$385:$G$385,F385)+COUNTIF(#REF!,F385)&gt;1,NOT(ISBLANK(F385)))</formula>
    </cfRule>
    <cfRule type="expression" priority="350" aboveAverage="0" equalAverage="0" bottom="0" percent="0" rank="0" text="" dxfId="353">
      <formula>AND(COUNTIF($F$385:$G$385,F385)+COUNTIF(#REF!,F385)&gt;1,NOT(ISBLANK(F385)))</formula>
    </cfRule>
    <cfRule type="expression" priority="351" aboveAverage="0" equalAverage="0" bottom="0" percent="0" rank="0" text="" dxfId="354">
      <formula>AND(COUNTIF($F$385:$G$385,F385)+COUNTIF(#REF!,F385)&gt;1,NOT(ISBLANK(F385)))</formula>
    </cfRule>
  </conditionalFormatting>
  <conditionalFormatting sqref="F385:G385">
    <cfRule type="expression" priority="352" aboveAverage="0" equalAverage="0" bottom="0" percent="0" rank="0" text="" dxfId="355">
      <formula>AND(COUNTIF($F$385:$G$385,F385)+COUNTIF(#REF!,F385)&gt;1,NOT(ISBLANK(F385)))</formula>
    </cfRule>
  </conditionalFormatting>
  <conditionalFormatting sqref="G227:G228">
    <cfRule type="expression" priority="353" aboveAverage="0" equalAverage="0" bottom="0" percent="0" rank="0" text="" dxfId="356">
      <formula>AND(COUNTIF($G$227:$G$228,G227)+COUNTIF(#REF!,G227)&gt;1,NOT(ISBLANK(G227)))</formula>
    </cfRule>
    <cfRule type="expression" priority="354" aboveAverage="0" equalAverage="0" bottom="0" percent="0" rank="0" text="" dxfId="357">
      <formula>AND(COUNTIF($G$227:$G$228,G227)+COUNTIF(#REF!,G227)&gt;1,NOT(ISBLANK(G227)))</formula>
    </cfRule>
    <cfRule type="expression" priority="355" aboveAverage="0" equalAverage="0" bottom="0" percent="0" rank="0" text="" dxfId="358">
      <formula>AND(COUNTIF($G$227:$G$228,G227)+COUNTIF(#REF!,G227)&gt;1,NOT(ISBLANK(G227)))</formula>
    </cfRule>
  </conditionalFormatting>
  <conditionalFormatting sqref="G227:G228">
    <cfRule type="expression" priority="356" aboveAverage="0" equalAverage="0" bottom="0" percent="0" rank="0" text="" dxfId="359">
      <formula>AND(COUNTIF($G$227:$G$228,G227)+COUNTIF(#REF!,G227)&gt;1,NOT(ISBLANK(G227)))</formula>
    </cfRule>
  </conditionalFormatting>
  <conditionalFormatting sqref="G227:G228">
    <cfRule type="expression" priority="357" aboveAverage="0" equalAverage="0" bottom="0" percent="0" rank="0" text="" dxfId="360">
      <formula>AND(COUNTIF($G$227:$G$228,G227)+COUNTIF(#REF!,G227)&gt;1,NOT(ISBLANK(G227)))</formula>
    </cfRule>
  </conditionalFormatting>
  <conditionalFormatting sqref="G234:G235">
    <cfRule type="expression" priority="358" aboveAverage="0" equalAverage="0" bottom="0" percent="0" rank="0" text="" dxfId="361">
      <formula>AND(COUNTIF($G$234:$G$235,G234)+COUNTIF(#REF!,G234)&gt;1,NOT(ISBLANK(G234)))</formula>
    </cfRule>
    <cfRule type="expression" priority="359" aboveAverage="0" equalAverage="0" bottom="0" percent="0" rank="0" text="" dxfId="362">
      <formula>AND(COUNTIF($G$234:$G$235,G234)+COUNTIF(#REF!,G234)&gt;1,NOT(ISBLANK(G234)))</formula>
    </cfRule>
    <cfRule type="expression" priority="360" aboveAverage="0" equalAverage="0" bottom="0" percent="0" rank="0" text="" dxfId="363">
      <formula>AND(COUNTIF($G$234:$G$235,G234)+COUNTIF(#REF!,G234)&gt;1,NOT(ISBLANK(G234)))</formula>
    </cfRule>
  </conditionalFormatting>
  <conditionalFormatting sqref="G234:G235">
    <cfRule type="expression" priority="361" aboveAverage="0" equalAverage="0" bottom="0" percent="0" rank="0" text="" dxfId="364">
      <formula>AND(COUNTIF($G$234:$G$235,G234)+COUNTIF(#REF!,G234)&gt;1,NOT(ISBLANK(G234)))</formula>
    </cfRule>
  </conditionalFormatting>
  <conditionalFormatting sqref="G234:G235">
    <cfRule type="expression" priority="362" aboveAverage="0" equalAverage="0" bottom="0" percent="0" rank="0" text="" dxfId="365">
      <formula>AND(COUNTIF($G$234:$G$235,G234)+COUNTIF(#REF!,G234)&gt;1,NOT(ISBLANK(G234)))</formula>
    </cfRule>
  </conditionalFormatting>
  <conditionalFormatting sqref="G317">
    <cfRule type="expression" priority="363" aboveAverage="0" equalAverage="0" bottom="0" percent="0" rank="0" text="" dxfId="366">
      <formula>AND(COUNTIF($G$317:$G$317,G317)+COUNTIF(#REF!,G317)&gt;1,NOT(ISBLANK(G317)))</formula>
    </cfRule>
    <cfRule type="expression" priority="364" aboveAverage="0" equalAverage="0" bottom="0" percent="0" rank="0" text="" dxfId="367">
      <formula>AND(COUNTIF($G$317:$G$317,G317)+COUNTIF(#REF!,G317)&gt;1,NOT(ISBLANK(G317)))</formula>
    </cfRule>
    <cfRule type="expression" priority="365" aboveAverage="0" equalAverage="0" bottom="0" percent="0" rank="0" text="" dxfId="368">
      <formula>AND(COUNTIF($G$317:$G$317,G317)+COUNTIF(#REF!,G317)&gt;1,NOT(ISBLANK(G317)))</formula>
    </cfRule>
  </conditionalFormatting>
  <conditionalFormatting sqref="G317">
    <cfRule type="expression" priority="366" aboveAverage="0" equalAverage="0" bottom="0" percent="0" rank="0" text="" dxfId="369">
      <formula>AND(COUNTIF($G$317:$G$317,G317)+COUNTIF(#REF!,G317)&gt;1,NOT(ISBLANK(G317)))</formula>
    </cfRule>
  </conditionalFormatting>
  <conditionalFormatting sqref="G53">
    <cfRule type="expression" priority="367" aboveAverage="0" equalAverage="0" bottom="0" percent="0" rank="0" text="" dxfId="370">
      <formula>AND(COUNTIF($G$53:$G$53,G53)+COUNTIF(#REF!,G53)&gt;1,NOT(ISBLANK(G53)))</formula>
    </cfRule>
    <cfRule type="expression" priority="368" aboveAverage="0" equalAverage="0" bottom="0" percent="0" rank="0" text="" dxfId="371">
      <formula>AND(COUNTIF($G$53:$G$53,G53)+COUNTIF(#REF!,G53)&gt;1,NOT(ISBLANK(G53)))</formula>
    </cfRule>
    <cfRule type="expression" priority="369" aboveAverage="0" equalAverage="0" bottom="0" percent="0" rank="0" text="" dxfId="372">
      <formula>AND(COUNTIF($G$53:$G$53,G53)+COUNTIF(#REF!,G53)&gt;1,NOT(ISBLANK(G53)))</formula>
    </cfRule>
  </conditionalFormatting>
  <conditionalFormatting sqref="G53">
    <cfRule type="expression" priority="370" aboveAverage="0" equalAverage="0" bottom="0" percent="0" rank="0" text="" dxfId="373">
      <formula>AND(COUNTIF($G$53:$G$53,G53)+COUNTIF(#REF!,G53)&gt;1,NOT(ISBLANK(G53)))</formula>
    </cfRule>
  </conditionalFormatting>
  <conditionalFormatting sqref="F302:G302">
    <cfRule type="expression" priority="371" aboveAverage="0" equalAverage="0" bottom="0" percent="0" rank="0" text="" dxfId="374">
      <formula>AND(COUNTIF($F$303:$G$303,F302)+COUNTIF(#REF!,F302)&gt;1,NOT(ISBLANK(F302)))</formula>
    </cfRule>
    <cfRule type="expression" priority="372" aboveAverage="0" equalAverage="0" bottom="0" percent="0" rank="0" text="" dxfId="375">
      <formula>AND(COUNTIF($F$303:$G$303,F302)+COUNTIF(#REF!,F302)&gt;1,NOT(ISBLANK(F302)))</formula>
    </cfRule>
    <cfRule type="expression" priority="373" aboveAverage="0" equalAverage="0" bottom="0" percent="0" rank="0" text="" dxfId="376">
      <formula>AND(COUNTIF($F$303:$G$303,F302)+COUNTIF(#REF!,F302)&gt;1,NOT(ISBLANK(F302)))</formula>
    </cfRule>
  </conditionalFormatting>
  <conditionalFormatting sqref="F302:G302">
    <cfRule type="expression" priority="374" aboveAverage="0" equalAverage="0" bottom="0" percent="0" rank="0" text="" dxfId="377">
      <formula>AND(COUNTIF($F$303:$G$303,F302)+COUNTIF(#REF!,F302)&gt;1,NOT(ISBLANK(F302)))</formula>
    </cfRule>
  </conditionalFormatting>
  <conditionalFormatting sqref="F302:G302">
    <cfRule type="expression" priority="375" aboveAverage="0" equalAverage="0" bottom="0" percent="0" rank="0" text="" dxfId="378">
      <formula>AND(COUNTIF($F$303:$G$303,F302)+COUNTIF(#REF!,F302)&gt;1,NOT(ISBLANK(F302)))</formula>
    </cfRule>
  </conditionalFormatting>
  <conditionalFormatting sqref="F399:G65536 G389 F390:G391 F386:G388 U380:U384 U378 F376:G384 F367:G374 F364:G364 F361:G361 U27:U29 F358:G359 F133:G133 F136:G136 F138:G139 F353:G353 U300 F141:G150 G301 F177:G191 F193:G207 U307 U91:U92 U309 G305 F292:G294 F296:G300 F272:G290 U223:U225 U332:U333 U338:U339 U36:U37 U39 U41 F241:G243 F167:G172 U167:U168 U311 U116 U275 U272 U159:U163 U227:U228 F212:G225 U234:U235 U127:U128 U118:U119 F121:G128 U121:U123 F348:G351 U133 U277 U281:U282 U239 U230:U232 U95:U99 F77:G119 U335:U336 U294 F306:G344 F6:G7 F32:G47 F49:G50 F52:G54 F227:G239 F302:G303 F58:G72 U323 U18 F18:G29 F154:G165">
    <cfRule type="expression" priority="376" aboveAverage="0" equalAverage="0" bottom="0" percent="0" rank="0" text="" dxfId="379">
      <formula>AND(COUNTIF($F$348:$F$349,F399)+COUNTIF($F$1:$F$7,F399)+COUNTIF(#REF!,F399)+COUNTIF($F$159:$F$207,F399)+COUNTIF($F$288:$F$344,F399)+COUNTIF($F$272:$F$283,F399)+COUNTIF($F$141:$F$158,F399)+COUNTIF($F$35:$F$139,F399)+COUNTIF($F$358:$F$65536,F399)+COUNTIF(#REF!,F399)+COUNTIF($F$212:$F$260,F399)+COUNTIF($F$9:$F$32,F399)&gt;1,NOT(ISBLANK(F399)))</formula>
    </cfRule>
  </conditionalFormatting>
  <conditionalFormatting sqref="F440:G65536 U27:U29 F379:G384 F272:G275 F364:G364 F358:G359 F212:G212 F133:G133 F136:G136 F138:G139 F353:G353 F141:G150 F177:G191 F193:G207 F361:G361 F367:G374 U307 U91:U92 U309 G389 F386:G388 F236:G239 F292:G294 F296:G299 F214:G225 U223:U225 U332:U333 U338:U339 U36:U37 U39 U41 F377:G377 F241:G243 F167:G172 U167:U168 U311 U116 U275 U272 U159:U163 U127:U128 U118:U119 F121:G128 U121:U123 F348:G351 U133 F390:G391 U277 U281:U282 U239 U95:U99 F77:G119 U335:U336 U380:U384 F277:G290 U294 F306:G344 F6:G7 F32:G47 F49:G50 F52:G54 F58:G72 U323 U18 F18:G29 F154:G165">
    <cfRule type="expression" priority="377" aboveAverage="0" equalAverage="0" bottom="0" percent="0" rank="0" text="" dxfId="380">
      <formula>AND(COUNTIF(#REF!,F440)+COUNTIF($F$369:$F$375,F440)+COUNTIF($F$277:$F$283,F440)+COUNTIF($F$1:$F$7,F440)+COUNTIF($F$234:$F$235,F440)+COUNTIF(#REF!,F440)+COUNTIF($F$250:$F$260,F440)+COUNTIF($F$201:$F$204,F440)+COUNTIF($F$205:$F$207,F440)+COUNTIF($F$214:$F$228,F440)+COUNTIF(#REF!,F440)+COUNTIF(#REF!,F440)+COUNTIF($F$440:$F$65536,F440)+COUNTIF(#REF!,F440)+COUNTIF($F$288:$F$299,F440)+COUNTIF($F$379:$F$384,F440)+COUNTIF($F$306:$F$344,F440)+COUNTIF($F$159:$F$200,F440)+COUNTIF(#REF!,F440)+COUNTIF($F$348:$F$349,F440)+COUNTIF($F$236:$F$248,F440)+COUNTIF($F$272:$F$275,F440)+COUNTIF($F$141:$F$158,F440)+COUNTIF($F$35:$F$139,F440)+COUNTIF($F$358:$F$368,F440)+COUNTIF($F$212:$F$212,F440)+COUNTIF($F$9:$F$32,F440)&gt;1,NOT(ISBLANK(F440)))</formula>
    </cfRule>
  </conditionalFormatting>
  <conditionalFormatting sqref="U31 F30:G31 F9:G17">
    <cfRule type="expression" priority="378" aboveAverage="0" equalAverage="0" bottom="0" percent="0" rank="0" text="" dxfId="381">
      <formula>AND(COUNTIF($F$12:$G$17,U31)+COUNTIF(#REF!,U31)+COUNTIF(#REF!,U31)&gt;1,NOT(ISBLANK(U31)))</formula>
    </cfRule>
    <cfRule type="expression" priority="379" aboveAverage="0" equalAverage="0" bottom="0" percent="0" rank="0" text="" dxfId="382">
      <formula>AND(COUNTIF($F$12:$G$17,U31)+COUNTIF(#REF!,U31)+COUNTIF(#REF!,U31)&gt;1,NOT(ISBLANK(U31)))</formula>
    </cfRule>
    <cfRule type="expression" priority="380" aboveAverage="0" equalAverage="0" bottom="0" percent="0" rank="0" text="" dxfId="383">
      <formula>AND(COUNTIF($F$12:$G$17,U31)+COUNTIF(#REF!,U31)+COUNTIF(#REF!,U31)&gt;1,NOT(ISBLANK(U31)))</formula>
    </cfRule>
  </conditionalFormatting>
  <conditionalFormatting sqref="U31 F30:G31 F9:G17">
    <cfRule type="expression" priority="381" aboveAverage="0" equalAverage="0" bottom="0" percent="0" rank="0" text="" dxfId="384">
      <formula>AND(COUNTIF($F$12:$G$17,U31)+COUNTIF(#REF!,U31)+COUNTIF(#REF!,U31)&gt;1,NOT(ISBLANK(U31)))</formula>
    </cfRule>
  </conditionalFormatting>
  <conditionalFormatting sqref="U9:U17 U30">
    <cfRule type="expression" priority="382" aboveAverage="0" equalAverage="0" bottom="0" percent="0" rank="0" text="" dxfId="385">
      <formula>AND(COUNTIF($U$9:$U$16,U9)+COUNTIF($U$17:$U$17,U9)&gt;1,NOT(ISBLANK(U9)))</formula>
    </cfRule>
    <cfRule type="expression" priority="383" aboveAverage="0" equalAverage="0" bottom="0" percent="0" rank="0" text="" dxfId="386">
      <formula>AND(COUNTIF($U$9:$U$16,U9)+COUNTIF($U$17:$U$17,U9)&gt;1,NOT(ISBLANK(U9)))</formula>
    </cfRule>
    <cfRule type="expression" priority="384" aboveAverage="0" equalAverage="0" bottom="0" percent="0" rank="0" text="" dxfId="387">
      <formula>AND(COUNTIF($U$9:$U$16,U9)+COUNTIF($U$17:$U$17,U9)&gt;1,NOT(ISBLANK(U9)))</formula>
    </cfRule>
  </conditionalFormatting>
  <conditionalFormatting sqref="U9:U17 U30">
    <cfRule type="expression" priority="385" aboveAverage="0" equalAverage="0" bottom="0" percent="0" rank="0" text="" dxfId="388">
      <formula>AND(COUNTIF($U$9:$U$16,U9)+COUNTIF($U$17:$U$17,U9)&gt;1,NOT(ISBLANK(U9)))</formula>
    </cfRule>
  </conditionalFormatting>
  <conditionalFormatting sqref="G399:G65536 G193:G225 G32:G47 G49:G50 G52:G54 G58:G73 G6:G7 G227:G243 G18:G29 G77:G191 G254:G391">
    <cfRule type="expression" priority="386" aboveAverage="0" equalAverage="0" bottom="0" percent="0" rank="0" text="" dxfId="389">
      <formula>AND(COUNTIF($G$399:$G$65536,G399)+COUNTIF($G$1:$G$391,G399)&gt;1,NOT(ISBLANK(G399)))</formula>
    </cfRule>
  </conditionalFormatting>
  <conditionalFormatting sqref="U390:U391 U386:U388 U19:U26 U61">
    <cfRule type="expression" priority="387" aboveAverage="0" equalAverage="0" bottom="0" percent="0" rank="0" text="" dxfId="390">
      <formula>AND(COUNTIF($U$386:$U$388,U390)+COUNTIF($U$390:$U$391,U390)&gt;1,NOT(ISBLANK(U390)))</formula>
    </cfRule>
    <cfRule type="expression" priority="388" aboveAverage="0" equalAverage="0" bottom="0" percent="0" rank="0" text="" dxfId="391">
      <formula>AND(COUNTIF($U$386:$U$388,U390)+COUNTIF($U$390:$U$391,U390)&gt;1,NOT(ISBLANK(U390)))</formula>
    </cfRule>
    <cfRule type="expression" priority="389" aboveAverage="0" equalAverage="0" bottom="0" percent="0" rank="0" text="" dxfId="392">
      <formula>AND(COUNTIF($U$386:$U$388,U390)+COUNTIF($U$390:$U$391,U390)&gt;1,NOT(ISBLANK(U390)))</formula>
    </cfRule>
  </conditionalFormatting>
  <conditionalFormatting sqref="U390:U391 U386:U388 U19:U26 U61">
    <cfRule type="expression" priority="390" aboveAverage="0" equalAverage="0" bottom="0" percent="0" rank="0" text="" dxfId="393">
      <formula>AND(COUNTIF($U$386:$U$388,U390)+COUNTIF($U$390:$U$391,U390)&gt;1,NOT(ISBLANK(U390)))</formula>
    </cfRule>
  </conditionalFormatting>
  <conditionalFormatting sqref="F390:F391 F386:F388 F368 U27:U29 F61 F9:F29 U9:U18">
    <cfRule type="expression" priority="391" aboveAverage="0" equalAverage="0" bottom="0" percent="0" rank="0" text="" dxfId="394">
      <formula>AND(COUNTIF($F$386:$F$387,F390)+COUNTIF($F$388:$F$391,F390)&gt;1,NOT(ISBLANK(F390)))</formula>
    </cfRule>
    <cfRule type="expression" priority="392" aboveAverage="0" equalAverage="0" bottom="0" percent="0" rank="0" text="" dxfId="395">
      <formula>AND(COUNTIF($F$386:$F$387,F390)+COUNTIF($F$388:$F$391,F390)&gt;1,NOT(ISBLANK(F390)))</formula>
    </cfRule>
    <cfRule type="expression" priority="393" aboveAverage="0" equalAverage="0" bottom="0" percent="0" rank="0" text="" dxfId="396">
      <formula>AND(COUNTIF($F$386:$F$387,F390)+COUNTIF($F$388:$F$391,F390)&gt;1,NOT(ISBLANK(F390)))</formula>
    </cfRule>
  </conditionalFormatting>
  <conditionalFormatting sqref="F390:F391 F386:F388 F368 U27:U29 F61 F9:F29 U9:U18">
    <cfRule type="expression" priority="394" aboveAverage="0" equalAverage="0" bottom="0" percent="0" rank="0" text="" dxfId="397">
      <formula>AND(COUNTIF($F$386:$F$387,F390)+COUNTIF($F$388:$F$391,F390)&gt;1,NOT(ISBLANK(F390)))</formula>
    </cfRule>
  </conditionalFormatting>
  <conditionalFormatting sqref="U380:U384 F379:G384">
    <cfRule type="expression" priority="395" aboveAverage="0" equalAverage="0" bottom="0" percent="0" rank="0" text="" dxfId="398">
      <formula>AND(COUNTIF(#REF!,U380)+COUNTIF($F$379:$F$384,U380)+COUNTIF(#REF!,U380)&gt;1,NOT(ISBLANK(U380)))</formula>
    </cfRule>
    <cfRule type="expression" priority="396" aboveAverage="0" equalAverage="0" bottom="0" percent="0" rank="0" text="" dxfId="399">
      <formula>AND(COUNTIF(#REF!,U380)+COUNTIF($F$379:$F$384,U380)+COUNTIF(#REF!,U380)&gt;1,NOT(ISBLANK(U380)))</formula>
    </cfRule>
    <cfRule type="expression" priority="397" aboveAverage="0" equalAverage="0" bottom="0" percent="0" rank="0" text="" dxfId="400">
      <formula>AND(COUNTIF(#REF!,U380)+COUNTIF($F$379:$F$384,U380)+COUNTIF(#REF!,U380)&gt;1,NOT(ISBLANK(U380)))</formula>
    </cfRule>
  </conditionalFormatting>
  <conditionalFormatting sqref="U380:U384 F379:G384">
    <cfRule type="expression" priority="398" aboveAverage="0" equalAverage="0" bottom="0" percent="0" rank="0" text="" dxfId="401">
      <formula>AND(COUNTIF(#REF!,U380)+COUNTIF($F$379:$F$384,U380)+COUNTIF(#REF!,U380)&gt;1,NOT(ISBLANK(U380)))</formula>
    </cfRule>
  </conditionalFormatting>
  <conditionalFormatting sqref="U379">
    <cfRule type="expression" priority="399" aboveAverage="0" equalAverage="0" bottom="0" percent="0" rank="0" text="" dxfId="402">
      <formula>AND(COUNTIF(#REF!,U379)+COUNTIF($U$379:$U$384,U379)+COUNTIF(#REF!,U379)&gt;1,NOT(ISBLANK(U379)))</formula>
    </cfRule>
    <cfRule type="expression" priority="400" aboveAverage="0" equalAverage="0" bottom="0" percent="0" rank="0" text="" dxfId="403">
      <formula>AND(COUNTIF(#REF!,U379)+COUNTIF($U$379:$U$384,U379)+COUNTIF(#REF!,U379)&gt;1,NOT(ISBLANK(U379)))</formula>
    </cfRule>
    <cfRule type="expression" priority="401" aboveAverage="0" equalAverage="0" bottom="0" percent="0" rank="0" text="" dxfId="404">
      <formula>AND(COUNTIF(#REF!,U379)+COUNTIF($U$379:$U$384,U379)+COUNTIF(#REF!,U379)&gt;1,NOT(ISBLANK(U379)))</formula>
    </cfRule>
  </conditionalFormatting>
  <conditionalFormatting sqref="U379">
    <cfRule type="expression" priority="402" aboveAverage="0" equalAverage="0" bottom="0" percent="0" rank="0" text="" dxfId="405">
      <formula>AND(COUNTIF(#REF!,U379)+COUNTIF($U$379:$U$384,U379)+COUNTIF(#REF!,U379)&gt;1,NOT(ISBLANK(U379)))</formula>
    </cfRule>
  </conditionalFormatting>
  <conditionalFormatting sqref="G368">
    <cfRule type="expression" priority="403" aboveAverage="0" equalAverage="0" bottom="0" percent="0" rank="0" text="" dxfId="406">
      <formula>AND(COUNTIF($G$368:$G$368,G368)+COUNTIF(#REF!,G368)&gt;1,NOT(ISBLANK(G368)))</formula>
    </cfRule>
    <cfRule type="expression" priority="404" aboveAverage="0" equalAverage="0" bottom="0" percent="0" rank="0" text="" dxfId="407">
      <formula>AND(COUNTIF($G$368:$G$368,G368)+COUNTIF(#REF!,G368)&gt;1,NOT(ISBLANK(G368)))</formula>
    </cfRule>
    <cfRule type="expression" priority="405" aboveAverage="0" equalAverage="0" bottom="0" percent="0" rank="0" text="" dxfId="408">
      <formula>AND(COUNTIF($G$368:$G$368,G368)+COUNTIF(#REF!,G368)&gt;1,NOT(ISBLANK(G368)))</formula>
    </cfRule>
  </conditionalFormatting>
  <conditionalFormatting sqref="G368">
    <cfRule type="expression" priority="406" aboveAverage="0" equalAverage="0" bottom="0" percent="0" rank="0" text="" dxfId="409">
      <formula>AND(COUNTIF($G$368:$G$368,G368)+COUNTIF(#REF!,G368)&gt;1,NOT(ISBLANK(G368)))</formula>
    </cfRule>
  </conditionalFormatting>
  <conditionalFormatting sqref="G305">
    <cfRule type="expression" priority="407" aboveAverage="0" equalAverage="0" bottom="0" percent="0" rank="0" text="" dxfId="410">
      <formula>AND(COUNTIF($G$305:$G$305,G305)+COUNTIF(#REF!,G305)&gt;1,NOT(ISBLANK(G305)))</formula>
    </cfRule>
    <cfRule type="expression" priority="408" aboveAverage="0" equalAverage="0" bottom="0" percent="0" rank="0" text="" dxfId="411">
      <formula>AND(COUNTIF($G$305:$G$305,G305)+COUNTIF(#REF!,G305)&gt;1,NOT(ISBLANK(G305)))</formula>
    </cfRule>
    <cfRule type="expression" priority="409" aboveAverage="0" equalAverage="0" bottom="0" percent="0" rank="0" text="" dxfId="412">
      <formula>AND(COUNTIF($G$305:$G$305,G305)+COUNTIF(#REF!,G305)&gt;1,NOT(ISBLANK(G305)))</formula>
    </cfRule>
  </conditionalFormatting>
  <conditionalFormatting sqref="G305">
    <cfRule type="expression" priority="410" aboveAverage="0" equalAverage="0" bottom="0" percent="0" rank="0" text="" dxfId="413">
      <formula>AND(COUNTIF($G$305:$G$305,G305)+COUNTIF(#REF!,G305)&gt;1,NOT(ISBLANK(G305)))</formula>
    </cfRule>
  </conditionalFormatting>
  <conditionalFormatting sqref="G305">
    <cfRule type="expression" priority="411" aboveAverage="0" equalAverage="0" bottom="0" percent="0" rank="0" text="" dxfId="414">
      <formula>AND(COUNTIF($G$305:$G$305,G305)+COUNTIF(#REF!,G305)&gt;1,NOT(ISBLANK(G305)))</formula>
    </cfRule>
  </conditionalFormatting>
  <conditionalFormatting sqref="F299:G299">
    <cfRule type="expression" priority="412" aboveAverage="0" equalAverage="0" bottom="0" percent="0" rank="0" text="" dxfId="415">
      <formula>AND(COUNTIF($F$299:$F$299,F299)+COUNTIF(#REF!,F299)&gt;1,NOT(ISBLANK(F299)))</formula>
    </cfRule>
    <cfRule type="expression" priority="413" aboveAverage="0" equalAverage="0" bottom="0" percent="0" rank="0" text="" dxfId="416">
      <formula>AND(COUNTIF($F$299:$F$299,F299)+COUNTIF(#REF!,F299)&gt;1,NOT(ISBLANK(F299)))</formula>
    </cfRule>
    <cfRule type="expression" priority="414" aboveAverage="0" equalAverage="0" bottom="0" percent="0" rank="0" text="" dxfId="417">
      <formula>AND(COUNTIF($F$299:$F$299,F299)+COUNTIF(#REF!,F299)&gt;1,NOT(ISBLANK(F299)))</formula>
    </cfRule>
  </conditionalFormatting>
  <conditionalFormatting sqref="F299:G299">
    <cfRule type="expression" priority="415" aboveAverage="0" equalAverage="0" bottom="0" percent="0" rank="0" text="" dxfId="418">
      <formula>AND(COUNTIF($F$299:$F$299,F299)+COUNTIF(#REF!,F299)&gt;1,NOT(ISBLANK(F299)))</formula>
    </cfRule>
  </conditionalFormatting>
  <conditionalFormatting sqref="U299 U304 F304:G304">
    <cfRule type="expression" priority="416" aboveAverage="0" equalAverage="0" bottom="0" percent="0" rank="0" text="" dxfId="419">
      <formula>AND(COUNTIF($U$299:$U$299,U299)+COUNTIF(#REF!,U299)&gt;1,NOT(ISBLANK(U299)))</formula>
    </cfRule>
    <cfRule type="expression" priority="417" aboveAverage="0" equalAverage="0" bottom="0" percent="0" rank="0" text="" dxfId="420">
      <formula>AND(COUNTIF($U$299:$U$299,U299)+COUNTIF(#REF!,U299)&gt;1,NOT(ISBLANK(U299)))</formula>
    </cfRule>
    <cfRule type="expression" priority="418" aboveAverage="0" equalAverage="0" bottom="0" percent="0" rank="0" text="" dxfId="421">
      <formula>AND(COUNTIF($U$299:$U$299,U299)+COUNTIF(#REF!,U299)&gt;1,NOT(ISBLANK(U299)))</formula>
    </cfRule>
  </conditionalFormatting>
  <conditionalFormatting sqref="U299 U304 F304:G304">
    <cfRule type="expression" priority="419" aboveAverage="0" equalAverage="0" bottom="0" percent="0" rank="0" text="" dxfId="422">
      <formula>AND(COUNTIF($U$299:$U$299,U299)+COUNTIF(#REF!,U299)&gt;1,NOT(ISBLANK(U299)))</formula>
    </cfRule>
  </conditionalFormatting>
  <conditionalFormatting sqref="F300">
    <cfRule type="expression" priority="420" aboveAverage="0" equalAverage="0" bottom="0" percent="0" rank="0" text="" dxfId="423">
      <formula>AND(COUNTIF($F$300:$F$300,F300)&gt;1,NOT(ISBLANK(F300)))</formula>
    </cfRule>
    <cfRule type="expression" priority="421" aboveAverage="0" equalAverage="0" bottom="0" percent="0" rank="0" text="" dxfId="424">
      <formula>AND(COUNTIF($F$300:$F$300,F300)&gt;1,NOT(ISBLANK(F300)))</formula>
    </cfRule>
    <cfRule type="expression" priority="422" aboveAverage="0" equalAverage="0" bottom="0" percent="0" rank="0" text="" dxfId="425">
      <formula>AND(COUNTIF($F$300:$F$300,F300)&gt;1,NOT(ISBLANK(F300)))</formula>
    </cfRule>
  </conditionalFormatting>
  <conditionalFormatting sqref="F300">
    <cfRule type="expression" priority="423" aboveAverage="0" equalAverage="0" bottom="0" percent="0" rank="0" text="" dxfId="426">
      <formula>AND(COUNTIF($F$300:$F$300,F300)&gt;1,NOT(ISBLANK(F300)))</formula>
    </cfRule>
  </conditionalFormatting>
  <conditionalFormatting sqref="F300">
    <cfRule type="expression" priority="424" aboveAverage="0" equalAverage="0" bottom="0" percent="0" rank="0" text="" dxfId="427">
      <formula>AND(COUNTIF($F$300:$F$300,F300)&gt;1,NOT(ISBLANK(F300)))</formula>
    </cfRule>
  </conditionalFormatting>
  <conditionalFormatting sqref="U300">
    <cfRule type="expression" priority="425" aboveAverage="0" equalAverage="0" bottom="0" percent="0" rank="0" text="" dxfId="428">
      <formula>AND(COUNTIF($U$300:$U$300,U300)&gt;1,NOT(ISBLANK(U300)))</formula>
    </cfRule>
    <cfRule type="expression" priority="426" aboveAverage="0" equalAverage="0" bottom="0" percent="0" rank="0" text="" dxfId="429">
      <formula>AND(COUNTIF($U$300:$U$300,U300)&gt;1,NOT(ISBLANK(U300)))</formula>
    </cfRule>
    <cfRule type="expression" priority="427" aboveAverage="0" equalAverage="0" bottom="0" percent="0" rank="0" text="" dxfId="430">
      <formula>AND(COUNTIF($U$300:$U$300,U300)&gt;1,NOT(ISBLANK(U300)))</formula>
    </cfRule>
  </conditionalFormatting>
  <conditionalFormatting sqref="U300">
    <cfRule type="expression" priority="428" aboveAverage="0" equalAverage="0" bottom="0" percent="0" rank="0" text="" dxfId="431">
      <formula>AND(COUNTIF($U$300:$U$300,U300)&gt;1,NOT(ISBLANK(U300)))</formula>
    </cfRule>
  </conditionalFormatting>
  <conditionalFormatting sqref="U300">
    <cfRule type="expression" priority="429" aboveAverage="0" equalAverage="0" bottom="0" percent="0" rank="0" text="" dxfId="432">
      <formula>AND(COUNTIF($U$300:$U$300,U300)&gt;1,NOT(ISBLANK(U300)))</formula>
    </cfRule>
  </conditionalFormatting>
  <conditionalFormatting sqref="G300:G301">
    <cfRule type="expression" priority="430" aboveAverage="0" equalAverage="0" bottom="0" percent="0" rank="0" text="" dxfId="433">
      <formula>AND(COUNTIF($G$300:$G$301,G300)+COUNTIF(#REF!,G300)&gt;1,NOT(ISBLANK(G300)))</formula>
    </cfRule>
    <cfRule type="expression" priority="431" aboveAverage="0" equalAverage="0" bottom="0" percent="0" rank="0" text="" dxfId="434">
      <formula>AND(COUNTIF($G$300:$G$301,G300)+COUNTIF(#REF!,G300)&gt;1,NOT(ISBLANK(G300)))</formula>
    </cfRule>
    <cfRule type="expression" priority="432" aboveAverage="0" equalAverage="0" bottom="0" percent="0" rank="0" text="" dxfId="435">
      <formula>AND(COUNTIF($G$300:$G$301,G300)+COUNTIF(#REF!,G300)&gt;1,NOT(ISBLANK(G300)))</formula>
    </cfRule>
  </conditionalFormatting>
  <conditionalFormatting sqref="G300:G301">
    <cfRule type="expression" priority="433" aboveAverage="0" equalAverage="0" bottom="0" percent="0" rank="0" text="" dxfId="436">
      <formula>AND(COUNTIF($G$300:$G$301,G300)+COUNTIF(#REF!,G300)&gt;1,NOT(ISBLANK(G300)))</formula>
    </cfRule>
  </conditionalFormatting>
  <conditionalFormatting sqref="G300:G301">
    <cfRule type="expression" priority="434" aboveAverage="0" equalAverage="0" bottom="0" percent="0" rank="0" text="" dxfId="437">
      <formula>AND(COUNTIF($G$300:$G$301,G300)+COUNTIF(#REF!,G300)&gt;1,NOT(ISBLANK(G300)))</formula>
    </cfRule>
  </conditionalFormatting>
  <conditionalFormatting sqref="F295">
    <cfRule type="expression" priority="435" aboveAverage="0" equalAverage="0" bottom="0" percent="0" rank="0" text="" dxfId="438">
      <formula>AND(COUNTIF($F$295:$F$295,F295)&gt;1,NOT(ISBLANK(F295)))</formula>
    </cfRule>
    <cfRule type="expression" priority="436" aboveAverage="0" equalAverage="0" bottom="0" percent="0" rank="0" text="" dxfId="439">
      <formula>AND(COUNTIF($F$295:$F$295,F295)&gt;1,NOT(ISBLANK(F295)))</formula>
    </cfRule>
    <cfRule type="expression" priority="437" aboveAverage="0" equalAverage="0" bottom="0" percent="0" rank="0" text="" dxfId="440">
      <formula>AND(COUNTIF($F$295:$F$295,F295)&gt;1,NOT(ISBLANK(F295)))</formula>
    </cfRule>
  </conditionalFormatting>
  <conditionalFormatting sqref="F295">
    <cfRule type="expression" priority="438" aboveAverage="0" equalAverage="0" bottom="0" percent="0" rank="0" text="" dxfId="441">
      <formula>AND(COUNTIF($F$295:$F$295,F295)&gt;1,NOT(ISBLANK(F295)))</formula>
    </cfRule>
  </conditionalFormatting>
  <conditionalFormatting sqref="U295:V295">
    <cfRule type="expression" priority="439" aboveAverage="0" equalAverage="0" bottom="0" percent="0" rank="0" text="" dxfId="442">
      <formula>AND(COUNTIF($U$295:$V$295,U295)&gt;1,NOT(ISBLANK(U295)))</formula>
    </cfRule>
    <cfRule type="expression" priority="440" aboveAverage="0" equalAverage="0" bottom="0" percent="0" rank="0" text="" dxfId="443">
      <formula>AND(COUNTIF($U$295:$V$295,U295)&gt;1,NOT(ISBLANK(U295)))</formula>
    </cfRule>
    <cfRule type="expression" priority="441" aboveAverage="0" equalAverage="0" bottom="0" percent="0" rank="0" text="" dxfId="444">
      <formula>AND(COUNTIF($U$295:$V$295,U295)&gt;1,NOT(ISBLANK(U295)))</formula>
    </cfRule>
  </conditionalFormatting>
  <conditionalFormatting sqref="U295:V295">
    <cfRule type="expression" priority="442" aboveAverage="0" equalAverage="0" bottom="0" percent="0" rank="0" text="" dxfId="445">
      <formula>AND(COUNTIF($U$295:$V$295,U295)&gt;1,NOT(ISBLANK(U295)))</formula>
    </cfRule>
  </conditionalFormatting>
  <conditionalFormatting sqref="G295">
    <cfRule type="expression" priority="443" aboveAverage="0" equalAverage="0" bottom="0" percent="0" rank="0" text="" dxfId="446">
      <formula>AND(COUNTIF($G$295:$G$295,G295)+COUNTIF(#REF!,G295)&gt;1,NOT(ISBLANK(G295)))</formula>
    </cfRule>
    <cfRule type="expression" priority="444" aboveAverage="0" equalAverage="0" bottom="0" percent="0" rank="0" text="" dxfId="447">
      <formula>AND(COUNTIF($G$295:$G$295,G295)+COUNTIF(#REF!,G295)&gt;1,NOT(ISBLANK(G295)))</formula>
    </cfRule>
    <cfRule type="expression" priority="445" aboveAverage="0" equalAverage="0" bottom="0" percent="0" rank="0" text="" dxfId="448">
      <formula>AND(COUNTIF($G$295:$G$295,G295)+COUNTIF(#REF!,G295)&gt;1,NOT(ISBLANK(G295)))</formula>
    </cfRule>
  </conditionalFormatting>
  <conditionalFormatting sqref="G295">
    <cfRule type="expression" priority="446" aboveAverage="0" equalAverage="0" bottom="0" percent="0" rank="0" text="" dxfId="449">
      <formula>AND(COUNTIF($G$295:$G$295,G295)+COUNTIF(#REF!,G295)&gt;1,NOT(ISBLANK(G295)))</formula>
    </cfRule>
  </conditionalFormatting>
  <conditionalFormatting sqref="F276:G276">
    <cfRule type="expression" priority="447" aboveAverage="0" equalAverage="0" bottom="0" percent="0" rank="0" text="" dxfId="450">
      <formula>AND(COUNTIF($F$276:$G$276,F276)+COUNTIF(#REF!,F276)&gt;1,NOT(ISBLANK(F276)))</formula>
    </cfRule>
    <cfRule type="expression" priority="448" aboveAverage="0" equalAverage="0" bottom="0" percent="0" rank="0" text="" dxfId="451">
      <formula>AND(COUNTIF($F$276:$G$276,F276)+COUNTIF(#REF!,F276)&gt;1,NOT(ISBLANK(F276)))</formula>
    </cfRule>
    <cfRule type="expression" priority="449" aboveAverage="0" equalAverage="0" bottom="0" percent="0" rank="0" text="" dxfId="452">
      <formula>AND(COUNTIF($F$276:$G$276,F276)+COUNTIF(#REF!,F276)&gt;1,NOT(ISBLANK(F276)))</formula>
    </cfRule>
  </conditionalFormatting>
  <conditionalFormatting sqref="F276:G276">
    <cfRule type="expression" priority="450" aboveAverage="0" equalAverage="0" bottom="0" percent="0" rank="0" text="" dxfId="453">
      <formula>AND(COUNTIF($F$276:$G$276,F276)+COUNTIF(#REF!,F276)&gt;1,NOT(ISBLANK(F276)))</formula>
    </cfRule>
  </conditionalFormatting>
  <conditionalFormatting sqref="F276:G276">
    <cfRule type="expression" priority="451" aboveAverage="0" equalAverage="0" bottom="0" percent="0" rank="0" text="" dxfId="454">
      <formula>AND(COUNTIF($F$276:$G$276,F276)+COUNTIF(#REF!,F276)&gt;1,NOT(ISBLANK(F276)))</formula>
    </cfRule>
  </conditionalFormatting>
  <conditionalFormatting sqref="G249">
    <cfRule type="expression" priority="452" aboveAverage="0" equalAverage="0" bottom="0" percent="0" rank="0" text="" dxfId="455">
      <formula>AND(COUNTIF(#REF!,G249)+COUNTIF(#REF!,G249)&gt;1,NOT(ISBLANK(G249)))</formula>
    </cfRule>
    <cfRule type="expression" priority="453" aboveAverage="0" equalAverage="0" bottom="0" percent="0" rank="0" text="" dxfId="456">
      <formula>AND(COUNTIF(#REF!,G249)+COUNTIF(#REF!,G249)&gt;1,NOT(ISBLANK(G249)))</formula>
    </cfRule>
    <cfRule type="expression" priority="454" aboveAverage="0" equalAverage="0" bottom="0" percent="0" rank="0" text="" dxfId="457">
      <formula>AND(COUNTIF(#REF!,G249)+COUNTIF(#REF!,G249)&gt;1,NOT(ISBLANK(G249)))</formula>
    </cfRule>
  </conditionalFormatting>
  <conditionalFormatting sqref="U247:U248">
    <cfRule type="expression" priority="455" aboveAverage="0" equalAverage="0" bottom="0" percent="0" rank="0" text="" dxfId="458">
      <formula>AND(COUNTIF(#REF!,U247)+COUNTIF(#REF!,U247)+COUNTIF(#REF!,U247)&gt;1,NOT(ISBLANK(U247)))</formula>
    </cfRule>
    <cfRule type="expression" priority="456" aboveAverage="0" equalAverage="0" bottom="0" percent="0" rank="0" text="" dxfId="459">
      <formula>AND(COUNTIF(#REF!,U247)+COUNTIF(#REF!,U247)+COUNTIF(#REF!,U247)&gt;1,NOT(ISBLANK(U247)))</formula>
    </cfRule>
    <cfRule type="expression" priority="457" aboveAverage="0" equalAverage="0" bottom="0" percent="0" rank="0" text="" dxfId="460">
      <formula>AND(COUNTIF(#REF!,U247)+COUNTIF(#REF!,U247)+COUNTIF(#REF!,U247)&gt;1,NOT(ISBLANK(U247)))</formula>
    </cfRule>
  </conditionalFormatting>
  <conditionalFormatting sqref="U247:U248">
    <cfRule type="expression" priority="458" aboveAverage="0" equalAverage="0" bottom="0" percent="0" rank="0" text="" dxfId="461">
      <formula>AND(COUNTIF(#REF!,U247)+COUNTIF(#REF!,U247)+COUNTIF(#REF!,U247)&gt;1,NOT(ISBLANK(U247)))</formula>
    </cfRule>
  </conditionalFormatting>
  <conditionalFormatting sqref="F247:F248">
    <cfRule type="expression" priority="459" aboveAverage="0" equalAverage="0" bottom="0" percent="0" rank="0" text="" dxfId="462">
      <formula>AND(COUNTIF(#REF!,F247)+COUNTIF(#REF!,F247)+COUNTIF(#REF!,F247)&gt;1,NOT(ISBLANK(F247)))</formula>
    </cfRule>
    <cfRule type="expression" priority="460" aboveAverage="0" equalAverage="0" bottom="0" percent="0" rank="0" text="" dxfId="463">
      <formula>AND(COUNTIF(#REF!,F247)+COUNTIF(#REF!,F247)+COUNTIF(#REF!,F247)&gt;1,NOT(ISBLANK(F247)))</formula>
    </cfRule>
    <cfRule type="expression" priority="461" aboveAverage="0" equalAverage="0" bottom="0" percent="0" rank="0" text="" dxfId="464">
      <formula>AND(COUNTIF(#REF!,F247)+COUNTIF(#REF!,F247)+COUNTIF(#REF!,F247)&gt;1,NOT(ISBLANK(F247)))</formula>
    </cfRule>
  </conditionalFormatting>
  <conditionalFormatting sqref="F247:F248">
    <cfRule type="expression" priority="462" aboveAverage="0" equalAverage="0" bottom="0" percent="0" rank="0" text="" dxfId="465">
      <formula>AND(COUNTIF(#REF!,F247)+COUNTIF(#REF!,F247)+COUNTIF(#REF!,F247)&gt;1,NOT(ISBLANK(F247)))</formula>
    </cfRule>
  </conditionalFormatting>
  <conditionalFormatting sqref="G247:G248">
    <cfRule type="expression" priority="463" aboveAverage="0" equalAverage="0" bottom="0" percent="0" rank="0" text="" dxfId="466">
      <formula>AND(COUNTIF(#REF!,G247)+COUNTIF(#REF!,G247)+COUNTIF(#REF!,G247)&gt;1,NOT(ISBLANK(G247)))</formula>
    </cfRule>
    <cfRule type="expression" priority="464" aboveAverage="0" equalAverage="0" bottom="0" percent="0" rank="0" text="" dxfId="467">
      <formula>AND(COUNTIF(#REF!,G247)+COUNTIF(#REF!,G247)+COUNTIF(#REF!,G247)&gt;1,NOT(ISBLANK(G247)))</formula>
    </cfRule>
    <cfRule type="expression" priority="465" aboveAverage="0" equalAverage="0" bottom="0" percent="0" rank="0" text="" dxfId="468">
      <formula>AND(COUNTIF(#REF!,G247)+COUNTIF(#REF!,G247)+COUNTIF(#REF!,G247)&gt;1,NOT(ISBLANK(G247)))</formula>
    </cfRule>
  </conditionalFormatting>
  <conditionalFormatting sqref="G247:G248">
    <cfRule type="expression" priority="466" aboveAverage="0" equalAverage="0" bottom="0" percent="0" rank="0" text="" dxfId="469">
      <formula>AND(COUNTIF(#REF!,G247)+COUNTIF(#REF!,G247)+COUNTIF(#REF!,G247)&gt;1,NOT(ISBLANK(G247)))</formula>
    </cfRule>
  </conditionalFormatting>
  <conditionalFormatting sqref="U231:U232">
    <cfRule type="expression" priority="467" aboveAverage="0" equalAverage="0" bottom="0" percent="0" rank="0" text="" dxfId="470">
      <formula>AND(COUNTIF($U$231:$U$232,U231)&gt;1,NOT(ISBLANK(U231)))</formula>
    </cfRule>
    <cfRule type="expression" priority="468" aboveAverage="0" equalAverage="0" bottom="0" percent="0" rank="0" text="" dxfId="471">
      <formula>AND(COUNTIF($U$231:$U$232,U231)&gt;1,NOT(ISBLANK(U231)))</formula>
    </cfRule>
    <cfRule type="expression" priority="469" aboveAverage="0" equalAverage="0" bottom="0" percent="0" rank="0" text="" dxfId="472">
      <formula>AND(COUNTIF($U$231:$U$232,U231)&gt;1,NOT(ISBLANK(U231)))</formula>
    </cfRule>
  </conditionalFormatting>
  <conditionalFormatting sqref="U231:U232">
    <cfRule type="expression" priority="470" aboveAverage="0" equalAverage="0" bottom="0" percent="0" rank="0" text="" dxfId="473">
      <formula>AND(COUNTIF($U$231:$U$232,U231)&gt;1,NOT(ISBLANK(U231)))</formula>
    </cfRule>
  </conditionalFormatting>
  <conditionalFormatting sqref="U231:U232">
    <cfRule type="expression" priority="471" aboveAverage="0" equalAverage="0" bottom="0" percent="0" rank="0" text="" dxfId="474">
      <formula>AND(COUNTIF($U$231:$U$232,U231)&gt;1,NOT(ISBLANK(U231)))</formula>
    </cfRule>
  </conditionalFormatting>
  <conditionalFormatting sqref="U232">
    <cfRule type="expression" priority="472" aboveAverage="0" equalAverage="0" bottom="0" percent="0" rank="0" text="" dxfId="475">
      <formula>AND(COUNTIF($U$232:$U$232,U232)&gt;1,NOT(ISBLANK(U232)))</formula>
    </cfRule>
    <cfRule type="expression" priority="473" aboveAverage="0" equalAverage="0" bottom="0" percent="0" rank="0" text="" dxfId="476">
      <formula>AND(COUNTIF($U$232:$U$232,U232)&gt;1,NOT(ISBLANK(U232)))</formula>
    </cfRule>
    <cfRule type="expression" priority="474" aboveAverage="0" equalAverage="0" bottom="0" percent="0" rank="0" text="" dxfId="477">
      <formula>AND(COUNTIF($U$232:$U$232,U232)&gt;1,NOT(ISBLANK(U232)))</formula>
    </cfRule>
  </conditionalFormatting>
  <conditionalFormatting sqref="U232">
    <cfRule type="expression" priority="475" aboveAverage="0" equalAverage="0" bottom="0" percent="0" rank="0" text="" dxfId="478">
      <formula>AND(COUNTIF($U$232:$U$232,U232)&gt;1,NOT(ISBLANK(U232)))</formula>
    </cfRule>
  </conditionalFormatting>
  <conditionalFormatting sqref="U232">
    <cfRule type="expression" priority="476" aboveAverage="0" equalAverage="0" bottom="0" percent="0" rank="0" text="" dxfId="479">
      <formula>AND(COUNTIF($U$232:$U$232,U232)&gt;1,NOT(ISBLANK(U232)))</formula>
    </cfRule>
  </conditionalFormatting>
  <conditionalFormatting sqref="F230:F232">
    <cfRule type="expression" priority="477" aboveAverage="0" equalAverage="0" bottom="0" percent="0" rank="0" text="" dxfId="480">
      <formula>AND(COUNTIF($F$230:$F$232,F230)&gt;1,NOT(ISBLANK(F230)))</formula>
    </cfRule>
    <cfRule type="expression" priority="478" aboveAverage="0" equalAverage="0" bottom="0" percent="0" rank="0" text="" dxfId="481">
      <formula>AND(COUNTIF($F$230:$F$232,F230)&gt;1,NOT(ISBLANK(F230)))</formula>
    </cfRule>
    <cfRule type="expression" priority="479" aboveAverage="0" equalAverage="0" bottom="0" percent="0" rank="0" text="" dxfId="482">
      <formula>AND(COUNTIF($F$230:$F$232,F230)&gt;1,NOT(ISBLANK(F230)))</formula>
    </cfRule>
  </conditionalFormatting>
  <conditionalFormatting sqref="F230:F232">
    <cfRule type="expression" priority="480" aboveAverage="0" equalAverage="0" bottom="0" percent="0" rank="0" text="" dxfId="483">
      <formula>AND(COUNTIF($F$230:$F$232,F230)&gt;1,NOT(ISBLANK(F230)))</formula>
    </cfRule>
  </conditionalFormatting>
  <conditionalFormatting sqref="F230:F232">
    <cfRule type="expression" priority="481" aboveAverage="0" equalAverage="0" bottom="0" percent="0" rank="0" text="" dxfId="484">
      <formula>AND(COUNTIF($F$230:$F$232,F230)&gt;1,NOT(ISBLANK(F230)))</formula>
    </cfRule>
  </conditionalFormatting>
  <conditionalFormatting sqref="G230:G232">
    <cfRule type="expression" priority="482" aboveAverage="0" equalAverage="0" bottom="0" percent="0" rank="0" text="" dxfId="485">
      <formula>AND(COUNTIF($G$230:$G$232,G230)+COUNTIF(#REF!,G230)&gt;1,NOT(ISBLANK(G230)))</formula>
    </cfRule>
    <cfRule type="expression" priority="483" aboveAverage="0" equalAverage="0" bottom="0" percent="0" rank="0" text="" dxfId="486">
      <formula>AND(COUNTIF($G$230:$G$232,G230)+COUNTIF(#REF!,G230)&gt;1,NOT(ISBLANK(G230)))</formula>
    </cfRule>
    <cfRule type="expression" priority="484" aboveAverage="0" equalAverage="0" bottom="0" percent="0" rank="0" text="" dxfId="487">
      <formula>AND(COUNTIF($G$230:$G$232,G230)+COUNTIF(#REF!,G230)&gt;1,NOT(ISBLANK(G230)))</formula>
    </cfRule>
  </conditionalFormatting>
  <conditionalFormatting sqref="G230:G232">
    <cfRule type="expression" priority="485" aboveAverage="0" equalAverage="0" bottom="0" percent="0" rank="0" text="" dxfId="488">
      <formula>AND(COUNTIF($G$230:$G$232,G230)+COUNTIF(#REF!,G230)&gt;1,NOT(ISBLANK(G230)))</formula>
    </cfRule>
  </conditionalFormatting>
  <conditionalFormatting sqref="G230:G232">
    <cfRule type="expression" priority="486" aboveAverage="0" equalAverage="0" bottom="0" percent="0" rank="0" text="" dxfId="489">
      <formula>AND(COUNTIF($G$230:$G$232,G230)+COUNTIF(#REF!,G230)&gt;1,NOT(ISBLANK(G230)))</formula>
    </cfRule>
  </conditionalFormatting>
  <conditionalFormatting sqref="F223:F225">
    <cfRule type="expression" priority="487" aboveAverage="0" equalAverage="0" bottom="0" percent="0" rank="0" text="" dxfId="490">
      <formula>AND(COUNTIF(#REF!,F223)+COUNTIF($F$223:$F$225,F223)&gt;1,NOT(ISBLANK(F223)))</formula>
    </cfRule>
    <cfRule type="expression" priority="488" aboveAverage="0" equalAverage="0" bottom="0" percent="0" rank="0" text="" dxfId="491">
      <formula>AND(COUNTIF(#REF!,F223)+COUNTIF($F$223:$F$225,F223)&gt;1,NOT(ISBLANK(F223)))</formula>
    </cfRule>
    <cfRule type="expression" priority="489" aboveAverage="0" equalAverage="0" bottom="0" percent="0" rank="0" text="" dxfId="492">
      <formula>AND(COUNTIF(#REF!,F223)+COUNTIF($F$223:$F$225,F223)&gt;1,NOT(ISBLANK(F223)))</formula>
    </cfRule>
  </conditionalFormatting>
  <conditionalFormatting sqref="F223:F225">
    <cfRule type="expression" priority="490" aboveAverage="0" equalAverage="0" bottom="0" percent="0" rank="0" text="" dxfId="493">
      <formula>AND(COUNTIF(#REF!,F223)+COUNTIF($F$223:$F$225,F223)&gt;1,NOT(ISBLANK(F223)))</formula>
    </cfRule>
  </conditionalFormatting>
  <conditionalFormatting sqref="G223:G225">
    <cfRule type="expression" priority="491" aboveAverage="0" equalAverage="0" bottom="0" percent="0" rank="0" text="" dxfId="494">
      <formula>AND(COUNTIF(#REF!,G223)+COUNTIF($G$223:$G$225,G223)&gt;1,NOT(ISBLANK(G223)))</formula>
    </cfRule>
    <cfRule type="expression" priority="492" aboveAverage="0" equalAverage="0" bottom="0" percent="0" rank="0" text="" dxfId="495">
      <formula>AND(COUNTIF(#REF!,G223)+COUNTIF($G$223:$G$225,G223)&gt;1,NOT(ISBLANK(G223)))</formula>
    </cfRule>
    <cfRule type="expression" priority="493" aboveAverage="0" equalAverage="0" bottom="0" percent="0" rank="0" text="" dxfId="496">
      <formula>AND(COUNTIF(#REF!,G223)+COUNTIF($G$223:$G$225,G223)&gt;1,NOT(ISBLANK(G223)))</formula>
    </cfRule>
  </conditionalFormatting>
  <conditionalFormatting sqref="G223:G225">
    <cfRule type="expression" priority="494" aboveAverage="0" equalAverage="0" bottom="0" percent="0" rank="0" text="" dxfId="497">
      <formula>AND(COUNTIF(#REF!,G223)+COUNTIF($G$223:$G$225,G223)&gt;1,NOT(ISBLANK(G223)))</formula>
    </cfRule>
  </conditionalFormatting>
  <conditionalFormatting sqref="F212:G212">
    <cfRule type="expression" priority="495" aboveAverage="0" equalAverage="0" bottom="0" percent="0" rank="0" text="" dxfId="498">
      <formula>AND(COUNTIF($F$212:$G$212,F212)+COUNTIF(#REF!,F212)&gt;1,NOT(ISBLANK(F212)))</formula>
    </cfRule>
    <cfRule type="expression" priority="496" aboveAverage="0" equalAverage="0" bottom="0" percent="0" rank="0" text="" dxfId="499">
      <formula>AND(COUNTIF($F$212:$G$212,F212)+COUNTIF(#REF!,F212)&gt;1,NOT(ISBLANK(F212)))</formula>
    </cfRule>
    <cfRule type="expression" priority="497" aboveAverage="0" equalAverage="0" bottom="0" percent="0" rank="0" text="" dxfId="500">
      <formula>AND(COUNTIF($F$212:$G$212,F212)+COUNTIF(#REF!,F212)&gt;1,NOT(ISBLANK(F212)))</formula>
    </cfRule>
  </conditionalFormatting>
  <conditionalFormatting sqref="F212:G212">
    <cfRule type="expression" priority="498" aboveAverage="0" equalAverage="0" bottom="0" percent="0" rank="0" text="" dxfId="501">
      <formula>AND(COUNTIF($F$212:$G$212,F212)+COUNTIF(#REF!,F212)&gt;1,NOT(ISBLANK(F212)))</formula>
    </cfRule>
  </conditionalFormatting>
  <conditionalFormatting sqref="U200:U201 U187:U188 U194:U195 U191">
    <cfRule type="expression" priority="499" aboveAverage="0" equalAverage="0" bottom="0" percent="0" rank="0" text="" dxfId="502">
      <formula>AND(COUNTIF($U$200:$U$200,U200)+COUNTIF($U$187:$U$188,U200)+COUNTIF($U$194:$U$195,U200)+COUNTIF(#REF!,U200)+COUNTIF($U$201:$U$201,U200)&gt;1,NOT(ISBLANK(U200)))</formula>
    </cfRule>
    <cfRule type="expression" priority="500" aboveAverage="0" equalAverage="0" bottom="0" percent="0" rank="0" text="" dxfId="503">
      <formula>AND(COUNTIF($U$200:$U$200,U200)+COUNTIF($U$187:$U$188,U200)+COUNTIF($U$194:$U$195,U200)+COUNTIF(#REF!,U200)+COUNTIF($U$201:$U$201,U200)&gt;1,NOT(ISBLANK(U200)))</formula>
    </cfRule>
    <cfRule type="expression" priority="501" aboveAverage="0" equalAverage="0" bottom="0" percent="0" rank="0" text="" dxfId="504">
      <formula>AND(COUNTIF($U$200:$U$200,U200)+COUNTIF($U$187:$U$188,U200)+COUNTIF($U$194:$U$195,U200)+COUNTIF(#REF!,U200)+COUNTIF($U$201:$U$201,U200)&gt;1,NOT(ISBLANK(U200)))</formula>
    </cfRule>
  </conditionalFormatting>
  <conditionalFormatting sqref="U200:U201 U187:U188 U194:U195 U191">
    <cfRule type="expression" priority="502" aboveAverage="0" equalAverage="0" bottom="0" percent="0" rank="0" text="" dxfId="505">
      <formula>AND(COUNTIF($U$200:$U$200,U200)+COUNTIF($U$187:$U$188,U200)+COUNTIF($U$194:$U$195,U200)+COUNTIF(#REF!,U200)+COUNTIF($U$201:$U$201,U200)&gt;1,NOT(ISBLANK(U200)))</formula>
    </cfRule>
  </conditionalFormatting>
  <conditionalFormatting sqref="F200:G201 F187:G188 F194:G195 F191:G191">
    <cfRule type="expression" priority="503" aboveAverage="0" equalAverage="0" bottom="0" percent="0" rank="0" text="" dxfId="506">
      <formula>AND(COUNTIF($F$200:$F$200,F200)+COUNTIF($F$187:$F$188,F200)+COUNTIF($F$194:$F$195,F200)+COUNTIF(#REF!,F200)+COUNTIF($F$201:$F$201,F200)&gt;1,NOT(ISBLANK(F200)))</formula>
    </cfRule>
    <cfRule type="expression" priority="504" aboveAverage="0" equalAverage="0" bottom="0" percent="0" rank="0" text="" dxfId="507">
      <formula>AND(COUNTIF($F$200:$F$200,F200)+COUNTIF($F$187:$F$188,F200)+COUNTIF($F$194:$F$195,F200)+COUNTIF(#REF!,F200)+COUNTIF($F$201:$F$201,F200)&gt;1,NOT(ISBLANK(F200)))</formula>
    </cfRule>
    <cfRule type="expression" priority="505" aboveAverage="0" equalAverage="0" bottom="0" percent="0" rank="0" text="" dxfId="508">
      <formula>AND(COUNTIF($F$200:$F$200,F200)+COUNTIF($F$187:$F$188,F200)+COUNTIF($F$194:$F$195,F200)+COUNTIF(#REF!,F200)+COUNTIF($F$201:$F$201,F200)&gt;1,NOT(ISBLANK(F200)))</formula>
    </cfRule>
  </conditionalFormatting>
  <conditionalFormatting sqref="F200:G201 F187:G188 F194:G195 F191:G191">
    <cfRule type="expression" priority="506" aboveAverage="0" equalAverage="0" bottom="0" percent="0" rank="0" text="" dxfId="509">
      <formula>AND(COUNTIF($F$200:$F$200,F200)+COUNTIF($F$187:$F$188,F200)+COUNTIF($F$194:$F$195,F200)+COUNTIF(#REF!,F200)+COUNTIF($F$201:$F$201,F200)&gt;1,NOT(ISBLANK(F200)))</formula>
    </cfRule>
  </conditionalFormatting>
  <conditionalFormatting sqref="U196:U197">
    <cfRule type="expression" priority="507" aboveAverage="0" equalAverage="0" bottom="0" percent="0" rank="0" text="" dxfId="510">
      <formula>AND(COUNTIF($U$196:$U$197,U196)&gt;1,NOT(ISBLANK(U196)))</formula>
    </cfRule>
    <cfRule type="expression" priority="508" aboveAverage="0" equalAverage="0" bottom="0" percent="0" rank="0" text="" dxfId="511">
      <formula>AND(COUNTIF($U$196:$U$197,U196)&gt;1,NOT(ISBLANK(U196)))</formula>
    </cfRule>
    <cfRule type="expression" priority="509" aboveAverage="0" equalAverage="0" bottom="0" percent="0" rank="0" text="" dxfId="512">
      <formula>AND(COUNTIF($U$196:$U$197,U196)&gt;1,NOT(ISBLANK(U196)))</formula>
    </cfRule>
  </conditionalFormatting>
  <conditionalFormatting sqref="U196:U197">
    <cfRule type="expression" priority="510" aboveAverage="0" equalAverage="0" bottom="0" percent="0" rank="0" text="" dxfId="513">
      <formula>AND(COUNTIF($U$196:$U$197,U196)&gt;1,NOT(ISBLANK(U196)))</formula>
    </cfRule>
  </conditionalFormatting>
  <conditionalFormatting sqref="F196:F197">
    <cfRule type="expression" priority="511" aboveAverage="0" equalAverage="0" bottom="0" percent="0" rank="0" text="" dxfId="514">
      <formula>AND(COUNTIF($F$196:$F$197,F196)&gt;1,NOT(ISBLANK(F196)))</formula>
    </cfRule>
    <cfRule type="expression" priority="512" aboveAverage="0" equalAverage="0" bottom="0" percent="0" rank="0" text="" dxfId="515">
      <formula>AND(COUNTIF($F$196:$F$197,F196)&gt;1,NOT(ISBLANK(F196)))</formula>
    </cfRule>
    <cfRule type="expression" priority="513" aboveAverage="0" equalAverage="0" bottom="0" percent="0" rank="0" text="" dxfId="516">
      <formula>AND(COUNTIF($F$196:$F$197,F196)&gt;1,NOT(ISBLANK(F196)))</formula>
    </cfRule>
  </conditionalFormatting>
  <conditionalFormatting sqref="F196:F197">
    <cfRule type="expression" priority="514" aboveAverage="0" equalAverage="0" bottom="0" percent="0" rank="0" text="" dxfId="517">
      <formula>AND(COUNTIF($F$196:$F$197,F196)&gt;1,NOT(ISBLANK(F196)))</formula>
    </cfRule>
  </conditionalFormatting>
  <conditionalFormatting sqref="G196:G197">
    <cfRule type="expression" priority="515" aboveAverage="0" equalAverage="0" bottom="0" percent="0" rank="0" text="" dxfId="518">
      <formula>AND(COUNTIF($G$196:$G$197,G196)+COUNTIF(#REF!,G196)&gt;1,NOT(ISBLANK(G196)))</formula>
    </cfRule>
    <cfRule type="expression" priority="516" aboveAverage="0" equalAverage="0" bottom="0" percent="0" rank="0" text="" dxfId="519">
      <formula>AND(COUNTIF($G$196:$G$197,G196)+COUNTIF(#REF!,G196)&gt;1,NOT(ISBLANK(G196)))</formula>
    </cfRule>
    <cfRule type="expression" priority="517" aboveAverage="0" equalAverage="0" bottom="0" percent="0" rank="0" text="" dxfId="520">
      <formula>AND(COUNTIF($G$196:$G$197,G196)+COUNTIF(#REF!,G196)&gt;1,NOT(ISBLANK(G196)))</formula>
    </cfRule>
  </conditionalFormatting>
  <conditionalFormatting sqref="G196:G197">
    <cfRule type="expression" priority="518" aboveAverage="0" equalAverage="0" bottom="0" percent="0" rank="0" text="" dxfId="521">
      <formula>AND(COUNTIF($G$196:$G$197,G196)+COUNTIF(#REF!,G196)&gt;1,NOT(ISBLANK(G196)))</formula>
    </cfRule>
  </conditionalFormatting>
  <conditionalFormatting sqref="U173:U175">
    <cfRule type="expression" priority="519" aboveAverage="0" equalAverage="0" bottom="0" percent="0" rank="0" text="" dxfId="522">
      <formula>AND(COUNTIF(#REF!,U173)+COUNTIF($U$173:$U$175,U173)&gt;1,NOT(ISBLANK(U173)))</formula>
    </cfRule>
    <cfRule type="expression" priority="520" aboveAverage="0" equalAverage="0" bottom="0" percent="0" rank="0" text="" dxfId="523">
      <formula>AND(COUNTIF(#REF!,U173)+COUNTIF($U$173:$U$175,U173)&gt;1,NOT(ISBLANK(U173)))</formula>
    </cfRule>
    <cfRule type="expression" priority="521" aboveAverage="0" equalAverage="0" bottom="0" percent="0" rank="0" text="" dxfId="524">
      <formula>AND(COUNTIF(#REF!,U173)+COUNTIF($U$173:$U$175,U173)&gt;1,NOT(ISBLANK(U173)))</formula>
    </cfRule>
  </conditionalFormatting>
  <conditionalFormatting sqref="U173:U175">
    <cfRule type="expression" priority="522" aboveAverage="0" equalAverage="0" bottom="0" percent="0" rank="0" text="" dxfId="525">
      <formula>AND(COUNTIF(#REF!,U173)+COUNTIF($U$173:$U$175,U173)&gt;1,NOT(ISBLANK(U173)))</formula>
    </cfRule>
  </conditionalFormatting>
  <conditionalFormatting sqref="F173:F175">
    <cfRule type="expression" priority="523" aboveAverage="0" equalAverage="0" bottom="0" percent="0" rank="0" text="" dxfId="526">
      <formula>AND(COUNTIF($F$173:$F$175,F173)+COUNTIF(#REF!,F173)+COUNTIF(#REF!,F173)&gt;1,NOT(ISBLANK(F173)))</formula>
    </cfRule>
  </conditionalFormatting>
  <conditionalFormatting sqref="F173:F175">
    <cfRule type="expression" priority="524" aboveAverage="0" equalAverage="0" bottom="0" percent="0" rank="0" text="" dxfId="527">
      <formula>AND(COUNTIF($F$173:$F$175,F173)+COUNTIF(#REF!,F173)+COUNTIF(#REF!,F173)&gt;1,NOT(ISBLANK(F173)))</formula>
    </cfRule>
    <cfRule type="expression" priority="525" aboveAverage="0" equalAverage="0" bottom="0" percent="0" rank="0" text="" dxfId="528">
      <formula>AND(COUNTIF($F$173:$F$175,F173)+COUNTIF(#REF!,F173)+COUNTIF(#REF!,F173)&gt;1,NOT(ISBLANK(F173)))</formula>
    </cfRule>
    <cfRule type="expression" priority="526" aboveAverage="0" equalAverage="0" bottom="0" percent="0" rank="0" text="" dxfId="529">
      <formula>AND(COUNTIF($F$173:$F$175,F173)+COUNTIF(#REF!,F173)+COUNTIF(#REF!,F173)&gt;1,NOT(ISBLANK(F173)))</formula>
    </cfRule>
  </conditionalFormatting>
  <conditionalFormatting sqref="F173:F175">
    <cfRule type="expression" priority="527" aboveAverage="0" equalAverage="0" bottom="0" percent="0" rank="0" text="" dxfId="530">
      <formula>AND(COUNTIF($F$173:$F$175,F173)+COUNTIF(#REF!,F173)+COUNTIF(#REF!,F173)&gt;1,NOT(ISBLANK(F173)))</formula>
    </cfRule>
  </conditionalFormatting>
  <conditionalFormatting sqref="G173:G175">
    <cfRule type="expression" priority="528" aboveAverage="0" equalAverage="0" bottom="0" percent="0" rank="0" text="" dxfId="531">
      <formula>AND(COUNTIF($G$173:$G$175,G173)+COUNTIF(#REF!,G173)&gt;1,NOT(ISBLANK(G173)))</formula>
    </cfRule>
  </conditionalFormatting>
  <conditionalFormatting sqref="G173:G175">
    <cfRule type="expression" priority="529" aboveAverage="0" equalAverage="0" bottom="0" percent="0" rank="0" text="" dxfId="532">
      <formula>AND(COUNTIF($G$173:$G$175,G173)+COUNTIF(#REF!,G173)&gt;1,NOT(ISBLANK(G173)))</formula>
    </cfRule>
    <cfRule type="expression" priority="530" aboveAverage="0" equalAverage="0" bottom="0" percent="0" rank="0" text="" dxfId="533">
      <formula>AND(COUNTIF($G$173:$G$175,G173)+COUNTIF(#REF!,G173)&gt;1,NOT(ISBLANK(G173)))</formula>
    </cfRule>
    <cfRule type="expression" priority="531" aboveAverage="0" equalAverage="0" bottom="0" percent="0" rank="0" text="" dxfId="534">
      <formula>AND(COUNTIF($G$173:$G$175,G173)+COUNTIF(#REF!,G173)&gt;1,NOT(ISBLANK(G173)))</formula>
    </cfRule>
  </conditionalFormatting>
  <conditionalFormatting sqref="G173:G175">
    <cfRule type="expression" priority="532" aboveAverage="0" equalAverage="0" bottom="0" percent="0" rank="0" text="" dxfId="535">
      <formula>AND(COUNTIF($G$173:$G$175,G173)+COUNTIF(#REF!,G173)&gt;1,NOT(ISBLANK(G173)))</formula>
    </cfRule>
  </conditionalFormatting>
  <conditionalFormatting sqref="U158">
    <cfRule type="expression" priority="533" aboveAverage="0" equalAverage="0" bottom="0" percent="0" rank="0" text="" dxfId="536">
      <formula>AND(COUNTIF($U$158:$U$158,U158)&gt;1,NOT(ISBLANK(U158)))</formula>
    </cfRule>
    <cfRule type="expression" priority="534" aboveAverage="0" equalAverage="0" bottom="0" percent="0" rank="0" text="" dxfId="537">
      <formula>AND(COUNTIF($U$158:$U$158,U158)&gt;1,NOT(ISBLANK(U158)))</formula>
    </cfRule>
    <cfRule type="expression" priority="535" aboveAverage="0" equalAverage="0" bottom="0" percent="0" rank="0" text="" dxfId="538">
      <formula>AND(COUNTIF($U$158:$U$158,U158)&gt;1,NOT(ISBLANK(U158)))</formula>
    </cfRule>
  </conditionalFormatting>
  <conditionalFormatting sqref="U158">
    <cfRule type="expression" priority="536" aboveAverage="0" equalAverage="0" bottom="0" percent="0" rank="0" text="" dxfId="539">
      <formula>AND(COUNTIF($U$158:$U$158,U158)&gt;1,NOT(ISBLANK(U158)))</formula>
    </cfRule>
  </conditionalFormatting>
  <conditionalFormatting sqref="F158">
    <cfRule type="expression" priority="537" aboveAverage="0" equalAverage="0" bottom="0" percent="0" rank="0" text="" dxfId="540">
      <formula>AND(COUNTIF($F$158:$F$158,F158)&gt;1,NOT(ISBLANK(F158)))</formula>
    </cfRule>
    <cfRule type="expression" priority="538" aboveAverage="0" equalAverage="0" bottom="0" percent="0" rank="0" text="" dxfId="541">
      <formula>AND(COUNTIF($F$158:$F$158,F158)&gt;1,NOT(ISBLANK(F158)))</formula>
    </cfRule>
    <cfRule type="expression" priority="539" aboveAverage="0" equalAverage="0" bottom="0" percent="0" rank="0" text="" dxfId="542">
      <formula>AND(COUNTIF($F$158:$F$158,F158)&gt;1,NOT(ISBLANK(F158)))</formula>
    </cfRule>
  </conditionalFormatting>
  <conditionalFormatting sqref="F158">
    <cfRule type="expression" priority="540" aboveAverage="0" equalAverage="0" bottom="0" percent="0" rank="0" text="" dxfId="543">
      <formula>AND(COUNTIF($F$158:$F$158,F158)&gt;1,NOT(ISBLANK(F158)))</formula>
    </cfRule>
  </conditionalFormatting>
  <conditionalFormatting sqref="G158">
    <cfRule type="expression" priority="541" aboveAverage="0" equalAverage="0" bottom="0" percent="0" rank="0" text="" dxfId="544">
      <formula>AND(COUNTIF($G$158:$G$158,G158)+COUNTIF(#REF!,G158)&gt;1,NOT(ISBLANK(G158)))</formula>
    </cfRule>
    <cfRule type="expression" priority="542" aboveAverage="0" equalAverage="0" bottom="0" percent="0" rank="0" text="" dxfId="545">
      <formula>AND(COUNTIF($G$158:$G$158,G158)+COUNTIF(#REF!,G158)&gt;1,NOT(ISBLANK(G158)))</formula>
    </cfRule>
    <cfRule type="expression" priority="543" aboveAverage="0" equalAverage="0" bottom="0" percent="0" rank="0" text="" dxfId="546">
      <formula>AND(COUNTIF($G$158:$G$158,G158)+COUNTIF(#REF!,G158)&gt;1,NOT(ISBLANK(G158)))</formula>
    </cfRule>
  </conditionalFormatting>
  <conditionalFormatting sqref="G158">
    <cfRule type="expression" priority="544" aboveAverage="0" equalAverage="0" bottom="0" percent="0" rank="0" text="" dxfId="547">
      <formula>AND(COUNTIF($G$158:$G$158,G158)+COUNTIF(#REF!,G158)&gt;1,NOT(ISBLANK(G158)))</formula>
    </cfRule>
  </conditionalFormatting>
  <conditionalFormatting sqref="F127:F128">
    <cfRule type="expression" priority="545" aboveAverage="0" equalAverage="0" bottom="0" percent="0" rank="0" text="" dxfId="548">
      <formula>AND(COUNTIF($F$127:$F$128,F127)&gt;1,NOT(ISBLANK(F127)))</formula>
    </cfRule>
    <cfRule type="expression" priority="546" aboveAverage="0" equalAverage="0" bottom="0" percent="0" rank="0" text="" dxfId="549">
      <formula>AND(COUNTIF($F$127:$F$128,F127)&gt;1,NOT(ISBLANK(F127)))</formula>
    </cfRule>
    <cfRule type="expression" priority="547" aboveAverage="0" equalAverage="0" bottom="0" percent="0" rank="0" text="" dxfId="550">
      <formula>AND(COUNTIF($F$127:$F$128,F127)&gt;1,NOT(ISBLANK(F127)))</formula>
    </cfRule>
  </conditionalFormatting>
  <conditionalFormatting sqref="F127:F128">
    <cfRule type="expression" priority="548" aboveAverage="0" equalAverage="0" bottom="0" percent="0" rank="0" text="" dxfId="551">
      <formula>AND(COUNTIF($F$127:$F$128,F127)&gt;1,NOT(ISBLANK(F127)))</formula>
    </cfRule>
  </conditionalFormatting>
  <conditionalFormatting sqref="G127:G128">
    <cfRule type="expression" priority="549" aboveAverage="0" equalAverage="0" bottom="0" percent="0" rank="0" text="" dxfId="552">
      <formula>AND(COUNTIF($G$127:$G$128,G127)+COUNTIF(#REF!,G127)&gt;1,NOT(ISBLANK(G127)))</formula>
    </cfRule>
    <cfRule type="expression" priority="550" aboveAverage="0" equalAverage="0" bottom="0" percent="0" rank="0" text="" dxfId="553">
      <formula>AND(COUNTIF($G$127:$G$128,G127)+COUNTIF(#REF!,G127)&gt;1,NOT(ISBLANK(G127)))</formula>
    </cfRule>
    <cfRule type="expression" priority="551" aboveAverage="0" equalAverage="0" bottom="0" percent="0" rank="0" text="" dxfId="554">
      <formula>AND(COUNTIF($G$127:$G$128,G127)+COUNTIF(#REF!,G127)&gt;1,NOT(ISBLANK(G127)))</formula>
    </cfRule>
  </conditionalFormatting>
  <conditionalFormatting sqref="G127:G128">
    <cfRule type="expression" priority="552" aboveAverage="0" equalAverage="0" bottom="0" percent="0" rank="0" text="" dxfId="555">
      <formula>AND(COUNTIF($G$127:$G$128,G127)+COUNTIF(#REF!,G127)&gt;1,NOT(ISBLANK(G127)))</formula>
    </cfRule>
  </conditionalFormatting>
  <conditionalFormatting sqref="U124:U125 U117">
    <cfRule type="expression" priority="553" aboveAverage="0" equalAverage="0" bottom="0" percent="0" rank="0" text="" dxfId="556">
      <formula>AND(COUNTIF($U$117:$U$117,U124)+COUNTIF($U$122:$U$125,U124)&gt;1,NOT(ISBLANK(U124)))</formula>
    </cfRule>
    <cfRule type="expression" priority="554" aboveAverage="0" equalAverage="0" bottom="0" percent="0" rank="0" text="" dxfId="557">
      <formula>AND(COUNTIF($U$117:$U$117,U124)+COUNTIF($U$122:$U$125,U124)&gt;1,NOT(ISBLANK(U124)))</formula>
    </cfRule>
    <cfRule type="expression" priority="555" aboveAverage="0" equalAverage="0" bottom="0" percent="0" rank="0" text="" dxfId="558">
      <formula>AND(COUNTIF($U$117:$U$117,U124)+COUNTIF($U$122:$U$125,U124)&gt;1,NOT(ISBLANK(U124)))</formula>
    </cfRule>
  </conditionalFormatting>
  <conditionalFormatting sqref="U124:U125 U117">
    <cfRule type="expression" priority="556" aboveAverage="0" equalAverage="0" bottom="0" percent="0" rank="0" text="" dxfId="559">
      <formula>AND(COUNTIF($U$117:$U$117,U124)+COUNTIF($U$122:$U$125,U124)&gt;1,NOT(ISBLANK(U124)))</formula>
    </cfRule>
  </conditionalFormatting>
  <conditionalFormatting sqref="F117:G119 U118:U119 F121:G125 U121:U123">
    <cfRule type="expression" priority="557" aboveAverage="0" equalAverage="0" bottom="0" percent="0" rank="0" text="" dxfId="560">
      <formula>AND(COUNTIF($F$117:$F$117,F117)+COUNTIF($F$122:$F$125,F117)&gt;1,NOT(ISBLANK(F117)))</formula>
    </cfRule>
    <cfRule type="expression" priority="558" aboveAverage="0" equalAverage="0" bottom="0" percent="0" rank="0" text="" dxfId="561">
      <formula>AND(COUNTIF($F$117:$F$117,F117)+COUNTIF($F$122:$F$125,F117)&gt;1,NOT(ISBLANK(F117)))</formula>
    </cfRule>
    <cfRule type="expression" priority="559" aboveAverage="0" equalAverage="0" bottom="0" percent="0" rank="0" text="" dxfId="562">
      <formula>AND(COUNTIF($F$117:$F$117,F117)+COUNTIF($F$122:$F$125,F117)&gt;1,NOT(ISBLANK(F117)))</formula>
    </cfRule>
  </conditionalFormatting>
  <conditionalFormatting sqref="F117:G119 U118:U119 F121:G125 U121:U123">
    <cfRule type="expression" priority="560" aboveAverage="0" equalAverage="0" bottom="0" percent="0" rank="0" text="" dxfId="563">
      <formula>AND(COUNTIF($F$117:$F$117,F117)+COUNTIF($F$122:$F$125,F117)&gt;1,NOT(ISBLANK(F117)))</formula>
    </cfRule>
  </conditionalFormatting>
  <conditionalFormatting sqref="F73:G73 U68:U73">
    <cfRule type="expression" priority="561" aboveAverage="0" equalAverage="0" bottom="0" percent="0" rank="0" text="" dxfId="564">
      <formula>AND(COUNTIF(#REF!,F73)+COUNTIF($U$70:$U$73,F73)&gt;1,NOT(ISBLANK(F73)))</formula>
    </cfRule>
    <cfRule type="expression" priority="562" aboveAverage="0" equalAverage="0" bottom="0" percent="0" rank="0" text="" dxfId="565">
      <formula>AND(COUNTIF(#REF!,F73)+COUNTIF($U$70:$U$73,F73)&gt;1,NOT(ISBLANK(F73)))</formula>
    </cfRule>
    <cfRule type="expression" priority="563" aboveAverage="0" equalAverage="0" bottom="0" percent="0" rank="0" text="" dxfId="566">
      <formula>AND(COUNTIF(#REF!,F73)+COUNTIF($U$70:$U$73,F73)&gt;1,NOT(ISBLANK(F73)))</formula>
    </cfRule>
  </conditionalFormatting>
  <conditionalFormatting sqref="F73:G73 U68:U73">
    <cfRule type="expression" priority="564" aboveAverage="0" equalAverage="0" bottom="0" percent="0" rank="0" text="" dxfId="567">
      <formula>AND(COUNTIF(#REF!,F73)+COUNTIF($U$70:$U$73,F73)&gt;1,NOT(ISBLANK(F73)))</formula>
    </cfRule>
  </conditionalFormatting>
  <conditionalFormatting sqref="U60">
    <cfRule type="expression" priority="565" aboveAverage="0" equalAverage="0" bottom="0" percent="0" rank="0" text="" dxfId="568">
      <formula>AND(COUNTIF(#REF!,U60)+COUNTIF($U$51:$U$51,U60)+COUNTIF(#REF!,U60)&gt;1,NOT(ISBLANK(U60)))</formula>
    </cfRule>
    <cfRule type="expression" priority="566" aboveAverage="0" equalAverage="0" bottom="0" percent="0" rank="0" text="" dxfId="569">
      <formula>AND(COUNTIF(#REF!,U60)+COUNTIF($U$51:$U$51,U60)+COUNTIF(#REF!,U60)&gt;1,NOT(ISBLANK(U60)))</formula>
    </cfRule>
    <cfRule type="expression" priority="567" aboveAverage="0" equalAverage="0" bottom="0" percent="0" rank="0" text="" dxfId="570">
      <formula>AND(COUNTIF(#REF!,U60)+COUNTIF($U$51:$U$51,U60)+COUNTIF(#REF!,U60)&gt;1,NOT(ISBLANK(U60)))</formula>
    </cfRule>
  </conditionalFormatting>
  <conditionalFormatting sqref="U60">
    <cfRule type="expression" priority="568" aboveAverage="0" equalAverage="0" bottom="0" percent="0" rank="0" text="" dxfId="571">
      <formula>AND(COUNTIF(#REF!,U60)+COUNTIF($U$51:$U$51,U60)+COUNTIF(#REF!,U60)&gt;1,NOT(ISBLANK(U60)))</formula>
    </cfRule>
  </conditionalFormatting>
  <conditionalFormatting sqref="F60:G60">
    <cfRule type="expression" priority="569" aboveAverage="0" equalAverage="0" bottom="0" percent="0" rank="0" text="" dxfId="572">
      <formula>AND(COUNTIF(#REF!,F60)+COUNTIF($F$51:$F$51,F60)+COUNTIF(#REF!,F60)&gt;1,NOT(ISBLANK(F60)))</formula>
    </cfRule>
    <cfRule type="expression" priority="570" aboveAverage="0" equalAverage="0" bottom="0" percent="0" rank="0" text="" dxfId="573">
      <formula>AND(COUNTIF(#REF!,F60)+COUNTIF($F$51:$F$51,F60)+COUNTIF(#REF!,F60)&gt;1,NOT(ISBLANK(F60)))</formula>
    </cfRule>
    <cfRule type="expression" priority="571" aboveAverage="0" equalAverage="0" bottom="0" percent="0" rank="0" text="" dxfId="574">
      <formula>AND(COUNTIF(#REF!,F60)+COUNTIF($F$51:$F$51,F60)+COUNTIF(#REF!,F60)&gt;1,NOT(ISBLANK(F60)))</formula>
    </cfRule>
  </conditionalFormatting>
  <conditionalFormatting sqref="F60:G60">
    <cfRule type="expression" priority="572" aboveAverage="0" equalAverage="0" bottom="0" percent="0" rank="0" text="" dxfId="575">
      <formula>AND(COUNTIF(#REF!,F60)+COUNTIF($F$51:$F$51,F60)+COUNTIF(#REF!,F60)&gt;1,NOT(ISBLANK(F60)))</formula>
    </cfRule>
  </conditionalFormatting>
  <conditionalFormatting sqref="U59">
    <cfRule type="expression" priority="573" aboveAverage="0" equalAverage="0" bottom="0" percent="0" rank="0" text="" dxfId="576">
      <formula>AND(COUNTIF($U$59:$U$59,U59)&gt;1,NOT(ISBLANK(U59)))</formula>
    </cfRule>
    <cfRule type="expression" priority="574" aboveAverage="0" equalAverage="0" bottom="0" percent="0" rank="0" text="" dxfId="577">
      <formula>AND(COUNTIF($U$59:$U$59,U59)&gt;1,NOT(ISBLANK(U59)))</formula>
    </cfRule>
    <cfRule type="expression" priority="575" aboveAverage="0" equalAverage="0" bottom="0" percent="0" rank="0" text="" dxfId="578">
      <formula>AND(COUNTIF($U$59:$U$59,U59)&gt;1,NOT(ISBLANK(U59)))</formula>
    </cfRule>
  </conditionalFormatting>
  <conditionalFormatting sqref="U59">
    <cfRule type="expression" priority="576" aboveAverage="0" equalAverage="0" bottom="0" percent="0" rank="0" text="" dxfId="579">
      <formula>AND(COUNTIF($U$59:$U$59,U59)&gt;1,NOT(ISBLANK(U59)))</formula>
    </cfRule>
  </conditionalFormatting>
  <conditionalFormatting sqref="F59:G59">
    <cfRule type="expression" priority="577" aboveAverage="0" equalAverage="0" bottom="0" percent="0" rank="0" text="" dxfId="580">
      <formula>AND(COUNTIF($F$59:$G$59,F59)+COUNTIF(#REF!,F59)&gt;1,NOT(ISBLANK(F59)))</formula>
    </cfRule>
    <cfRule type="expression" priority="578" aboveAverage="0" equalAverage="0" bottom="0" percent="0" rank="0" text="" dxfId="581">
      <formula>AND(COUNTIF($F$59:$G$59,F59)+COUNTIF(#REF!,F59)&gt;1,NOT(ISBLANK(F59)))</formula>
    </cfRule>
    <cfRule type="expression" priority="579" aboveAverage="0" equalAverage="0" bottom="0" percent="0" rank="0" text="" dxfId="582">
      <formula>AND(COUNTIF($F$59:$G$59,F59)+COUNTIF(#REF!,F59)&gt;1,NOT(ISBLANK(F59)))</formula>
    </cfRule>
  </conditionalFormatting>
  <conditionalFormatting sqref="F59:G59">
    <cfRule type="expression" priority="580" aboveAverage="0" equalAverage="0" bottom="0" percent="0" rank="0" text="" dxfId="583">
      <formula>AND(COUNTIF($F$59:$G$59,F59)+COUNTIF(#REF!,F59)&gt;1,NOT(ISBLANK(F59)))</formula>
    </cfRule>
  </conditionalFormatting>
  <conditionalFormatting sqref="F49:G49">
    <cfRule type="expression" priority="581" aboveAverage="0" equalAverage="0" bottom="0" percent="0" rank="0" text="" dxfId="584">
      <formula>AND(COUNTIF($F$49:$G$49,F49)+COUNTIF(#REF!,F49)&gt;1,NOT(ISBLANK(F49)))</formula>
    </cfRule>
    <cfRule type="expression" priority="582" aboveAverage="0" equalAverage="0" bottom="0" percent="0" rank="0" text="" dxfId="585">
      <formula>AND(COUNTIF($F$49:$G$49,F49)+COUNTIF(#REF!,F49)&gt;1,NOT(ISBLANK(F49)))</formula>
    </cfRule>
    <cfRule type="expression" priority="583" aboveAverage="0" equalAverage="0" bottom="0" percent="0" rank="0" text="" dxfId="586">
      <formula>AND(COUNTIF($F$49:$G$49,F49)+COUNTIF(#REF!,F49)&gt;1,NOT(ISBLANK(F49)))</formula>
    </cfRule>
  </conditionalFormatting>
  <conditionalFormatting sqref="F49:G49">
    <cfRule type="expression" priority="584" aboveAverage="0" equalAverage="0" bottom="0" percent="0" rank="0" text="" dxfId="587">
      <formula>AND(COUNTIF($F$49:$G$49,F49)+COUNTIF(#REF!,F49)&gt;1,NOT(ISBLANK(F49)))</formula>
    </cfRule>
  </conditionalFormatting>
  <conditionalFormatting sqref="U52">
    <cfRule type="expression" priority="585" aboveAverage="0" equalAverage="0" bottom="0" percent="0" rank="0" text="" dxfId="588">
      <formula>AND(COUNTIF($U$52:$U$52,U52)&gt;1,NOT(ISBLANK(U52)))</formula>
    </cfRule>
    <cfRule type="expression" priority="586" aboveAverage="0" equalAverage="0" bottom="0" percent="0" rank="0" text="" dxfId="589">
      <formula>AND(COUNTIF($U$52:$U$52,U52)&gt;1,NOT(ISBLANK(U52)))</formula>
    </cfRule>
    <cfRule type="expression" priority="587" aboveAverage="0" equalAverage="0" bottom="0" percent="0" rank="0" text="" dxfId="590">
      <formula>AND(COUNTIF($U$52:$U$52,U52)&gt;1,NOT(ISBLANK(U52)))</formula>
    </cfRule>
  </conditionalFormatting>
  <conditionalFormatting sqref="U52">
    <cfRule type="expression" priority="588" aboveAverage="0" equalAverage="0" bottom="0" percent="0" rank="0" text="" dxfId="591">
      <formula>AND(COUNTIF($U$52:$U$52,U52)&gt;1,NOT(ISBLANK(U52)))</formula>
    </cfRule>
  </conditionalFormatting>
  <conditionalFormatting sqref="F52">
    <cfRule type="expression" priority="589" aboveAverage="0" equalAverage="0" bottom="0" percent="0" rank="0" text="" dxfId="592">
      <formula>AND(COUNTIF($F$52:$F$52,F52)&gt;1,NOT(ISBLANK(F52)))</formula>
    </cfRule>
    <cfRule type="expression" priority="590" aboveAverage="0" equalAverage="0" bottom="0" percent="0" rank="0" text="" dxfId="593">
      <formula>AND(COUNTIF($F$52:$F$52,F52)&gt;1,NOT(ISBLANK(F52)))</formula>
    </cfRule>
    <cfRule type="expression" priority="591" aboveAverage="0" equalAverage="0" bottom="0" percent="0" rank="0" text="" dxfId="594">
      <formula>AND(COUNTIF($F$52:$F$52,F52)&gt;1,NOT(ISBLANK(F52)))</formula>
    </cfRule>
  </conditionalFormatting>
  <conditionalFormatting sqref="F52">
    <cfRule type="expression" priority="592" aboveAverage="0" equalAverage="0" bottom="0" percent="0" rank="0" text="" dxfId="595">
      <formula>AND(COUNTIF($F$52:$F$52,F52)&gt;1,NOT(ISBLANK(F52)))</formula>
    </cfRule>
  </conditionalFormatting>
  <conditionalFormatting sqref="G52">
    <cfRule type="expression" priority="593" aboveAverage="0" equalAverage="0" bottom="0" percent="0" rank="0" text="" dxfId="596">
      <formula>AND(COUNTIF($G$52:$G$52,G52)+COUNTIF(#REF!,G52)&gt;1,NOT(ISBLANK(G52)))</formula>
    </cfRule>
    <cfRule type="expression" priority="594" aboveAverage="0" equalAverage="0" bottom="0" percent="0" rank="0" text="" dxfId="597">
      <formula>AND(COUNTIF($G$52:$G$52,G52)+COUNTIF(#REF!,G52)&gt;1,NOT(ISBLANK(G52)))</formula>
    </cfRule>
    <cfRule type="expression" priority="595" aboveAverage="0" equalAverage="0" bottom="0" percent="0" rank="0" text="" dxfId="598">
      <formula>AND(COUNTIF($G$52:$G$52,G52)+COUNTIF(#REF!,G52)&gt;1,NOT(ISBLANK(G52)))</formula>
    </cfRule>
  </conditionalFormatting>
  <conditionalFormatting sqref="G52">
    <cfRule type="expression" priority="596" aboveAverage="0" equalAverage="0" bottom="0" percent="0" rank="0" text="" dxfId="599">
      <formula>AND(COUNTIF($G$52:$G$52,G52)+COUNTIF(#REF!,G52)&gt;1,NOT(ISBLANK(G52)))</formula>
    </cfRule>
  </conditionalFormatting>
  <conditionalFormatting sqref="U364 U202 U206:U207 U358:U359 U353 U337 U350:U351 U361 U297:U298 U318:U322 U306 U308 U236:U238 U334 U310 U312:U316 U278:U280 U273:U274 U340:U344 U241:U243 U214:U222 U283:U290 U324:U329">
    <cfRule type="expression" priority="597" aboveAverage="0" equalAverage="0" bottom="0" percent="0" rank="0" text="" dxfId="600">
      <formula>AND(COUNTIF(#REF!,U364)+COUNTIF($U$327:$U$328,U364)+COUNTIF($U$202:$U$202,U364)+COUNTIF($U$206:$U$207,U364)+COUNTIF($U$329:$U$333,U364)+COUNTIF($U$214:$U$216,U364)+COUNTIF(#REF!,U364)+COUNTIF($U$337:$U$344,U364)+COUNTIF(#REF!,U364)+COUNTIF(#REF!,U364)+COUNTIF(#REF!,U364)+COUNTIF($U$234:$U$235,U364)+COUNTIF($U$243:$U$243,U364)+COUNTIF($U$324:$U$326,U364)+COUNTIF($U$306:$U$321,U364)+COUNTIF(#REF!,U364)+COUNTIF(#REF!,U364)+COUNTIF($U$294:$U$294,U364)+COUNTIF(#REF!,U364)+COUNTIF(#REF!,U364)+COUNTIF(#REF!,U364)+COUNTIF(#REF!,U364)+COUNTIF($U$227:$U$228,U364)+COUNTIF($U$217:$U$222,U364)+COUNTIF($U$250:$U$253,U364)+COUNTIF(#REF!,U364)+COUNTIF($U$322:$U$322,U364)+COUNTIF($U$236:$U$237,U364)+COUNTIF(#REF!,U364)+COUNTIF($U$277:$U$283,U364)+COUNTIF(#REF!,U364)+COUNTIF(#REF!,U364)+COUNTIF($U$240:$U$242,U364)+COUNTIF($U$272:$U$275,U364)+COUNTIF($U$358:$U$364,U364)&gt;1,NOT(ISBLANK(U364)))</formula>
    </cfRule>
    <cfRule type="expression" priority="598" aboveAverage="0" equalAverage="0" bottom="0" percent="0" rank="0" text="" dxfId="601">
      <formula>AND(COUNTIF(#REF!,U364)+COUNTIF($U$327:$U$328,U364)+COUNTIF($U$202:$U$202,U364)+COUNTIF($U$206:$U$207,U364)+COUNTIF($U$329:$U$333,U364)+COUNTIF($U$214:$U$216,U364)+COUNTIF(#REF!,U364)+COUNTIF($U$337:$U$344,U364)+COUNTIF(#REF!,U364)+COUNTIF(#REF!,U364)+COUNTIF(#REF!,U364)+COUNTIF($U$234:$U$235,U364)+COUNTIF($U$243:$U$243,U364)+COUNTIF($U$324:$U$326,U364)+COUNTIF($U$306:$U$321,U364)+COUNTIF(#REF!,U364)+COUNTIF(#REF!,U364)+COUNTIF($U$294:$U$294,U364)+COUNTIF(#REF!,U364)+COUNTIF(#REF!,U364)+COUNTIF(#REF!,U364)+COUNTIF(#REF!,U364)+COUNTIF($U$227:$U$228,U364)+COUNTIF($U$217:$U$222,U364)+COUNTIF($U$250:$U$253,U364)+COUNTIF(#REF!,U364)+COUNTIF($U$322:$U$322,U364)+COUNTIF($U$236:$U$237,U364)+COUNTIF(#REF!,U364)+COUNTIF($U$277:$U$283,U364)+COUNTIF(#REF!,U364)+COUNTIF(#REF!,U364)+COUNTIF($U$240:$U$242,U364)+COUNTIF($U$272:$U$275,U364)+COUNTIF($U$358:$U$364,U364)&gt;1,NOT(ISBLANK(U364)))</formula>
    </cfRule>
    <cfRule type="expression" priority="599" aboveAverage="0" equalAverage="0" bottom="0" percent="0" rank="0" text="" dxfId="602">
      <formula>AND(COUNTIF(#REF!,U364)+COUNTIF($U$327:$U$328,U364)+COUNTIF($U$202:$U$202,U364)+COUNTIF($U$206:$U$207,U364)+COUNTIF($U$329:$U$333,U364)+COUNTIF($U$214:$U$216,U364)+COUNTIF(#REF!,U364)+COUNTIF($U$337:$U$344,U364)+COUNTIF(#REF!,U364)+COUNTIF(#REF!,U364)+COUNTIF(#REF!,U364)+COUNTIF($U$234:$U$235,U364)+COUNTIF($U$243:$U$243,U364)+COUNTIF($U$324:$U$326,U364)+COUNTIF($U$306:$U$321,U364)+COUNTIF(#REF!,U364)+COUNTIF(#REF!,U364)+COUNTIF($U$294:$U$294,U364)+COUNTIF(#REF!,U364)+COUNTIF(#REF!,U364)+COUNTIF(#REF!,U364)+COUNTIF(#REF!,U364)+COUNTIF($U$227:$U$228,U364)+COUNTIF($U$217:$U$222,U364)+COUNTIF($U$250:$U$253,U364)+COUNTIF(#REF!,U364)+COUNTIF($U$322:$U$322,U364)+COUNTIF($U$236:$U$237,U364)+COUNTIF(#REF!,U364)+COUNTIF($U$277:$U$283,U364)+COUNTIF(#REF!,U364)+COUNTIF(#REF!,U364)+COUNTIF($U$240:$U$242,U364)+COUNTIF($U$272:$U$275,U364)+COUNTIF($U$358:$U$364,U364)&gt;1,NOT(ISBLANK(U364)))</formula>
    </cfRule>
  </conditionalFormatting>
  <conditionalFormatting sqref="U364 U202 U206:U207 U358:U359 U353 U337 U350:U351 U361 U297:U298 U318:U322 U306 U308 U236:U238 U334 U310 U312:U316 U278:U280 U273:U274 U340:U344 U241:U243 U214:U222 U283:U290 U324:U329">
    <cfRule type="expression" priority="600" aboveAverage="0" equalAverage="0" bottom="0" percent="0" rank="0" text="" dxfId="603">
      <formula>AND(COUNTIF(#REF!,U364)+COUNTIF($U$327:$U$328,U364)+COUNTIF($U$202:$U$202,U364)+COUNTIF($U$206:$U$207,U364)+COUNTIF($U$329:$U$333,U364)+COUNTIF($U$214:$U$216,U364)+COUNTIF(#REF!,U364)+COUNTIF($U$337:$U$344,U364)+COUNTIF(#REF!,U364)+COUNTIF(#REF!,U364)+COUNTIF(#REF!,U364)+COUNTIF($U$234:$U$235,U364)+COUNTIF($U$243:$U$243,U364)+COUNTIF($U$324:$U$326,U364)+COUNTIF($U$306:$U$321,U364)+COUNTIF(#REF!,U364)+COUNTIF(#REF!,U364)+COUNTIF($U$294:$U$294,U364)+COUNTIF(#REF!,U364)+COUNTIF(#REF!,U364)+COUNTIF(#REF!,U364)+COUNTIF(#REF!,U364)+COUNTIF($U$227:$U$228,U364)+COUNTIF($U$217:$U$222,U364)+COUNTIF($U$250:$U$253,U364)+COUNTIF(#REF!,U364)+COUNTIF($U$322:$U$322,U364)+COUNTIF($U$236:$U$237,U364)+COUNTIF(#REF!,U364)+COUNTIF($U$277:$U$283,U364)+COUNTIF(#REF!,U364)+COUNTIF(#REF!,U364)+COUNTIF($U$240:$U$242,U364)+COUNTIF($U$272:$U$275,U364)+COUNTIF($U$358:$U$364,U364)&gt;1,NOT(ISBLANK(U364)))</formula>
    </cfRule>
  </conditionalFormatting>
  <conditionalFormatting sqref="F364:G364 F202:G202 F206:G207 F272:G275 F358:G359 F214:G222 F353:G353 F350:G351 F241:G243 F361:G361 F294:G294 F297:G298 F306:G316 U307 U309 F236:G239 F277:G290 U275 U272 U332:U333 F318:G329 F332:G344 U338:U339 U311 U277 U281:U282 U239 U335:U336 U294 U323">
    <cfRule type="expression" priority="601" aboveAverage="0" equalAverage="0" bottom="0" percent="0" rank="0" text="" dxfId="604">
      <formula>AND(COUNTIF(#REF!,F364)+COUNTIF($F$327:$F$328,F364)+COUNTIF($F$202:$F$202,F364)+COUNTIF($F$206:$F$207,F364)+COUNTIF($F$329:$F$333,F364)+COUNTIF($F$214:$F$216,F364)+COUNTIF(#REF!,F364)+COUNTIF($F$337:$F$344,F364)+COUNTIF(#REF!,F364)+COUNTIF(#REF!,F364)+COUNTIF(#REF!,F364)+COUNTIF($F$234:$F$235,F364)+COUNTIF($F$243:$F$243,F364)+COUNTIF($F$324:$F$326,F364)+COUNTIF($F$306:$F$321,F364)+COUNTIF(#REF!,F364)+COUNTIF(#REF!,F364)+COUNTIF($F$294:$F$294,F364)+COUNTIF(#REF!,F364)+COUNTIF(#REF!,F364)+COUNTIF(#REF!,F364)+COUNTIF(#REF!,F364)+COUNTIF($F$227:$F$228,F364)+COUNTIF($F$217:$F$222,F364)+COUNTIF($F$250:$F$253,F364)+COUNTIF(#REF!,F364)+COUNTIF($F$322:$F$322,F364)+COUNTIF($F$277:$F$283,F364)+COUNTIF($F$236:$F$237,F364)+COUNTIF(#REF!,F364)+COUNTIF(#REF!,F364)+COUNTIF(#REF!,F364)+COUNTIF($F$240:$F$242,F364)+COUNTIF($F$272:$F$275,F364)+COUNTIF($F$358:$F$364,F364)&gt;1,NOT(ISBLANK(F364)))</formula>
    </cfRule>
    <cfRule type="expression" priority="602" aboveAverage="0" equalAverage="0" bottom="0" percent="0" rank="0" text="" dxfId="605">
      <formula>AND(COUNTIF(#REF!,F364)+COUNTIF($F$327:$F$328,F364)+COUNTIF($F$202:$F$202,F364)+COUNTIF($F$206:$F$207,F364)+COUNTIF($F$329:$F$333,F364)+COUNTIF($F$214:$F$216,F364)+COUNTIF(#REF!,F364)+COUNTIF($F$337:$F$344,F364)+COUNTIF(#REF!,F364)+COUNTIF(#REF!,F364)+COUNTIF(#REF!,F364)+COUNTIF($F$234:$F$235,F364)+COUNTIF($F$243:$F$243,F364)+COUNTIF($F$324:$F$326,F364)+COUNTIF($F$306:$F$321,F364)+COUNTIF(#REF!,F364)+COUNTIF(#REF!,F364)+COUNTIF($F$294:$F$294,F364)+COUNTIF(#REF!,F364)+COUNTIF(#REF!,F364)+COUNTIF(#REF!,F364)+COUNTIF(#REF!,F364)+COUNTIF($F$227:$F$228,F364)+COUNTIF($F$217:$F$222,F364)+COUNTIF($F$250:$F$253,F364)+COUNTIF(#REF!,F364)+COUNTIF($F$322:$F$322,F364)+COUNTIF($F$277:$F$283,F364)+COUNTIF($F$236:$F$237,F364)+COUNTIF(#REF!,F364)+COUNTIF(#REF!,F364)+COUNTIF(#REF!,F364)+COUNTIF($F$240:$F$242,F364)+COUNTIF($F$272:$F$275,F364)+COUNTIF($F$358:$F$364,F364)&gt;1,NOT(ISBLANK(F364)))</formula>
    </cfRule>
    <cfRule type="expression" priority="603" aboveAverage="0" equalAverage="0" bottom="0" percent="0" rank="0" text="" dxfId="606">
      <formula>AND(COUNTIF(#REF!,F364)+COUNTIF($F$327:$F$328,F364)+COUNTIF($F$202:$F$202,F364)+COUNTIF($F$206:$F$207,F364)+COUNTIF($F$329:$F$333,F364)+COUNTIF($F$214:$F$216,F364)+COUNTIF(#REF!,F364)+COUNTIF($F$337:$F$344,F364)+COUNTIF(#REF!,F364)+COUNTIF(#REF!,F364)+COUNTIF(#REF!,F364)+COUNTIF($F$234:$F$235,F364)+COUNTIF($F$243:$F$243,F364)+COUNTIF($F$324:$F$326,F364)+COUNTIF($F$306:$F$321,F364)+COUNTIF(#REF!,F364)+COUNTIF(#REF!,F364)+COUNTIF($F$294:$F$294,F364)+COUNTIF(#REF!,F364)+COUNTIF(#REF!,F364)+COUNTIF(#REF!,F364)+COUNTIF(#REF!,F364)+COUNTIF($F$227:$F$228,F364)+COUNTIF($F$217:$F$222,F364)+COUNTIF($F$250:$F$253,F364)+COUNTIF(#REF!,F364)+COUNTIF($F$322:$F$322,F364)+COUNTIF($F$277:$F$283,F364)+COUNTIF($F$236:$F$237,F364)+COUNTIF(#REF!,F364)+COUNTIF(#REF!,F364)+COUNTIF(#REF!,F364)+COUNTIF($F$240:$F$242,F364)+COUNTIF($F$272:$F$275,F364)+COUNTIF($F$358:$F$364,F364)&gt;1,NOT(ISBLANK(F364)))</formula>
    </cfRule>
  </conditionalFormatting>
  <conditionalFormatting sqref="F364:G364 F202:G202 F206:G207 F272:G275 F358:G359 F214:G222 F353:G353 F350:G351 F241:G243 F361:G361 F294:G294 F297:G298 F306:G316 U307 U309 F236:G239 F277:G290 U275 U272 U332:U333 F318:G329 F332:G344 U338:U339 U311 U277 U281:U282 U239 U335:U336 U294 U323">
    <cfRule type="expression" priority="604" aboveAverage="0" equalAverage="0" bottom="0" percent="0" rank="0" text="" dxfId="607">
      <formula>AND(COUNTIF(#REF!,F364)+COUNTIF($F$327:$F$328,F364)+COUNTIF($F$202:$F$202,F364)+COUNTIF($F$206:$F$207,F364)+COUNTIF($F$329:$F$333,F364)+COUNTIF($F$214:$F$216,F364)+COUNTIF(#REF!,F364)+COUNTIF($F$337:$F$344,F364)+COUNTIF(#REF!,F364)+COUNTIF(#REF!,F364)+COUNTIF(#REF!,F364)+COUNTIF($F$234:$F$235,F364)+COUNTIF($F$243:$F$243,F364)+COUNTIF($F$324:$F$326,F364)+COUNTIF($F$306:$F$321,F364)+COUNTIF(#REF!,F364)+COUNTIF(#REF!,F364)+COUNTIF($F$294:$F$294,F364)+COUNTIF(#REF!,F364)+COUNTIF(#REF!,F364)+COUNTIF(#REF!,F364)+COUNTIF(#REF!,F364)+COUNTIF($F$227:$F$228,F364)+COUNTIF($F$217:$F$222,F364)+COUNTIF($F$250:$F$253,F364)+COUNTIF(#REF!,F364)+COUNTIF($F$322:$F$322,F364)+COUNTIF($F$277:$F$283,F364)+COUNTIF($F$236:$F$237,F364)+COUNTIF(#REF!,F364)+COUNTIF(#REF!,F364)+COUNTIF(#REF!,F364)+COUNTIF($F$240:$F$242,F364)+COUNTIF($F$272:$F$275,F364)+COUNTIF($F$358:$F$364,F364)&gt;1,NOT(ISBLANK(F364)))</formula>
    </cfRule>
  </conditionalFormatting>
  <conditionalFormatting sqref="U367">
    <cfRule type="expression" priority="605" aboveAverage="0" equalAverage="0" bottom="0" percent="0" rank="0" text="" dxfId="608">
      <formula>AND(COUNTIF($U$367:$U$367,U367)+COUNTIF(#REF!,U367)&gt;1,NOT(ISBLANK(U367)))</formula>
    </cfRule>
    <cfRule type="expression" priority="606" aboveAverage="0" equalAverage="0" bottom="0" percent="0" rank="0" text="" dxfId="609">
      <formula>AND(COUNTIF($U$367:$U$367,U367)+COUNTIF(#REF!,U367)&gt;1,NOT(ISBLANK(U367)))</formula>
    </cfRule>
    <cfRule type="expression" priority="607" aboveAverage="0" equalAverage="0" bottom="0" percent="0" rank="0" text="" dxfId="610">
      <formula>AND(COUNTIF($U$367:$U$367,U367)+COUNTIF(#REF!,U367)&gt;1,NOT(ISBLANK(U367)))</formula>
    </cfRule>
  </conditionalFormatting>
  <conditionalFormatting sqref="U367">
    <cfRule type="expression" priority="608" aboveAverage="0" equalAverage="0" bottom="0" percent="0" rank="0" text="" dxfId="611">
      <formula>AND(COUNTIF($U$367:$U$367,U367)+COUNTIF(#REF!,U367)&gt;1,NOT(ISBLANK(U367)))</formula>
    </cfRule>
  </conditionalFormatting>
  <conditionalFormatting sqref="F367">
    <cfRule type="expression" priority="609" aboveAverage="0" equalAverage="0" bottom="0" percent="0" rank="0" text="" dxfId="612">
      <formula>AND(COUNTIF($F$367:$F$367,F367)+COUNTIF(#REF!,F367)&gt;1,NOT(ISBLANK(F367)))</formula>
    </cfRule>
    <cfRule type="expression" priority="610" aboveAverage="0" equalAverage="0" bottom="0" percent="0" rank="0" text="" dxfId="613">
      <formula>AND(COUNTIF($F$367:$F$367,F367)+COUNTIF(#REF!,F367)&gt;1,NOT(ISBLANK(F367)))</formula>
    </cfRule>
    <cfRule type="expression" priority="611" aboveAverage="0" equalAverage="0" bottom="0" percent="0" rank="0" text="" dxfId="614">
      <formula>AND(COUNTIF($F$367:$F$367,F367)+COUNTIF(#REF!,F367)&gt;1,NOT(ISBLANK(F367)))</formula>
    </cfRule>
  </conditionalFormatting>
  <conditionalFormatting sqref="F367">
    <cfRule type="expression" priority="612" aboveAverage="0" equalAverage="0" bottom="0" percent="0" rank="0" text="" dxfId="615">
      <formula>AND(COUNTIF($F$367:$F$367,F367)+COUNTIF(#REF!,F367)&gt;1,NOT(ISBLANK(F367)))</formula>
    </cfRule>
  </conditionalFormatting>
  <conditionalFormatting sqref="G367">
    <cfRule type="expression" priority="613" aboveAverage="0" equalAverage="0" bottom="0" percent="0" rank="0" text="" dxfId="616">
      <formula>AND(COUNTIF($G$367:$G$367,G367)+COUNTIF(#REF!,G367)&gt;1,NOT(ISBLANK(G367)))</formula>
    </cfRule>
    <cfRule type="expression" priority="614" aboveAverage="0" equalAverage="0" bottom="0" percent="0" rank="0" text="" dxfId="617">
      <formula>AND(COUNTIF($G$367:$G$367,G367)+COUNTIF(#REF!,G367)&gt;1,NOT(ISBLANK(G367)))</formula>
    </cfRule>
    <cfRule type="expression" priority="615" aboveAverage="0" equalAverage="0" bottom="0" percent="0" rank="0" text="" dxfId="618">
      <formula>AND(COUNTIF($G$367:$G$367,G367)+COUNTIF(#REF!,G367)&gt;1,NOT(ISBLANK(G367)))</formula>
    </cfRule>
  </conditionalFormatting>
  <conditionalFormatting sqref="G367">
    <cfRule type="expression" priority="616" aboveAverage="0" equalAverage="0" bottom="0" percent="0" rank="0" text="" dxfId="619">
      <formula>AND(COUNTIF($G$367:$G$367,G367)+COUNTIF(#REF!,G367)&gt;1,NOT(ISBLANK(G367)))</formula>
    </cfRule>
  </conditionalFormatting>
  <conditionalFormatting sqref="U348:U349">
    <cfRule type="expression" priority="617" aboveAverage="0" equalAverage="0" bottom="0" percent="0" rank="0" text="" dxfId="620">
      <formula>AND(COUNTIF($U$348:$U$349,U348)&gt;1,NOT(ISBLANK(U348)))</formula>
    </cfRule>
    <cfRule type="expression" priority="618" aboveAverage="0" equalAverage="0" bottom="0" percent="0" rank="0" text="" dxfId="621">
      <formula>AND(COUNTIF($U$348:$U$349,U348)&gt;1,NOT(ISBLANK(U348)))</formula>
    </cfRule>
    <cfRule type="expression" priority="619" aboveAverage="0" equalAverage="0" bottom="0" percent="0" rank="0" text="" dxfId="622">
      <formula>AND(COUNTIF($U$348:$U$349,U348)&gt;1,NOT(ISBLANK(U348)))</formula>
    </cfRule>
  </conditionalFormatting>
  <conditionalFormatting sqref="U348:U349">
    <cfRule type="expression" priority="620" aboveAverage="0" equalAverage="0" bottom="0" percent="0" rank="0" text="" dxfId="623">
      <formula>AND(COUNTIF($U$348:$U$349,U348)&gt;1,NOT(ISBLANK(U348)))</formula>
    </cfRule>
  </conditionalFormatting>
  <conditionalFormatting sqref="F348:F349">
    <cfRule type="expression" priority="621" aboveAverage="0" equalAverage="0" bottom="0" percent="0" rank="0" text="" dxfId="624">
      <formula>AND(COUNTIF($F$348:$F$349,F348)&gt;1,NOT(ISBLANK(F348)))</formula>
    </cfRule>
    <cfRule type="expression" priority="622" aboveAverage="0" equalAverage="0" bottom="0" percent="0" rank="0" text="" dxfId="625">
      <formula>AND(COUNTIF($F$348:$F$349,F348)&gt;1,NOT(ISBLANK(F348)))</formula>
    </cfRule>
    <cfRule type="expression" priority="623" aboveAverage="0" equalAverage="0" bottom="0" percent="0" rank="0" text="" dxfId="626">
      <formula>AND(COUNTIF($F$348:$F$349,F348)&gt;1,NOT(ISBLANK(F348)))</formula>
    </cfRule>
  </conditionalFormatting>
  <conditionalFormatting sqref="F348:F349">
    <cfRule type="expression" priority="624" aboveAverage="0" equalAverage="0" bottom="0" percent="0" rank="0" text="" dxfId="627">
      <formula>AND(COUNTIF($F$348:$F$349,F348)&gt;1,NOT(ISBLANK(F348)))</formula>
    </cfRule>
  </conditionalFormatting>
  <conditionalFormatting sqref="G348:G349">
    <cfRule type="expression" priority="625" aboveAverage="0" equalAverage="0" bottom="0" percent="0" rank="0" text="" dxfId="628">
      <formula>AND(COUNTIF($G$348:$G$349,G348)+COUNTIF(#REF!,G348)&gt;1,NOT(ISBLANK(G348)))</formula>
    </cfRule>
    <cfRule type="expression" priority="626" aboveAverage="0" equalAverage="0" bottom="0" percent="0" rank="0" text="" dxfId="629">
      <formula>AND(COUNTIF($G$348:$G$349,G348)+COUNTIF(#REF!,G348)&gt;1,NOT(ISBLANK(G348)))</formula>
    </cfRule>
    <cfRule type="expression" priority="627" aboveAverage="0" equalAverage="0" bottom="0" percent="0" rank="0" text="" dxfId="630">
      <formula>AND(COUNTIF($G$348:$G$349,G348)+COUNTIF(#REF!,G348)&gt;1,NOT(ISBLANK(G348)))</formula>
    </cfRule>
  </conditionalFormatting>
  <conditionalFormatting sqref="G348:G349">
    <cfRule type="expression" priority="628" aboveAverage="0" equalAverage="0" bottom="0" percent="0" rank="0" text="" dxfId="631">
      <formula>AND(COUNTIF($G$348:$G$349,G348)+COUNTIF(#REF!,G348)&gt;1,NOT(ISBLANK(G348)))</formula>
    </cfRule>
  </conditionalFormatting>
  <conditionalFormatting sqref="U345:U347">
    <cfRule type="expression" priority="629" aboveAverage="0" equalAverage="0" bottom="0" percent="0" rank="0" text="" dxfId="632">
      <formula>AND(COUNTIF($U$345:$U$347,U345)&gt;1,NOT(ISBLANK(U345)))</formula>
    </cfRule>
    <cfRule type="expression" priority="630" aboveAverage="0" equalAverage="0" bottom="0" percent="0" rank="0" text="" dxfId="633">
      <formula>AND(COUNTIF($U$345:$U$347,U345)&gt;1,NOT(ISBLANK(U345)))</formula>
    </cfRule>
    <cfRule type="expression" priority="631" aboveAverage="0" equalAverage="0" bottom="0" percent="0" rank="0" text="" dxfId="634">
      <formula>AND(COUNTIF($U$345:$U$347,U345)&gt;1,NOT(ISBLANK(U345)))</formula>
    </cfRule>
  </conditionalFormatting>
  <conditionalFormatting sqref="U345:U347">
    <cfRule type="expression" priority="632" aboveAverage="0" equalAverage="0" bottom="0" percent="0" rank="0" text="" dxfId="635">
      <formula>AND(COUNTIF($U$345:$U$347,U345)&gt;1,NOT(ISBLANK(U345)))</formula>
    </cfRule>
  </conditionalFormatting>
  <conditionalFormatting sqref="F345:F347">
    <cfRule type="expression" priority="633" aboveAverage="0" equalAverage="0" bottom="0" percent="0" rank="0" text="" dxfId="636">
      <formula>AND(COUNTIF($F$345:$F$347,F345)&gt;1,NOT(ISBLANK(F345)))</formula>
    </cfRule>
    <cfRule type="expression" priority="634" aboveAverage="0" equalAverage="0" bottom="0" percent="0" rank="0" text="" dxfId="637">
      <formula>AND(COUNTIF($F$345:$F$347,F345)&gt;1,NOT(ISBLANK(F345)))</formula>
    </cfRule>
    <cfRule type="expression" priority="635" aboveAverage="0" equalAverage="0" bottom="0" percent="0" rank="0" text="" dxfId="638">
      <formula>AND(COUNTIF($F$345:$F$347,F345)&gt;1,NOT(ISBLANK(F345)))</formula>
    </cfRule>
  </conditionalFormatting>
  <conditionalFormatting sqref="F345:F347">
    <cfRule type="expression" priority="636" aboveAverage="0" equalAverage="0" bottom="0" percent="0" rank="0" text="" dxfId="639">
      <formula>AND(COUNTIF($F$345:$F$347,F345)&gt;1,NOT(ISBLANK(F345)))</formula>
    </cfRule>
  </conditionalFormatting>
  <conditionalFormatting sqref="G345:G347">
    <cfRule type="expression" priority="637" aboveAverage="0" equalAverage="0" bottom="0" percent="0" rank="0" text="" dxfId="640">
      <formula>AND(COUNTIF($G$345:$G$347,G345)+COUNTIF(#REF!,G345)&gt;1,NOT(ISBLANK(G345)))</formula>
    </cfRule>
    <cfRule type="expression" priority="638" aboveAverage="0" equalAverage="0" bottom="0" percent="0" rank="0" text="" dxfId="641">
      <formula>AND(COUNTIF($G$345:$G$347,G345)+COUNTIF(#REF!,G345)&gt;1,NOT(ISBLANK(G345)))</formula>
    </cfRule>
    <cfRule type="expression" priority="639" aboveAverage="0" equalAverage="0" bottom="0" percent="0" rank="0" text="" dxfId="642">
      <formula>AND(COUNTIF($G$345:$G$347,G345)+COUNTIF(#REF!,G345)&gt;1,NOT(ISBLANK(G345)))</formula>
    </cfRule>
  </conditionalFormatting>
  <conditionalFormatting sqref="G345:G347">
    <cfRule type="expression" priority="640" aboveAverage="0" equalAverage="0" bottom="0" percent="0" rank="0" text="" dxfId="643">
      <formula>AND(COUNTIF($G$345:$G$347,G345)+COUNTIF(#REF!,G345)&gt;1,NOT(ISBLANK(G345)))</formula>
    </cfRule>
  </conditionalFormatting>
  <conditionalFormatting sqref="U296">
    <cfRule type="expression" priority="641" aboveAverage="0" equalAverage="0" bottom="0" percent="0" rank="0" text="" dxfId="644">
      <formula>AND(COUNTIF($U$296:$U$296,U296)+COUNTIF(#REF!,U296)&gt;1,NOT(ISBLANK(U296)))</formula>
    </cfRule>
    <cfRule type="expression" priority="642" aboveAverage="0" equalAverage="0" bottom="0" percent="0" rank="0" text="" dxfId="645">
      <formula>AND(COUNTIF($U$296:$U$296,U296)+COUNTIF(#REF!,U296)&gt;1,NOT(ISBLANK(U296)))</formula>
    </cfRule>
    <cfRule type="expression" priority="643" aboveAverage="0" equalAverage="0" bottom="0" percent="0" rank="0" text="" dxfId="646">
      <formula>AND(COUNTIF($U$296:$U$296,U296)+COUNTIF(#REF!,U296)&gt;1,NOT(ISBLANK(U296)))</formula>
    </cfRule>
  </conditionalFormatting>
  <conditionalFormatting sqref="U296">
    <cfRule type="expression" priority="644" aboveAverage="0" equalAverage="0" bottom="0" percent="0" rank="0" text="" dxfId="647">
      <formula>AND(COUNTIF($U$296:$U$296,U296)+COUNTIF(#REF!,U296)&gt;1,NOT(ISBLANK(U296)))</formula>
    </cfRule>
  </conditionalFormatting>
  <conditionalFormatting sqref="F296">
    <cfRule type="expression" priority="645" aboveAverage="0" equalAverage="0" bottom="0" percent="0" rank="0" text="" dxfId="648">
      <formula>AND(COUNTIF($F$296:$F$296,F296)&gt;1,NOT(ISBLANK(F296)))</formula>
    </cfRule>
    <cfRule type="expression" priority="646" aboveAverage="0" equalAverage="0" bottom="0" percent="0" rank="0" text="" dxfId="649">
      <formula>AND(COUNTIF($F$296:$F$296,F296)&gt;1,NOT(ISBLANK(F296)))</formula>
    </cfRule>
    <cfRule type="expression" priority="647" aboveAverage="0" equalAverage="0" bottom="0" percent="0" rank="0" text="" dxfId="650">
      <formula>AND(COUNTIF($F$296:$F$296,F296)&gt;1,NOT(ISBLANK(F296)))</formula>
    </cfRule>
  </conditionalFormatting>
  <conditionalFormatting sqref="F296">
    <cfRule type="expression" priority="648" aboveAverage="0" equalAverage="0" bottom="0" percent="0" rank="0" text="" dxfId="651">
      <formula>AND(COUNTIF($F$296:$F$296,F296)&gt;1,NOT(ISBLANK(F296)))</formula>
    </cfRule>
  </conditionalFormatting>
  <conditionalFormatting sqref="G296">
    <cfRule type="expression" priority="649" aboveAverage="0" equalAverage="0" bottom="0" percent="0" rank="0" text="" dxfId="652">
      <formula>AND(COUNTIF($G$296:$G$296,G296)+COUNTIF(#REF!,G296)&gt;1,NOT(ISBLANK(G296)))</formula>
    </cfRule>
    <cfRule type="expression" priority="650" aboveAverage="0" equalAverage="0" bottom="0" percent="0" rank="0" text="" dxfId="653">
      <formula>AND(COUNTIF($G$296:$G$296,G296)+COUNTIF(#REF!,G296)&gt;1,NOT(ISBLANK(G296)))</formula>
    </cfRule>
    <cfRule type="expression" priority="651" aboveAverage="0" equalAverage="0" bottom="0" percent="0" rank="0" text="" dxfId="654">
      <formula>AND(COUNTIF($G$296:$G$296,G296)+COUNTIF(#REF!,G296)&gt;1,NOT(ISBLANK(G296)))</formula>
    </cfRule>
  </conditionalFormatting>
  <conditionalFormatting sqref="G296">
    <cfRule type="expression" priority="652" aboveAverage="0" equalAverage="0" bottom="0" percent="0" rank="0" text="" dxfId="655">
      <formula>AND(COUNTIF($G$296:$G$296,G296)+COUNTIF(#REF!,G296)&gt;1,NOT(ISBLANK(G296)))</formula>
    </cfRule>
  </conditionalFormatting>
  <conditionalFormatting sqref="U292:U293">
    <cfRule type="expression" priority="653" aboveAverage="0" equalAverage="0" bottom="0" percent="0" rank="0" text="" dxfId="656">
      <formula>AND(COUNTIF($U$292:$U$293,U292)&gt;1,NOT(ISBLANK(U292)))</formula>
    </cfRule>
    <cfRule type="expression" priority="654" aboveAverage="0" equalAverage="0" bottom="0" percent="0" rank="0" text="" dxfId="657">
      <formula>AND(COUNTIF($U$292:$U$293,U292)&gt;1,NOT(ISBLANK(U292)))</formula>
    </cfRule>
    <cfRule type="expression" priority="655" aboveAverage="0" equalAverage="0" bottom="0" percent="0" rank="0" text="" dxfId="658">
      <formula>AND(COUNTIF($U$292:$U$293,U292)&gt;1,NOT(ISBLANK(U292)))</formula>
    </cfRule>
  </conditionalFormatting>
  <conditionalFormatting sqref="U292:U293">
    <cfRule type="expression" priority="656" aboveAverage="0" equalAverage="0" bottom="0" percent="0" rank="0" text="" dxfId="659">
      <formula>AND(COUNTIF($U$292:$U$293,U292)&gt;1,NOT(ISBLANK(U292)))</formula>
    </cfRule>
  </conditionalFormatting>
  <conditionalFormatting sqref="F292:F293">
    <cfRule type="expression" priority="657" aboveAverage="0" equalAverage="0" bottom="0" percent="0" rank="0" text="" dxfId="660">
      <formula>AND(COUNTIF($F$292:$F$293,F292)&gt;1,NOT(ISBLANK(F292)))</formula>
    </cfRule>
    <cfRule type="expression" priority="658" aboveAverage="0" equalAverage="0" bottom="0" percent="0" rank="0" text="" dxfId="661">
      <formula>AND(COUNTIF($F$292:$F$293,F292)&gt;1,NOT(ISBLANK(F292)))</formula>
    </cfRule>
    <cfRule type="expression" priority="659" aboveAverage="0" equalAverage="0" bottom="0" percent="0" rank="0" text="" dxfId="662">
      <formula>AND(COUNTIF($F$292:$F$293,F292)&gt;1,NOT(ISBLANK(F292)))</formula>
    </cfRule>
  </conditionalFormatting>
  <conditionalFormatting sqref="F292:F293">
    <cfRule type="expression" priority="660" aboveAverage="0" equalAverage="0" bottom="0" percent="0" rank="0" text="" dxfId="663">
      <formula>AND(COUNTIF($F$292:$F$293,F292)&gt;1,NOT(ISBLANK(F292)))</formula>
    </cfRule>
  </conditionalFormatting>
  <conditionalFormatting sqref="G292:G293">
    <cfRule type="expression" priority="661" aboveAverage="0" equalAverage="0" bottom="0" percent="0" rank="0" text="" dxfId="664">
      <formula>AND(COUNTIF($G$292:$G$293,G292)+COUNTIF(#REF!,G292)&gt;1,NOT(ISBLANK(G292)))</formula>
    </cfRule>
    <cfRule type="expression" priority="662" aboveAverage="0" equalAverage="0" bottom="0" percent="0" rank="0" text="" dxfId="665">
      <formula>AND(COUNTIF($G$292:$G$293,G292)+COUNTIF(#REF!,G292)&gt;1,NOT(ISBLANK(G292)))</formula>
    </cfRule>
    <cfRule type="expression" priority="663" aboveAverage="0" equalAverage="0" bottom="0" percent="0" rank="0" text="" dxfId="666">
      <formula>AND(COUNTIF($G$292:$G$293,G292)+COUNTIF(#REF!,G292)&gt;1,NOT(ISBLANK(G292)))</formula>
    </cfRule>
  </conditionalFormatting>
  <conditionalFormatting sqref="G292:G293">
    <cfRule type="expression" priority="664" aboveAverage="0" equalAverage="0" bottom="0" percent="0" rank="0" text="" dxfId="667">
      <formula>AND(COUNTIF($G$292:$G$293,G292)+COUNTIF(#REF!,G292)&gt;1,NOT(ISBLANK(G292)))</formula>
    </cfRule>
  </conditionalFormatting>
  <conditionalFormatting sqref="U270 U254:U257 U260 U262 U264">
    <cfRule type="expression" priority="665" aboveAverage="0" equalAverage="0" bottom="0" percent="0" rank="0" text="" dxfId="668">
      <formula>AND(COUNTIF($U$269:$U$270,U270)+COUNTIF(#REF!,U270)&gt;1,NOT(ISBLANK(U270)))</formula>
    </cfRule>
    <cfRule type="expression" priority="666" aboveAverage="0" equalAverage="0" bottom="0" percent="0" rank="0" text="" dxfId="669">
      <formula>AND(COUNTIF($U$269:$U$270,U270)+COUNTIF(#REF!,U270)&gt;1,NOT(ISBLANK(U270)))</formula>
    </cfRule>
    <cfRule type="expression" priority="667" aboveAverage="0" equalAverage="0" bottom="0" percent="0" rank="0" text="" dxfId="670">
      <formula>AND(COUNTIF($U$269:$U$270,U270)+COUNTIF(#REF!,U270)&gt;1,NOT(ISBLANK(U270)))</formula>
    </cfRule>
  </conditionalFormatting>
  <conditionalFormatting sqref="U270 U254:U257 U260 U262 U264">
    <cfRule type="expression" priority="668" aboveAverage="0" equalAverage="0" bottom="0" percent="0" rank="0" text="" dxfId="671">
      <formula>AND(COUNTIF($U$269:$U$270,U270)+COUNTIF(#REF!,U270)&gt;1,NOT(ISBLANK(U270)))</formula>
    </cfRule>
  </conditionalFormatting>
  <conditionalFormatting sqref="U244:U253 U57 U55 U48 U226 U192 U51 U74:U76">
    <cfRule type="expression" priority="669" aboveAverage="0" equalAverage="0" bottom="0" percent="0" rank="0" text="" dxfId="672">
      <formula>AND(COUNTIF($U$282:$U$65536,U244)+COUNTIF($U$1:$U$280,U244)&gt;1,NOT(ISBLANK(U244)))</formula>
    </cfRule>
  </conditionalFormatting>
  <conditionalFormatting sqref="U208:U211">
    <cfRule type="expression" priority="670" aboveAverage="0" equalAverage="0" bottom="0" percent="0" rank="0" text="" dxfId="673">
      <formula>AND(COUNTIF($U$208:$U$208,U208)+COUNTIF($U$211:$U$211,U208)+COUNTIF($U$209:$U$210,U208)&gt;1,NOT(ISBLANK(U208)))</formula>
    </cfRule>
    <cfRule type="expression" priority="671" aboveAverage="0" equalAverage="0" bottom="0" percent="0" rank="0" text="" dxfId="674">
      <formula>AND(COUNTIF($U$208:$U$208,U208)+COUNTIF($U$211:$U$211,U208)+COUNTIF($U$209:$U$210,U208)&gt;1,NOT(ISBLANK(U208)))</formula>
    </cfRule>
    <cfRule type="expression" priority="672" aboveAverage="0" equalAverage="0" bottom="0" percent="0" rank="0" text="" dxfId="675">
      <formula>AND(COUNTIF($U$208:$U$208,U208)+COUNTIF($U$211:$U$211,U208)+COUNTIF($U$209:$U$210,U208)&gt;1,NOT(ISBLANK(U208)))</formula>
    </cfRule>
  </conditionalFormatting>
  <conditionalFormatting sqref="U208:U211">
    <cfRule type="expression" priority="673" aboveAverage="0" equalAverage="0" bottom="0" percent="0" rank="0" text="" dxfId="676">
      <formula>AND(COUNTIF($U$208:$U$208,U208)+COUNTIF($U$211:$U$211,U208)+COUNTIF($U$209:$U$210,U208)&gt;1,NOT(ISBLANK(U208)))</formula>
    </cfRule>
  </conditionalFormatting>
  <conditionalFormatting sqref="F208:F211">
    <cfRule type="expression" priority="674" aboveAverage="0" equalAverage="0" bottom="0" percent="0" rank="0" text="" dxfId="677">
      <formula>AND(COUNTIF($F$208:$F$211,F208)&gt;1,NOT(ISBLANK(F208)))</formula>
    </cfRule>
    <cfRule type="expression" priority="675" aboveAverage="0" equalAverage="0" bottom="0" percent="0" rank="0" text="" dxfId="678">
      <formula>AND(COUNTIF($F$208:$F$211,F208)&gt;1,NOT(ISBLANK(F208)))</formula>
    </cfRule>
    <cfRule type="expression" priority="676" aboveAverage="0" equalAverage="0" bottom="0" percent="0" rank="0" text="" dxfId="679">
      <formula>AND(COUNTIF($F$208:$F$211,F208)&gt;1,NOT(ISBLANK(F208)))</formula>
    </cfRule>
  </conditionalFormatting>
  <conditionalFormatting sqref="F208:F211">
    <cfRule type="expression" priority="677" aboveAverage="0" equalAverage="0" bottom="0" percent="0" rank="0" text="" dxfId="680">
      <formula>AND(COUNTIF($F$208:$F$211,F208)&gt;1,NOT(ISBLANK(F208)))</formula>
    </cfRule>
  </conditionalFormatting>
  <conditionalFormatting sqref="F208:F211">
    <cfRule type="expression" priority="678" aboveAverage="0" equalAverage="0" bottom="0" percent="0" rank="0" text="" dxfId="681">
      <formula>AND(COUNTIF($F$208:$F$211,F208)&gt;1,NOT(ISBLANK(F208)))</formula>
    </cfRule>
  </conditionalFormatting>
  <conditionalFormatting sqref="G208:G211">
    <cfRule type="expression" priority="679" aboveAverage="0" equalAverage="0" bottom="0" percent="0" rank="0" text="" dxfId="682">
      <formula>AND(COUNTIF($G$208:$G$211,G208)+COUNTIF(#REF!,G208)&gt;1,NOT(ISBLANK(G208)))</formula>
    </cfRule>
    <cfRule type="expression" priority="680" aboveAverage="0" equalAverage="0" bottom="0" percent="0" rank="0" text="" dxfId="683">
      <formula>AND(COUNTIF($G$208:$G$211,G208)+COUNTIF(#REF!,G208)&gt;1,NOT(ISBLANK(G208)))</formula>
    </cfRule>
    <cfRule type="expression" priority="681" aboveAverage="0" equalAverage="0" bottom="0" percent="0" rank="0" text="" dxfId="684">
      <formula>AND(COUNTIF($G$208:$G$211,G208)+COUNTIF(#REF!,G208)&gt;1,NOT(ISBLANK(G208)))</formula>
    </cfRule>
  </conditionalFormatting>
  <conditionalFormatting sqref="G208:G211">
    <cfRule type="expression" priority="682" aboveAverage="0" equalAverage="0" bottom="0" percent="0" rank="0" text="" dxfId="685">
      <formula>AND(COUNTIF($G$208:$G$211,G208)+COUNTIF(#REF!,G208)&gt;1,NOT(ISBLANK(G208)))</formula>
    </cfRule>
  </conditionalFormatting>
  <conditionalFormatting sqref="G208:G211">
    <cfRule type="expression" priority="683" aboveAverage="0" equalAverage="0" bottom="0" percent="0" rank="0" text="" dxfId="686">
      <formula>AND(COUNTIF($G$208:$G$211,G208)+COUNTIF(#REF!,G208)&gt;1,NOT(ISBLANK(G208)))</formula>
    </cfRule>
  </conditionalFormatting>
  <conditionalFormatting sqref="U203:U205">
    <cfRule type="expression" priority="684" aboveAverage="0" equalAverage="0" bottom="0" percent="0" rank="0" text="" dxfId="687">
      <formula>AND(COUNTIF($U$203:$U$204,U203)+COUNTIF($U$205:$U$205,U203)&gt;1,NOT(ISBLANK(U203)))</formula>
    </cfRule>
    <cfRule type="expression" priority="685" aboveAverage="0" equalAverage="0" bottom="0" percent="0" rank="0" text="" dxfId="688">
      <formula>AND(COUNTIF($U$203:$U$204,U203)+COUNTIF($U$205:$U$205,U203)&gt;1,NOT(ISBLANK(U203)))</formula>
    </cfRule>
    <cfRule type="expression" priority="686" aboveAverage="0" equalAverage="0" bottom="0" percent="0" rank="0" text="" dxfId="689">
      <formula>AND(COUNTIF($U$203:$U$204,U203)+COUNTIF($U$205:$U$205,U203)&gt;1,NOT(ISBLANK(U203)))</formula>
    </cfRule>
  </conditionalFormatting>
  <conditionalFormatting sqref="U203:U205">
    <cfRule type="expression" priority="687" aboveAverage="0" equalAverage="0" bottom="0" percent="0" rank="0" text="" dxfId="690">
      <formula>AND(COUNTIF($U$203:$U$204,U203)+COUNTIF($U$205:$U$205,U203)&gt;1,NOT(ISBLANK(U203)))</formula>
    </cfRule>
  </conditionalFormatting>
  <conditionalFormatting sqref="F203:G205">
    <cfRule type="expression" priority="688" aboveAverage="0" equalAverage="0" bottom="0" percent="0" rank="0" text="" dxfId="691">
      <formula>AND(COUNTIF($F$203:$F$204,F203)+COUNTIF($F$205:$F$205,F203)&gt;1,NOT(ISBLANK(F203)))</formula>
    </cfRule>
    <cfRule type="expression" priority="689" aboveAverage="0" equalAverage="0" bottom="0" percent="0" rank="0" text="" dxfId="692">
      <formula>AND(COUNTIF($F$203:$F$204,F203)+COUNTIF($F$205:$F$205,F203)&gt;1,NOT(ISBLANK(F203)))</formula>
    </cfRule>
    <cfRule type="expression" priority="690" aboveAverage="0" equalAverage="0" bottom="0" percent="0" rank="0" text="" dxfId="693">
      <formula>AND(COUNTIF($F$203:$F$204,F203)+COUNTIF($F$205:$F$205,F203)&gt;1,NOT(ISBLANK(F203)))</formula>
    </cfRule>
  </conditionalFormatting>
  <conditionalFormatting sqref="F203:G205">
    <cfRule type="expression" priority="691" aboveAverage="0" equalAverage="0" bottom="0" percent="0" rank="0" text="" dxfId="694">
      <formula>AND(COUNTIF($F$203:$F$204,F203)+COUNTIF($F$205:$F$205,F203)&gt;1,NOT(ISBLANK(F203)))</formula>
    </cfRule>
  </conditionalFormatting>
  <conditionalFormatting sqref="F73:G73 U68:U73">
    <cfRule type="expression" priority="692" aboveAverage="0" equalAverage="0" bottom="0" percent="0" rank="0" text="" dxfId="695">
      <formula>AND(COUNTIF($U$74:$U$74,F73)+COUNTIF($U$68:$U$73,F73)&gt;1,NOT(ISBLANK(F73)))</formula>
    </cfRule>
    <cfRule type="expression" priority="693" aboveAverage="0" equalAverage="0" bottom="0" percent="0" rank="0" text="" dxfId="696">
      <formula>AND(COUNTIF($U$74:$U$74,F73)+COUNTIF($U$68:$U$73,F73)&gt;1,NOT(ISBLANK(F73)))</formula>
    </cfRule>
    <cfRule type="expression" priority="694" aboveAverage="0" equalAverage="0" bottom="0" percent="0" rank="0" text="" dxfId="697">
      <formula>AND(COUNTIF($U$74:$U$74,F73)+COUNTIF($U$68:$U$73,F73)&gt;1,NOT(ISBLANK(F73)))</formula>
    </cfRule>
  </conditionalFormatting>
  <conditionalFormatting sqref="F73:G73 U68:U73">
    <cfRule type="expression" priority="695" aboveAverage="0" equalAverage="0" bottom="0" percent="0" rank="0" text="" dxfId="698">
      <formula>AND(COUNTIF($U$74:$U$74,F73)+COUNTIF($U$68:$U$73,F73)&gt;1,NOT(ISBLANK(F73)))</formula>
    </cfRule>
  </conditionalFormatting>
  <conditionalFormatting sqref="U67 U19:U26 U61:U65">
    <cfRule type="expression" priority="696" aboveAverage="0" equalAverage="0" bottom="0" percent="0" rank="0" text="" dxfId="699">
      <formula>AND(COUNTIF($U$67:$U$67,U67)+COUNTIF($U$61:$U$65,U67)&gt;1,NOT(ISBLANK(U67)))</formula>
    </cfRule>
    <cfRule type="expression" priority="697" aboveAverage="0" equalAverage="0" bottom="0" percent="0" rank="0" text="" dxfId="700">
      <formula>AND(COUNTIF($U$67:$U$67,U67)+COUNTIF($U$61:$U$65,U67)&gt;1,NOT(ISBLANK(U67)))</formula>
    </cfRule>
    <cfRule type="expression" priority="698" aboveAverage="0" equalAverage="0" bottom="0" percent="0" rank="0" text="" dxfId="701">
      <formula>AND(COUNTIF($U$67:$U$67,U67)+COUNTIF($U$61:$U$65,U67)&gt;1,NOT(ISBLANK(U67)))</formula>
    </cfRule>
  </conditionalFormatting>
  <conditionalFormatting sqref="U67 U19:U26 U61:U65">
    <cfRule type="expression" priority="699" aboveAverage="0" equalAverage="0" bottom="0" percent="0" rank="0" text="" dxfId="702">
      <formula>AND(COUNTIF($U$67:$U$67,U67)+COUNTIF($U$61:$U$65,U67)&gt;1,NOT(ISBLANK(U67)))</formula>
    </cfRule>
  </conditionalFormatting>
  <conditionalFormatting sqref="F67:G67 F61:G65 U27:U29 U9:U18 F9:G29">
    <cfRule type="expression" priority="700" aboveAverage="0" equalAverage="0" bottom="0" percent="0" rank="0" text="" dxfId="703">
      <formula>AND(COUNTIF($F$67:$F$67,F67)+COUNTIF($F$61:$F$65,F67)&gt;1,NOT(ISBLANK(F67)))</formula>
    </cfRule>
    <cfRule type="expression" priority="701" aboveAverage="0" equalAverage="0" bottom="0" percent="0" rank="0" text="" dxfId="704">
      <formula>AND(COUNTIF($F$67:$F$67,F67)+COUNTIF($F$61:$F$65,F67)&gt;1,NOT(ISBLANK(F67)))</formula>
    </cfRule>
    <cfRule type="expression" priority="702" aboveAverage="0" equalAverage="0" bottom="0" percent="0" rank="0" text="" dxfId="705">
      <formula>AND(COUNTIF($F$67:$F$67,F67)+COUNTIF($F$61:$F$65,F67)&gt;1,NOT(ISBLANK(F67)))</formula>
    </cfRule>
  </conditionalFormatting>
  <conditionalFormatting sqref="F67:G67 F61:G65 U27:U29 U9:U18 F9:G29">
    <cfRule type="expression" priority="703" aboveAverage="0" equalAverage="0" bottom="0" percent="0" rank="0" text="" dxfId="706">
      <formula>AND(COUNTIF($F$67:$F$67,F67)+COUNTIF($F$61:$F$65,F67)&gt;1,NOT(ISBLANK(F67)))</formula>
    </cfRule>
  </conditionalFormatting>
  <conditionalFormatting sqref="G386:G391 G9:G28">
    <cfRule type="expression" priority="704" aboveAverage="0" equalAverage="0" bottom="0" percent="0" rank="0" text="" dxfId="707">
      <formula>AND(COUNTIF($G$386:$G$391,G386)+COUNTIF(#REF!,G386)&gt;1,NOT(ISBLANK(G386)))</formula>
    </cfRule>
    <cfRule type="expression" priority="705" aboveAverage="0" equalAverage="0" bottom="0" percent="0" rank="0" text="" dxfId="708">
      <formula>AND(COUNTIF($G$386:$G$391,G386)+COUNTIF(#REF!,G386)&gt;1,NOT(ISBLANK(G386)))</formula>
    </cfRule>
    <cfRule type="expression" priority="706" aboveAverage="0" equalAverage="0" bottom="0" percent="0" rank="0" text="" dxfId="709">
      <formula>AND(COUNTIF($G$386:$G$391,G386)+COUNTIF(#REF!,G386)&gt;1,NOT(ISBLANK(G386)))</formula>
    </cfRule>
  </conditionalFormatting>
  <conditionalFormatting sqref="G386:G391 G9:G28">
    <cfRule type="expression" priority="707" aboveAverage="0" equalAverage="0" bottom="0" percent="0" rank="0" text="" dxfId="710">
      <formula>AND(COUNTIF($G$386:$G$391,G386)+COUNTIF(#REF!,G386)&gt;1,NOT(ISBLANK(G386)))</formula>
    </cfRule>
  </conditionalFormatting>
  <conditionalFormatting sqref="U375 F375:G375">
    <cfRule type="expression" priority="708" aboveAverage="0" equalAverage="0" bottom="0" percent="0" rank="0" text="" dxfId="711">
      <formula>AND(COUNTIF($S$1231:$S$1255,U375)+COUNTIF($S$103:$S$158,U375)+COUNTIF($S$58:$S$101,U375)+COUNTIF($S$1:$S$54,U375)+COUNTIF($S$159:$S$284,U375)+COUNTIF(#REF!,U375)+COUNTIF($S$1257:$S$65536,U375)+COUNTIF($S$55:$S$57,U375)+COUNTIF($S$305:$S$1216,U375)+COUNTIF($S$285:$S$304,U375)&gt;1,NOT(ISBLANK(U375)))</formula>
    </cfRule>
    <cfRule type="expression" priority="709" aboveAverage="0" equalAverage="0" bottom="0" percent="0" rank="0" text="" dxfId="712">
      <formula>AND(COUNTIF($S$1231:$S$1255,U375)+COUNTIF($S$103:$S$158,U375)+COUNTIF($S$58:$S$101,U375)+COUNTIF($S$1:$S$54,U375)+COUNTIF($S$159:$S$284,U375)+COUNTIF(#REF!,U375)+COUNTIF($S$1257:$S$65536,U375)+COUNTIF($S$55:$S$57,U375)+COUNTIF($S$305:$S$1216,U375)+COUNTIF($S$285:$S$304,U375)&gt;1,NOT(ISBLANK(U375)))</formula>
    </cfRule>
    <cfRule type="expression" priority="710" aboveAverage="0" equalAverage="0" bottom="0" percent="0" rank="0" text="" dxfId="713">
      <formula>AND(COUNTIF($S$1231:$S$1255,U375)+COUNTIF($S$103:$S$158,U375)+COUNTIF($S$58:$S$101,U375)+COUNTIF($S$1:$S$54,U375)+COUNTIF($S$159:$S$284,U375)+COUNTIF(#REF!,U375)+COUNTIF($S$1257:$S$65536,U375)+COUNTIF($S$55:$S$57,U375)+COUNTIF($S$305:$S$1216,U375)+COUNTIF($S$285:$S$304,U375)&gt;1,NOT(ISBLANK(U375)))</formula>
    </cfRule>
  </conditionalFormatting>
  <conditionalFormatting sqref="U375 F375:G375">
    <cfRule type="expression" priority="711" aboveAverage="0" equalAverage="0" bottom="0" percent="0" rank="0" text="" dxfId="714">
      <formula>AND(COUNTIF($S$1231:$S$1255,U375)+COUNTIF($S$103:$S$158,U375)+COUNTIF($S$58:$S$101,U375)+COUNTIF($S$1:$S$54,U375)+COUNTIF($S$159:$S$284,U375)+COUNTIF(#REF!,U375)+COUNTIF($S$1257:$S$65536,U375)+COUNTIF($S$55:$S$57,U375)+COUNTIF($S$305:$S$1216,U375)+COUNTIF($S$285:$S$304,U375)&gt;1,NOT(ISBLANK(U375)))</formula>
    </cfRule>
  </conditionalFormatting>
  <conditionalFormatting sqref="U365:U366 F365:G366">
    <cfRule type="expression" priority="712" aboveAverage="0" equalAverage="0" bottom="0" percent="0" rank="0" text="" dxfId="715">
      <formula>AND(COUNTIF($S$1186:$S$1210,U365)+COUNTIF($S$101:$S$156,U365)+COUNTIF($S$58:$S$89,U365)+COUNTIF($S$1:$S$54,U365)+COUNTIF($S$157:$S$272,U365)+COUNTIF(#REF!,U365)+COUNTIF($S$1212:$S$65536,U365)+COUNTIF($S$55:$S$57,U365)+COUNTIF($S$294:$S$1171,U365)+COUNTIF($S$276:$S$292,U365)&gt;1,NOT(ISBLANK(U365)))</formula>
    </cfRule>
  </conditionalFormatting>
  <conditionalFormatting sqref="U365:U366 F365:G366">
    <cfRule type="expression" priority="713" aboveAverage="0" equalAverage="0" bottom="0" percent="0" rank="0" text="" dxfId="716">
      <formula>AND(COUNTIF($S$1186:$S$1210,U365)+COUNTIF($S$101:$S$156,U365)+COUNTIF($S$58:$S$89,U365)+COUNTIF($S$1:$S$54,U365)+COUNTIF($S$157:$S$272,U365)+COUNTIF(#REF!,U365)+COUNTIF($S$1212:$S$65536,U365)+COUNTIF($S$55:$S$57,U365)+COUNTIF($S$294:$S$1171,U365)+COUNTIF($S$276:$S$292,U365)&gt;1,NOT(ISBLANK(U365)))</formula>
    </cfRule>
    <cfRule type="expression" priority="714" aboveAverage="0" equalAverage="0" bottom="0" percent="0" rank="0" text="" dxfId="717">
      <formula>AND(COUNTIF($S$1186:$S$1210,U365)+COUNTIF($S$101:$S$156,U365)+COUNTIF($S$58:$S$89,U365)+COUNTIF($S$1:$S$54,U365)+COUNTIF($S$157:$S$272,U365)+COUNTIF(#REF!,U365)+COUNTIF($S$1212:$S$65536,U365)+COUNTIF($S$55:$S$57,U365)+COUNTIF($S$294:$S$1171,U365)+COUNTIF($S$276:$S$292,U365)&gt;1,NOT(ISBLANK(U365)))</formula>
    </cfRule>
    <cfRule type="expression" priority="715" aboveAverage="0" equalAverage="0" bottom="0" percent="0" rank="0" text="" dxfId="718">
      <formula>AND(COUNTIF($S$1186:$S$1210,U365)+COUNTIF($S$101:$S$156,U365)+COUNTIF($S$58:$S$89,U365)+COUNTIF($S$1:$S$54,U365)+COUNTIF($S$157:$S$272,U365)+COUNTIF(#REF!,U365)+COUNTIF($S$1212:$S$65536,U365)+COUNTIF($S$55:$S$57,U365)+COUNTIF($S$294:$S$1171,U365)+COUNTIF($S$276:$S$292,U365)&gt;1,NOT(ISBLANK(U365)))</formula>
    </cfRule>
  </conditionalFormatting>
  <conditionalFormatting sqref="U360 U362:U363 F360:G360 F362:G363">
    <cfRule type="expression" priority="716" aboveAverage="0" equalAverage="0" bottom="0" percent="0" rank="0" text="" dxfId="719">
      <formula>AND(COUNTIF($R$1123:$R$1147,U360)+COUNTIF($R$72:$R$115,U360)+COUNTIF($R$54:$R$71,U360)+COUNTIF($R$1:$R$41,U360)+COUNTIF($R$116:$R$260,U360)+COUNTIF(#REF!,U360)+COUNTIF($R$1149:$R$65536,U360)+COUNTIF($R$42:$R$53,U360)+COUNTIF($R$285:$R$1108,U360)+COUNTIF($R$261:$R$284,U360)&gt;1,NOT(ISBLANK(U360)))</formula>
    </cfRule>
    <cfRule type="expression" priority="717" aboveAverage="0" equalAverage="0" bottom="0" percent="0" rank="0" text="" dxfId="720">
      <formula>AND(COUNTIF($R$1123:$R$1147,U360)+COUNTIF($R$72:$R$115,U360)+COUNTIF($R$54:$R$71,U360)+COUNTIF($R$1:$R$41,U360)+COUNTIF($R$116:$R$260,U360)+COUNTIF(#REF!,U360)+COUNTIF($R$1149:$R$65536,U360)+COUNTIF($R$42:$R$53,U360)+COUNTIF($R$285:$R$1108,U360)+COUNTIF($R$261:$R$284,U360)&gt;1,NOT(ISBLANK(U360)))</formula>
    </cfRule>
    <cfRule type="expression" priority="718" aboveAverage="0" equalAverage="0" bottom="0" percent="0" rank="0" text="" dxfId="721">
      <formula>AND(COUNTIF($R$1123:$R$1147,U360)+COUNTIF($R$72:$R$115,U360)+COUNTIF($R$54:$R$71,U360)+COUNTIF($R$1:$R$41,U360)+COUNTIF($R$116:$R$260,U360)+COUNTIF(#REF!,U360)+COUNTIF($R$1149:$R$65536,U360)+COUNTIF($R$42:$R$53,U360)+COUNTIF($R$285:$R$1108,U360)+COUNTIF($R$261:$R$284,U360)&gt;1,NOT(ISBLANK(U360)))</formula>
    </cfRule>
  </conditionalFormatting>
  <conditionalFormatting sqref="U360 U362:U363 F360:G360 F362:G363">
    <cfRule type="expression" priority="719" aboveAverage="0" equalAverage="0" bottom="0" percent="0" rank="0" text="" dxfId="722">
      <formula>AND(COUNTIF($R$1123:$R$1147,U360)+COUNTIF($R$72:$R$115,U360)+COUNTIF($R$54:$R$71,U360)+COUNTIF($R$1:$R$41,U360)+COUNTIF($R$116:$R$260,U360)+COUNTIF(#REF!,U360)+COUNTIF($R$1149:$R$65536,U360)+COUNTIF($R$42:$R$53,U360)+COUNTIF($R$285:$R$1108,U360)+COUNTIF($R$261:$R$284,U360)&gt;1,NOT(ISBLANK(U360)))</formula>
    </cfRule>
  </conditionalFormatting>
  <conditionalFormatting sqref="U356:U357 F356:G357">
    <cfRule type="expression" priority="720" aboveAverage="0" equalAverage="0" bottom="0" percent="0" rank="0" text="" dxfId="723">
      <formula>AND(COUNTIF($S$1185:$S$1209,U356)+COUNTIF($S$101:$S$156,U356)+COUNTIF($S$58:$S$89,U356)+COUNTIF($S$1:$S$54,U356)+COUNTIF($S$157:$S$272,U356)+COUNTIF(#REF!,U356)+COUNTIF($S$1211:$S$65536,U356)+COUNTIF($S$55:$S$57,U356)+COUNTIF($S$294:$S$1170,U356)+COUNTIF($S$276:$S$292,U356)&gt;1,NOT(ISBLANK(U356)))</formula>
    </cfRule>
  </conditionalFormatting>
  <conditionalFormatting sqref="U356:U357 F356:G357">
    <cfRule type="expression" priority="721" aboveAverage="0" equalAverage="0" bottom="0" percent="0" rank="0" text="" dxfId="724">
      <formula>AND(COUNTIF($S$1185:$S$1209,U356)+COUNTIF($S$101:$S$156,U356)+COUNTIF($S$58:$S$89,U356)+COUNTIF($S$1:$S$54,U356)+COUNTIF($S$157:$S$272,U356)+COUNTIF(#REF!,U356)+COUNTIF($S$1211:$S$65536,U356)+COUNTIF($S$55:$S$57,U356)+COUNTIF($S$294:$S$1170,U356)+COUNTIF($S$276:$S$292,U356)&gt;1,NOT(ISBLANK(U356)))</formula>
    </cfRule>
    <cfRule type="expression" priority="722" aboveAverage="0" equalAverage="0" bottom="0" percent="0" rank="0" text="" dxfId="725">
      <formula>AND(COUNTIF($S$1185:$S$1209,U356)+COUNTIF($S$101:$S$156,U356)+COUNTIF($S$58:$S$89,U356)+COUNTIF($S$1:$S$54,U356)+COUNTIF($S$157:$S$272,U356)+COUNTIF(#REF!,U356)+COUNTIF($S$1211:$S$65536,U356)+COUNTIF($S$55:$S$57,U356)+COUNTIF($S$294:$S$1170,U356)+COUNTIF($S$276:$S$292,U356)&gt;1,NOT(ISBLANK(U356)))</formula>
    </cfRule>
    <cfRule type="expression" priority="723" aboveAverage="0" equalAverage="0" bottom="0" percent="0" rank="0" text="" dxfId="726">
      <formula>AND(COUNTIF($S$1185:$S$1209,U356)+COUNTIF($S$101:$S$156,U356)+COUNTIF($S$58:$S$89,U356)+COUNTIF($S$1:$S$54,U356)+COUNTIF($S$157:$S$272,U356)+COUNTIF(#REF!,U356)+COUNTIF($S$1211:$S$65536,U356)+COUNTIF($S$55:$S$57,U356)+COUNTIF($S$294:$S$1170,U356)+COUNTIF($S$276:$S$292,U356)&gt;1,NOT(ISBLANK(U356)))</formula>
    </cfRule>
  </conditionalFormatting>
  <conditionalFormatting sqref="F295:G295 U295:V295">
    <cfRule type="expression" priority="724" aboveAverage="0" equalAverage="0" bottom="0" percent="0" rank="0" text="" dxfId="727">
      <formula>AND(COUNTIF($F$356:$F$361,F295)+COUNTIF($F$1:$F$7,F295)+COUNTIF(#REF!,F295)+COUNTIF($F$159:$F$206,F295)+COUNTIF($F$293:$F$349,F295)+COUNTIF($F$274:$F$284,F295)+COUNTIF($F$140:$F$158,F295)+COUNTIF($F$34:$F$138,F295)+COUNTIF($F$369:$F$65536,F295)+COUNTIF(#REF!,F295)+COUNTIF($F$212:$F$264,F295)+COUNTIF($F$9:$F$32,F295)&gt;1,NOT(ISBLANK(F295)))</formula>
    </cfRule>
  </conditionalFormatting>
  <conditionalFormatting sqref="U291 F291:G291">
    <cfRule type="expression" priority="725" aboveAverage="0" equalAverage="0" bottom="0" percent="0" rank="0" text="" dxfId="728">
      <formula>AND(COUNTIF($F$357:$F$362,U291)+COUNTIF($F$1:$F$7,U291)+COUNTIF(#REF!,U291)+COUNTIF($F$159:$F$206,U291)+COUNTIF($F$293:$F$349,U291)+COUNTIF($F$274:$F$284,U291)+COUNTIF($F$140:$F$158,U291)+COUNTIF($F$34:$F$138,U291)+COUNTIF($F$369:$F$65536,U291)+COUNTIF(#REF!,U291)+COUNTIF($F$212:$F$264,U291)+COUNTIF($F$9:$F$32,U291)&gt;1,NOT(ISBLANK(U291)))</formula>
    </cfRule>
  </conditionalFormatting>
  <conditionalFormatting sqref="F244:G253 F48:G48 F226:G226 F192:G192 F74:G76 F55:G57 F51:G51">
    <cfRule type="expression" priority="726" aboveAverage="0" equalAverage="0" bottom="0" percent="0" rank="0" text="" dxfId="729">
      <formula>AND(COUNTIF(#REF!,F244)+COUNTIF($F$1:$F$7,F244)+COUNTIF(#REF!,F244)+COUNTIF($F$180:$F$239,F244)+COUNTIF($F$305:$F$368,F244)+COUNTIF($F$285:$F$293,F244)+COUNTIF($F$159:$F$178,F244)+COUNTIF($F$55:$F$158,F244)+COUNTIF($F$375:$F$65536,F244)+COUNTIF($F$295:$F$296,F244)+COUNTIF($F$242:$F$284,F244)+COUNTIF($F$42:$F$54,F244)&gt;1,NOT(ISBLANK(F244)))</formula>
    </cfRule>
  </conditionalFormatting>
  <conditionalFormatting sqref="U301 F301">
    <cfRule type="expression" priority="727" aboveAverage="0" equalAverage="0" bottom="0" percent="0" rank="0" text="" dxfId="730">
      <formula>AND(COUNTIF($R$1229:$R$1253,U301)+COUNTIF($R$79:$R$139,U301)+COUNTIF($R$55:$R$78,U301)+COUNTIF($R$1:$R$44,U301)+COUNTIF($R$141:$R$284,U301)+COUNTIF(#REF!,U301)+COUNTIF($R$1255:$R$65536,U301)+COUNTIF($R$46:$R$54,U301)+COUNTIF($R$306:$R$1214,U301)+COUNTIF($R$285:$R$304,U301)&gt;1,NOT(ISBLANK(U301)))</formula>
    </cfRule>
    <cfRule type="expression" priority="728" aboveAverage="0" equalAverage="0" bottom="0" percent="0" rank="0" text="" dxfId="731">
      <formula>AND(COUNTIF($R$1229:$R$1253,U301)+COUNTIF($R$79:$R$139,U301)+COUNTIF($R$55:$R$78,U301)+COUNTIF($R$1:$R$44,U301)+COUNTIF($R$141:$R$284,U301)+COUNTIF(#REF!,U301)+COUNTIF($R$1255:$R$65536,U301)+COUNTIF($R$46:$R$54,U301)+COUNTIF($R$306:$R$1214,U301)+COUNTIF($R$285:$R$304,U301)&gt;1,NOT(ISBLANK(U301)))</formula>
    </cfRule>
    <cfRule type="expression" priority="729" aboveAverage="0" equalAverage="0" bottom="0" percent="0" rank="0" text="" dxfId="732">
      <formula>AND(COUNTIF($R$1229:$R$1253,U301)+COUNTIF($R$79:$R$139,U301)+COUNTIF($R$55:$R$78,U301)+COUNTIF($R$1:$R$44,U301)+COUNTIF($R$141:$R$284,U301)+COUNTIF(#REF!,U301)+COUNTIF($R$1255:$R$65536,U301)+COUNTIF($R$46:$R$54,U301)+COUNTIF($R$306:$R$1214,U301)+COUNTIF($R$285:$R$304,U301)&gt;1,NOT(ISBLANK(U301)))</formula>
    </cfRule>
  </conditionalFormatting>
  <conditionalFormatting sqref="U301 F301">
    <cfRule type="expression" priority="730" aboveAverage="0" equalAverage="0" bottom="0" percent="0" rank="0" text="" dxfId="733">
      <formula>AND(COUNTIF($R$1229:$R$1253,U301)+COUNTIF($R$79:$R$139,U301)+COUNTIF($R$55:$R$78,U301)+COUNTIF($R$1:$R$44,U301)+COUNTIF($R$141:$R$284,U301)+COUNTIF(#REF!,U301)+COUNTIF($R$1255:$R$65536,U301)+COUNTIF($R$46:$R$54,U301)+COUNTIF($R$306:$R$1214,U301)+COUNTIF($R$285:$R$304,U301)&gt;1,NOT(ISBLANK(U301)))</formula>
    </cfRule>
  </conditionalFormatting>
  <conditionalFormatting sqref="U295:V295 F295:G295">
    <cfRule type="expression" priority="731" aboveAverage="0" equalAverage="0" bottom="0" percent="0" rank="0" text="" dxfId="734">
      <formula>AND(COUNTIF(#REF!,U295)+COUNTIF($F$369:$F$388,U295)+COUNTIF(#REF!,U295)+COUNTIF($F$1:$F$7,U295)+COUNTIF($F$233:$F$234,U295)+COUNTIF(#REF!,U295)+COUNTIF($F$254:$F$264,U295)+COUNTIF($F$200:$F$203,U295)+COUNTIF($F$205:$F$206,U295)+COUNTIF($F$213:$F$228,U295)+COUNTIF($F$306:$F$307,U295)+COUNTIF(#REF!,U295)+COUNTIF($F$457:$F$65536,U295)+COUNTIF(#REF!,U295)+COUNTIF($F$293:$F$304,U295)+COUNTIF($F$389:$F$391,U295)+COUNTIF($F$310:$F$349,U295)+COUNTIF($F$159:$F$199,U295)+COUNTIF(#REF!,U295)+COUNTIF($F$356:$F$361,U295)+COUNTIF($F$236:$F$253,U295)+COUNTIF($F$274:$F$282,U295)+COUNTIF($F$140:$F$158,U295)+COUNTIF($F$34:$F$138,U295)+COUNTIF(#REF!,U295)+COUNTIF(#REF!,U295)+COUNTIF($F$9:$F$32,U295)&gt;1,NOT(ISBLANK(U295)))</formula>
    </cfRule>
  </conditionalFormatting>
  <conditionalFormatting sqref="U291 F291:G291">
    <cfRule type="expression" priority="732" aboveAverage="0" equalAverage="0" bottom="0" percent="0" rank="0" text="" dxfId="735">
      <formula>AND(COUNTIF(#REF!,U291)+COUNTIF($F$369:$F$388,U291)+COUNTIF(#REF!,U291)+COUNTIF($F$1:$F$7,U291)+COUNTIF($F$233:$F$234,U291)+COUNTIF(#REF!,U291)+COUNTIF($F$254:$F$264,U291)+COUNTIF($F$200:$F$203,U291)+COUNTIF($F$205:$F$206,U291)+COUNTIF($F$213:$F$228,U291)+COUNTIF($F$306:$F$308,U291)+COUNTIF(#REF!,U291)+COUNTIF($F$458:$F$65536,U291)+COUNTIF(#REF!,U291)+COUNTIF($F$293:$F$304,U291)+COUNTIF($F$390:$F$391,U291)+COUNTIF($F$317:$F$349,U291)+COUNTIF($F$159:$F$199,U291)+COUNTIF(#REF!,U291)+COUNTIF($F$357:$F$362,U291)+COUNTIF($F$236:$F$253,U291)+COUNTIF($F$274:$F$282,U291)+COUNTIF($F$140:$F$158,U291)+COUNTIF($F$34:$F$138,U291)+COUNTIF(#REF!,U291)+COUNTIF(#REF!,U291)+COUNTIF($F$9:$F$32,U291)&gt;1,NOT(ISBLANK(U291)))</formula>
    </cfRule>
  </conditionalFormatting>
  <conditionalFormatting sqref="F266:G268 U266:U268">
    <cfRule type="expression" priority="733" aboveAverage="0" equalAverage="0" bottom="0" percent="0" rank="0" text="" dxfId="736">
      <formula>AND(COUNTIF($S$1187:$S$1211,F266)+COUNTIF($S$101:$S$156,F266)+COUNTIF($S$58:$S$89,F266)+COUNTIF($S$1:$S$54,F266)+COUNTIF($S$157:$S$272,F266)+COUNTIF(#REF!,F266)+COUNTIF($S$1213:$S$65536,F266)+COUNTIF($S$55:$S$57,F266)+COUNTIF($S$294:$S$1172,F266)+COUNTIF($S$274:$S$291,F266)&gt;1,NOT(ISBLANK(F266)))</formula>
    </cfRule>
    <cfRule type="expression" priority="734" aboveAverage="0" equalAverage="0" bottom="0" percent="0" rank="0" text="" dxfId="737">
      <formula>AND(COUNTIF($S$1187:$S$1211,F266)+COUNTIF($S$101:$S$156,F266)+COUNTIF($S$58:$S$89,F266)+COUNTIF($S$1:$S$54,F266)+COUNTIF($S$157:$S$272,F266)+COUNTIF(#REF!,F266)+COUNTIF($S$1213:$S$65536,F266)+COUNTIF($S$55:$S$57,F266)+COUNTIF($S$294:$S$1172,F266)+COUNTIF($S$274:$S$291,F266)&gt;1,NOT(ISBLANK(F266)))</formula>
    </cfRule>
    <cfRule type="expression" priority="735" aboveAverage="0" equalAverage="0" bottom="0" percent="0" rank="0" text="" dxfId="738">
      <formula>AND(COUNTIF($S$1187:$S$1211,F266)+COUNTIF($S$101:$S$156,F266)+COUNTIF($S$58:$S$89,F266)+COUNTIF($S$1:$S$54,F266)+COUNTIF($S$157:$S$272,F266)+COUNTIF(#REF!,F266)+COUNTIF($S$1213:$S$65536,F266)+COUNTIF($S$55:$S$57,F266)+COUNTIF($S$294:$S$1172,F266)+COUNTIF($S$274:$S$291,F266)&gt;1,NOT(ISBLANK(F266)))</formula>
    </cfRule>
  </conditionalFormatting>
  <conditionalFormatting sqref="F266:G268 U266:U268">
    <cfRule type="expression" priority="736" aboveAverage="0" equalAverage="0" bottom="0" percent="0" rank="0" text="" dxfId="739">
      <formula>AND(COUNTIF($S$1187:$S$1211,F266)+COUNTIF($S$101:$S$156,F266)+COUNTIF($S$58:$S$89,F266)+COUNTIF($S$1:$S$54,F266)+COUNTIF($S$157:$S$272,F266)+COUNTIF(#REF!,F266)+COUNTIF($S$1213:$S$65536,F266)+COUNTIF($S$55:$S$57,F266)+COUNTIF($S$294:$S$1172,F266)+COUNTIF($S$274:$S$291,F266)&gt;1,NOT(ISBLANK(F266)))</formula>
    </cfRule>
  </conditionalFormatting>
  <conditionalFormatting sqref="U258:U259 F258:G259">
    <cfRule type="expression" priority="737" aboveAverage="0" equalAverage="0" bottom="0" percent="0" rank="0" text="" dxfId="740">
      <formula>AND(COUNTIF($S$1201:$S$1225,U258)+COUNTIF($S$101:$S$157,U258)+COUNTIF($S$58:$S$89,U258)+COUNTIF($S$1:$S$54,U258)+COUNTIF($S$158:$S$275,U258)+COUNTIF(#REF!,U258)+COUNTIF($S$1227:$S$65536,U258)+COUNTIF($S$55:$S$57,U258)+COUNTIF($S$295:$S$1186,U258)+COUNTIF($S$277:$S$294,U258)&gt;1,NOT(ISBLANK(U258)))</formula>
    </cfRule>
    <cfRule type="expression" priority="738" aboveAverage="0" equalAverage="0" bottom="0" percent="0" rank="0" text="" dxfId="741">
      <formula>AND(COUNTIF($S$1201:$S$1225,U258)+COUNTIF($S$101:$S$157,U258)+COUNTIF($S$58:$S$89,U258)+COUNTIF($S$1:$S$54,U258)+COUNTIF($S$158:$S$275,U258)+COUNTIF(#REF!,U258)+COUNTIF($S$1227:$S$65536,U258)+COUNTIF($S$55:$S$57,U258)+COUNTIF($S$295:$S$1186,U258)+COUNTIF($S$277:$S$294,U258)&gt;1,NOT(ISBLANK(U258)))</formula>
    </cfRule>
    <cfRule type="expression" priority="739" aboveAverage="0" equalAverage="0" bottom="0" percent="0" rank="0" text="" dxfId="742">
      <formula>AND(COUNTIF($S$1201:$S$1225,U258)+COUNTIF($S$101:$S$157,U258)+COUNTIF($S$58:$S$89,U258)+COUNTIF($S$1:$S$54,U258)+COUNTIF($S$158:$S$275,U258)+COUNTIF(#REF!,U258)+COUNTIF($S$1227:$S$65536,U258)+COUNTIF($S$55:$S$57,U258)+COUNTIF($S$295:$S$1186,U258)+COUNTIF($S$277:$S$294,U258)&gt;1,NOT(ISBLANK(U258)))</formula>
    </cfRule>
  </conditionalFormatting>
  <conditionalFormatting sqref="U258:U259 F258:G259">
    <cfRule type="expression" priority="740" aboveAverage="0" equalAverage="0" bottom="0" percent="0" rank="0" text="" dxfId="743">
      <formula>AND(COUNTIF($S$1201:$S$1225,U258)+COUNTIF($S$101:$S$157,U258)+COUNTIF($S$58:$S$89,U258)+COUNTIF($S$1:$S$54,U258)+COUNTIF($S$158:$S$275,U258)+COUNTIF(#REF!,U258)+COUNTIF($S$1227:$S$65536,U258)+COUNTIF($S$55:$S$57,U258)+COUNTIF($S$295:$S$1186,U258)+COUNTIF($S$277:$S$294,U258)&gt;1,NOT(ISBLANK(U258)))</formula>
    </cfRule>
  </conditionalFormatting>
  <conditionalFormatting sqref="F244:G253 F48:G48 F226 F192 F74:G76 F55:G57 F51:G51">
    <cfRule type="expression" priority="741" aboveAverage="0" equalAverage="0" bottom="0" percent="0" rank="0" text="" dxfId="744">
      <formula>AND(COUNTIF($F$471:$F$65536,F244)+COUNTIF($F$1:$F$469,F244)&gt;1,NOT(ISBLANK(F244)))</formula>
    </cfRule>
  </conditionalFormatting>
  <conditionalFormatting sqref="F244:G253 F48:G48 F226:G226 F192:G192 F74:G76 F55:G57 F51:G51">
    <cfRule type="expression" priority="742" aboveAverage="0" equalAverage="0" bottom="0" percent="0" rank="0" text="" dxfId="745">
      <formula>AND(COUNTIF($F$440:$F$442,F244)+COUNTIF($F$389:$F$424,F244)+COUNTIF($F$292:$F$293,F244)+COUNTIF($F$1:$F$7,F244)+COUNTIF(#REF!,F244)+COUNTIF(#REF!,F244)+COUNTIF($F$261:$F$284,F244)+COUNTIF($F$233:$F$239,F244)+COUNTIF(#REF!,F244)+COUNTIF($F$242:$F$248,F244)+COUNTIF($F$327:$F$329,F244)+COUNTIF($F$173:$F$178,F244)+COUNTIF($F$512:$F$65536,F244)+COUNTIF($F$295:$F$296,F244)+COUNTIF($F$305:$F$321,F244)+COUNTIF($F$428:$F$436,F244)+COUNTIF($F$330:$F$368,F244)+COUNTIF($F$180:$F$232,F244)+COUNTIF(#REF!,F244)+COUNTIF(#REF!,F244)+COUNTIF($F$254:$F$260,F244)+COUNTIF($F$285:$F$290,F244)+COUNTIF($F$159:$F$163,F244)+COUNTIF($F$55:$F$158,F244)+COUNTIF($F$375:$F$387,F244)+COUNTIF(#REF!,F244)+COUNTIF($F$42:$F$54,F244)&gt;1,NOT(ISBLANK(F244)))</formula>
    </cfRule>
  </conditionalFormatting>
  <conditionalFormatting sqref="G244:G253 G57 F55:G56 G48 G226 G192 G51 G74:G76">
    <cfRule type="expression" priority="743" aboveAverage="0" equalAverage="0" bottom="0" percent="0" rank="0" text="" dxfId="746">
      <formula>AND(COUNTIF($G$439:$G$65536,G244)+COUNTIF($G$1:$G$437,G244)&gt;1,NOT(ISBLANK(G244)))</formula>
    </cfRule>
  </conditionalFormatting>
  <conditionalFormatting sqref="G244:G253 G57 F55:G56 G48 G226 G192 G51 G74:G76">
    <cfRule type="expression" priority="744" aboveAverage="0" equalAverage="0" bottom="0" percent="0" rank="0" text="" dxfId="747">
      <formula>AND(COUNTIF($G$471:$G$65536,G244)+COUNTIF($G$1:$G$469,G244)&gt;1,NOT(ISBLANK(G244)))</formula>
    </cfRule>
  </conditionalFormatting>
  <conditionalFormatting sqref="F226:G226">
    <cfRule type="expression" priority="745" aboveAverage="0" equalAverage="0" bottom="0" percent="0" rank="0" text="" dxfId="748">
      <formula>AND(COUNTIF(#REF!,F226)+COUNTIF(#REF!,F226)+COUNTIF($F$234:$F$235,F226)+COUNTIF(#REF!,F226)+COUNTIF($F$350:$F$368,F226)+COUNTIF(#REF!,F226)+COUNTIF($F$327:$F$329,F226)+COUNTIF(#REF!,F226)+COUNTIF(#REF!,F226)+COUNTIF(#REF!,F226)+COUNTIF(#REF!,F226)+COUNTIF(#REF!,F226)+COUNTIF($F$255:$F$255,F226)+COUNTIF($F$341:$F$349,F226)+COUNTIF($F$330:$F$339,F226)+COUNTIF($F$295:$F$296,F226)+COUNTIF(#REF!,F226)+COUNTIF($F$305:$F$311,F226)+COUNTIF($F$320:$F$321,F226)+COUNTIF(#REF!,F226)+COUNTIF($F$386:$F$387,F226)+COUNTIF($F$266:$F$267,F226)+COUNTIF(#REF!,F226)+COUNTIF($F$242:$F$243,F226)+COUNTIF(#REF!,F226)+COUNTIF(#REF!,F226)+COUNTIF(#REF!,F226)+COUNTIF($F$292:$F$293,F226)+COUNTIF(#REF!,F226)+COUNTIF($F$389:$F$391,F226)+COUNTIF(#REF!,F226)+COUNTIF(#REF!,F226)+COUNTIF(#REF!,F226)+COUNTIF($F$285:$F$290,F226)+COUNTIF($F$375:$F$379,F226)&gt;1,NOT(ISBLANK(F226)))</formula>
    </cfRule>
    <cfRule type="expression" priority="746" aboveAverage="0" equalAverage="0" bottom="0" percent="0" rank="0" text="" dxfId="749">
      <formula>AND(COUNTIF(#REF!,F226)+COUNTIF(#REF!,F226)+COUNTIF($F$234:$F$235,F226)+COUNTIF(#REF!,F226)+COUNTIF($F$350:$F$368,F226)+COUNTIF(#REF!,F226)+COUNTIF($F$327:$F$329,F226)+COUNTIF(#REF!,F226)+COUNTIF(#REF!,F226)+COUNTIF(#REF!,F226)+COUNTIF(#REF!,F226)+COUNTIF(#REF!,F226)+COUNTIF($F$255:$F$255,F226)+COUNTIF($F$341:$F$349,F226)+COUNTIF($F$330:$F$339,F226)+COUNTIF($F$295:$F$296,F226)+COUNTIF(#REF!,F226)+COUNTIF($F$305:$F$311,F226)+COUNTIF($F$320:$F$321,F226)+COUNTIF(#REF!,F226)+COUNTIF($F$386:$F$387,F226)+COUNTIF($F$266:$F$267,F226)+COUNTIF(#REF!,F226)+COUNTIF($F$242:$F$243,F226)+COUNTIF(#REF!,F226)+COUNTIF(#REF!,F226)+COUNTIF(#REF!,F226)+COUNTIF($F$292:$F$293,F226)+COUNTIF(#REF!,F226)+COUNTIF($F$389:$F$391,F226)+COUNTIF(#REF!,F226)+COUNTIF(#REF!,F226)+COUNTIF(#REF!,F226)+COUNTIF($F$285:$F$290,F226)+COUNTIF($F$375:$F$379,F226)&gt;1,NOT(ISBLANK(F226)))</formula>
    </cfRule>
    <cfRule type="expression" priority="747" aboveAverage="0" equalAverage="0" bottom="0" percent="0" rank="0" text="" dxfId="750">
      <formula>AND(COUNTIF(#REF!,F226)+COUNTIF(#REF!,F226)+COUNTIF($F$234:$F$235,F226)+COUNTIF(#REF!,F226)+COUNTIF($F$350:$F$368,F226)+COUNTIF(#REF!,F226)+COUNTIF($F$327:$F$329,F226)+COUNTIF(#REF!,F226)+COUNTIF(#REF!,F226)+COUNTIF(#REF!,F226)+COUNTIF(#REF!,F226)+COUNTIF(#REF!,F226)+COUNTIF($F$255:$F$255,F226)+COUNTIF($F$341:$F$349,F226)+COUNTIF($F$330:$F$339,F226)+COUNTIF($F$295:$F$296,F226)+COUNTIF(#REF!,F226)+COUNTIF($F$305:$F$311,F226)+COUNTIF($F$320:$F$321,F226)+COUNTIF(#REF!,F226)+COUNTIF($F$386:$F$387,F226)+COUNTIF($F$266:$F$267,F226)+COUNTIF(#REF!,F226)+COUNTIF($F$242:$F$243,F226)+COUNTIF(#REF!,F226)+COUNTIF(#REF!,F226)+COUNTIF(#REF!,F226)+COUNTIF($F$292:$F$293,F226)+COUNTIF(#REF!,F226)+COUNTIF($F$389:$F$391,F226)+COUNTIF(#REF!,F226)+COUNTIF(#REF!,F226)+COUNTIF(#REF!,F226)+COUNTIF($F$285:$F$290,F226)+COUNTIF($F$375:$F$379,F226)&gt;1,NOT(ISBLANK(F226)))</formula>
    </cfRule>
  </conditionalFormatting>
  <conditionalFormatting sqref="F226:G226">
    <cfRule type="expression" priority="748" aboveAverage="0" equalAverage="0" bottom="0" percent="0" rank="0" text="" dxfId="751">
      <formula>AND(COUNTIF(#REF!,F226)+COUNTIF(#REF!,F226)+COUNTIF($F$234:$F$235,F226)+COUNTIF(#REF!,F226)+COUNTIF($F$350:$F$368,F226)+COUNTIF(#REF!,F226)+COUNTIF($F$327:$F$329,F226)+COUNTIF(#REF!,F226)+COUNTIF(#REF!,F226)+COUNTIF(#REF!,F226)+COUNTIF(#REF!,F226)+COUNTIF(#REF!,F226)+COUNTIF($F$255:$F$255,F226)+COUNTIF($F$341:$F$349,F226)+COUNTIF($F$330:$F$339,F226)+COUNTIF($F$295:$F$296,F226)+COUNTIF(#REF!,F226)+COUNTIF($F$305:$F$311,F226)+COUNTIF($F$320:$F$321,F226)+COUNTIF(#REF!,F226)+COUNTIF($F$386:$F$387,F226)+COUNTIF($F$266:$F$267,F226)+COUNTIF(#REF!,F226)+COUNTIF($F$242:$F$243,F226)+COUNTIF(#REF!,F226)+COUNTIF(#REF!,F226)+COUNTIF(#REF!,F226)+COUNTIF($F$292:$F$293,F226)+COUNTIF(#REF!,F226)+COUNTIF($F$389:$F$391,F226)+COUNTIF(#REF!,F226)+COUNTIF(#REF!,F226)+COUNTIF(#REF!,F226)+COUNTIF($F$285:$F$290,F226)+COUNTIF($F$375:$F$379,F226)&gt;1,NOT(ISBLANK(F226)))</formula>
    </cfRule>
  </conditionalFormatting>
  <conditionalFormatting sqref="U226">
    <cfRule type="expression" priority="749" aboveAverage="0" equalAverage="0" bottom="0" percent="0" rank="0" text="" dxfId="752">
      <formula>AND(COUNTIF(#REF!,U226)+COUNTIF(#REF!,U226)+COUNTIF($U$234:$U$235,U226)+COUNTIF(#REF!,U226)+COUNTIF($U$350:$U$368,U226)+COUNTIF(#REF!,U226)+COUNTIF($U$327:$U$329,U226)+COUNTIF(#REF!,U226)+COUNTIF(#REF!,U226)+COUNTIF(#REF!,U226)+COUNTIF(#REF!,U226)+COUNTIF(#REF!,U226)+COUNTIF($U$255:$U$255,U226)+COUNTIF($U$341:$U$349,U226)+COUNTIF($U$330:$U$339,U226)+COUNTIF($U$295:$U$296,U226)+COUNTIF(#REF!,U226)+COUNTIF($U$305:$U$311,U226)+COUNTIF($U$320:$U$321,U226)+COUNTIF(#REF!,U226)+COUNTIF($U$386:$U$387,U226)+COUNTIF($U$266:$U$267,U226)+COUNTIF(#REF!,U226)+COUNTIF($U$242:$U$243,U226)+COUNTIF(#REF!,U226)+COUNTIF(#REF!,U226)+COUNTIF(#REF!,U226)+COUNTIF(#REF!,U226)+COUNTIF($U$389:$U$391,U226)+COUNTIF($U$292:$U$293,U226)+COUNTIF(#REF!,U226)+COUNTIF(#REF!,U226)+COUNTIF(#REF!,U226)+COUNTIF($U$285:$U$290,U226)+COUNTIF($U$375:$U$379,U226)&gt;1,NOT(ISBLANK(U226)))</formula>
    </cfRule>
    <cfRule type="expression" priority="750" aboveAverage="0" equalAverage="0" bottom="0" percent="0" rank="0" text="" dxfId="753">
      <formula>AND(COUNTIF(#REF!,U226)+COUNTIF(#REF!,U226)+COUNTIF($U$234:$U$235,U226)+COUNTIF(#REF!,U226)+COUNTIF($U$350:$U$368,U226)+COUNTIF(#REF!,U226)+COUNTIF($U$327:$U$329,U226)+COUNTIF(#REF!,U226)+COUNTIF(#REF!,U226)+COUNTIF(#REF!,U226)+COUNTIF(#REF!,U226)+COUNTIF(#REF!,U226)+COUNTIF($U$255:$U$255,U226)+COUNTIF($U$341:$U$349,U226)+COUNTIF($U$330:$U$339,U226)+COUNTIF($U$295:$U$296,U226)+COUNTIF(#REF!,U226)+COUNTIF($U$305:$U$311,U226)+COUNTIF($U$320:$U$321,U226)+COUNTIF(#REF!,U226)+COUNTIF($U$386:$U$387,U226)+COUNTIF($U$266:$U$267,U226)+COUNTIF(#REF!,U226)+COUNTIF($U$242:$U$243,U226)+COUNTIF(#REF!,U226)+COUNTIF(#REF!,U226)+COUNTIF(#REF!,U226)+COUNTIF(#REF!,U226)+COUNTIF($U$389:$U$391,U226)+COUNTIF($U$292:$U$293,U226)+COUNTIF(#REF!,U226)+COUNTIF(#REF!,U226)+COUNTIF(#REF!,U226)+COUNTIF($U$285:$U$290,U226)+COUNTIF($U$375:$U$379,U226)&gt;1,NOT(ISBLANK(U226)))</formula>
    </cfRule>
    <cfRule type="expression" priority="751" aboveAverage="0" equalAverage="0" bottom="0" percent="0" rank="0" text="" dxfId="754">
      <formula>AND(COUNTIF(#REF!,U226)+COUNTIF(#REF!,U226)+COUNTIF($U$234:$U$235,U226)+COUNTIF(#REF!,U226)+COUNTIF($U$350:$U$368,U226)+COUNTIF(#REF!,U226)+COUNTIF($U$327:$U$329,U226)+COUNTIF(#REF!,U226)+COUNTIF(#REF!,U226)+COUNTIF(#REF!,U226)+COUNTIF(#REF!,U226)+COUNTIF(#REF!,U226)+COUNTIF($U$255:$U$255,U226)+COUNTIF($U$341:$U$349,U226)+COUNTIF($U$330:$U$339,U226)+COUNTIF($U$295:$U$296,U226)+COUNTIF(#REF!,U226)+COUNTIF($U$305:$U$311,U226)+COUNTIF($U$320:$U$321,U226)+COUNTIF(#REF!,U226)+COUNTIF($U$386:$U$387,U226)+COUNTIF($U$266:$U$267,U226)+COUNTIF(#REF!,U226)+COUNTIF($U$242:$U$243,U226)+COUNTIF(#REF!,U226)+COUNTIF(#REF!,U226)+COUNTIF(#REF!,U226)+COUNTIF(#REF!,U226)+COUNTIF($U$389:$U$391,U226)+COUNTIF($U$292:$U$293,U226)+COUNTIF(#REF!,U226)+COUNTIF(#REF!,U226)+COUNTIF(#REF!,U226)+COUNTIF($U$285:$U$290,U226)+COUNTIF($U$375:$U$379,U226)&gt;1,NOT(ISBLANK(U226)))</formula>
    </cfRule>
  </conditionalFormatting>
  <conditionalFormatting sqref="U226">
    <cfRule type="expression" priority="752" aboveAverage="0" equalAverage="0" bottom="0" percent="0" rank="0" text="" dxfId="755">
      <formula>AND(COUNTIF(#REF!,U226)+COUNTIF(#REF!,U226)+COUNTIF($U$234:$U$235,U226)+COUNTIF(#REF!,U226)+COUNTIF($U$350:$U$368,U226)+COUNTIF(#REF!,U226)+COUNTIF($U$327:$U$329,U226)+COUNTIF(#REF!,U226)+COUNTIF(#REF!,U226)+COUNTIF(#REF!,U226)+COUNTIF(#REF!,U226)+COUNTIF(#REF!,U226)+COUNTIF($U$255:$U$255,U226)+COUNTIF($U$341:$U$349,U226)+COUNTIF($U$330:$U$339,U226)+COUNTIF($U$295:$U$296,U226)+COUNTIF(#REF!,U226)+COUNTIF($U$305:$U$311,U226)+COUNTIF($U$320:$U$321,U226)+COUNTIF(#REF!,U226)+COUNTIF($U$386:$U$387,U226)+COUNTIF($U$266:$U$267,U226)+COUNTIF(#REF!,U226)+COUNTIF($U$242:$U$243,U226)+COUNTIF(#REF!,U226)+COUNTIF(#REF!,U226)+COUNTIF(#REF!,U226)+COUNTIF(#REF!,U226)+COUNTIF($U$389:$U$391,U226)+COUNTIF($U$292:$U$293,U226)+COUNTIF(#REF!,U226)+COUNTIF(#REF!,U226)+COUNTIF(#REF!,U226)+COUNTIF($U$285:$U$290,U226)+COUNTIF($U$375:$U$379,U226)&gt;1,NOT(ISBLANK(U226)))</formula>
    </cfRule>
  </conditionalFormatting>
  <conditionalFormatting sqref="F240:G240 U240">
    <cfRule type="expression" priority="753" aboveAverage="0" equalAverage="0" bottom="0" percent="0" rank="0" text="" dxfId="756">
      <formula>AND(COUNTIF($S$1210:$S$1234,F240)+COUNTIF($S$101:$S$157,F240)+COUNTIF($S$58:$S$89,F240)+COUNTIF($S$1:$S$54,F240)+COUNTIF($S$158:$S$276,F240)+COUNTIF(#REF!,F240)+COUNTIF($S$1236:$S$65536,F240)+COUNTIF($S$55:$S$57,F240)+COUNTIF($S$296:$S$1195,F240)+COUNTIF($S$285:$S$294,F240)&gt;1,NOT(ISBLANK(F240)))</formula>
    </cfRule>
    <cfRule type="expression" priority="754" aboveAverage="0" equalAverage="0" bottom="0" percent="0" rank="0" text="" dxfId="757">
      <formula>AND(COUNTIF($S$1210:$S$1234,F240)+COUNTIF($S$101:$S$157,F240)+COUNTIF($S$58:$S$89,F240)+COUNTIF($S$1:$S$54,F240)+COUNTIF($S$158:$S$276,F240)+COUNTIF(#REF!,F240)+COUNTIF($S$1236:$S$65536,F240)+COUNTIF($S$55:$S$57,F240)+COUNTIF($S$296:$S$1195,F240)+COUNTIF($S$285:$S$294,F240)&gt;1,NOT(ISBLANK(F240)))</formula>
    </cfRule>
    <cfRule type="expression" priority="755" aboveAverage="0" equalAverage="0" bottom="0" percent="0" rank="0" text="" dxfId="758">
      <formula>AND(COUNTIF($S$1210:$S$1234,F240)+COUNTIF($S$101:$S$157,F240)+COUNTIF($S$58:$S$89,F240)+COUNTIF($S$1:$S$54,F240)+COUNTIF($S$158:$S$276,F240)+COUNTIF(#REF!,F240)+COUNTIF($S$1236:$S$65536,F240)+COUNTIF($S$55:$S$57,F240)+COUNTIF($S$296:$S$1195,F240)+COUNTIF($S$285:$S$294,F240)&gt;1,NOT(ISBLANK(F240)))</formula>
    </cfRule>
  </conditionalFormatting>
  <conditionalFormatting sqref="F240:G240 U240">
    <cfRule type="expression" priority="756" aboveAverage="0" equalAverage="0" bottom="0" percent="0" rank="0" text="" dxfId="759">
      <formula>AND(COUNTIF($S$1210:$S$1234,F240)+COUNTIF($S$101:$S$157,F240)+COUNTIF($S$58:$S$89,F240)+COUNTIF($S$1:$S$54,F240)+COUNTIF($S$158:$S$276,F240)+COUNTIF(#REF!,F240)+COUNTIF($S$1236:$S$65536,F240)+COUNTIF($S$55:$S$57,F240)+COUNTIF($S$296:$S$1195,F240)+COUNTIF($S$285:$S$294,F240)&gt;1,NOT(ISBLANK(F240)))</formula>
    </cfRule>
  </conditionalFormatting>
  <conditionalFormatting sqref="U176 F176:G176">
    <cfRule type="expression" priority="757" aboveAverage="0" equalAverage="0" bottom="0" percent="0" rank="0" text="" dxfId="760">
      <formula>AND(COUNTIF($S$1361:$S$1385,U176)+COUNTIF($S$122:$S$158,U176)+COUNTIF($S$59:$S$121,U176)+COUNTIF($S$1:$S$54,U176)+COUNTIF($S$159:$S$305,U176)+COUNTIF($S$308:$S$308,U176)+COUNTIF($S$1387:$S$65536,U176)+COUNTIF($S$55:$S$57,U176)+COUNTIF($S$360:$S$1346,U176)+COUNTIF($S$318:$S$352,U176)&gt;1,NOT(ISBLANK(U176)))</formula>
    </cfRule>
    <cfRule type="expression" priority="758" aboveAverage="0" equalAverage="0" bottom="0" percent="0" rank="0" text="" dxfId="761">
      <formula>AND(COUNTIF($S$1361:$S$1385,U176)+COUNTIF($S$122:$S$158,U176)+COUNTIF($S$59:$S$121,U176)+COUNTIF($S$1:$S$54,U176)+COUNTIF($S$159:$S$305,U176)+COUNTIF($S$308:$S$308,U176)+COUNTIF($S$1387:$S$65536,U176)+COUNTIF($S$55:$S$57,U176)+COUNTIF($S$360:$S$1346,U176)+COUNTIF($S$318:$S$352,U176)&gt;1,NOT(ISBLANK(U176)))</formula>
    </cfRule>
    <cfRule type="expression" priority="759" aboveAverage="0" equalAverage="0" bottom="0" percent="0" rank="0" text="" dxfId="762">
      <formula>AND(COUNTIF($S$1361:$S$1385,U176)+COUNTIF($S$122:$S$158,U176)+COUNTIF($S$59:$S$121,U176)+COUNTIF($S$1:$S$54,U176)+COUNTIF($S$159:$S$305,U176)+COUNTIF($S$308:$S$308,U176)+COUNTIF($S$1387:$S$65536,U176)+COUNTIF($S$55:$S$57,U176)+COUNTIF($S$360:$S$1346,U176)+COUNTIF($S$318:$S$352,U176)&gt;1,NOT(ISBLANK(U176)))</formula>
    </cfRule>
  </conditionalFormatting>
  <conditionalFormatting sqref="U176 F176:G176">
    <cfRule type="expression" priority="760" aboveAverage="0" equalAverage="0" bottom="0" percent="0" rank="0" text="" dxfId="763">
      <formula>AND(COUNTIF($S$1361:$S$1385,U176)+COUNTIF($S$122:$S$158,U176)+COUNTIF($S$59:$S$121,U176)+COUNTIF($S$1:$S$54,U176)+COUNTIF($S$159:$S$305,U176)+COUNTIF($S$308:$S$308,U176)+COUNTIF($S$1387:$S$65536,U176)+COUNTIF($S$55:$S$57,U176)+COUNTIF($S$360:$S$1346,U176)+COUNTIF($S$318:$S$352,U176)&gt;1,NOT(ISBLANK(U176)))</formula>
    </cfRule>
  </conditionalFormatting>
  <conditionalFormatting sqref="U151:U153 F151:G153">
    <cfRule type="expression" priority="761" aboveAverage="0" equalAverage="0" bottom="0" percent="0" rank="0" text="" dxfId="764">
      <formula>AND(COUNTIF($S$1337:$S$1361,U151)+COUNTIF($S$122:$S$158,U151)+COUNTIF($S$58:$S$120,U151)+COUNTIF($S$1:$S$54,U151)+COUNTIF($S$159:$S$304,U151)+COUNTIF(#REF!,U151)+COUNTIF($S$1363:$S$65536,U151)+COUNTIF($S$55:$S$57,U151)+COUNTIF($S$345:$S$1322,U151)+COUNTIF($S$305:$S$332,U151)&gt;1,NOT(ISBLANK(U151)))</formula>
    </cfRule>
    <cfRule type="expression" priority="762" aboveAverage="0" equalAverage="0" bottom="0" percent="0" rank="0" text="" dxfId="765">
      <formula>AND(COUNTIF($S$1337:$S$1361,U151)+COUNTIF($S$122:$S$158,U151)+COUNTIF($S$58:$S$120,U151)+COUNTIF($S$1:$S$54,U151)+COUNTIF($S$159:$S$304,U151)+COUNTIF(#REF!,U151)+COUNTIF($S$1363:$S$65536,U151)+COUNTIF($S$55:$S$57,U151)+COUNTIF($S$345:$S$1322,U151)+COUNTIF($S$305:$S$332,U151)&gt;1,NOT(ISBLANK(U151)))</formula>
    </cfRule>
    <cfRule type="expression" priority="763" aboveAverage="0" equalAverage="0" bottom="0" percent="0" rank="0" text="" dxfId="766">
      <formula>AND(COUNTIF($S$1337:$S$1361,U151)+COUNTIF($S$122:$S$158,U151)+COUNTIF($S$58:$S$120,U151)+COUNTIF($S$1:$S$54,U151)+COUNTIF($S$159:$S$304,U151)+COUNTIF(#REF!,U151)+COUNTIF($S$1363:$S$65536,U151)+COUNTIF($S$55:$S$57,U151)+COUNTIF($S$345:$S$1322,U151)+COUNTIF($S$305:$S$332,U151)&gt;1,NOT(ISBLANK(U151)))</formula>
    </cfRule>
  </conditionalFormatting>
  <conditionalFormatting sqref="U151:U153 F151:G153">
    <cfRule type="expression" priority="764" aboveAverage="0" equalAverage="0" bottom="0" percent="0" rank="0" text="" dxfId="767">
      <formula>AND(COUNTIF($S$1337:$S$1361,U151)+COUNTIF($S$122:$S$158,U151)+COUNTIF($S$58:$S$120,U151)+COUNTIF($S$1:$S$54,U151)+COUNTIF($S$159:$S$304,U151)+COUNTIF(#REF!,U151)+COUNTIF($S$1363:$S$65536,U151)+COUNTIF($S$55:$S$57,U151)+COUNTIF($S$345:$S$1322,U151)+COUNTIF($S$305:$S$332,U151)&gt;1,NOT(ISBLANK(U151)))</formula>
    </cfRule>
  </conditionalFormatting>
  <conditionalFormatting sqref="U137 F137:G137 U129:U132 F129:G132 F134:G135 U134:U135">
    <cfRule type="expression" priority="765" aboveAverage="0" equalAverage="0" bottom="0" percent="0" rank="0" text="" dxfId="768">
      <formula>AND(COUNTIF($S$1197:$S$1221,U137)+COUNTIF($S$101:$S$156,U137)+COUNTIF($S$58:$S$89,U137)+COUNTIF($S$1:$S$54,U137)+COUNTIF($S$157:$S$275,U137)+COUNTIF(#REF!,U137)+COUNTIF($S$1223:$S$65536,U137)+COUNTIF($S$55:$S$57,U137)+COUNTIF($S$295:$S$1182,U137)+COUNTIF($S$277:$S$293,U137)&gt;1,NOT(ISBLANK(U137)))</formula>
    </cfRule>
    <cfRule type="expression" priority="766" aboveAverage="0" equalAverage="0" bottom="0" percent="0" rank="0" text="" dxfId="769">
      <formula>AND(COUNTIF($S$1197:$S$1221,U137)+COUNTIF($S$101:$S$156,U137)+COUNTIF($S$58:$S$89,U137)+COUNTIF($S$1:$S$54,U137)+COUNTIF($S$157:$S$275,U137)+COUNTIF(#REF!,U137)+COUNTIF($S$1223:$S$65536,U137)+COUNTIF($S$55:$S$57,U137)+COUNTIF($S$295:$S$1182,U137)+COUNTIF($S$277:$S$293,U137)&gt;1,NOT(ISBLANK(U137)))</formula>
    </cfRule>
    <cfRule type="expression" priority="767" aboveAverage="0" equalAverage="0" bottom="0" percent="0" rank="0" text="" dxfId="770">
      <formula>AND(COUNTIF($S$1197:$S$1221,U137)+COUNTIF($S$101:$S$156,U137)+COUNTIF($S$58:$S$89,U137)+COUNTIF($S$1:$S$54,U137)+COUNTIF($S$157:$S$275,U137)+COUNTIF(#REF!,U137)+COUNTIF($S$1223:$S$65536,U137)+COUNTIF($S$55:$S$57,U137)+COUNTIF($S$295:$S$1182,U137)+COUNTIF($S$277:$S$293,U137)&gt;1,NOT(ISBLANK(U137)))</formula>
    </cfRule>
  </conditionalFormatting>
  <conditionalFormatting sqref="U137 F137:G137 U129:U132 F129:G132 F134:G135 U134:U135">
    <cfRule type="expression" priority="768" aboveAverage="0" equalAverage="0" bottom="0" percent="0" rank="0" text="" dxfId="771">
      <formula>AND(COUNTIF($S$1197:$S$1221,U137)+COUNTIF($S$101:$S$156,U137)+COUNTIF($S$58:$S$89,U137)+COUNTIF($S$1:$S$54,U137)+COUNTIF($S$157:$S$275,U137)+COUNTIF(#REF!,U137)+COUNTIF($S$1223:$S$65536,U137)+COUNTIF($S$55:$S$57,U137)+COUNTIF($S$295:$S$1182,U137)+COUNTIF($S$277:$S$293,U137)&gt;1,NOT(ISBLANK(U137)))</formula>
    </cfRule>
  </conditionalFormatting>
  <conditionalFormatting sqref="F120:G120 U120">
    <cfRule type="expression" priority="769" aboveAverage="0" equalAverage="0" bottom="0" percent="0" rank="0" text="" dxfId="772">
      <formula>AND(COUNTIF($S$1214:$S$1238,F120)+COUNTIF($S$101:$S$155,F120)+COUNTIF($S$58:$S$89,F120)+COUNTIF($S$1:$S$54,F120)+COUNTIF($S$157:$S$283,F120)+COUNTIF(#REF!,F120)+COUNTIF($S$1240:$S$65536,F120)+COUNTIF($S$55:$S$57,F120)+COUNTIF($S$296:$S$1199,F120)+COUNTIF($S$285:$S$294,F120)&gt;1,NOT(ISBLANK(F120)))</formula>
    </cfRule>
    <cfRule type="expression" priority="770" aboveAverage="0" equalAverage="0" bottom="0" percent="0" rank="0" text="" dxfId="773">
      <formula>AND(COUNTIF($S$1214:$S$1238,F120)+COUNTIF($S$101:$S$155,F120)+COUNTIF($S$58:$S$89,F120)+COUNTIF($S$1:$S$54,F120)+COUNTIF($S$157:$S$283,F120)+COUNTIF(#REF!,F120)+COUNTIF($S$1240:$S$65536,F120)+COUNTIF($S$55:$S$57,F120)+COUNTIF($S$296:$S$1199,F120)+COUNTIF($S$285:$S$294,F120)&gt;1,NOT(ISBLANK(F120)))</formula>
    </cfRule>
    <cfRule type="expression" priority="771" aboveAverage="0" equalAverage="0" bottom="0" percent="0" rank="0" text="" dxfId="774">
      <formula>AND(COUNTIF($S$1214:$S$1238,F120)+COUNTIF($S$101:$S$155,F120)+COUNTIF($S$58:$S$89,F120)+COUNTIF($S$1:$S$54,F120)+COUNTIF($S$157:$S$283,F120)+COUNTIF(#REF!,F120)+COUNTIF($S$1240:$S$65536,F120)+COUNTIF($S$55:$S$57,F120)+COUNTIF($S$296:$S$1199,F120)+COUNTIF($S$285:$S$294,F120)&gt;1,NOT(ISBLANK(F120)))</formula>
    </cfRule>
  </conditionalFormatting>
  <conditionalFormatting sqref="F120:G120 U120">
    <cfRule type="expression" priority="772" aboveAverage="0" equalAverage="0" bottom="0" percent="0" rank="0" text="" dxfId="775">
      <formula>AND(COUNTIF($S$1214:$S$1238,F120)+COUNTIF($S$101:$S$155,F120)+COUNTIF($S$58:$S$89,F120)+COUNTIF($S$1:$S$54,F120)+COUNTIF($S$157:$S$283,F120)+COUNTIF(#REF!,F120)+COUNTIF($S$1240:$S$65536,F120)+COUNTIF($S$55:$S$57,F120)+COUNTIF($S$296:$S$1199,F120)+COUNTIF($S$285:$S$294,F120)&gt;1,NOT(ISBLANK(F120)))</formula>
    </cfRule>
  </conditionalFormatting>
  <conditionalFormatting sqref="F68:F72">
    <cfRule type="expression" priority="773" aboveAverage="0" equalAverage="0" bottom="0" percent="0" rank="0" text="" dxfId="776">
      <formula>AND(COUNTIF(#REF!,F68)+COUNTIF($F$70:$F$73,F68)&gt;1,NOT(ISBLANK(F68)))</formula>
    </cfRule>
    <cfRule type="expression" priority="774" aboveAverage="0" equalAverage="0" bottom="0" percent="0" rank="0" text="" dxfId="777">
      <formula>AND(COUNTIF(#REF!,F68)+COUNTIF($F$70:$F$73,F68)&gt;1,NOT(ISBLANK(F68)))</formula>
    </cfRule>
    <cfRule type="expression" priority="775" aboveAverage="0" equalAverage="0" bottom="0" percent="0" rank="0" text="" dxfId="778">
      <formula>AND(COUNTIF(#REF!,F68)+COUNTIF($F$70:$F$73,F68)&gt;1,NOT(ISBLANK(F68)))</formula>
    </cfRule>
  </conditionalFormatting>
  <conditionalFormatting sqref="F68:F72">
    <cfRule type="expression" priority="776" aboveAverage="0" equalAverage="0" bottom="0" percent="0" rank="0" text="" dxfId="779">
      <formula>AND(COUNTIF(#REF!,F68)+COUNTIF($F$70:$F$73,F68)&gt;1,NOT(ISBLANK(F68)))</formula>
    </cfRule>
  </conditionalFormatting>
  <conditionalFormatting sqref="G68:G72">
    <cfRule type="expression" priority="777" aboveAverage="0" equalAverage="0" bottom="0" percent="0" rank="0" text="" dxfId="780">
      <formula>AND(COUNTIF(#REF!,G68)+COUNTIF($G$70:$G$73,G68)&gt;1,NOT(ISBLANK(G68)))</formula>
    </cfRule>
    <cfRule type="expression" priority="778" aboveAverage="0" equalAverage="0" bottom="0" percent="0" rank="0" text="" dxfId="781">
      <formula>AND(COUNTIF(#REF!,G68)+COUNTIF($G$70:$G$73,G68)&gt;1,NOT(ISBLANK(G68)))</formula>
    </cfRule>
    <cfRule type="expression" priority="779" aboveAverage="0" equalAverage="0" bottom="0" percent="0" rank="0" text="" dxfId="782">
      <formula>AND(COUNTIF(#REF!,G68)+COUNTIF($G$70:$G$73,G68)&gt;1,NOT(ISBLANK(G68)))</formula>
    </cfRule>
  </conditionalFormatting>
  <conditionalFormatting sqref="G68:G72">
    <cfRule type="expression" priority="780" aboveAverage="0" equalAverage="0" bottom="0" percent="0" rank="0" text="" dxfId="783">
      <formula>AND(COUNTIF(#REF!,G68)+COUNTIF($G$70:$G$73,G68)&gt;1,NOT(ISBLANK(G68)))</formula>
    </cfRule>
  </conditionalFormatting>
  <conditionalFormatting sqref="F68:G72">
    <cfRule type="expression" priority="781" aboveAverage="0" equalAverage="0" bottom="0" percent="0" rank="0" text="" dxfId="784">
      <formula>AND(COUNTIF($F$74:$F$74,F68)+COUNTIF($F$68:$F$73,F68)&gt;1,NOT(ISBLANK(F68)))</formula>
    </cfRule>
    <cfRule type="expression" priority="782" aboveAverage="0" equalAverage="0" bottom="0" percent="0" rank="0" text="" dxfId="785">
      <formula>AND(COUNTIF($F$74:$F$74,F68)+COUNTIF($F$68:$F$73,F68)&gt;1,NOT(ISBLANK(F68)))</formula>
    </cfRule>
    <cfRule type="expression" priority="783" aboveAverage="0" equalAverage="0" bottom="0" percent="0" rank="0" text="" dxfId="786">
      <formula>AND(COUNTIF($F$74:$F$74,F68)+COUNTIF($F$68:$F$73,F68)&gt;1,NOT(ISBLANK(F68)))</formula>
    </cfRule>
  </conditionalFormatting>
  <conditionalFormatting sqref="F68:G72">
    <cfRule type="expression" priority="784" aboveAverage="0" equalAverage="0" bottom="0" percent="0" rank="0" text="" dxfId="787">
      <formula>AND(COUNTIF($F$74:$F$74,F68)+COUNTIF($F$68:$F$73,F68)&gt;1,NOT(ISBLANK(F68)))</formula>
    </cfRule>
  </conditionalFormatting>
  <conditionalFormatting sqref="F56:G56">
    <cfRule type="expression" priority="785" aboveAverage="0" equalAverage="0" bottom="0" percent="0" rank="0" text="" dxfId="788">
      <formula>AND(COUNTIF($F$71:$F$71,F56)+COUNTIF(#REF!,F56)&gt;1,NOT(ISBLANK(F56)))</formula>
    </cfRule>
    <cfRule type="expression" priority="786" aboveAverage="0" equalAverage="0" bottom="0" percent="0" rank="0" text="" dxfId="789">
      <formula>AND(COUNTIF($F$71:$F$71,F56)+COUNTIF(#REF!,F56)&gt;1,NOT(ISBLANK(F56)))</formula>
    </cfRule>
    <cfRule type="expression" priority="787" aboveAverage="0" equalAverage="0" bottom="0" percent="0" rank="0" text="" dxfId="790">
      <formula>AND(COUNTIF($F$71:$F$71,F56)+COUNTIF(#REF!,F56)&gt;1,NOT(ISBLANK(F56)))</formula>
    </cfRule>
  </conditionalFormatting>
  <conditionalFormatting sqref="F56:G56">
    <cfRule type="expression" priority="788" aboveAverage="0" equalAverage="0" bottom="0" percent="0" rank="0" text="" dxfId="791">
      <formula>AND(COUNTIF($F$71:$F$71,F56)+COUNTIF(#REF!,F56)&gt;1,NOT(ISBLANK(F56)))</formula>
    </cfRule>
  </conditionalFormatting>
  <conditionalFormatting sqref="G8">
    <cfRule type="expression" priority="789" aboveAverage="0" equalAverage="0" bottom="0" percent="0" rank="0" text="" dxfId="792">
      <formula>AND(COUNTIF($G$379:$G$65536,G8)+COUNTIF($G$1:$G$377,G8)&gt;1,NOT(ISBLANK(G8)))</formula>
    </cfRule>
  </conditionalFormatting>
  <conditionalFormatting sqref="U31 F30:G31 F9:G17">
    <cfRule type="expression" priority="790" aboveAverage="0" equalAverage="0" bottom="0" percent="0" rank="0" text="" dxfId="793">
      <formula>AND(COUNTIF($F$342:$F$346,U31)+COUNTIF($F$1:$F$29,U31)+COUNTIF(#REF!,U31)+COUNTIF($F$159:$F$207,U31)+COUNTIF($F$285:$F$338,U31)+COUNTIF($F$272:$F$282,U31)+COUNTIF($F$141:$F$158,U31)+COUNTIF($F$35:$F$139,U31)+COUNTIF($F$350:$F$65536,U31)+COUNTIF(#REF!,U31)+COUNTIF($F$212:$F$260,U31)+COUNTIF($F$30:$F$32,U31)&gt;1,NOT(ISBLANK(U31)))</formula>
    </cfRule>
  </conditionalFormatting>
  <conditionalFormatting sqref="G30:G31 G9:G17">
    <cfRule type="expression" priority="791" aboveAverage="0" equalAverage="0" bottom="0" percent="0" rank="0" text="" dxfId="794">
      <formula>AND(COUNTIF($G$378:$G$65536,G30)+COUNTIF($G$1:$G$376,G30)&gt;1,NOT(ISBLANK(G30)))</formula>
    </cfRule>
  </conditionalFormatting>
  <conditionalFormatting sqref="U31 F30:G31 F9:G17">
    <cfRule type="expression" priority="792" aboveAverage="0" equalAverage="0" bottom="0" percent="0" rank="0" text="" dxfId="795">
      <formula>AND(COUNTIF($F$379:$F$379,U31)+COUNTIF($F$369:$F$370,U31)+COUNTIF($F$277:$F$282,U31)+COUNTIF($F$1:$F$7,U31)+COUNTIF($F$234:$F$235,U31)+COUNTIF(#REF!,U31)+COUNTIF($F$250:$F$260,U31)+COUNTIF($F$201:$F$204,U31)+COUNTIF($F$205:$F$207,U31)+COUNTIF($F$214:$F$228,U31)+COUNTIF(#REF!,U31)+COUNTIF(#REF!,U31)+COUNTIF($F$428:$F$65536,U31)+COUNTIF(#REF!,U31)+COUNTIF($F$285:$F$295,U31)+COUNTIF($F$371:$F$375,U31)+COUNTIF($F$305:$F$338,U31)+COUNTIF($F$159:$F$200,U31)+COUNTIF(#REF!,U31)+COUNTIF($F$342:$F$346,U31)+COUNTIF($F$236:$F$248,U31)+COUNTIF($F$272:$F$275,U31)+COUNTIF($F$141:$F$158,U31)+COUNTIF($F$35:$F$139,U31)+COUNTIF($F$350:$F$365,U31)+COUNTIF($F$212:$F$212,U31)+COUNTIF($F$30:$F$32,U31)&gt;1,NOT(ISBLANK(U31)))</formula>
    </cfRule>
  </conditionalFormatting>
  <conditionalFormatting sqref="F30:F31 F8:F17">
    <cfRule type="expression" priority="793" aboveAverage="0" equalAverage="0" bottom="0" percent="0" rank="0" text="" dxfId="796">
      <formula>AND(COUNTIF($F$392:$F$65536,F30)+COUNTIF($F$1:$F$391,F30)&gt;1,NOT(ISBLANK(F30)))</formula>
    </cfRule>
  </conditionalFormatting>
  <conditionalFormatting sqref="G30:G31 G8:G17">
    <cfRule type="expression" priority="794" aboveAverage="0" equalAverage="0" bottom="0" percent="0" rank="0" text="" dxfId="797">
      <formula>AND(COUNTIF($G$392:$G$65536,G30)+COUNTIF($G$1:$G$391,G30)&gt;1,NOT(ISBLANK(G30)))</formula>
    </cfRule>
  </conditionalFormatting>
  <conditionalFormatting sqref="F399:G439">
    <cfRule type="expression" priority="795" aboveAverage="0" equalAverage="0" bottom="0" percent="0" rank="0" text="" dxfId="798">
      <formula>AND(COUNTIF($F$399:$G$439,F399)&gt;1,NOT(ISBLANK(F399)))</formula>
    </cfRule>
  </conditionalFormatting>
  <hyperlinks>
    <hyperlink ref="X9" r:id="rId1" display="фото"/>
    <hyperlink ref="X10" r:id="rId2" display="фото"/>
    <hyperlink ref="X11" r:id="rId3" display="фото"/>
    <hyperlink ref="X12" r:id="rId4" display="фото"/>
    <hyperlink ref="X13" r:id="rId5" display="фото"/>
    <hyperlink ref="X14" r:id="rId6" display="фото"/>
    <hyperlink ref="X15" r:id="rId7" display="фото"/>
    <hyperlink ref="X16" r:id="rId8" display="фото"/>
    <hyperlink ref="X17" r:id="rId9" display="фото"/>
    <hyperlink ref="X18" r:id="rId10" display="фото"/>
    <hyperlink ref="X19" r:id="rId11" display="фото"/>
    <hyperlink ref="X20" r:id="rId12" display="фото"/>
    <hyperlink ref="X21" r:id="rId13" display="фото"/>
    <hyperlink ref="X22" r:id="rId14" display="фото"/>
    <hyperlink ref="X23" r:id="rId15" display="фото"/>
    <hyperlink ref="X24" r:id="rId16" display="фото"/>
    <hyperlink ref="X25" r:id="rId17" display="фото"/>
    <hyperlink ref="X26" r:id="rId18" display="фото"/>
    <hyperlink ref="X27" r:id="rId19" display="фото"/>
    <hyperlink ref="X28" r:id="rId20" display="фото"/>
    <hyperlink ref="X29" r:id="rId21" display="фото"/>
    <hyperlink ref="X30" r:id="rId22" display="фото"/>
    <hyperlink ref="X31" r:id="rId23" display="фото"/>
    <hyperlink ref="X32" r:id="rId24" display="фото"/>
    <hyperlink ref="X33" r:id="rId25" display="фото"/>
    <hyperlink ref="X34" r:id="rId26" display="фото"/>
    <hyperlink ref="X35" r:id="rId27" display="фото"/>
    <hyperlink ref="X36" r:id="rId28" display="фото"/>
    <hyperlink ref="X37" r:id="rId29" display="фото"/>
    <hyperlink ref="X38" r:id="rId30" display="фото"/>
    <hyperlink ref="X39" r:id="rId31" display="фото"/>
    <hyperlink ref="X40" r:id="rId32" display="фото"/>
    <hyperlink ref="X41" r:id="rId33" display="фото"/>
    <hyperlink ref="X42" r:id="rId34" display="фото"/>
    <hyperlink ref="X43" r:id="rId35" display="фото"/>
    <hyperlink ref="X44" r:id="rId36" display="фото"/>
    <hyperlink ref="X45" r:id="rId37" display="фото"/>
    <hyperlink ref="X46" r:id="rId38" display="фото"/>
    <hyperlink ref="X47" r:id="rId39" display="фото"/>
    <hyperlink ref="X48" r:id="rId40" display="фото"/>
    <hyperlink ref="X49" r:id="rId41" display="фото"/>
    <hyperlink ref="X50" r:id="rId42" display="фото"/>
    <hyperlink ref="X51" r:id="rId43" display="фото"/>
    <hyperlink ref="X52" r:id="rId44" display="фото"/>
    <hyperlink ref="X53" r:id="rId45" display="фото"/>
    <hyperlink ref="X54" r:id="rId46" display="фото"/>
    <hyperlink ref="X55" r:id="rId47" display="фото"/>
    <hyperlink ref="X56" r:id="rId48" display="фото"/>
    <hyperlink ref="X57" r:id="rId49" display="фото"/>
    <hyperlink ref="X58" r:id="rId50" display="фото"/>
    <hyperlink ref="X59" r:id="rId51" display="фото"/>
    <hyperlink ref="X60" r:id="rId52" display="фото"/>
    <hyperlink ref="X61" r:id="rId53" display="фото"/>
    <hyperlink ref="X62" r:id="rId54" display="фото"/>
    <hyperlink ref="X63" r:id="rId55" display="фото"/>
    <hyperlink ref="X64" r:id="rId56" display="фото"/>
    <hyperlink ref="X65" r:id="rId57" display="фото"/>
    <hyperlink ref="X66" r:id="rId58" display="фото"/>
    <hyperlink ref="X67" r:id="rId59" display="фото"/>
    <hyperlink ref="X68" r:id="rId60" display="фото"/>
    <hyperlink ref="X69" r:id="rId61" display="фото"/>
    <hyperlink ref="X70" r:id="rId62" display="фото"/>
    <hyperlink ref="X71" r:id="rId63" display="фото"/>
    <hyperlink ref="X72" r:id="rId64" display="фото"/>
    <hyperlink ref="X73" r:id="rId65" display="фото"/>
    <hyperlink ref="X74" r:id="rId66" display="фото"/>
    <hyperlink ref="X75" r:id="rId67" display="фото"/>
    <hyperlink ref="X76" r:id="rId68" display="фото"/>
    <hyperlink ref="X77" r:id="rId69" display="фото"/>
    <hyperlink ref="X78" r:id="rId70" display="фото"/>
    <hyperlink ref="X79" r:id="rId71" display="фото"/>
    <hyperlink ref="X80" r:id="rId72" display="фото"/>
    <hyperlink ref="X81" r:id="rId73" display="фото"/>
    <hyperlink ref="X82" r:id="rId74" display="фото"/>
    <hyperlink ref="X83" r:id="rId75" display="фото"/>
    <hyperlink ref="X84" r:id="rId76" display="фото"/>
    <hyperlink ref="X85" r:id="rId77" display="фото"/>
    <hyperlink ref="X86" r:id="rId78" display="фото"/>
    <hyperlink ref="X87" r:id="rId79" display="фото"/>
    <hyperlink ref="X88" r:id="rId80" display="фото"/>
    <hyperlink ref="X89" r:id="rId81" display="фото"/>
    <hyperlink ref="X90" r:id="rId82" display="фото"/>
    <hyperlink ref="X91" r:id="rId83" display="фото"/>
    <hyperlink ref="X92" r:id="rId84" display="фото"/>
    <hyperlink ref="X93" r:id="rId85" display="фото"/>
    <hyperlink ref="X94" r:id="rId86" display="фото"/>
    <hyperlink ref="X95" r:id="rId87" display="фото"/>
    <hyperlink ref="X96" r:id="rId88" display="фото"/>
    <hyperlink ref="X97" r:id="rId89" display="фото"/>
    <hyperlink ref="X98" r:id="rId90" display="фото"/>
    <hyperlink ref="X99" r:id="rId91" display="фото"/>
    <hyperlink ref="X100" r:id="rId92" display="фото"/>
    <hyperlink ref="X101" r:id="rId93" display="фото"/>
    <hyperlink ref="X102" r:id="rId94" display="фото"/>
    <hyperlink ref="X103" r:id="rId95" display="фото"/>
    <hyperlink ref="X104" r:id="rId96" display="фото"/>
    <hyperlink ref="X105" r:id="rId97" display="фото"/>
    <hyperlink ref="X106" r:id="rId98" display="фото"/>
    <hyperlink ref="X107" r:id="rId99" display="фото"/>
    <hyperlink ref="X108" r:id="rId100" display="фото"/>
    <hyperlink ref="X109" r:id="rId101" display="фото"/>
    <hyperlink ref="X110" r:id="rId102" display="фото"/>
    <hyperlink ref="X111" r:id="rId103" display="фото"/>
    <hyperlink ref="X112" r:id="rId104" display="фото"/>
    <hyperlink ref="X113" r:id="rId105" display="фото"/>
    <hyperlink ref="X114" r:id="rId106" display="фото"/>
    <hyperlink ref="X115" r:id="rId107" display="фото"/>
    <hyperlink ref="X116" r:id="rId108" display="фото"/>
    <hyperlink ref="X117" r:id="rId109" display="фото"/>
    <hyperlink ref="X118" r:id="rId110" display="фото"/>
    <hyperlink ref="X119" r:id="rId111" display="фото"/>
    <hyperlink ref="X120" r:id="rId112" display="фото"/>
    <hyperlink ref="X121" r:id="rId113" display="фото"/>
    <hyperlink ref="X122" r:id="rId114" display="фото"/>
    <hyperlink ref="X123" r:id="rId115" display="фото"/>
    <hyperlink ref="X124" r:id="rId116" display="фото"/>
    <hyperlink ref="X125" r:id="rId117" display="фото"/>
    <hyperlink ref="X126" r:id="rId118" display="фото"/>
    <hyperlink ref="X127" r:id="rId119" display="фото"/>
    <hyperlink ref="X128" r:id="rId120" display="фото"/>
    <hyperlink ref="X129" r:id="rId121" display="фото"/>
    <hyperlink ref="X130" r:id="rId122" display="фото"/>
    <hyperlink ref="X131" r:id="rId123" display="фото"/>
    <hyperlink ref="X132" r:id="rId124" display="фото"/>
    <hyperlink ref="X133" r:id="rId125" display="фото"/>
    <hyperlink ref="X134" r:id="rId126" display="фото"/>
    <hyperlink ref="X135" r:id="rId127" display="фото"/>
    <hyperlink ref="X136" r:id="rId128" display="фото"/>
    <hyperlink ref="X137" r:id="rId129" display="фото"/>
    <hyperlink ref="X138" r:id="rId130" display="фото"/>
    <hyperlink ref="X139" r:id="rId131" display="фото"/>
    <hyperlink ref="X140" r:id="rId132" display="фото"/>
    <hyperlink ref="X141" r:id="rId133" display="фото"/>
    <hyperlink ref="X142" r:id="rId134" display="фото"/>
    <hyperlink ref="X143" r:id="rId135" display="фото"/>
    <hyperlink ref="X144" r:id="rId136" display="фото"/>
    <hyperlink ref="X145" r:id="rId137" display="фото"/>
    <hyperlink ref="X146" r:id="rId138" display="фото"/>
    <hyperlink ref="X147" r:id="rId139" display="фото"/>
    <hyperlink ref="X148" r:id="rId140" display="фото"/>
    <hyperlink ref="X149" r:id="rId141" display="фото"/>
    <hyperlink ref="X150" r:id="rId142" display="фото"/>
    <hyperlink ref="X151" r:id="rId143" display="фото"/>
    <hyperlink ref="X152" r:id="rId144" display="фото"/>
    <hyperlink ref="X153" r:id="rId145" display="фото"/>
    <hyperlink ref="X154" r:id="rId146" display="фото"/>
    <hyperlink ref="X155" r:id="rId147" display="фото"/>
    <hyperlink ref="X156" r:id="rId148" display="фото"/>
    <hyperlink ref="X157" r:id="rId149" display="фото"/>
    <hyperlink ref="X158" r:id="rId150" display="фото"/>
    <hyperlink ref="X159" r:id="rId151" display="фото"/>
    <hyperlink ref="X160" r:id="rId152" display="фото"/>
    <hyperlink ref="X161" r:id="rId153" display="фото"/>
    <hyperlink ref="X162" r:id="rId154" display="фото"/>
    <hyperlink ref="X163" r:id="rId155" display="фото"/>
    <hyperlink ref="X164" r:id="rId156" display="фото"/>
    <hyperlink ref="X165" r:id="rId157" display="фото"/>
    <hyperlink ref="X166" r:id="rId158" display="фото"/>
    <hyperlink ref="X167" r:id="rId159" display="фото"/>
    <hyperlink ref="X168" r:id="rId160" display="фото"/>
    <hyperlink ref="X169" r:id="rId161" display="фото"/>
    <hyperlink ref="X170" r:id="rId162" display="фото"/>
    <hyperlink ref="X171" r:id="rId163" display="фото"/>
    <hyperlink ref="X172" r:id="rId164" display="фото"/>
    <hyperlink ref="X173" r:id="rId165" display="фото"/>
    <hyperlink ref="X174" r:id="rId166" display="фото"/>
    <hyperlink ref="X175" r:id="rId167" display="фото"/>
    <hyperlink ref="X176" r:id="rId168" display="фото"/>
    <hyperlink ref="X177" r:id="rId169" display="фото"/>
    <hyperlink ref="X178" r:id="rId170" display="фото"/>
    <hyperlink ref="X179" r:id="rId171" display="фото"/>
    <hyperlink ref="X180" r:id="rId172" display="фото"/>
    <hyperlink ref="X181" r:id="rId173" display="фото"/>
    <hyperlink ref="X182" r:id="rId174" display="фото"/>
    <hyperlink ref="X183" r:id="rId175" display="фото"/>
    <hyperlink ref="X184" r:id="rId176" display="фото"/>
    <hyperlink ref="X185" r:id="rId177" display="фото"/>
    <hyperlink ref="X186" r:id="rId178" display="фото"/>
    <hyperlink ref="X187" r:id="rId179" display="фото"/>
    <hyperlink ref="X188" r:id="rId180" display="фото"/>
    <hyperlink ref="X189" r:id="rId181" display="фото"/>
    <hyperlink ref="X190" r:id="rId182" display="фото"/>
    <hyperlink ref="X191" r:id="rId183" display="фото"/>
    <hyperlink ref="X192" r:id="rId184" display="фото"/>
    <hyperlink ref="X193" r:id="rId185" display="фото"/>
    <hyperlink ref="X194" r:id="rId186" display="фото"/>
    <hyperlink ref="X195" r:id="rId187" display="фото"/>
    <hyperlink ref="X196" r:id="rId188" display="фото"/>
    <hyperlink ref="X197" r:id="rId189" display="фото"/>
    <hyperlink ref="X198" r:id="rId190" display="фото"/>
    <hyperlink ref="X199" r:id="rId191" display="фото"/>
    <hyperlink ref="X200" r:id="rId192" display="фото"/>
    <hyperlink ref="X201" r:id="rId193" display="фото"/>
    <hyperlink ref="X202" r:id="rId194" display="фото"/>
    <hyperlink ref="X203" r:id="rId195" display="фото"/>
    <hyperlink ref="X204" r:id="rId196" display="фото"/>
    <hyperlink ref="X205" r:id="rId197" display="фото"/>
    <hyperlink ref="X206" r:id="rId198" display="фото"/>
    <hyperlink ref="X207" r:id="rId199" display="фото"/>
    <hyperlink ref="X208" r:id="rId200" display="фото"/>
    <hyperlink ref="X209" r:id="rId201" display="фото"/>
    <hyperlink ref="X210" r:id="rId202" display="фото"/>
    <hyperlink ref="X211" r:id="rId203" display="фото"/>
    <hyperlink ref="X212" r:id="rId204" display="фото"/>
    <hyperlink ref="X213" r:id="rId205" display="фото"/>
    <hyperlink ref="X214" r:id="rId206" display="фото"/>
    <hyperlink ref="X215" r:id="rId207" display="фото"/>
    <hyperlink ref="X216" r:id="rId208" display="фото"/>
    <hyperlink ref="X217" r:id="rId209" display="фото"/>
    <hyperlink ref="X218" r:id="rId210" display="фото"/>
    <hyperlink ref="X219" r:id="rId211" display="фото"/>
    <hyperlink ref="X220" r:id="rId212" display="фото"/>
    <hyperlink ref="X221" r:id="rId213" display="фото"/>
    <hyperlink ref="X222" r:id="rId214" display="фото"/>
    <hyperlink ref="X223" r:id="rId215" display="фото"/>
    <hyperlink ref="X224" r:id="rId216" display="фото"/>
    <hyperlink ref="X225" r:id="rId217" display="фото"/>
    <hyperlink ref="X227" r:id="rId218" display="фото"/>
    <hyperlink ref="X228" r:id="rId219" display="фото"/>
    <hyperlink ref="X229" r:id="rId220" display="фото"/>
    <hyperlink ref="X230" r:id="rId221" display="фото"/>
    <hyperlink ref="X231" r:id="rId222" display="фото"/>
    <hyperlink ref="X232" r:id="rId223" display="фото"/>
    <hyperlink ref="X233" r:id="rId224" display="фото"/>
    <hyperlink ref="X234" r:id="rId225" display="фото"/>
    <hyperlink ref="X235" r:id="rId226" display="фото"/>
    <hyperlink ref="X236" r:id="rId227" display="фото"/>
    <hyperlink ref="X237" r:id="rId228" display="фото"/>
    <hyperlink ref="X238" r:id="rId229" display="фото"/>
    <hyperlink ref="X239" r:id="rId230" display="фото"/>
    <hyperlink ref="X240" r:id="rId231" display="фото"/>
    <hyperlink ref="X241" r:id="rId232" display="фото"/>
    <hyperlink ref="X242" r:id="rId233" display="фото"/>
    <hyperlink ref="X243" r:id="rId234" display="фото"/>
    <hyperlink ref="X244" r:id="rId235" display="фото"/>
    <hyperlink ref="X245" r:id="rId236" display="фото"/>
    <hyperlink ref="X246" r:id="rId237" display="фото"/>
    <hyperlink ref="X247" r:id="rId238" display="фото"/>
    <hyperlink ref="X248" r:id="rId239" display="фото"/>
    <hyperlink ref="X249" r:id="rId240" display="фото"/>
    <hyperlink ref="X250" r:id="rId241" display="фото"/>
    <hyperlink ref="X251" r:id="rId242" display="фото"/>
    <hyperlink ref="X252" r:id="rId243" display="https://www.leopublishing.ru/9785447177072/"/>
    <hyperlink ref="X253" r:id="rId244" display="https://www.leopublishing.ru/9785447177058/"/>
    <hyperlink ref="X254" r:id="rId245" display="фото"/>
    <hyperlink ref="X255" r:id="rId246" display="фото"/>
    <hyperlink ref="X256" r:id="rId247" display="фото"/>
    <hyperlink ref="X257" r:id="rId248" display="фото"/>
    <hyperlink ref="X258" r:id="rId249" display="фото"/>
    <hyperlink ref="X259" r:id="rId250" display="фото"/>
    <hyperlink ref="X260" r:id="rId251" display="фото"/>
    <hyperlink ref="X261" r:id="rId252" display="фото"/>
    <hyperlink ref="X262" r:id="rId253" display="фото"/>
    <hyperlink ref="X263" r:id="rId254" display="фото"/>
    <hyperlink ref="X264" r:id="rId255" display="фото"/>
    <hyperlink ref="X265" r:id="rId256" display="фото"/>
    <hyperlink ref="X266" r:id="rId257" display="фото"/>
    <hyperlink ref="X267" r:id="rId258" display="фото"/>
    <hyperlink ref="X268" r:id="rId259" display="фото"/>
    <hyperlink ref="X269" r:id="rId260" display="фото"/>
    <hyperlink ref="X270" r:id="rId261" display="фото"/>
    <hyperlink ref="X271" r:id="rId262" display="фото"/>
    <hyperlink ref="X272" r:id="rId263" display="фото"/>
    <hyperlink ref="X273" r:id="rId264" display="фото"/>
    <hyperlink ref="X274" r:id="rId265" display="фото"/>
    <hyperlink ref="X275" r:id="rId266" display="фото"/>
    <hyperlink ref="X276" r:id="rId267" display="фото"/>
    <hyperlink ref="X277" r:id="rId268" display="фото"/>
    <hyperlink ref="X278" r:id="rId269" display="фото"/>
    <hyperlink ref="X279" r:id="rId270" display="фото"/>
    <hyperlink ref="X280" r:id="rId271" display="фото"/>
    <hyperlink ref="X281" r:id="rId272" display="фото"/>
    <hyperlink ref="X282" r:id="rId273" display="фото"/>
    <hyperlink ref="X283" r:id="rId274" display="фото"/>
    <hyperlink ref="X284" r:id="rId275" display="фото"/>
    <hyperlink ref="X285" r:id="rId276" display="фото"/>
    <hyperlink ref="X286" r:id="rId277" display="фото"/>
    <hyperlink ref="X287" r:id="rId278" display="фото"/>
    <hyperlink ref="X288" r:id="rId279" display="фото"/>
    <hyperlink ref="X289" r:id="rId280" display="фото"/>
    <hyperlink ref="X290" r:id="rId281" display="фото"/>
    <hyperlink ref="X291" r:id="rId282" display="фото"/>
    <hyperlink ref="X292" r:id="rId283" display="фото"/>
    <hyperlink ref="X293" r:id="rId284" display="фото"/>
    <hyperlink ref="X294" r:id="rId285" display="фото"/>
    <hyperlink ref="X295" r:id="rId286" display="фото"/>
    <hyperlink ref="X296" r:id="rId287" display="фото"/>
    <hyperlink ref="X297" r:id="rId288" display="фото"/>
    <hyperlink ref="X298" r:id="rId289" display="фото"/>
    <hyperlink ref="X299" r:id="rId290" display="фото"/>
    <hyperlink ref="X300" r:id="rId291" display="фото"/>
    <hyperlink ref="X301" r:id="rId292" display="фото"/>
    <hyperlink ref="X302" r:id="rId293" display="фото"/>
    <hyperlink ref="X303" r:id="rId294" display="фото"/>
    <hyperlink ref="X304" r:id="rId295" display="фото"/>
    <hyperlink ref="X305" r:id="rId296" display="фото"/>
    <hyperlink ref="X306" r:id="rId297" display="фото"/>
    <hyperlink ref="X307" r:id="rId298" display="фото"/>
    <hyperlink ref="X308" r:id="rId299" display="фото"/>
    <hyperlink ref="X309" r:id="rId300" display="фото"/>
    <hyperlink ref="X310" r:id="rId301" display="фото"/>
    <hyperlink ref="X311" r:id="rId302" display="фото"/>
    <hyperlink ref="X312" r:id="rId303" display="фото"/>
    <hyperlink ref="X313" r:id="rId304" display="фото"/>
    <hyperlink ref="X314" r:id="rId305" display="фото"/>
    <hyperlink ref="X315" r:id="rId306" display="фото"/>
    <hyperlink ref="X316" r:id="rId307" display="фото"/>
    <hyperlink ref="X317" r:id="rId308" display="фото"/>
    <hyperlink ref="X319" r:id="rId309" display="фото"/>
    <hyperlink ref="X321" r:id="rId310" display="фото"/>
    <hyperlink ref="X322" r:id="rId311" display="https://www.leopublishing.ru/9785447159528-2/"/>
    <hyperlink ref="X323" r:id="rId312" display="фото"/>
    <hyperlink ref="X325" r:id="rId313" display="https://www.leopublishing.ru/9785447159153/"/>
    <hyperlink ref="X327" r:id="rId314" display="фото"/>
    <hyperlink ref="X329" r:id="rId315" display="фото"/>
    <hyperlink ref="X330" r:id="rId316" display="фото"/>
    <hyperlink ref="X331" r:id="rId317" display="фото"/>
    <hyperlink ref="X332" r:id="rId318" display="фото"/>
    <hyperlink ref="X333" r:id="rId319" display="фото"/>
    <hyperlink ref="X334" r:id="rId320" display="фото"/>
    <hyperlink ref="X335" r:id="rId321" display="фото"/>
    <hyperlink ref="X336" r:id="rId322" display="фото"/>
    <hyperlink ref="X337" r:id="rId323" display="фото"/>
    <hyperlink ref="X338" r:id="rId324" display="фото"/>
    <hyperlink ref="X339" r:id="rId325" display="фото"/>
    <hyperlink ref="X340" r:id="rId326" display="фото"/>
    <hyperlink ref="X341" r:id="rId327" display="фото"/>
    <hyperlink ref="X342" r:id="rId328" display="фото"/>
    <hyperlink ref="X343" r:id="rId329" display="фото"/>
    <hyperlink ref="X344" r:id="rId330" display="фото"/>
    <hyperlink ref="X345" r:id="rId331" display="фото"/>
    <hyperlink ref="X346" r:id="rId332" display="фото"/>
    <hyperlink ref="X347" r:id="rId333" display="фото"/>
    <hyperlink ref="X348" r:id="rId334" display="фото"/>
    <hyperlink ref="X349" r:id="rId335" display="фото"/>
    <hyperlink ref="X350" r:id="rId336" display="фото"/>
    <hyperlink ref="X351" r:id="rId337" display="фото"/>
    <hyperlink ref="X352" r:id="rId338" display="фото"/>
    <hyperlink ref="X353" r:id="rId339" display="фото"/>
    <hyperlink ref="X354" r:id="rId340" display="фото"/>
    <hyperlink ref="X355" r:id="rId341" display="фото"/>
    <hyperlink ref="X356" r:id="rId342" display="фото"/>
    <hyperlink ref="X357" r:id="rId343" display="фото"/>
    <hyperlink ref="X358" r:id="rId344" display="фото"/>
    <hyperlink ref="X359" r:id="rId345" display="фото"/>
    <hyperlink ref="X360" r:id="rId346" display="фото"/>
    <hyperlink ref="X361" r:id="rId347" display="фото"/>
    <hyperlink ref="X362" r:id="rId348" display="фото"/>
    <hyperlink ref="X363" r:id="rId349" display="фото"/>
    <hyperlink ref="X364" r:id="rId350" display="фото"/>
    <hyperlink ref="X365" r:id="rId351" display="фото"/>
    <hyperlink ref="X366" r:id="rId352" display="https://www.leopublishing.ru/9785447169015/"/>
    <hyperlink ref="X367" r:id="rId353" display="фото"/>
    <hyperlink ref="X368" r:id="rId354" display="фото"/>
    <hyperlink ref="X369" r:id="rId355" display="фото"/>
    <hyperlink ref="X370" r:id="rId356" display="фото"/>
    <hyperlink ref="X371" r:id="rId357" display="фото"/>
    <hyperlink ref="X372" r:id="rId358" display="фото"/>
    <hyperlink ref="X373" r:id="rId359" display="фото"/>
    <hyperlink ref="X374" r:id="rId360" display="фото"/>
    <hyperlink ref="X375" r:id="rId361" display="фото"/>
    <hyperlink ref="X376" r:id="rId362" display="фото"/>
    <hyperlink ref="X377" r:id="rId363" display="фото"/>
    <hyperlink ref="X378" r:id="rId364" display="фото"/>
    <hyperlink ref="X379" r:id="rId365" display="фото"/>
    <hyperlink ref="X380" r:id="rId366" display="фото"/>
    <hyperlink ref="X381" r:id="rId367" display="фото"/>
    <hyperlink ref="X382" r:id="rId368" display="фото"/>
    <hyperlink ref="X383" r:id="rId369" display="фото"/>
    <hyperlink ref="X384" r:id="rId370" display="фото"/>
    <hyperlink ref="X385" r:id="rId371" display="фото"/>
    <hyperlink ref="X386" r:id="rId372" display="фото"/>
    <hyperlink ref="X387" r:id="rId373" display="фото"/>
    <hyperlink ref="X388" r:id="rId374" display="фото"/>
    <hyperlink ref="X389" r:id="rId375" display="фото"/>
    <hyperlink ref="X390" r:id="rId376" display="фото"/>
    <hyperlink ref="X391" r:id="rId377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7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5-03-04T12:45:22Z</dcterms:modified>
  <cp:revision>0</cp:revision>
  <dc:subject/>
  <dc:title/>
</cp:coreProperties>
</file>