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  <sheet name="POS-материалы" sheetId="2" state="visible" r:id="rId3"/>
  </sheets>
  <definedNames>
    <definedName function="false" hidden="true" localSheetId="1" name="_xlnm._FilterDatabase" vbProcedure="false">'POS-материалы'!$A$4:$F$4</definedName>
    <definedName function="false" hidden="true" localSheetId="0" name="_xlnm._FilterDatabase" vbProcedure="false">'ПРАЙС-ЛИСТ'!$A$10:$X$601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9" uniqueCount="1934">
  <si>
    <t xml:space="preserve">дата обновления </t>
  </si>
  <si>
    <t xml:space="preserve">                              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Игровые наборы</t>
  </si>
  <si>
    <t xml:space="preserve">***</t>
  </si>
  <si>
    <t xml:space="preserve">0-621006651</t>
  </si>
  <si>
    <t xml:space="preserve">Hot Wheels. Опасные повороты. Большая настольная игра                </t>
  </si>
  <si>
    <t xml:space="preserve">Большая настольная игра</t>
  </si>
  <si>
    <t xml:space="preserve">3+</t>
  </si>
  <si>
    <t xml:space="preserve">доп.тираж</t>
  </si>
  <si>
    <t xml:space="preserve">Mattel, Hot wheels</t>
  </si>
  <si>
    <t xml:space="preserve">Обложка</t>
  </si>
  <si>
    <t xml:space="preserve">215х285</t>
  </si>
  <si>
    <t xml:space="preserve">Россия</t>
  </si>
  <si>
    <t xml:space="preserve">фото</t>
  </si>
  <si>
    <t xml:space="preserve">0-622002601</t>
  </si>
  <si>
    <t xml:space="preserve">В стиле Minecraft. Приключения в Нижнем мире. Большая настольная игра </t>
  </si>
  <si>
    <t xml:space="preserve">Minecraft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1006611</t>
  </si>
  <si>
    <t xml:space="preserve">Холодное сердце. В королевстве льда. Большая настольная игра         </t>
  </si>
  <si>
    <t xml:space="preserve">Disney, Холодное сердце</t>
  </si>
  <si>
    <t xml:space="preserve">0-621006612</t>
  </si>
  <si>
    <t xml:space="preserve">0-621006661</t>
  </si>
  <si>
    <t xml:space="preserve">Человек паук. В хитрой паутине. Большая настольная игра              </t>
  </si>
  <si>
    <t xml:space="preserve">Marvel, Супергерои Marvel</t>
  </si>
  <si>
    <t xml:space="preserve">0-621006662</t>
  </si>
  <si>
    <t xml:space="preserve">0-621006621</t>
  </si>
  <si>
    <t xml:space="preserve">Энчантималс. На поиски чудес. Большая настольная игра                </t>
  </si>
  <si>
    <t xml:space="preserve">Mattel, Enchantimals</t>
  </si>
  <si>
    <t xml:space="preserve">0-621006622</t>
  </si>
  <si>
    <t xml:space="preserve">**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ООО "Ярко", Дракошия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0-623003250</t>
  </si>
  <si>
    <t xml:space="preserve">Паучок и его удивительные друзья. Супергерои, вперёд! Игра настольная. Развивающий набор «Липучки».</t>
  </si>
  <si>
    <t xml:space="preserve">0-623003260</t>
  </si>
  <si>
    <t xml:space="preserve">Принцесса Disney. В гости к принцессам. Игра настольная. Развивающий набор «Липучки».</t>
  </si>
  <si>
    <t xml:space="preserve">Disney, Принцесса</t>
  </si>
  <si>
    <t xml:space="preserve">0-623003300</t>
  </si>
  <si>
    <t xml:space="preserve">Тачки. Главная дорога. Игра настольная. Развивающий набор «Липучки».</t>
  </si>
  <si>
    <t xml:space="preserve">Disney, Тачки</t>
  </si>
  <si>
    <t xml:space="preserve">0-623003310</t>
  </si>
  <si>
    <t xml:space="preserve">Холодное сердце. Путешествие к троллям. Игра настольная. Развивающий набор «Липучки».</t>
  </si>
  <si>
    <t xml:space="preserve">0-623003240</t>
  </si>
  <si>
    <t xml:space="preserve">Холодное сердце 2. Королевство льда. Игра настольная. Развивающий набор «Липучки».</t>
  </si>
  <si>
    <t xml:space="preserve">Disney, Холодное сердце 2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4210</t>
  </si>
  <si>
    <t xml:space="preserve">MARVEL. Мстители. Железный Человек и Капитан Америка. Игра настольная. Противостояние.</t>
  </si>
  <si>
    <t xml:space="preserve">0-623004220</t>
  </si>
  <si>
    <t xml:space="preserve">MARVEL. Мстители. Тор и Доктор Стрэндж. Игра настольная. Противостояние.</t>
  </si>
  <si>
    <t xml:space="preserve">0-623004240</t>
  </si>
  <si>
    <t xml:space="preserve">MARVEL. Стражи Галактики. Игра настольная. Противостояние.</t>
  </si>
  <si>
    <t xml:space="preserve">0-623004230</t>
  </si>
  <si>
    <t xml:space="preserve">Человек-Паук. Игра настольная. Противостояние.</t>
  </si>
  <si>
    <t xml:space="preserve">0-623005780</t>
  </si>
  <si>
    <t xml:space="preserve">MARVEL. Железный Человек. Игровой набор «Пазл-ростомер».</t>
  </si>
  <si>
    <t xml:space="preserve">Игровой набор «Пазл-ростомер»</t>
  </si>
  <si>
    <t xml:space="preserve">275х210</t>
  </si>
  <si>
    <t xml:space="preserve">0-623005770</t>
  </si>
  <si>
    <t xml:space="preserve">MARVEL. Халк. Игровой набор «Пазл-ростомер».</t>
  </si>
  <si>
    <t xml:space="preserve">0-623005760</t>
  </si>
  <si>
    <t xml:space="preserve">MARVEL. Человек-Паук. Игровой набор «Пазл-ростомер».</t>
  </si>
  <si>
    <t xml:space="preserve">0-623005790</t>
  </si>
  <si>
    <t xml:space="preserve">Принцесса Disney. Рапунцель. Игровой набор «Пазл-ростомер».</t>
  </si>
  <si>
    <t xml:space="preserve">0-623005800</t>
  </si>
  <si>
    <t xml:space="preserve">Принцесса Disney. Русалочка. Игровой набор «Пазл-ростомер».</t>
  </si>
  <si>
    <t xml:space="preserve">0-623005890</t>
  </si>
  <si>
    <t xml:space="preserve">Три кота. Карамелька. Игровой набор «Пазл-ростомер».</t>
  </si>
  <si>
    <t xml:space="preserve">АО "СТС", Три кота</t>
  </si>
  <si>
    <t xml:space="preserve">0-623005880</t>
  </si>
  <si>
    <t xml:space="preserve">Три кота. Коржик. Игровой набор «Пазл-ростомер».</t>
  </si>
  <si>
    <t xml:space="preserve">0-623005810</t>
  </si>
  <si>
    <t xml:space="preserve">Холодное сердце. Анна. Игровой набор «Пазл-ростомер».</t>
  </si>
  <si>
    <t xml:space="preserve">0-623005830</t>
  </si>
  <si>
    <t xml:space="preserve">Холодное сердце. Олаф. Игровой набор «Пазл-ростомер».</t>
  </si>
  <si>
    <t xml:space="preserve">0-623005820</t>
  </si>
  <si>
    <t xml:space="preserve">Холодное сердце. Эльза. Игровой набор «Пазл-ростомер».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5740</t>
  </si>
  <si>
    <t xml:space="preserve">Marvel. Набор для творчества. Набор для праздника.</t>
  </si>
  <si>
    <t xml:space="preserve">0-622005780</t>
  </si>
  <si>
    <t xml:space="preserve">Холодное сердце 2. Набор для творчества. Набор для праздника. </t>
  </si>
  <si>
    <t xml:space="preserve">0-622005760</t>
  </si>
  <si>
    <t xml:space="preserve">Щенячий патруль. Набор для творчества. Набор для праздника.</t>
  </si>
  <si>
    <t xml:space="preserve">Viacom International inc., Щенячий патруль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155x130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155х130</t>
  </si>
  <si>
    <t xml:space="preserve">0-624002000</t>
  </si>
  <si>
    <t xml:space="preserve"> Человек-Паук. Мемо. Настольная игра.																		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3001670</t>
  </si>
  <si>
    <t xml:space="preserve">Принцесса Disney. Мульти Игры 10 в 1. Развивающий набор</t>
  </si>
  <si>
    <t xml:space="preserve">*</t>
  </si>
  <si>
    <t xml:space="preserve">0-624002090</t>
  </si>
  <si>
    <t xml:space="preserve">Три кота. Настольная игра. Найди дубль!</t>
  </si>
  <si>
    <t xml:space="preserve">Найди дубль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10</t>
  </si>
  <si>
    <t xml:space="preserve">Тачки. Оригами с наклейками. Набор для творчества               </t>
  </si>
  <si>
    <t xml:space="preserve">0-622001420</t>
  </si>
  <si>
    <t xml:space="preserve">Три Кота. Оригами с наклейками. Набор для творчества                </t>
  </si>
  <si>
    <t xml:space="preserve">0-622001380</t>
  </si>
  <si>
    <t xml:space="preserve">Холодное сердце. Оригами с наклейками. Набор для творчества         </t>
  </si>
  <si>
    <t xml:space="preserve">0-622005170</t>
  </si>
  <si>
    <t xml:space="preserve">Hot Wheels (пазл 33 элемента). Пазл в рамочке																													</t>
  </si>
  <si>
    <t xml:space="preserve">Пазл в рамочке</t>
  </si>
  <si>
    <t xml:space="preserve">200х297</t>
  </si>
  <si>
    <t xml:space="preserve">0-622005130</t>
  </si>
  <si>
    <t xml:space="preserve">Мой маленький пони: Новое поколение (пазл 33 элемента). Пазл в рамочке																														</t>
  </si>
  <si>
    <t xml:space="preserve">Hasbro, Мой маленький пони</t>
  </si>
  <si>
    <t xml:space="preserve">0-622005150</t>
  </si>
  <si>
    <t xml:space="preserve">Принцесса Disney (пазл 33 элемента). Пазл в рамочке</t>
  </si>
  <si>
    <t xml:space="preserve">0-622005120</t>
  </si>
  <si>
    <t xml:space="preserve">Спец.вып.журн.«ВЕСЁЛЫЕ ИГРЫ» («Потренируйся! L.O.L. SURPRISE! ™») № 7 (10) 2022. Пазл в рамочке</t>
  </si>
  <si>
    <t xml:space="preserve">MGA Entertainment, LOL</t>
  </si>
  <si>
    <t xml:space="preserve">0-622005160</t>
  </si>
  <si>
    <t xml:space="preserve">Трансформеры (пазл 33 элемента). Пазл в рамочке</t>
  </si>
  <si>
    <t xml:space="preserve">Hasbro, Трансформеры</t>
  </si>
  <si>
    <t xml:space="preserve">0-622005140</t>
  </si>
  <si>
    <t xml:space="preserve">Холодное сердце 2 (пазл 33 элемента). Пазл в рамочке</t>
  </si>
  <si>
    <t xml:space="preserve">0-62200301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0-624005340</t>
  </si>
  <si>
    <t xml:space="preserve">Геройчики. БКИ N 2404. Большая книга игр</t>
  </si>
  <si>
    <t xml:space="preserve">Большая книга игр</t>
  </si>
  <si>
    <t xml:space="preserve">0+</t>
  </si>
  <si>
    <t xml:space="preserve">0+ Media, Геройчики</t>
  </si>
  <si>
    <t xml:space="preserve">978-5-4471-8402-5</t>
  </si>
  <si>
    <t xml:space="preserve">0-621000150</t>
  </si>
  <si>
    <t xml:space="preserve">Лекс и Плу. Космос. N БКИ 2108. Большая книга космических игр </t>
  </si>
  <si>
    <t xml:space="preserve">АО "СТС", Лекс и Плу</t>
  </si>
  <si>
    <t xml:space="preserve">978-5-4471-6876-6</t>
  </si>
  <si>
    <t xml:space="preserve">0-621000110</t>
  </si>
  <si>
    <t xml:space="preserve">Тачки. Зима. N БКИ 2104. Большая книга игр      </t>
  </si>
  <si>
    <t xml:space="preserve">978-5-4471-6786-8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4005310</t>
  </si>
  <si>
    <t xml:space="preserve">Тоботы. N БКИ 2401. Большая книга игр</t>
  </si>
  <si>
    <t xml:space="preserve">YOUNG TOYS, Тоботы</t>
  </si>
  <si>
    <t xml:space="preserve">978-5-4471-8399-8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1000080</t>
  </si>
  <si>
    <t xml:space="preserve">Холодное сердце. Зима. N БКИ 2101. Большая книга игр        </t>
  </si>
  <si>
    <t xml:space="preserve">978-5-4471-6783-7</t>
  </si>
  <si>
    <t xml:space="preserve">0-624005320</t>
  </si>
  <si>
    <t xml:space="preserve">Царевны. N БКИ 2402. Большая книга игр </t>
  </si>
  <si>
    <t xml:space="preserve">АО "СТС", Царевны</t>
  </si>
  <si>
    <t xml:space="preserve">978-5-4471-8400-1</t>
  </si>
  <si>
    <t xml:space="preserve">0-624005330</t>
  </si>
  <si>
    <t xml:space="preserve">Шушумагия. БКИ N 2403. Большая книга игр</t>
  </si>
  <si>
    <t xml:space="preserve">ООО "Ярко", ШушуМагия</t>
  </si>
  <si>
    <t xml:space="preserve">978-5-4471-8401-8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4002790</t>
  </si>
  <si>
    <t xml:space="preserve">Олег Рой. Дракошия. Дождик, дождик, перестань. Весёлые истории</t>
  </si>
  <si>
    <t xml:space="preserve">Весёлые истории</t>
  </si>
  <si>
    <t xml:space="preserve">новинка</t>
  </si>
  <si>
    <t xml:space="preserve">978-5-4471-8200-7</t>
  </si>
  <si>
    <t xml:space="preserve">205х215</t>
  </si>
  <si>
    <t xml:space="preserve">0-624002800</t>
  </si>
  <si>
    <t xml:space="preserve">Олег Рой Дракошия. Воздушный змей. Весёлые истории.</t>
  </si>
  <si>
    <t xml:space="preserve">978-5-4471-8201-4</t>
  </si>
  <si>
    <t xml:space="preserve">0-624002810</t>
  </si>
  <si>
    <t xml:space="preserve">Олег Рой Дракошия. Звёздная история.  Весёлые истории</t>
  </si>
  <si>
    <t xml:space="preserve">978-5-4471-8202-1</t>
  </si>
  <si>
    <t xml:space="preserve">0-624002820</t>
  </si>
  <si>
    <t xml:space="preserve">Олег Рой Дракошия. Огород Рути. Весёлые истории</t>
  </si>
  <si>
    <t xml:space="preserve">978-5-4471-8203-8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978-5-4471-7713-3</t>
  </si>
  <si>
    <t xml:space="preserve">7Б</t>
  </si>
  <si>
    <t xml:space="preserve">0-623003050</t>
  </si>
  <si>
    <t xml:space="preserve">Холодное сердце 2. Тайны северных гор. Весёлые истории</t>
  </si>
  <si>
    <t xml:space="preserve">978-5-4471-8045-4</t>
  </si>
  <si>
    <t xml:space="preserve">202х288</t>
  </si>
  <si>
    <t xml:space="preserve">0-624004880</t>
  </si>
  <si>
    <t xml:space="preserve">Цветняшки. Азбука в загадках. Весёлые истории</t>
  </si>
  <si>
    <t xml:space="preserve">978-5-4471-8389-9</t>
  </si>
  <si>
    <t xml:space="preserve">205х290</t>
  </si>
  <si>
    <t xml:space="preserve">0-624002780</t>
  </si>
  <si>
    <t xml:space="preserve">Цветняшки. Сказки перед сном. Весёлые истории</t>
  </si>
  <si>
    <t xml:space="preserve">978-5-4471-8199-4</t>
  </si>
  <si>
    <t xml:space="preserve">0-623003060</t>
  </si>
  <si>
    <t xml:space="preserve">Человек-Паук. Магическая битва. Весёлые истории</t>
  </si>
  <si>
    <t xml:space="preserve">978-5-4471-8046-1</t>
  </si>
  <si>
    <t xml:space="preserve">0-621004931</t>
  </si>
  <si>
    <t xml:space="preserve">Cave Club. Дикие и стильные. Веселые истории</t>
  </si>
  <si>
    <t xml:space="preserve">Mattel, Cave Club</t>
  </si>
  <si>
    <t xml:space="preserve">978-5-4471-7279-4</t>
  </si>
  <si>
    <t xml:space="preserve">0-624004760</t>
  </si>
  <si>
    <t xml:space="preserve">Три кота. Снежные игры. Добрые истории.</t>
  </si>
  <si>
    <t xml:space="preserve">Добрые истории</t>
  </si>
  <si>
    <t xml:space="preserve">978-5-4471-8377-6</t>
  </si>
  <si>
    <t xml:space="preserve">0-624004790</t>
  </si>
  <si>
    <t xml:space="preserve">Фиксики. Новогодние открытия. Добрые истории.</t>
  </si>
  <si>
    <t xml:space="preserve">АО "Аэроплан", Фиксики</t>
  </si>
  <si>
    <t xml:space="preserve">978-5-4471-8380-6</t>
  </si>
  <si>
    <t xml:space="preserve">0-624004810</t>
  </si>
  <si>
    <t xml:space="preserve">Цветняшки. Добрые дела. Добрые истории</t>
  </si>
  <si>
    <t xml:space="preserve">978-5-4471-8382-0</t>
  </si>
  <si>
    <t xml:space="preserve">0-624004820</t>
  </si>
  <si>
    <t xml:space="preserve">Шушумагия. Приключения в волшебном лесу. Добрые истории</t>
  </si>
  <si>
    <t xml:space="preserve">ООО "Ярко", Шушумагия</t>
  </si>
  <si>
    <t xml:space="preserve">978-5-4471-8383-7</t>
  </si>
  <si>
    <t xml:space="preserve">0-624004800</t>
  </si>
  <si>
    <t xml:space="preserve">Щенячий патруль. Зимние приключения. Добрые истории.</t>
  </si>
  <si>
    <t xml:space="preserve">978-5-4471-8381-3</t>
  </si>
  <si>
    <t xml:space="preserve">0-620001922</t>
  </si>
  <si>
    <t xml:space="preserve">Звездные каникулы. Дом моды "Мяу"</t>
  </si>
  <si>
    <t xml:space="preserve">Дом моды "МЯУ"</t>
  </si>
  <si>
    <t xml:space="preserve">JUSU FLINTAS LTD., Дом моды "МЯУ"</t>
  </si>
  <si>
    <t xml:space="preserve">978-5-4471-6422-5											</t>
  </si>
  <si>
    <t xml:space="preserve">210х290</t>
  </si>
  <si>
    <t xml:space="preserve">*P</t>
  </si>
  <si>
    <t xml:space="preserve">0-620001902</t>
  </si>
  <si>
    <t xml:space="preserve">Подружки-модницы. Дом моды "Мяу"      </t>
  </si>
  <si>
    <t xml:space="preserve">978-5-4471-6420-1</t>
  </si>
  <si>
    <t xml:space="preserve">0-620001912</t>
  </si>
  <si>
    <t xml:space="preserve">Столицы мод. Дом моды "Мяу"</t>
  </si>
  <si>
    <t xml:space="preserve">978-5-4471-6421-8											</t>
  </si>
  <si>
    <t xml:space="preserve">0-620001932</t>
  </si>
  <si>
    <t xml:space="preserve">Суперзвезды. Дом моды "Мяу" </t>
  </si>
  <si>
    <t xml:space="preserve">978-5-4471-6423-2											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11</t>
  </si>
  <si>
    <t xml:space="preserve">Энчантималс. N ЗУ 2101. Зарядка для ума </t>
  </si>
  <si>
    <t xml:space="preserve">978-5-4471-7335-7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1003910</t>
  </si>
  <si>
    <t xml:space="preserve">Холодное сердце 2. N КлР 2101. Классная раскраска</t>
  </si>
  <si>
    <t xml:space="preserve">Классная раскраска</t>
  </si>
  <si>
    <t xml:space="preserve">978-5-4471-7185-8</t>
  </si>
  <si>
    <t xml:space="preserve">0-621003970</t>
  </si>
  <si>
    <t xml:space="preserve">Энчантималс. N КлР 2107. Классная раскраска     </t>
  </si>
  <si>
    <t xml:space="preserve">978-5-4471-7191-9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Mattel, Барби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1001170</t>
  </si>
  <si>
    <t xml:space="preserve">Щенячий Патруль. N КиГ 2101. Кроссворды и головоломки</t>
  </si>
  <si>
    <t xml:space="preserve">978-5-4471-6981-7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5110</t>
  </si>
  <si>
    <t xml:space="preserve">l.o.l. surprise. Книжка-аппликация																													</t>
  </si>
  <si>
    <t xml:space="preserve">Книжка-аппликация</t>
  </si>
  <si>
    <t xml:space="preserve">0-622005100</t>
  </si>
  <si>
    <t xml:space="preserve">Тачки. N 2205. Книжка-аппликация 						</t>
  </si>
  <si>
    <t xml:space="preserve">978-5-4471-7819-2</t>
  </si>
  <si>
    <t xml:space="preserve">0-622005080</t>
  </si>
  <si>
    <t xml:space="preserve">Принцесса Disney. N 2203. Книжка-аппликация</t>
  </si>
  <si>
    <t xml:space="preserve">978-5-4471-7817-8</t>
  </si>
  <si>
    <t xml:space="preserve">0-622005090</t>
  </si>
  <si>
    <t xml:space="preserve">Щеячий патруль. N 2204. Книжка-аппликация</t>
  </si>
  <si>
    <t xml:space="preserve">978-5-4471-7818-5</t>
  </si>
  <si>
    <t xml:space="preserve">0-622005060</t>
  </si>
  <si>
    <t xml:space="preserve">Холодное сердце 2. N 2201. Книжка-аппликация </t>
  </si>
  <si>
    <t xml:space="preserve">978-5-4471-7815-4</t>
  </si>
  <si>
    <t xml:space="preserve">0-622005070</t>
  </si>
  <si>
    <t xml:space="preserve">Ми-ми-мишки. N 2202. Книжка-аппликация 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Волшебные Единороги</t>
  </si>
  <si>
    <t xml:space="preserve">978-5-4471-7853-6</t>
  </si>
  <si>
    <t xml:space="preserve">0-622005520</t>
  </si>
  <si>
    <t xml:space="preserve">Щенячий патруль. N 2202. Книжка-вырезалка</t>
  </si>
  <si>
    <t xml:space="preserve">978-5-4471-7849-9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2005530</t>
  </si>
  <si>
    <t xml:space="preserve">Холодное Сердце 2. N 2203. Книжка-вырезалка</t>
  </si>
  <si>
    <t xml:space="preserve">978-5-4471-7850-5</t>
  </si>
  <si>
    <t xml:space="preserve">0-623001760</t>
  </si>
  <si>
    <t xml:space="preserve">Marvel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4-6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1780</t>
  </si>
  <si>
    <t xml:space="preserve">Холодное сердце 2. Твори и мастери. Развивающая книжка с цветной бумагой Книжка-вырезалка</t>
  </si>
  <si>
    <t xml:space="preserve">978-5-4471-7996-0</t>
  </si>
  <si>
    <t xml:space="preserve">0-623003140</t>
  </si>
  <si>
    <t xml:space="preserve">Волшебные Единороги. 1000 и 1 головоломка</t>
  </si>
  <si>
    <t xml:space="preserve">1000 и 1 головоломка </t>
  </si>
  <si>
    <t xml:space="preserve">978-5-4471-7787-4</t>
  </si>
  <si>
    <t xml:space="preserve">210х285</t>
  </si>
  <si>
    <t xml:space="preserve">0-623003100</t>
  </si>
  <si>
    <t xml:space="preserve">В стиле Minecraft. 1000 и 1 головоломка</t>
  </si>
  <si>
    <t xml:space="preserve">978-5-4471-7777-5</t>
  </si>
  <si>
    <t xml:space="preserve">0-624003250</t>
  </si>
  <si>
    <t xml:space="preserve">Леди Баг и Супер Кот. 1000 и 1 головоломка.</t>
  </si>
  <si>
    <t xml:space="preserve">Леди Баг и Супер Кот</t>
  </si>
  <si>
    <t xml:space="preserve">0-624003260</t>
  </si>
  <si>
    <t xml:space="preserve">Тоботы.  1000 и 1 головоломка.</t>
  </si>
  <si>
    <t xml:space="preserve">978-5-4471-8296-0</t>
  </si>
  <si>
    <t xml:space="preserve">0-623003110</t>
  </si>
  <si>
    <t xml:space="preserve">Три кота. 1000 и 1 головоломка </t>
  </si>
  <si>
    <t xml:space="preserve">978-5-4471-7764-5</t>
  </si>
  <si>
    <t xml:space="preserve">0-623003120</t>
  </si>
  <si>
    <t xml:space="preserve">Фиксики. 1000 и 1 головоломка. Фиксики</t>
  </si>
  <si>
    <t xml:space="preserve">978-5-4471-7468-2</t>
  </si>
  <si>
    <t xml:space="preserve">0-624003240</t>
  </si>
  <si>
    <t xml:space="preserve">Царевны. 1000 и 1 головоломка. 																													</t>
  </si>
  <si>
    <t xml:space="preserve">978-5-4471-8294-6</t>
  </si>
  <si>
    <t xml:space="preserve">0-622004732</t>
  </si>
  <si>
    <t xml:space="preserve">Вселенная Marvel. 1000 и 1 головоломка </t>
  </si>
  <si>
    <t xml:space="preserve">978-5-4471-7789-8</t>
  </si>
  <si>
    <t xml:space="preserve">0-624005350</t>
  </si>
  <si>
    <t xml:space="preserve">В стиле Minecraft. 100 и 1 головоломка.</t>
  </si>
  <si>
    <t xml:space="preserve">100 и 1 головоломка</t>
  </si>
  <si>
    <t xml:space="preserve">978-5-4471-8403-2</t>
  </si>
  <si>
    <t xml:space="preserve">0-624005370</t>
  </si>
  <si>
    <t xml:space="preserve">Волшебные единороги. 100 и 1 головоломка</t>
  </si>
  <si>
    <t xml:space="preserve">Волшебные единороги</t>
  </si>
  <si>
    <t xml:space="preserve">978-5-4471-8405-6</t>
  </si>
  <si>
    <t xml:space="preserve">0-624005360</t>
  </si>
  <si>
    <t xml:space="preserve">Три кота. 100 и 1 головоломка</t>
  </si>
  <si>
    <t xml:space="preserve">978-5-4471-8404-9</t>
  </si>
  <si>
    <t xml:space="preserve">0-624005380</t>
  </si>
  <si>
    <t xml:space="preserve">Фиксики. 100 и 1 головоломка</t>
  </si>
  <si>
    <t xml:space="preserve">978-5-4471-8406-3</t>
  </si>
  <si>
    <t xml:space="preserve">0-621002050</t>
  </si>
  <si>
    <t xml:space="preserve">Cave Club. Миллион лет назад. Лабиринты        </t>
  </si>
  <si>
    <t xml:space="preserve">Лабиринты</t>
  </si>
  <si>
    <t xml:space="preserve">978-5-4471-7123-0</t>
  </si>
  <si>
    <t xml:space="preserve">0-621002070</t>
  </si>
  <si>
    <t xml:space="preserve">Hot Wheels. Крутые виражи. Лабиринты    </t>
  </si>
  <si>
    <t xml:space="preserve">978-5-4471-7125-4</t>
  </si>
  <si>
    <t xml:space="preserve">0-622001890</t>
  </si>
  <si>
    <t xml:space="preserve">В стиле Minecraft. N 2204. Лабиринты               </t>
  </si>
  <si>
    <t xml:space="preserve">978-5-4471-7538-2</t>
  </si>
  <si>
    <t xml:space="preserve">0-621000010</t>
  </si>
  <si>
    <t xml:space="preserve">Лекс и Плу. Космос зовет. Лабиринты</t>
  </si>
  <si>
    <t xml:space="preserve">978-5-4471-6866-7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1003400</t>
  </si>
  <si>
    <t xml:space="preserve">Мой маленький пони. Дружное путешествие. Лабиринты      </t>
  </si>
  <si>
    <t xml:space="preserve">978-5-4471-7138-4</t>
  </si>
  <si>
    <t xml:space="preserve">0-621003410</t>
  </si>
  <si>
    <t xml:space="preserve">Трансформеры. В поисках воспоминаний. Лабиринты     </t>
  </si>
  <si>
    <t xml:space="preserve">978-5-4471-7139-1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2080</t>
  </si>
  <si>
    <t xml:space="preserve">Холодное сердце. По дороге в Эренделл. Лабиринты    </t>
  </si>
  <si>
    <t xml:space="preserve">978-5-4471-7126-1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2060</t>
  </si>
  <si>
    <t xml:space="preserve">Энчантималс. В сказочном лесу. Лабиринты       </t>
  </si>
  <si>
    <t xml:space="preserve">978-5-4471-7124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3001510</t>
  </si>
  <si>
    <t xml:space="preserve">Барби. N МР 2309. Мега-раскраска                                                                        </t>
  </si>
  <si>
    <t xml:space="preserve">Мега-раскраска</t>
  </si>
  <si>
    <t xml:space="preserve">978-5-4471-7978-6</t>
  </si>
  <si>
    <t xml:space="preserve">240х240</t>
  </si>
  <si>
    <t xml:space="preserve">0-622003160</t>
  </si>
  <si>
    <t xml:space="preserve">Барбоскины. N МР 2209. Мега-раскраска                                   </t>
  </si>
  <si>
    <t xml:space="preserve">Мельница , Барбоскины</t>
  </si>
  <si>
    <t xml:space="preserve">978-5-4471-7665-5</t>
  </si>
  <si>
    <t xml:space="preserve">0-623000270</t>
  </si>
  <si>
    <t xml:space="preserve">Волшебные единороги. N МР 2303. Мега-раскраска</t>
  </si>
  <si>
    <t xml:space="preserve">978-5-4471-7913-7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АО "СТС", Отель у овечек</t>
  </si>
  <si>
    <t xml:space="preserve">978-5-4471-7982-3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1002121</t>
  </si>
  <si>
    <t xml:space="preserve">Тачки 2. N МР 2109. Мега-раскраска                             </t>
  </si>
  <si>
    <t xml:space="preserve">978-5-4471-7070-7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3000280</t>
  </si>
  <si>
    <t xml:space="preserve">Щенячий патруль. N МР 2304. Мега-раскраска                       </t>
  </si>
  <si>
    <t xml:space="preserve">978-5-4471-7914-4</t>
  </si>
  <si>
    <t xml:space="preserve">0-621002111</t>
  </si>
  <si>
    <t xml:space="preserve">Энчантималс. N МР 2108. Мега-раскраска    </t>
  </si>
  <si>
    <t xml:space="preserve">978-5-4471-7069-1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30</t>
  </si>
  <si>
    <t xml:space="preserve">Холодное сердце. N МРП 2301. мега-раскраска с цветной подсказкой</t>
  </si>
  <si>
    <t xml:space="preserve">978-5-4471-7907-6</t>
  </si>
  <si>
    <t xml:space="preserve">0-623000350</t>
  </si>
  <si>
    <t xml:space="preserve">Щенячий патруль. N МРП 2303. Мега-раскраска с цветной подсказкой</t>
  </si>
  <si>
    <t xml:space="preserve">978-5-4471-7909-0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.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</t>
  </si>
  <si>
    <t xml:space="preserve">978-5-4471-8002-7</t>
  </si>
  <si>
    <t xml:space="preserve">0-623001920</t>
  </si>
  <si>
    <t xml:space="preserve">Играем и учимся с Волчонком У. Третий уровень. 3-4 года.Мульти-школа Цветняшек.</t>
  </si>
  <si>
    <t xml:space="preserve">978-5-4471-8008-9</t>
  </si>
  <si>
    <t xml:space="preserve">0-623001930</t>
  </si>
  <si>
    <t xml:space="preserve">Играем и учимся с Зайчонком Скок. Третий уровень. 3-4 года.Мульти-школа Цветняшек.</t>
  </si>
  <si>
    <t xml:space="preserve">978-5-4471-8009-6</t>
  </si>
  <si>
    <t xml:space="preserve">0-623001940</t>
  </si>
  <si>
    <t xml:space="preserve">Играем и учимся с Котенком Мур. Третий уровень. 3-4 года. Мульти-школа Цветняшек.</t>
  </si>
  <si>
    <t xml:space="preserve">978-5-4471-8010-2</t>
  </si>
  <si>
    <t xml:space="preserve">0-623001910</t>
  </si>
  <si>
    <t xml:space="preserve">Играем и учимся с Лисенком Айяяй. Третий уровень. 3-4 года.Мульти-школа Цветняшек.</t>
  </si>
  <si>
    <t xml:space="preserve">978-5-4471-8007-2</t>
  </si>
  <si>
    <t xml:space="preserve">0-623001900</t>
  </si>
  <si>
    <t xml:space="preserve">Играем и учимся с Цыпленком Пи. Третий уровень. 3-4 года.Мульти-школа Цветняшек.</t>
  </si>
  <si>
    <t xml:space="preserve">978-5-4471-8006-5</t>
  </si>
  <si>
    <t xml:space="preserve">0-621003990</t>
  </si>
  <si>
    <t xml:space="preserve">Холодное сердце 2. N НЛ 2101. Найди лишнее      </t>
  </si>
  <si>
    <t xml:space="preserve">Найди лишнее</t>
  </si>
  <si>
    <t xml:space="preserve">978-5-4471-7197-1</t>
  </si>
  <si>
    <t xml:space="preserve">0-621004020</t>
  </si>
  <si>
    <t xml:space="preserve">Щенячий патруль. N НЛ 2104. Найди лишнее  </t>
  </si>
  <si>
    <t xml:space="preserve">978-5-4471-7200-8</t>
  </si>
  <si>
    <t xml:space="preserve">0-621000040</t>
  </si>
  <si>
    <t xml:space="preserve">Cave Club. N НО 2101. Найди отличия        </t>
  </si>
  <si>
    <t xml:space="preserve">Найди отличия</t>
  </si>
  <si>
    <t xml:space="preserve">978-5-4471-6869-8</t>
  </si>
  <si>
    <t xml:space="preserve">0-622001940</t>
  </si>
  <si>
    <t xml:space="preserve">В стиле Minecraft. N НО 2201. Найди отличия           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1002140</t>
  </si>
  <si>
    <t xml:space="preserve">Мой маленький пони. N НО 2106. Найди отличия      </t>
  </si>
  <si>
    <t xml:space="preserve">978-5-4471-7113-1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1003470</t>
  </si>
  <si>
    <t xml:space="preserve">Принцесса Disney. N НО 2110. Найди отличия    </t>
  </si>
  <si>
    <t xml:space="preserve">978-5-4471-7145-2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1002130</t>
  </si>
  <si>
    <t xml:space="preserve">Энчантималс. N НО 2105. Найди отличия       </t>
  </si>
  <si>
    <t xml:space="preserve">978-5-4471-7112-4</t>
  </si>
  <si>
    <t xml:space="preserve">0-622003300</t>
  </si>
  <si>
    <t xml:space="preserve">Барби. N НИР 2204.Наклей, разгадай                                      </t>
  </si>
  <si>
    <t xml:space="preserve">Наклей и разгадай</t>
  </si>
  <si>
    <t xml:space="preserve">978-5-4471-7652-5</t>
  </si>
  <si>
    <t xml:space="preserve">0-622003310</t>
  </si>
  <si>
    <t xml:space="preserve">Команда Флоры. N НИР 2205. Наклей, разгадай                              </t>
  </si>
  <si>
    <t xml:space="preserve">978-5-4471-7653-2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320</t>
  </si>
  <si>
    <t xml:space="preserve">Сказочный патруль. N НИР 2206. Наклей, разгадай                          </t>
  </si>
  <si>
    <t xml:space="preserve">978-5-4471-7654-9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2003270</t>
  </si>
  <si>
    <t xml:space="preserve">Холодное сердце 2. N НИР 2201. Наклей, разгадай                         </t>
  </si>
  <si>
    <t xml:space="preserve">978-5-4471-7649-5</t>
  </si>
  <si>
    <t xml:space="preserve">0-622003290</t>
  </si>
  <si>
    <t xml:space="preserve">Щенячий патруль. N НИР 2203. Наклей, разгадай                            </t>
  </si>
  <si>
    <t xml:space="preserve">978-5-4471-7651-8</t>
  </si>
  <si>
    <t xml:space="preserve">0-621003540</t>
  </si>
  <si>
    <t xml:space="preserve">Оранжевая корова. N НРДМ 2105. Наклей и раскрась для самых маленьких</t>
  </si>
  <si>
    <t xml:space="preserve">Наклей и раскрась для самых маленьких (new)</t>
  </si>
  <si>
    <t xml:space="preserve">978-5-4471-7152-0</t>
  </si>
  <si>
    <t xml:space="preserve">0-620001040</t>
  </si>
  <si>
    <t xml:space="preserve">Три Кота. N НРДМ 2004. Наклей и раскрась для самых маленьких </t>
  </si>
  <si>
    <t xml:space="preserve">978-5-4471-6156-9</t>
  </si>
  <si>
    <t xml:space="preserve">0-623000520</t>
  </si>
  <si>
    <t xml:space="preserve">В стиле Minecraft. N НРМ 2308. Наклей и раскрась Мини  </t>
  </si>
  <si>
    <t xml:space="preserve">Наклей и раскрась Мини</t>
  </si>
  <si>
    <t xml:space="preserve">978-5-4471-7926-7</t>
  </si>
  <si>
    <t xml:space="preserve">140х215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0-624003210</t>
  </si>
  <si>
    <t xml:space="preserve">Живой Гараж. N НРМ 2403. Наклей и раскрась мини</t>
  </si>
  <si>
    <t xml:space="preserve">ООО "Ярко", Живой гараж</t>
  </si>
  <si>
    <t xml:space="preserve">978-5-4471-8287-8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4002330</t>
  </si>
  <si>
    <t xml:space="preserve">Нямкинс. N НРМ 2401. Наклей и раскрась мини</t>
  </si>
  <si>
    <t xml:space="preserve">Нямкинс</t>
  </si>
  <si>
    <t xml:space="preserve">978-5-4471-8276-2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4005590</t>
  </si>
  <si>
    <t xml:space="preserve">Три кота. Зимние каникулы. N НРМ 2406. Наклей и раскрась Мини</t>
  </si>
  <si>
    <t xml:space="preserve">978-5-4471-8421-6</t>
  </si>
  <si>
    <t xml:space="preserve">0-625000740</t>
  </si>
  <si>
    <t xml:space="preserve">Ум и Хрум. N НРМ 2502. Наклей и раскрась мини</t>
  </si>
  <si>
    <t xml:space="preserve">ООО "Клаксон Продакшн", Ум и Хрум</t>
  </si>
  <si>
    <t xml:space="preserve">978-5-4471-8528-2</t>
  </si>
  <si>
    <t xml:space="preserve">0-625000730</t>
  </si>
  <si>
    <t xml:space="preserve">Царевны. N НРМ 2501. Наклей и раскрась мини</t>
  </si>
  <si>
    <t xml:space="preserve">978-5-4471-8527-5</t>
  </si>
  <si>
    <t xml:space="preserve">0-622003590</t>
  </si>
  <si>
    <t xml:space="preserve">Волшебные Единороги N НР 2224 Наклей и раскрась!</t>
  </si>
  <si>
    <t xml:space="preserve">Наклей и раскрась!</t>
  </si>
  <si>
    <t xml:space="preserve">978-5-4471-7683-9</t>
  </si>
  <si>
    <t xml:space="preserve">240х330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2004620</t>
  </si>
  <si>
    <t xml:space="preserve">Принцесса Disney N НР 2229 Наклей и раскрась!</t>
  </si>
  <si>
    <t xml:space="preserve">978-5-4471-7779-9</t>
  </si>
  <si>
    <t xml:space="preserve">0-622004650</t>
  </si>
  <si>
    <t xml:space="preserve">Тачки N НР 2232 Наклей и раскрась!</t>
  </si>
  <si>
    <t xml:space="preserve">978-5-4471-7782-9</t>
  </si>
  <si>
    <t xml:space="preserve">0-622004630</t>
  </si>
  <si>
    <t xml:space="preserve">Холодное сердце 2 N НР 2230 Наклей и раскрась!</t>
  </si>
  <si>
    <t xml:space="preserve">978-5-4471-7780-5</t>
  </si>
  <si>
    <t xml:space="preserve">0-622004640</t>
  </si>
  <si>
    <t xml:space="preserve">Паучок и его удивительные друзья N НР 2231 Наклей и раскрась!</t>
  </si>
  <si>
    <t xml:space="preserve">978-5-4471-7781-2</t>
  </si>
  <si>
    <t xml:space="preserve">0-623003750</t>
  </si>
  <si>
    <t xml:space="preserve">Принцессы Disney. Сказки добрых друзей. Нескучные истории</t>
  </si>
  <si>
    <t xml:space="preserve">Нескучные истории </t>
  </si>
  <si>
    <t xml:space="preserve">978-5-4471-8068-3</t>
  </si>
  <si>
    <t xml:space="preserve">0-623003710</t>
  </si>
  <si>
    <t xml:space="preserve">Три кота. Мамины помощники. Нескучные истории</t>
  </si>
  <si>
    <t xml:space="preserve">978-5-4471-8064-5</t>
  </si>
  <si>
    <t xml:space="preserve">0-623003720</t>
  </si>
  <si>
    <t xml:space="preserve">Холодное сердце.  Цветочная принцесса. Нескучные истории</t>
  </si>
  <si>
    <t xml:space="preserve">978-5-4471-8065-2</t>
  </si>
  <si>
    <t xml:space="preserve">0-623003740</t>
  </si>
  <si>
    <t xml:space="preserve">Холодное сердце 2. Королева-волшебница. Нескучные истории </t>
  </si>
  <si>
    <t xml:space="preserve">978-5-4471-8067-6</t>
  </si>
  <si>
    <t xml:space="preserve">0-623003700</t>
  </si>
  <si>
    <t xml:space="preserve">Щенячий патруль. Снежный спасатель. Нескучные истории</t>
  </si>
  <si>
    <t xml:space="preserve">978-5-4471-8063-8</t>
  </si>
  <si>
    <t xml:space="preserve">0-625000500</t>
  </si>
  <si>
    <t xml:space="preserve">В мире Minecraft. Кошмар Монти. Комиксы.</t>
  </si>
  <si>
    <t xml:space="preserve">Первое знакомство</t>
  </si>
  <si>
    <t xml:space="preserve">978-5-4471-8512-1</t>
  </si>
  <si>
    <t xml:space="preserve">195х280</t>
  </si>
  <si>
    <t xml:space="preserve">0-623001570</t>
  </si>
  <si>
    <t xml:space="preserve">Паучок и его удивительные друзья. Команда паучков может всё! Комиксы. Первое знакомство</t>
  </si>
  <si>
    <t xml:space="preserve">978-5-4471-7984-7</t>
  </si>
  <si>
    <t xml:space="preserve">130х190</t>
  </si>
  <si>
    <t xml:space="preserve">0-623001580</t>
  </si>
  <si>
    <t xml:space="preserve">Холодное сердце 2. На горных тропах. Комиксы. Первое знакомство</t>
  </si>
  <si>
    <t xml:space="preserve">978-5-4471-7985-4</t>
  </si>
  <si>
    <t xml:space="preserve">165х235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4004180</t>
  </si>
  <si>
    <t xml:space="preserve">Три кота.N ПЧ 2401.Пишем и читаем</t>
  </si>
  <si>
    <t xml:space="preserve">Пишем и читаем</t>
  </si>
  <si>
    <t xml:space="preserve">978-5-4471-8349-3</t>
  </si>
  <si>
    <t xml:space="preserve">0-624004190</t>
  </si>
  <si>
    <t xml:space="preserve">Ми-ми-мишки.N ПЧ 2402.Пишем и читаем.</t>
  </si>
  <si>
    <t xml:space="preserve">978-5-4471-8350-9</t>
  </si>
  <si>
    <t xml:space="preserve">0-624004200</t>
  </si>
  <si>
    <t xml:space="preserve">Фиксики.N ПЧ 2403. Пишем и читаем </t>
  </si>
  <si>
    <t xml:space="preserve">978-5-4471-8351-6</t>
  </si>
  <si>
    <t xml:space="preserve">0-624004220</t>
  </si>
  <si>
    <t xml:space="preserve">Царевны.N ПЧ 2405. Пишем и читаем</t>
  </si>
  <si>
    <t xml:space="preserve">978-5-4471-8353-0</t>
  </si>
  <si>
    <t xml:space="preserve">0-624004230</t>
  </si>
  <si>
    <t xml:space="preserve">L.O.L. Surprise! N ПЧ 2406. Пишем и читаем</t>
  </si>
  <si>
    <t xml:space="preserve">978-5-4471-8354-7</t>
  </si>
  <si>
    <t xml:space="preserve">0-624004210</t>
  </si>
  <si>
    <t xml:space="preserve">Геройчики.N ПЧ 2404.Пишем и читаем </t>
  </si>
  <si>
    <t xml:space="preserve">978-5-4471-8352-3</t>
  </si>
  <si>
    <t xml:space="preserve">0-624005670</t>
  </si>
  <si>
    <t xml:space="preserve">Геройчики. N МНСО 2403. Развивающая книжка с многоразовыми наклейками и открыткой</t>
  </si>
  <si>
    <t xml:space="preserve">Развивающая книжка с многоразовыми наклейками и открыткой</t>
  </si>
  <si>
    <t xml:space="preserve">978-5-4471-8374-5</t>
  </si>
  <si>
    <t xml:space="preserve">210х145</t>
  </si>
  <si>
    <t xml:space="preserve">0-623000240</t>
  </si>
  <si>
    <t xml:space="preserve">L.O.L. SURPRISE! Спец.вып.журнала «ВЕСЁЛЫЕ ИГРЫ» № 01 (13) январь 2023. Поделки из бумаги</t>
  </si>
  <si>
    <t xml:space="preserve">Поделки из бумаги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3000230</t>
  </si>
  <si>
    <t xml:space="preserve">Холодное сердце 2. Развивающая книжка с цветной бумагой «Поделки из бумаги»</t>
  </si>
  <si>
    <t xml:space="preserve">978-5-4471-7889-5</t>
  </si>
  <si>
    <t xml:space="preserve">!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4005680</t>
  </si>
  <si>
    <t xml:space="preserve">Три кота. Зимние каникулы. N МНСО 2404. Развивающая книжка с многоразовыми наклейками и открыткой</t>
  </si>
  <si>
    <t xml:space="preserve">978-5-4471-8427-8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24005650</t>
  </si>
  <si>
    <t xml:space="preserve">Майнкрафт.N МНСО 2401. Развивающая книжка с многоразовыми наклейками и открыткой</t>
  </si>
  <si>
    <t xml:space="preserve">978-5-4471-8384-4</t>
  </si>
  <si>
    <t xml:space="preserve">0-624005660</t>
  </si>
  <si>
    <t xml:space="preserve">Энчантималс.N МНСО 2402. Развивающая книжка с многоразовыми наклейками и открыткой</t>
  </si>
  <si>
    <t xml:space="preserve">978-5-4471-8379-0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0002860</t>
  </si>
  <si>
    <t xml:space="preserve">Hot Wheels. МНП 2002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6518-5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0006790</t>
  </si>
  <si>
    <t xml:space="preserve">Холодное сердце. Северное королевство. МН 2009. Развивающая книжка с многоразовыми наклейками и постером </t>
  </si>
  <si>
    <t xml:space="preserve">978-5-4471-6844-5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4005450</t>
  </si>
  <si>
    <t xml:space="preserve">Love Is.N МНСП 2410. Развивающая книжка с многоразовыми наклейками</t>
  </si>
  <si>
    <t xml:space="preserve">Minikim Holland BV, Love is</t>
  </si>
  <si>
    <t xml:space="preserve">978-5-4471-8413-1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4005470</t>
  </si>
  <si>
    <t xml:space="preserve">Волшебные единороги.N МНСП 2412. Развивающая книжка с многоразовыми наклейками</t>
  </si>
  <si>
    <t xml:space="preserve">волшебные Единороги</t>
  </si>
  <si>
    <t xml:space="preserve">978-5-4471-8415-5</t>
  </si>
  <si>
    <t xml:space="preserve">0-624005480</t>
  </si>
  <si>
    <t xml:space="preserve">Геройчики. N МНСП 2413.Развивающая книжка с многоразовыми наклейками</t>
  </si>
  <si>
    <t xml:space="preserve">978-5-4471-8416-2</t>
  </si>
  <si>
    <t xml:space="preserve">0-624005920</t>
  </si>
  <si>
    <t xml:space="preserve">Зверский детектив.N МНСП 2416. Развивающая книжка с многоразовыми наклейками и стикер-постом</t>
  </si>
  <si>
    <t xml:space="preserve">Кинопоиск, Барсукот. Очень зверский детектив</t>
  </si>
  <si>
    <t xml:space="preserve">978-5-4471-8437-7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4002320</t>
  </si>
  <si>
    <t xml:space="preserve">Нямкинс.N МНСП 2401. Развивающая книжка с многоразовыми наклейками и стикер-постером</t>
  </si>
  <si>
    <t xml:space="preserve">978-5-4471-8275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4005460</t>
  </si>
  <si>
    <t xml:space="preserve">Сказочный патруль.N МНСП 2411.Развивающая книжка с многоразовыми наклейками</t>
  </si>
  <si>
    <t xml:space="preserve">978-5-4471-8414-8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4005490</t>
  </si>
  <si>
    <t xml:space="preserve">Тоботы.  N МНСП 2414. Развивающая книжка с многоразовыми наклейками</t>
  </si>
  <si>
    <t xml:space="preserve">978-5-4471-8417-9</t>
  </si>
  <si>
    <t xml:space="preserve">145Х210</t>
  </si>
  <si>
    <t xml:space="preserve">0-624005500</t>
  </si>
  <si>
    <t xml:space="preserve">Турбозавры.N МНСП 2415. Развивающая книжка с многоразовыми наклейками </t>
  </si>
  <si>
    <t xml:space="preserve">978-5-4471-8418-6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3003890</t>
  </si>
  <si>
    <t xml:space="preserve">Холодное сердце. N МНСП 2304 Развивающая книжка с многоразовыми наклейками и стикер-постером</t>
  </si>
  <si>
    <t xml:space="preserve">978-5-4471-8082-9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3003870</t>
  </si>
  <si>
    <t xml:space="preserve">Щенячий патруль. Время действовать! N МНСП 2302 Развивающая книжка с многоразовыми наклейками и стикер-постером</t>
  </si>
  <si>
    <t xml:space="preserve">978-5-4471-8080-5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10</t>
  </si>
  <si>
    <t xml:space="preserve">Барби. N ЦБУ 2204. Развивающая книжка с цветной бумагой. Цветная бумага c узорами</t>
  </si>
  <si>
    <t xml:space="preserve">978-5-4471-7863-5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2005680</t>
  </si>
  <si>
    <t xml:space="preserve">Холодное сердце 2. N ЦБУ 2201. Развивающая книжка с цветной бумагой. Цветная бумага c узорами</t>
  </si>
  <si>
    <t xml:space="preserve">978-5-4471-7860-4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390</t>
  </si>
  <si>
    <t xml:space="preserve">Тачки. N РАС 2305. Раскраска</t>
  </si>
  <si>
    <t xml:space="preserve">978-5-4471-7966-3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978-5-4471-8229-8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3000930</t>
  </si>
  <si>
    <t xml:space="preserve">Цветняшки. N РАС 2301. Раскраска</t>
  </si>
  <si>
    <t xml:space="preserve">978-5-4471-7936-6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4001580</t>
  </si>
  <si>
    <t xml:space="preserve">Живой Гараж. N РД 2401. Раскраска в дорогу</t>
  </si>
  <si>
    <t xml:space="preserve">978-5-4471-8237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978-5-4471-8234-2</t>
  </si>
  <si>
    <t xml:space="preserve">Обложка </t>
  </si>
  <si>
    <t xml:space="preserve">0-624002310</t>
  </si>
  <si>
    <t xml:space="preserve">Нямкинс. N РД 2405. Раскраска в дорогу</t>
  </si>
  <si>
    <t xml:space="preserve">978-5-4471-8273-1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4001600</t>
  </si>
  <si>
    <t xml:space="preserve">Фиксики. N РД 2403. Раскраска в дорогу</t>
  </si>
  <si>
    <t xml:space="preserve">978-5-4471-8239-7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4001590</t>
  </si>
  <si>
    <t xml:space="preserve">Шушумагия.N РД 2402. Раскраска в дорогу </t>
  </si>
  <si>
    <t xml:space="preserve">978-5-4471-8238-0</t>
  </si>
  <si>
    <t xml:space="preserve">0-623002770</t>
  </si>
  <si>
    <t xml:space="preserve">Щенячий патруль. N РД 2308. Раскраска в дорогу 	</t>
  </si>
  <si>
    <t xml:space="preserve">978-5-4471-8055-3</t>
  </si>
  <si>
    <t xml:space="preserve">0-624003100</t>
  </si>
  <si>
    <t xml:space="preserve">Hot Wheels.  N РДМ 2402. Раскраска для мальчиков</t>
  </si>
  <si>
    <t xml:space="preserve">Раскраска для мальчиков</t>
  </si>
  <si>
    <t xml:space="preserve">978-5-4471-8219-9</t>
  </si>
  <si>
    <t xml:space="preserve">0-624003120</t>
  </si>
  <si>
    <t xml:space="preserve">SuperDrive.  N РДМ 2404. Раскраска для мальчиков</t>
  </si>
  <si>
    <t xml:space="preserve">SuperDrive</t>
  </si>
  <si>
    <t xml:space="preserve">978-5-4471-8398-1</t>
  </si>
  <si>
    <t xml:space="preserve">0-624003110</t>
  </si>
  <si>
    <t xml:space="preserve">В мире Minecraft. N РДМ 2403. Раскраска для мальчиков</t>
  </si>
  <si>
    <t xml:space="preserve">978-5-4471-8220-5</t>
  </si>
  <si>
    <t xml:space="preserve">0-624003090</t>
  </si>
  <si>
    <t xml:space="preserve">Тоботы. N РДМ 2401. Раскраска для мальчиков</t>
  </si>
  <si>
    <t xml:space="preserve">978-5-4471-8218-2</t>
  </si>
  <si>
    <t xml:space="preserve">0-624005420</t>
  </si>
  <si>
    <t xml:space="preserve">Волшебные единороги. N РСМ 2404. Раскраска для самых маленьких</t>
  </si>
  <si>
    <t xml:space="preserve">Раскраска для самых маленьких (new)</t>
  </si>
  <si>
    <t xml:space="preserve">978-5-4471-8410-0</t>
  </si>
  <si>
    <t xml:space="preserve">0-624005440</t>
  </si>
  <si>
    <t xml:space="preserve">Геройчики. N РСМ 2406. Раскраска для самых маленьких</t>
  </si>
  <si>
    <t xml:space="preserve">978-5-4471-8412-4</t>
  </si>
  <si>
    <t xml:space="preserve">0-624005400</t>
  </si>
  <si>
    <t xml:space="preserve">МиМиМишки. N РСМ 2402. Раскраска для самых маленьких</t>
  </si>
  <si>
    <t xml:space="preserve">978-5-4471-8408-7</t>
  </si>
  <si>
    <t xml:space="preserve">0-624005430</t>
  </si>
  <si>
    <t xml:space="preserve">Нямкинс. N РСМ 2405. Раскраска для самых маленьких</t>
  </si>
  <si>
    <t xml:space="preserve">978-5-4471-8411-7</t>
  </si>
  <si>
    <t xml:space="preserve">0-624005390</t>
  </si>
  <si>
    <t xml:space="preserve">Три Кота. N РСМ 2401. Раскраска для самых маленьких </t>
  </si>
  <si>
    <t xml:space="preserve">978-5-4471-8407-0</t>
  </si>
  <si>
    <t xml:space="preserve">0-624005410</t>
  </si>
  <si>
    <t xml:space="preserve">Цветняшки. N РСМ 2403. Раскраска для самых маленьких</t>
  </si>
  <si>
    <t xml:space="preserve">978-5-4471-8409-4</t>
  </si>
  <si>
    <t xml:space="preserve">Обожка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0003480</t>
  </si>
  <si>
    <t xml:space="preserve">Холодное сердце 2 . N РЛ 2009. Раскраска-люкс</t>
  </si>
  <si>
    <t xml:space="preserve">978-5-4471-6557-4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978-5-4471-8060-7</t>
  </si>
  <si>
    <t xml:space="preserve">0-623002430</t>
  </si>
  <si>
    <t xml:space="preserve">Паучок и его удивительные друзья. N РГ 2303. Раскраска с глиттером </t>
  </si>
  <si>
    <t xml:space="preserve">978-5-4471-8059-1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3002460</t>
  </si>
  <si>
    <t xml:space="preserve">Холодное сердце. N РГ 2306. Раскраска с глиттером  </t>
  </si>
  <si>
    <t xml:space="preserve">978-5-4471-8062-1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4003650</t>
  </si>
  <si>
    <t xml:space="preserve">В стиле Minecraft. N РН 2409. Раскраска с многоразовыми наклейками</t>
  </si>
  <si>
    <t xml:space="preserve">Раскраска с наклейками</t>
  </si>
  <si>
    <t xml:space="preserve">978-5-4471-8439-1</t>
  </si>
  <si>
    <t xml:space="preserve">0-625000790</t>
  </si>
  <si>
    <t xml:space="preserve">В мире Minecraft. N РН 2502. Раскраска с многоразовыми наклейками</t>
  </si>
  <si>
    <t xml:space="preserve">978-5-4471-8533-6</t>
  </si>
  <si>
    <t xml:space="preserve">0-624005930</t>
  </si>
  <si>
    <t xml:space="preserve">Зверский детектив. N РН 2414.Раскраска с многоразовыми наклейками </t>
  </si>
  <si>
    <t xml:space="preserve">978-5-4471-8438-4</t>
  </si>
  <si>
    <t xml:space="preserve">0-624002340</t>
  </si>
  <si>
    <t xml:space="preserve">Нямкинс. N РН 2406. Раскраска с многоразовыми наклейками</t>
  </si>
  <si>
    <t xml:space="preserve">978-5-4471-8277-9</t>
  </si>
  <si>
    <t xml:space="preserve">0-624002350</t>
  </si>
  <si>
    <t xml:space="preserve">Нямкинс. N РН 2407. Раскраска с многоразовыми наклейками</t>
  </si>
  <si>
    <t xml:space="preserve">978-5-4471-8278-6</t>
  </si>
  <si>
    <t xml:space="preserve">0-624010260</t>
  </si>
  <si>
    <t xml:space="preserve">Три кота. N РН 2417. Раскраска с многоразовыми наклейками</t>
  </si>
  <si>
    <t xml:space="preserve">978-5-4471-8507-7</t>
  </si>
  <si>
    <t xml:space="preserve">0-624003690</t>
  </si>
  <si>
    <t xml:space="preserve">Турбозавры.N РН 2413. Раскраска с многоразовыми наклейками </t>
  </si>
  <si>
    <t xml:space="preserve">978-5-4471-8300-4</t>
  </si>
  <si>
    <t xml:space="preserve">0-624010270</t>
  </si>
  <si>
    <t xml:space="preserve">Ум и Хрум. N РН 2418. Раскраска с многоразовыми наклейками</t>
  </si>
  <si>
    <t xml:space="preserve">978-5-4471-8508-4</t>
  </si>
  <si>
    <t xml:space="preserve">0-624010240</t>
  </si>
  <si>
    <t xml:space="preserve">Фиксики. N РН 2415. Раскраска с многоразовыми наклейками</t>
  </si>
  <si>
    <t xml:space="preserve">978-5-4471-8505-3</t>
  </si>
  <si>
    <t xml:space="preserve">0-625000780</t>
  </si>
  <si>
    <t xml:space="preserve">Цветняшки. N РН 2501. Раскраска с многоразовыми наклейками</t>
  </si>
  <si>
    <t xml:space="preserve">978-5-4471-8532-9</t>
  </si>
  <si>
    <t xml:space="preserve">0-624010250</t>
  </si>
  <si>
    <t xml:space="preserve">Шушумагия. N РН 2416. Раскраска с многоразовыми наклейками</t>
  </si>
  <si>
    <t xml:space="preserve">978-5-4471-8506-0</t>
  </si>
  <si>
    <t xml:space="preserve">0-624001870</t>
  </si>
  <si>
    <t xml:space="preserve">Цветняшки. Волчонок У. N РН 2402. Раскраска с многоразовыми наклейками</t>
  </si>
  <si>
    <t xml:space="preserve">978-5-4471-8255-7</t>
  </si>
  <si>
    <t xml:space="preserve">0-624001880</t>
  </si>
  <si>
    <t xml:space="preserve">Цветняшки. Зайчонок Скок. N РН 2403. Раскраска с многоразовыми наклейками</t>
  </si>
  <si>
    <t xml:space="preserve">978-5-4471-8256-4</t>
  </si>
  <si>
    <t xml:space="preserve">0-624001900</t>
  </si>
  <si>
    <t xml:space="preserve">Цветняшки. Котенок Мур. N РН 2405. Раскраска с многоразовыми наклейками</t>
  </si>
  <si>
    <t xml:space="preserve">978-5-4471-8258-8</t>
  </si>
  <si>
    <t xml:space="preserve">0-624001890</t>
  </si>
  <si>
    <t xml:space="preserve">Цветняшки. Лисенок Айяяй. N РН 2404. Раскраска с многоразовыми наклейками</t>
  </si>
  <si>
    <t xml:space="preserve">978-5-4471-8257-1</t>
  </si>
  <si>
    <t xml:space="preserve">0-624001860</t>
  </si>
  <si>
    <t xml:space="preserve">Цветняшки. Цыпленок Пи. N РН 2401. Раскраска с многоразовыми наклейками</t>
  </si>
  <si>
    <t xml:space="preserve">978-5-4471-8254-0</t>
  </si>
  <si>
    <t xml:space="preserve">0-622002080</t>
  </si>
  <si>
    <t xml:space="preserve">Оранжевая корова. N РЦП 2203. Раскраска с цветной подсказкой   </t>
  </si>
  <si>
    <t xml:space="preserve">Раскраска с цветной подсказкой</t>
  </si>
  <si>
    <t xml:space="preserve">978-5-4471-7557-3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2100</t>
  </si>
  <si>
    <t xml:space="preserve">Трансформеры. N РЦП 2205. Раскраска с цветной подсказкой        </t>
  </si>
  <si>
    <t xml:space="preserve">978-5-4471-7559-7</t>
  </si>
  <si>
    <t xml:space="preserve">0-624005600</t>
  </si>
  <si>
    <t xml:space="preserve">Три кота. Зимние каникулы. N РЦП 2401. Раскраска с цветной подсказкой</t>
  </si>
  <si>
    <t xml:space="preserve">978-5-4471-8422-3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Раскраска-классика</t>
  </si>
  <si>
    <t xml:space="preserve">978-5-4471-7950-2</t>
  </si>
  <si>
    <t xml:space="preserve">0-623002140</t>
  </si>
  <si>
    <t xml:space="preserve">Волшебные Единороги. N РК 2325. Волшебная раскраска</t>
  </si>
  <si>
    <t xml:space="preserve">978-5-4471-8026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978-5-4471-7669-3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2004090</t>
  </si>
  <si>
    <t xml:space="preserve">Паучок и его удивительные друзья. N РК 2239. Волшебная раскраска        </t>
  </si>
  <si>
    <t xml:space="preserve">978-5-4471-7726-3</t>
  </si>
  <si>
    <t xml:space="preserve">0-623000550</t>
  </si>
  <si>
    <t xml:space="preserve">Принцесса Disney. N РК 2303. Волшебная раскраска </t>
  </si>
  <si>
    <t xml:space="preserve">978-5-4471-7725-6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110</t>
  </si>
  <si>
    <t xml:space="preserve">Тачки. N РК 2241. Волшебная раскраска</t>
  </si>
  <si>
    <t xml:space="preserve">978-5-4471-7728-7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4005570</t>
  </si>
  <si>
    <t xml:space="preserve">Три кота. Зимние каникулы. N РК 2401 Волшебная раскраска</t>
  </si>
  <si>
    <t xml:space="preserve">978-5-4471-8419-3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00</t>
  </si>
  <si>
    <t xml:space="preserve">Три кота. N РК 2321. Волшебная раскраска</t>
  </si>
  <si>
    <t xml:space="preserve">978-5-4471-8022-5</t>
  </si>
  <si>
    <t xml:space="preserve">0-623002130</t>
  </si>
  <si>
    <t xml:space="preserve">Тоботы. N 2324. Волшебная раскраска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3000540</t>
  </si>
  <si>
    <t xml:space="preserve">Холодное сердце 2. N РК 2302. Волшебная раскраска                      </t>
  </si>
  <si>
    <t xml:space="preserve">978-5-4471-7900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0610</t>
  </si>
  <si>
    <t xml:space="preserve">Щенячий патруль N РК 2309 Волшебная раскраска</t>
  </si>
  <si>
    <t xml:space="preserve">978-5-4471-7905-2</t>
  </si>
  <si>
    <t xml:space="preserve">0-623001260</t>
  </si>
  <si>
    <t xml:space="preserve">Энчантималс. N РК 2316. Волшебная раскраска              </t>
  </si>
  <si>
    <t xml:space="preserve">978-5-4471-7953-3</t>
  </si>
  <si>
    <t xml:space="preserve">0-625000700</t>
  </si>
  <si>
    <t xml:space="preserve">Волшебные единороги. N 2502. Раскраска-МАКСИ</t>
  </si>
  <si>
    <t xml:space="preserve">Раскраска МАКСИ</t>
  </si>
  <si>
    <t xml:space="preserve">978-5-4471-8524-4</t>
  </si>
  <si>
    <t xml:space="preserve">240х285</t>
  </si>
  <si>
    <t xml:space="preserve">0-625000720</t>
  </si>
  <si>
    <t xml:space="preserve">Геройчики. N 2504. Раскраска-МАКСИ</t>
  </si>
  <si>
    <t xml:space="preserve">978-5-4471-8526-8</t>
  </si>
  <si>
    <t xml:space="preserve">0-625000690</t>
  </si>
  <si>
    <t xml:space="preserve">Три кота. N 2501. Раскраска-МАКСИ</t>
  </si>
  <si>
    <t xml:space="preserve">978-5-4471-8523-7</t>
  </si>
  <si>
    <t xml:space="preserve">0-625000710</t>
  </si>
  <si>
    <t xml:space="preserve">Царевны.  N 2503. Раскраска-МАКСИ</t>
  </si>
  <si>
    <t xml:space="preserve">978-5-4471-8525-1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2005201</t>
  </si>
  <si>
    <t xml:space="preserve">Мой маленький пони: новое поколение. N РМ 2203. Раскраска-малышка         </t>
  </si>
  <si>
    <t xml:space="preserve">978-5-4471-7827-7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1330</t>
  </si>
  <si>
    <t xml:space="preserve">Паучок и его удивительные друзья N РМ 2302 Раскраска-малышка</t>
  </si>
  <si>
    <t xml:space="preserve">978-5-4471-7955-7</t>
  </si>
  <si>
    <t xml:space="preserve">0-623001340</t>
  </si>
  <si>
    <t xml:space="preserve">Принцесса Disney N РМ 2303 Раскраска-малышка</t>
  </si>
  <si>
    <t xml:space="preserve">978-5-4471-7956-4</t>
  </si>
  <si>
    <t xml:space="preserve">0-623001350</t>
  </si>
  <si>
    <t xml:space="preserve">Тачки N РМ 2304 Раскраска-малышка</t>
  </si>
  <si>
    <t xml:space="preserve">978-5-4471-7957-1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2005211</t>
  </si>
  <si>
    <t xml:space="preserve">Холодное сердце. N РМ 2204. Раскраска-малышка                             </t>
  </si>
  <si>
    <t xml:space="preserve">978-5-4471-7828-4</t>
  </si>
  <si>
    <t xml:space="preserve">0-622005191</t>
  </si>
  <si>
    <t xml:space="preserve">Щенячий патруль. N РМ 2202. Раскраска-малышка                             </t>
  </si>
  <si>
    <t xml:space="preserve">978-5-4471-7826-0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480</t>
  </si>
  <si>
    <t xml:space="preserve">Паучок и его удивительные друзья N РСУ 2310 Раскраска-сумочка</t>
  </si>
  <si>
    <t xml:space="preserve">978-5-4471-8118-5</t>
  </si>
  <si>
    <t xml:space="preserve">0-623002490</t>
  </si>
  <si>
    <t xml:space="preserve">Принцесса Disney N РСУ 2311 Раскраска-сумочка</t>
  </si>
  <si>
    <t xml:space="preserve">978-5-4471-8119-2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3002470</t>
  </si>
  <si>
    <t xml:space="preserve">Холодное сердце 2. N РСУ 2309 Раскраска-сумочка</t>
  </si>
  <si>
    <t xml:space="preserve">978-5-4471-8117-8</t>
  </si>
  <si>
    <t xml:space="preserve">0-623002530</t>
  </si>
  <si>
    <t xml:space="preserve">Щенячий патруль N РСУ 2315 Раскраска-сумочка</t>
  </si>
  <si>
    <t xml:space="preserve">978-5-4471-8123-9</t>
  </si>
  <si>
    <t xml:space="preserve">0-624004850</t>
  </si>
  <si>
    <t xml:space="preserve">Волшебные единороги. N РСЗ 2402. Раскраска-сюрприз </t>
  </si>
  <si>
    <t xml:space="preserve">Раскраска-сюрприз</t>
  </si>
  <si>
    <t xml:space="preserve">978-5-4471-8386-8</t>
  </si>
  <si>
    <t xml:space="preserve">0-624004860</t>
  </si>
  <si>
    <t xml:space="preserve">В стиле Майнкрафт. N РСЗ 2403. Раскраска-сюрприз </t>
  </si>
  <si>
    <t xml:space="preserve">978-5-4471-8387-5</t>
  </si>
  <si>
    <t xml:space="preserve">0-624004840</t>
  </si>
  <si>
    <t xml:space="preserve">Тоботы.N РСЗ 2401. Раскраска-сюрприз </t>
  </si>
  <si>
    <t xml:space="preserve">978-5-4471-8385-1</t>
  </si>
  <si>
    <t xml:space="preserve">0-624004870</t>
  </si>
  <si>
    <t xml:space="preserve">Три кота. Зимние каникулы. N РСЗ 2404. Раскраска Сюрприз</t>
  </si>
  <si>
    <t xml:space="preserve">978-5-4471-8388-2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1003760</t>
  </si>
  <si>
    <t xml:space="preserve">Cave Club. N РПН 2117. Раскрась по номерам       </t>
  </si>
  <si>
    <t xml:space="preserve">Раскрась по номерам</t>
  </si>
  <si>
    <t xml:space="preserve">978-5-4471-7174-2</t>
  </si>
  <si>
    <t xml:space="preserve">0-623001300</t>
  </si>
  <si>
    <t xml:space="preserve">Волшебные единороги N РПН 2310  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4005980</t>
  </si>
  <si>
    <t xml:space="preserve">В стиле Minecraft. N РПН 2405. Раскрась по номерам</t>
  </si>
  <si>
    <t xml:space="preserve">репринт</t>
  </si>
  <si>
    <t xml:space="preserve">978-5-4471-8440-7</t>
  </si>
  <si>
    <t xml:space="preserve">0-624005990</t>
  </si>
  <si>
    <t xml:space="preserve">В стиле Minecraft. N РПН 2406. Раскрась по номерам</t>
  </si>
  <si>
    <t xml:space="preserve">978-5-4471-8441-4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0006700</t>
  </si>
  <si>
    <t xml:space="preserve">Мой маленький пони. N РПН 2019. Раскрась по номерам </t>
  </si>
  <si>
    <t xml:space="preserve">978-5-4471-6835-3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2310</t>
  </si>
  <si>
    <t xml:space="preserve">Тоботы. N РПН 2320. Раскрась по номерам</t>
  </si>
  <si>
    <t xml:space="preserve">978-5-4471-8043-0</t>
  </si>
  <si>
    <t xml:space="preserve">0-623002250</t>
  </si>
  <si>
    <t xml:space="preserve">Три Кота. N РПН 2314. Раскрась по номерам</t>
  </si>
  <si>
    <t xml:space="preserve">978-5-4471-8037-9</t>
  </si>
  <si>
    <t xml:space="preserve">0-624005580</t>
  </si>
  <si>
    <t xml:space="preserve">Три кота. Зимние каникулы. N РПН 2401. Раскрась по номерам</t>
  </si>
  <si>
    <t xml:space="preserve">978-5-4471-8420-9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2280</t>
  </si>
  <si>
    <t xml:space="preserve">Фиксики. N РПН 2317. Раскрась по номерам</t>
  </si>
  <si>
    <t xml:space="preserve">978-5-4471-8040-9</t>
  </si>
  <si>
    <t xml:space="preserve">0-623000840</t>
  </si>
  <si>
    <t xml:space="preserve">Царевны и Таинственная гостья. N РПН 2306. Раскрась по номерам </t>
  </si>
  <si>
    <t xml:space="preserve">978-5-4471-7616-7</t>
  </si>
  <si>
    <t xml:space="preserve">0-623000841</t>
  </si>
  <si>
    <t xml:space="preserve">0-622004160</t>
  </si>
  <si>
    <t xml:space="preserve">Энчантималс. N РПН 2213. Раскрась по номерам                                                           </t>
  </si>
  <si>
    <t xml:space="preserve">978-5-4471-7733-1</t>
  </si>
  <si>
    <t xml:space="preserve">0-622002240</t>
  </si>
  <si>
    <t xml:space="preserve">Команда Флоры. N ПР 2203. Раскрашиваем пальчиками        </t>
  </si>
  <si>
    <t xml:space="preserve">Раскрашиваем пальчиками</t>
  </si>
  <si>
    <t xml:space="preserve">978-5-4471-7589-4</t>
  </si>
  <si>
    <t xml:space="preserve">0-623000000</t>
  </si>
  <si>
    <t xml:space="preserve">Лунтик. N ПР 2301. Раскрашиваем пальчиками                                 </t>
  </si>
  <si>
    <t xml:space="preserve">Мельница , Лунтик</t>
  </si>
  <si>
    <t xml:space="preserve">978-5-4471-7820-8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0-622002711</t>
  </si>
  <si>
    <t xml:space="preserve">0-621006373</t>
  </si>
  <si>
    <t xml:space="preserve">Minecraft. Остаться в живых.                                                                        </t>
  </si>
  <si>
    <t xml:space="preserve">978-5-4471-7325-8</t>
  </si>
  <si>
    <t xml:space="preserve">145x205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521</t>
  </si>
  <si>
    <t xml:space="preserve">Сельское хозяйство. Первое знакомство. Minecraft                          </t>
  </si>
  <si>
    <t xml:space="preserve">978-5-4471-7442-2</t>
  </si>
  <si>
    <t xml:space="preserve">147х217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1001465</t>
  </si>
  <si>
    <t xml:space="preserve">Первое знакомство. Minecraft. Красный камень</t>
  </si>
  <si>
    <t xml:space="preserve">978-5-4471-7004-2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20</t>
  </si>
  <si>
    <t xml:space="preserve">MARVEL. СНИ N 2205. Развивающая книжка. Развивающая книжка с настольными играми</t>
  </si>
  <si>
    <t xml:space="preserve">Сборник настольных игр</t>
  </si>
  <si>
    <t xml:space="preserve">978-5-4471-7858-1</t>
  </si>
  <si>
    <t xml:space="preserve">285x215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978-5-4471-7859-8</t>
  </si>
  <si>
    <t xml:space="preserve">0-622005600</t>
  </si>
  <si>
    <t xml:space="preserve">Принцесса Disney. СНИ N 2203. Развивающая книжка. Развивающая книжка с настольными играми</t>
  </si>
  <si>
    <t xml:space="preserve">978-5-4471-7856-7</t>
  </si>
  <si>
    <t xml:space="preserve">0-622005860</t>
  </si>
  <si>
    <t xml:space="preserve">Тачки. СНИ N 2207. Развивающая книжка. Развивающая книжка с настольными играми</t>
  </si>
  <si>
    <t xml:space="preserve">978-5-4471-7886-4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22005610</t>
  </si>
  <si>
    <t xml:space="preserve">Холодное сердце. СНИ N 2204. Развивающая книжка. Развивающая книжка с настольными играми</t>
  </si>
  <si>
    <t xml:space="preserve">978-5-4471-7857-4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9002310</t>
  </si>
  <si>
    <t xml:space="preserve">Холодное сердце. Справедливая Анна. Сказка-малышка.</t>
  </si>
  <si>
    <t xml:space="preserve">978-5-4471-5489-9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1381</t>
  </si>
  <si>
    <t xml:space="preserve">София Прекрасная. Новые приключения Софии. Сказочные истории  </t>
  </si>
  <si>
    <t xml:space="preserve">Сказочные истории</t>
  </si>
  <si>
    <t xml:space="preserve">978-5-4471-6390-7</t>
  </si>
  <si>
    <t xml:space="preserve">0-620001380</t>
  </si>
  <si>
    <t xml:space="preserve">0-620005480</t>
  </si>
  <si>
    <t xml:space="preserve">София Прекрасная. София и Олаф спасают праздник. Сказочные истории</t>
  </si>
  <si>
    <t xml:space="preserve">978-5-4471-6702-8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2260</t>
  </si>
  <si>
    <t xml:space="preserve">В стиле Minecraft. N РС 2205. Суперраскраска                                                      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2004530</t>
  </si>
  <si>
    <t xml:space="preserve">Паучок и его удивительные друзья. N РС 2217. Суперраскраска</t>
  </si>
  <si>
    <t xml:space="preserve">978-5-4471-7770-6</t>
  </si>
  <si>
    <t xml:space="preserve">0-621006600</t>
  </si>
  <si>
    <t xml:space="preserve">Принцесса Disney. N РС 2114. Суперраскраска</t>
  </si>
  <si>
    <t xml:space="preserve">978-5-4471-7386-9</t>
  </si>
  <si>
    <t xml:space="preserve">0-622004510</t>
  </si>
  <si>
    <t xml:space="preserve">Принцесса Disney. N РС 2215. Суперраскраска</t>
  </si>
  <si>
    <t xml:space="preserve">978-5-4471-7768-3</t>
  </si>
  <si>
    <t xml:space="preserve">0-622004520</t>
  </si>
  <si>
    <t xml:space="preserve">Тачки в пути. N РС 2116. Суперраскраска    </t>
  </si>
  <si>
    <t xml:space="preserve">978-5-4471-7769-0</t>
  </si>
  <si>
    <t xml:space="preserve">0-623002890</t>
  </si>
  <si>
    <t xml:space="preserve">Тоботы. N РС 2305. Суперраскраска						</t>
  </si>
  <si>
    <t xml:space="preserve">978-5-4471-8163-5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0-622004500</t>
  </si>
  <si>
    <t xml:space="preserve">Холодное сердце. N РС 2214. Суперраскраска                               </t>
  </si>
  <si>
    <t xml:space="preserve">978-5-4471-7767-6</t>
  </si>
  <si>
    <t xml:space="preserve">0-622003660</t>
  </si>
  <si>
    <t xml:space="preserve">Холодное сердце 2. N РС 2213. Суперраскраска                               </t>
  </si>
  <si>
    <t xml:space="preserve">978-5-4471-7690-7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19005512</t>
  </si>
  <si>
    <t xml:space="preserve">Щенячий патруль. N РС 1915. Суперраскраска</t>
  </si>
  <si>
    <t xml:space="preserve">978-5-4471-6171-2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0840</t>
  </si>
  <si>
    <t xml:space="preserve">Щенячий патруль. N РС 2203. Суперраскраска                              </t>
  </si>
  <si>
    <t xml:space="preserve">978-5-4471-6439-3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3070</t>
  </si>
  <si>
    <t xml:space="preserve">Мой маленький пони: Новое поколение. N СПРО 2209. Суперраскраска с образцом                                         </t>
  </si>
  <si>
    <t xml:space="preserve">978-5-4471-7634-1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4004120</t>
  </si>
  <si>
    <t xml:space="preserve">Три Кота. N СВ 2401. Складываем и вычитаем. </t>
  </si>
  <si>
    <t xml:space="preserve">Складываем и вычитаем</t>
  </si>
  <si>
    <t xml:space="preserve">978-5-4471-8343-1</t>
  </si>
  <si>
    <t xml:space="preserve">0-624004130</t>
  </si>
  <si>
    <t xml:space="preserve">Ми-ми-мишки. N СВ-2402. Складываем и вычитаем</t>
  </si>
  <si>
    <t xml:space="preserve">978-5-4471-8344-8</t>
  </si>
  <si>
    <t xml:space="preserve">0-624004140</t>
  </si>
  <si>
    <t xml:space="preserve">Фиксики.N СВ 2403.Складываем и вычитаем</t>
  </si>
  <si>
    <t xml:space="preserve">978-5-4471-8345-5</t>
  </si>
  <si>
    <t xml:space="preserve">0-624004150</t>
  </si>
  <si>
    <t xml:space="preserve">Геройчики.N СВ 2404.Складываем и вычитаем</t>
  </si>
  <si>
    <t xml:space="preserve">978-5-4471-8346-2</t>
  </si>
  <si>
    <t xml:space="preserve">0-624004160</t>
  </si>
  <si>
    <t xml:space="preserve">Царевны. N СВ 2405.Складываем и вычитаем																											</t>
  </si>
  <si>
    <t xml:space="preserve">978-5-4471-8347-9</t>
  </si>
  <si>
    <t xml:space="preserve">215х290</t>
  </si>
  <si>
    <t xml:space="preserve">0-624004170</t>
  </si>
  <si>
    <t xml:space="preserve">L.O.L. Surprise!  N СВ 2406. Складываем и вычитаем</t>
  </si>
  <si>
    <t xml:space="preserve">978-5-4471-8348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0</t>
  </si>
  <si>
    <t xml:space="preserve">Оранжевая корова. N ТвР 2104. Творческая раскраска           </t>
  </si>
  <si>
    <t xml:space="preserve">978-5-4471-7212-1</t>
  </si>
  <si>
    <t xml:space="preserve">0-621006801</t>
  </si>
  <si>
    <t xml:space="preserve">Оранжевая корова. N ТвР 2104. Творческая раскраска                     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890</t>
  </si>
  <si>
    <t xml:space="preserve">80 лет и 80 знаковых иллюстраций Marvel</t>
  </si>
  <si>
    <t xml:space="preserve">Только факты</t>
  </si>
  <si>
    <t xml:space="preserve">978-5-4471-7695-2</t>
  </si>
  <si>
    <t xml:space="preserve">245х340</t>
  </si>
  <si>
    <t xml:space="preserve">0-622002900</t>
  </si>
  <si>
    <t xml:space="preserve">Marvel: Искусство Адама Куберта. Только факты</t>
  </si>
  <si>
    <t xml:space="preserve">14+</t>
  </si>
  <si>
    <t xml:space="preserve">978-5-4471-7697-6</t>
  </si>
  <si>
    <t xml:space="preserve">0-621006350</t>
  </si>
  <si>
    <t xml:space="preserve">Minecraft для новичков. Шаг за шагом. Только факты           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2002880</t>
  </si>
  <si>
    <t xml:space="preserve">Искусство Эда МакГиннесса. Дэдпул и его удивительные друзья. Только факты</t>
  </si>
  <si>
    <t xml:space="preserve">16+</t>
  </si>
  <si>
    <t xml:space="preserve">978-5-4471-7622-8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1000200</t>
  </si>
  <si>
    <t xml:space="preserve">Мой маленький пони. Академия "Чудо-молний": руководство летуна                    </t>
  </si>
  <si>
    <t xml:space="preserve">978-5-4471-6881-0</t>
  </si>
  <si>
    <t xml:space="preserve">148х218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0960</t>
  </si>
  <si>
    <t xml:space="preserve">Секретные файлы Ваканды. Технологические тайны Мстителей и других героев MARVEL</t>
  </si>
  <si>
    <t xml:space="preserve">978-5-4471-7444-6</t>
  </si>
  <si>
    <t xml:space="preserve">0-622003760</t>
  </si>
  <si>
    <t xml:space="preserve">Чёрная пантера: многоликая Ваканда. Только факты.																														</t>
  </si>
  <si>
    <t xml:space="preserve">978-5-4471-7702-7</t>
  </si>
  <si>
    <t xml:space="preserve">233х168</t>
  </si>
  <si>
    <t xml:space="preserve">0-623001090</t>
  </si>
  <si>
    <t xml:space="preserve">Marvel: Искусство Искусство Скотти Янга. Только факты</t>
  </si>
  <si>
    <t xml:space="preserve">978-5-4471-7700-3</t>
  </si>
  <si>
    <t xml:space="preserve">0-622005040</t>
  </si>
  <si>
    <t xml:space="preserve">Барби. N УЗ 2203. Умные задания                                                                         </t>
  </si>
  <si>
    <t xml:space="preserve">Умные задания</t>
  </si>
  <si>
    <t xml:space="preserve">978-5-4471-7813-0</t>
  </si>
  <si>
    <t xml:space="preserve">0-622005041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4004110</t>
  </si>
  <si>
    <t xml:space="preserve"> L.O.L. Surprise! Веселый праздник.Учимся читать</t>
  </si>
  <si>
    <t xml:space="preserve">978-5-4471-8342-4</t>
  </si>
  <si>
    <t xml:space="preserve">0-624004090</t>
  </si>
  <si>
    <t xml:space="preserve">Геройчики. Новые герои.Учимся читать</t>
  </si>
  <si>
    <t xml:space="preserve">978-5-4471-8340-0</t>
  </si>
  <si>
    <t xml:space="preserve">0-623001490</t>
  </si>
  <si>
    <t xml:space="preserve">В стиле Minecraft. Сторожевая гора. Учимся читать</t>
  </si>
  <si>
    <t xml:space="preserve">978-5-4471-7976-2</t>
  </si>
  <si>
    <t xml:space="preserve">0-624004080</t>
  </si>
  <si>
    <t xml:space="preserve">В стиле Minecraft. Правило выживания.Учимся читать.</t>
  </si>
  <si>
    <t xml:space="preserve">978-5-4471-8339-4</t>
  </si>
  <si>
    <t xml:space="preserve">0-624004050</t>
  </si>
  <si>
    <t xml:space="preserve">В стиле Minecraft. Ферма для Монти.Учимся читать.</t>
  </si>
  <si>
    <t xml:space="preserve">978-5-4471-8336-3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3001430</t>
  </si>
  <si>
    <t xml:space="preserve">Паучок и его удивительные друзья. Паучья команда. Учимся читать                   </t>
  </si>
  <si>
    <t xml:space="preserve">978-5-4471-7970-0</t>
  </si>
  <si>
    <t xml:space="preserve">0-623001450</t>
  </si>
  <si>
    <t xml:space="preserve">Принцесса Disney. Подводные приключения. Учимся читать</t>
  </si>
  <si>
    <t xml:space="preserve">978-5-4471-7972-4</t>
  </si>
  <si>
    <t xml:space="preserve">0-623001460</t>
  </si>
  <si>
    <t xml:space="preserve">Принцесса Disney. Чудесные фонарики. Учимся читать</t>
  </si>
  <si>
    <t xml:space="preserve">978-5-4471-7973-1</t>
  </si>
  <si>
    <t xml:space="preserve">0-623001480</t>
  </si>
  <si>
    <t xml:space="preserve">Тачки. Чемпионы гонок. Учимся читать</t>
  </si>
  <si>
    <t xml:space="preserve">978-5-4471-7975-5</t>
  </si>
  <si>
    <t xml:space="preserve">0-624004060</t>
  </si>
  <si>
    <t xml:space="preserve">Фиксики. Робот-пылесос.Учимся читать.</t>
  </si>
  <si>
    <t xml:space="preserve">978-5-4471-8337-0</t>
  </si>
  <si>
    <t xml:space="preserve">0-623001440</t>
  </si>
  <si>
    <t xml:space="preserve">Холодное сердце 2. Волшебный снеговик. Учимся читать</t>
  </si>
  <si>
    <t xml:space="preserve">978-5-4471-7971-7</t>
  </si>
  <si>
    <t xml:space="preserve">0-624004100</t>
  </si>
  <si>
    <t xml:space="preserve">Царевны. Настоящий талант.Учимся читать</t>
  </si>
  <si>
    <t xml:space="preserve">978-5-4471-8341-7</t>
  </si>
  <si>
    <t xml:space="preserve">0-624004070</t>
  </si>
  <si>
    <t xml:space="preserve">Цветняшки. Друзья навсегда.Учимся читать.</t>
  </si>
  <si>
    <t xml:space="preserve">978-5-4471-8338-7</t>
  </si>
  <si>
    <t xml:space="preserve">0-623001470</t>
  </si>
  <si>
    <t xml:space="preserve">Щенячий патруль. В небе и на земле. Учимся читать</t>
  </si>
  <si>
    <t xml:space="preserve">978-5-4471-7974-8</t>
  </si>
  <si>
    <t xml:space="preserve">0-622002870</t>
  </si>
  <si>
    <t xml:space="preserve">Игра меняется. Minecraft. Вудсворт. Продолжение</t>
  </si>
  <si>
    <t xml:space="preserve">Хроники Вудсворта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145х205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2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0-625000650</t>
  </si>
  <si>
    <t xml:space="preserve">SuperDrive. N РЯ 2501. Я всё могу!</t>
  </si>
  <si>
    <t xml:space="preserve">Я всё могу!</t>
  </si>
  <si>
    <t xml:space="preserve">978-5-4471-8519-0</t>
  </si>
  <si>
    <t xml:space="preserve">0-625000680</t>
  </si>
  <si>
    <t xml:space="preserve">Волшебные единороги. N РЯ 2504. Я всё могу!</t>
  </si>
  <si>
    <t xml:space="preserve">978-5-4471-8522-0</t>
  </si>
  <si>
    <t xml:space="preserve">0-625000660</t>
  </si>
  <si>
    <t xml:space="preserve">Геройчики. N РЯ 2502. Я всё могу!  </t>
  </si>
  <si>
    <t xml:space="preserve">978-5-4471-8520-6</t>
  </si>
  <si>
    <t xml:space="preserve">0-625000670</t>
  </si>
  <si>
    <t xml:space="preserve">Каваи. N РЯ 2503. Я всё могу!</t>
  </si>
  <si>
    <t xml:space="preserve">Кавайный Зоопарк</t>
  </si>
  <si>
    <t xml:space="preserve">978-5-4471-8521-3</t>
  </si>
  <si>
    <t xml:space="preserve">дата обновления</t>
  </si>
  <si>
    <t xml:space="preserve">№</t>
  </si>
  <si>
    <t xml:space="preserve">Формат</t>
  </si>
  <si>
    <t xml:space="preserve">Кол-во на складе</t>
  </si>
  <si>
    <t xml:space="preserve">заказ</t>
  </si>
  <si>
    <t xml:space="preserve">Диспенсер Принцессы. Дисней</t>
  </si>
  <si>
    <t xml:space="preserve">Диспенсер Barbi</t>
  </si>
  <si>
    <t xml:space="preserve">Шелфтокер Эгмонт НГ</t>
  </si>
  <si>
    <t xml:space="preserve">Плакат Майнкрафт </t>
  </si>
  <si>
    <t xml:space="preserve">Диспенсер Hot Wheels</t>
  </si>
  <si>
    <t xml:space="preserve">диспенсер Тачки3</t>
  </si>
  <si>
    <t xml:space="preserve">Диспенсеры TF_2017</t>
  </si>
  <si>
    <t xml:space="preserve">Диспенсер "Скоро в школу"</t>
  </si>
  <si>
    <t xml:space="preserve">Диспенсер НГ 2018</t>
  </si>
  <si>
    <t xml:space="preserve">Диспенсер Пони Муви</t>
  </si>
  <si>
    <t xml:space="preserve">Диспенсер Весна2018_гол</t>
  </si>
  <si>
    <t xml:space="preserve">Диспенсер НГ 2019</t>
  </si>
  <si>
    <t xml:space="preserve">Диспенсер ДР Микки </t>
  </si>
  <si>
    <t xml:space="preserve">Шелфтокер Дисней Н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sz val="7"/>
      <name val="Arial Cyr"/>
      <family val="0"/>
      <charset val="204"/>
    </font>
    <font>
      <sz val="11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b val="true"/>
      <sz val="7"/>
      <color rgb="FFFF0000"/>
      <name val="Arial Cyr"/>
      <family val="0"/>
      <charset val="204"/>
    </font>
    <font>
      <b val="true"/>
      <u val="single"/>
      <sz val="11"/>
      <color rgb="FFFF0000"/>
      <name val="Calibri"/>
      <family val="2"/>
      <charset val="204"/>
    </font>
    <font>
      <b val="true"/>
      <sz val="7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7"/>
      <name val="Verdan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10" xfId="31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1076"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apos;&#1043;&#1051;&#1040;&#1042;&#1053;&#1040;&#1071;  &#1057;&#1058;&#1056;&#1040;&#1053;&#1048;&#1062;&#1040;&apos;.A1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0</xdr:row>
      <xdr:rowOff>104760</xdr:rowOff>
    </xdr:from>
    <xdr:to>
      <xdr:col>8</xdr:col>
      <xdr:colOff>1159920</xdr:colOff>
      <xdr:row>7</xdr:row>
      <xdr:rowOff>856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418040" y="104760"/>
          <a:ext cx="960336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8</xdr:row>
      <xdr:rowOff>76320</xdr:rowOff>
    </xdr:from>
    <xdr:to>
      <xdr:col>1</xdr:col>
      <xdr:colOff>2197080</xdr:colOff>
      <xdr:row>8</xdr:row>
      <xdr:rowOff>1830600</xdr:rowOff>
    </xdr:to>
    <xdr:pic>
      <xdr:nvPicPr>
        <xdr:cNvPr id="1" name="Рисунок 31" descr=""/>
        <xdr:cNvPicPr/>
      </xdr:nvPicPr>
      <xdr:blipFill>
        <a:blip r:embed="rId1"/>
        <a:stretch/>
      </xdr:blipFill>
      <xdr:spPr>
        <a:xfrm>
          <a:off x="1619640" y="7915320"/>
          <a:ext cx="1332000" cy="1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66960</xdr:rowOff>
    </xdr:from>
    <xdr:to>
      <xdr:col>1</xdr:col>
      <xdr:colOff>1825200</xdr:colOff>
      <xdr:row>2</xdr:row>
      <xdr:rowOff>142920</xdr:rowOff>
    </xdr:to>
    <xdr:pic>
      <xdr:nvPicPr>
        <xdr:cNvPr id="2" name="Рисунок 1" descr="">
          <a:hlinkClick r:id="rId2"/>
        </xdr:cNvPr>
        <xdr:cNvPicPr/>
      </xdr:nvPicPr>
      <xdr:blipFill>
        <a:blip r:embed="rId3"/>
        <a:stretch/>
      </xdr:blipFill>
      <xdr:spPr>
        <a:xfrm>
          <a:off x="90720" y="66960"/>
          <a:ext cx="24890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600</xdr:colOff>
      <xdr:row>4</xdr:row>
      <xdr:rowOff>85320</xdr:rowOff>
    </xdr:from>
    <xdr:to>
      <xdr:col>1</xdr:col>
      <xdr:colOff>2018880</xdr:colOff>
      <xdr:row>4</xdr:row>
      <xdr:rowOff>1677240</xdr:rowOff>
    </xdr:to>
    <xdr:pic>
      <xdr:nvPicPr>
        <xdr:cNvPr id="3" name="Picture 2" descr="image007"/>
        <xdr:cNvPicPr/>
      </xdr:nvPicPr>
      <xdr:blipFill>
        <a:blip r:embed="rId4"/>
        <a:stretch/>
      </xdr:blipFill>
      <xdr:spPr>
        <a:xfrm>
          <a:off x="1631160" y="942480"/>
          <a:ext cx="114228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5</xdr:row>
      <xdr:rowOff>115920</xdr:rowOff>
    </xdr:from>
    <xdr:to>
      <xdr:col>1</xdr:col>
      <xdr:colOff>2178360</xdr:colOff>
      <xdr:row>5</xdr:row>
      <xdr:rowOff>1741320</xdr:rowOff>
    </xdr:to>
    <xdr:pic>
      <xdr:nvPicPr>
        <xdr:cNvPr id="4" name="Рисунок 9" descr=""/>
        <xdr:cNvPicPr/>
      </xdr:nvPicPr>
      <xdr:blipFill>
        <a:blip r:embed="rId5"/>
        <a:stretch/>
      </xdr:blipFill>
      <xdr:spPr>
        <a:xfrm>
          <a:off x="1661400" y="2792520"/>
          <a:ext cx="1271520" cy="16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6</xdr:row>
      <xdr:rowOff>288720</xdr:rowOff>
    </xdr:from>
    <xdr:to>
      <xdr:col>1</xdr:col>
      <xdr:colOff>3677400</xdr:colOff>
      <xdr:row>6</xdr:row>
      <xdr:rowOff>1356840</xdr:rowOff>
    </xdr:to>
    <xdr:pic>
      <xdr:nvPicPr>
        <xdr:cNvPr id="5" name="Рисунок 12" descr=""/>
        <xdr:cNvPicPr/>
      </xdr:nvPicPr>
      <xdr:blipFill>
        <a:blip r:embed="rId6"/>
        <a:stretch/>
      </xdr:blipFill>
      <xdr:spPr>
        <a:xfrm>
          <a:off x="1016280" y="4946400"/>
          <a:ext cx="341568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8160</xdr:colOff>
      <xdr:row>7</xdr:row>
      <xdr:rowOff>132120</xdr:rowOff>
    </xdr:from>
    <xdr:to>
      <xdr:col>1</xdr:col>
      <xdr:colOff>2090880</xdr:colOff>
      <xdr:row>7</xdr:row>
      <xdr:rowOff>1553040</xdr:rowOff>
    </xdr:to>
    <xdr:pic>
      <xdr:nvPicPr>
        <xdr:cNvPr id="6" name="Рисунок 18" descr=""/>
        <xdr:cNvPicPr/>
      </xdr:nvPicPr>
      <xdr:blipFill>
        <a:blip r:embed="rId7"/>
        <a:stretch/>
      </xdr:blipFill>
      <xdr:spPr>
        <a:xfrm>
          <a:off x="1782720" y="6361560"/>
          <a:ext cx="10627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840</xdr:colOff>
      <xdr:row>9</xdr:row>
      <xdr:rowOff>65520</xdr:rowOff>
    </xdr:from>
    <xdr:to>
      <xdr:col>1</xdr:col>
      <xdr:colOff>2037960</xdr:colOff>
      <xdr:row>9</xdr:row>
      <xdr:rowOff>1799280</xdr:rowOff>
    </xdr:to>
    <xdr:pic>
      <xdr:nvPicPr>
        <xdr:cNvPr id="7" name="Рисунок 25" descr=""/>
        <xdr:cNvPicPr/>
      </xdr:nvPicPr>
      <xdr:blipFill>
        <a:blip r:embed="rId8"/>
        <a:stretch/>
      </xdr:blipFill>
      <xdr:spPr>
        <a:xfrm>
          <a:off x="1418400" y="9857160"/>
          <a:ext cx="13741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5360</xdr:colOff>
      <xdr:row>10</xdr:row>
      <xdr:rowOff>91080</xdr:rowOff>
    </xdr:from>
    <xdr:to>
      <xdr:col>1</xdr:col>
      <xdr:colOff>2068200</xdr:colOff>
      <xdr:row>10</xdr:row>
      <xdr:rowOff>2016000</xdr:rowOff>
    </xdr:to>
    <xdr:pic>
      <xdr:nvPicPr>
        <xdr:cNvPr id="8" name="Рисунок 42" descr=""/>
        <xdr:cNvPicPr/>
      </xdr:nvPicPr>
      <xdr:blipFill>
        <a:blip r:embed="rId9"/>
        <a:stretch/>
      </xdr:blipFill>
      <xdr:spPr>
        <a:xfrm>
          <a:off x="1429920" y="11740320"/>
          <a:ext cx="1392840" cy="19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1</xdr:row>
      <xdr:rowOff>41400</xdr:rowOff>
    </xdr:from>
    <xdr:to>
      <xdr:col>1</xdr:col>
      <xdr:colOff>2823480</xdr:colOff>
      <xdr:row>11</xdr:row>
      <xdr:rowOff>1900080</xdr:rowOff>
    </xdr:to>
    <xdr:pic>
      <xdr:nvPicPr>
        <xdr:cNvPr id="9" name="Рисунок 37" descr=""/>
        <xdr:cNvPicPr/>
      </xdr:nvPicPr>
      <xdr:blipFill>
        <a:blip r:embed="rId10"/>
        <a:stretch/>
      </xdr:blipFill>
      <xdr:spPr>
        <a:xfrm>
          <a:off x="845640" y="13814640"/>
          <a:ext cx="2732400" cy="18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160</xdr:colOff>
      <xdr:row>12</xdr:row>
      <xdr:rowOff>24840</xdr:rowOff>
    </xdr:from>
    <xdr:to>
      <xdr:col>1</xdr:col>
      <xdr:colOff>2337480</xdr:colOff>
      <xdr:row>12</xdr:row>
      <xdr:rowOff>2124000</xdr:rowOff>
    </xdr:to>
    <xdr:pic>
      <xdr:nvPicPr>
        <xdr:cNvPr id="10" name="Рисунок 39" descr=""/>
        <xdr:cNvPicPr/>
      </xdr:nvPicPr>
      <xdr:blipFill>
        <a:blip r:embed="rId11"/>
        <a:stretch/>
      </xdr:blipFill>
      <xdr:spPr>
        <a:xfrm>
          <a:off x="1467720" y="15922080"/>
          <a:ext cx="1624320" cy="20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080</xdr:colOff>
      <xdr:row>13</xdr:row>
      <xdr:rowOff>161640</xdr:rowOff>
    </xdr:from>
    <xdr:to>
      <xdr:col>1</xdr:col>
      <xdr:colOff>2159280</xdr:colOff>
      <xdr:row>13</xdr:row>
      <xdr:rowOff>1887120</xdr:rowOff>
    </xdr:to>
    <xdr:pic>
      <xdr:nvPicPr>
        <xdr:cNvPr id="11" name="Рисунок 45" descr=""/>
        <xdr:cNvPicPr/>
      </xdr:nvPicPr>
      <xdr:blipFill>
        <a:blip r:embed="rId12"/>
        <a:stretch/>
      </xdr:blipFill>
      <xdr:spPr>
        <a:xfrm>
          <a:off x="1691640" y="18182880"/>
          <a:ext cx="1222200" cy="17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14</xdr:row>
      <xdr:rowOff>123120</xdr:rowOff>
    </xdr:from>
    <xdr:to>
      <xdr:col>1</xdr:col>
      <xdr:colOff>2147760</xdr:colOff>
      <xdr:row>14</xdr:row>
      <xdr:rowOff>1887120</xdr:rowOff>
    </xdr:to>
    <xdr:pic>
      <xdr:nvPicPr>
        <xdr:cNvPr id="12" name="Рисунок 32" descr=""/>
        <xdr:cNvPicPr/>
      </xdr:nvPicPr>
      <xdr:blipFill>
        <a:blip r:embed="rId13"/>
        <a:stretch/>
      </xdr:blipFill>
      <xdr:spPr>
        <a:xfrm>
          <a:off x="1661400" y="20116080"/>
          <a:ext cx="1240920" cy="176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960</xdr:colOff>
      <xdr:row>15</xdr:row>
      <xdr:rowOff>237960</xdr:rowOff>
    </xdr:from>
    <xdr:to>
      <xdr:col>1</xdr:col>
      <xdr:colOff>2880360</xdr:colOff>
      <xdr:row>15</xdr:row>
      <xdr:rowOff>3765240</xdr:rowOff>
    </xdr:to>
    <xdr:pic>
      <xdr:nvPicPr>
        <xdr:cNvPr id="13" name="Рисунок 2" descr=""/>
        <xdr:cNvPicPr/>
      </xdr:nvPicPr>
      <xdr:blipFill>
        <a:blip r:embed="rId14"/>
        <a:stretch/>
      </xdr:blipFill>
      <xdr:spPr>
        <a:xfrm>
          <a:off x="974520" y="22202640"/>
          <a:ext cx="2660400" cy="35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</xdr:colOff>
      <xdr:row>16</xdr:row>
      <xdr:rowOff>14760</xdr:rowOff>
    </xdr:from>
    <xdr:to>
      <xdr:col>1</xdr:col>
      <xdr:colOff>2865240</xdr:colOff>
      <xdr:row>16</xdr:row>
      <xdr:rowOff>3702240</xdr:rowOff>
    </xdr:to>
    <xdr:pic>
      <xdr:nvPicPr>
        <xdr:cNvPr id="14" name="Рисунок 4" descr=""/>
        <xdr:cNvPicPr/>
      </xdr:nvPicPr>
      <xdr:blipFill>
        <a:blip r:embed="rId15"/>
        <a:stretch/>
      </xdr:blipFill>
      <xdr:spPr>
        <a:xfrm>
          <a:off x="826560" y="25789320"/>
          <a:ext cx="2793240" cy="368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7</xdr:row>
      <xdr:rowOff>227520</xdr:rowOff>
    </xdr:from>
    <xdr:to>
      <xdr:col>1</xdr:col>
      <xdr:colOff>2941200</xdr:colOff>
      <xdr:row>17</xdr:row>
      <xdr:rowOff>951480</xdr:rowOff>
    </xdr:to>
    <xdr:pic>
      <xdr:nvPicPr>
        <xdr:cNvPr id="15" name="Рисунок 13" descr=""/>
        <xdr:cNvPicPr/>
      </xdr:nvPicPr>
      <xdr:blipFill>
        <a:blip r:embed="rId16"/>
        <a:stretch/>
      </xdr:blipFill>
      <xdr:spPr>
        <a:xfrm>
          <a:off x="1297080" y="29793240"/>
          <a:ext cx="23986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5694/" TargetMode="External"/><Relationship Id="rId2" Type="http://schemas.openxmlformats.org/officeDocument/2006/relationships/hyperlink" Target="https://www.leopublishing.ru/4607092446998/" TargetMode="External"/><Relationship Id="rId3" Type="http://schemas.openxmlformats.org/officeDocument/2006/relationships/hyperlink" Target="https://www.leopublishing.ru/4607092445724/" TargetMode="External"/><Relationship Id="rId4" Type="http://schemas.openxmlformats.org/officeDocument/2006/relationships/hyperlink" Target="https://www.leopublishing.ru/4607092445700/" TargetMode="External"/><Relationship Id="rId5" Type="http://schemas.openxmlformats.org/officeDocument/2006/relationships/hyperlink" Target="https://www.leopublishing.ru/4607092445700/" TargetMode="External"/><Relationship Id="rId6" Type="http://schemas.openxmlformats.org/officeDocument/2006/relationships/hyperlink" Target="https://www.leopublishing.ru/4607092445687/" TargetMode="External"/><Relationship Id="rId7" Type="http://schemas.openxmlformats.org/officeDocument/2006/relationships/hyperlink" Target="https://www.leopublishing.ru/4607092445687/" TargetMode="External"/><Relationship Id="rId8" Type="http://schemas.openxmlformats.org/officeDocument/2006/relationships/hyperlink" Target="https://www.leopublishing.ru/4607092445465/" TargetMode="External"/><Relationship Id="rId9" Type="http://schemas.openxmlformats.org/officeDocument/2006/relationships/hyperlink" Target="https://www.leopublishing.ru/4607092445465-2/" TargetMode="External"/><Relationship Id="rId10" Type="http://schemas.openxmlformats.org/officeDocument/2006/relationships/hyperlink" Target="https://www.leopublishing.ru/wp-content/uploads/2024/04/4660237950750-1.jpg" TargetMode="External"/><Relationship Id="rId11" Type="http://schemas.openxmlformats.org/officeDocument/2006/relationships/hyperlink" Target="https://www.leopublishing.ru/wp-content/uploads/2024/04/4660237950774.jpg" TargetMode="External"/><Relationship Id="rId12" Type="http://schemas.openxmlformats.org/officeDocument/2006/relationships/hyperlink" Target="https://www.leopublishing.ru/wp-content/uploads/2024/04/4660237950767.jpg" TargetMode="External"/><Relationship Id="rId13" Type="http://schemas.openxmlformats.org/officeDocument/2006/relationships/hyperlink" Target="https://www.leopublishing.ru/wp-content/uploads/2024/04/4660237950736.jpg" TargetMode="External"/><Relationship Id="rId14" Type="http://schemas.openxmlformats.org/officeDocument/2006/relationships/hyperlink" Target="https://www.leopublishing.ru/wp-content/uploads/2024/04/4660237950743.jpg" TargetMode="External"/><Relationship Id="rId15" Type="http://schemas.openxmlformats.org/officeDocument/2006/relationships/hyperlink" Target="https://www.leopublishing.ru/wp-content/uploads/2024/04/4660237950781.jpg" TargetMode="External"/><Relationship Id="rId16" Type="http://schemas.openxmlformats.org/officeDocument/2006/relationships/hyperlink" Target="https://www.leopublishing.ru/wp-content/uploads/2024/04/4660237950804.jpg" TargetMode="External"/><Relationship Id="rId17" Type="http://schemas.openxmlformats.org/officeDocument/2006/relationships/hyperlink" Target="https://www.leopublishing.ru/wp-content/uploads/2024/04/4660237950729.jpg" TargetMode="External"/><Relationship Id="rId18" Type="http://schemas.openxmlformats.org/officeDocument/2006/relationships/hyperlink" Target="https://www.leopublishing.ru/wp-content/uploads/2024/04/4660237951603.jpg" TargetMode="External"/><Relationship Id="rId19" Type="http://schemas.openxmlformats.org/officeDocument/2006/relationships/hyperlink" Target="https://www.leopublishing.ru/wp-content/uploads/2024/04/4660237951610.jpg" TargetMode="External"/><Relationship Id="rId20" Type="http://schemas.openxmlformats.org/officeDocument/2006/relationships/hyperlink" Target="https://www.leopublishing.ru/wp-content/uploads/2024/04/4660237951566.jpg" TargetMode="External"/><Relationship Id="rId21" Type="http://schemas.openxmlformats.org/officeDocument/2006/relationships/hyperlink" Target="https://www.leopublishing.ru/wp-content/uploads/2024/04/4660237951573.jpg" TargetMode="External"/><Relationship Id="rId22" Type="http://schemas.openxmlformats.org/officeDocument/2006/relationships/hyperlink" Target="https://www.leopublishing.ru/wp-content/uploads/2024/04/4660237951597.jpg" TargetMode="External"/><Relationship Id="rId23" Type="http://schemas.openxmlformats.org/officeDocument/2006/relationships/hyperlink" Target="https://www.leopublishing.ru/wp-content/uploads/2024/04/4660237951580.jpg" TargetMode="External"/><Relationship Id="rId24" Type="http://schemas.openxmlformats.org/officeDocument/2006/relationships/hyperlink" Target="https://www.leopublishing.ru/wp-content/uploads/2024/04/4660237953133.jpg" TargetMode="External"/><Relationship Id="rId25" Type="http://schemas.openxmlformats.org/officeDocument/2006/relationships/hyperlink" Target="https://www.leopublishing.ru/wp-content/uploads/2024/04/4660237953126.jpg" TargetMode="External"/><Relationship Id="rId26" Type="http://schemas.openxmlformats.org/officeDocument/2006/relationships/hyperlink" Target="https://www.leopublishing.ru/wp-content/uploads/2024/04/4660237953119.jpg" TargetMode="External"/><Relationship Id="rId27" Type="http://schemas.openxmlformats.org/officeDocument/2006/relationships/hyperlink" Target="https://www.leopublishing.ru/wp-content/uploads/2024/04/4660237953140.jpg" TargetMode="External"/><Relationship Id="rId28" Type="http://schemas.openxmlformats.org/officeDocument/2006/relationships/hyperlink" Target="https://www.leopublishing.ru/wp-content/uploads/2024/04/4660237953157.jpg" TargetMode="External"/><Relationship Id="rId29" Type="http://schemas.openxmlformats.org/officeDocument/2006/relationships/hyperlink" Target="https://www.leopublishing.ru/wp-content/uploads/2024/04/4660237953324.jpg" TargetMode="External"/><Relationship Id="rId30" Type="http://schemas.openxmlformats.org/officeDocument/2006/relationships/hyperlink" Target="https://www.leopublishing.ru/wp-content/uploads/2024/04/4660237953317.jpg" TargetMode="External"/><Relationship Id="rId31" Type="http://schemas.openxmlformats.org/officeDocument/2006/relationships/hyperlink" Target="https://www.leopublishing.ru/wp-content/uploads/2024/04/4660237953164.jpg" TargetMode="External"/><Relationship Id="rId32" Type="http://schemas.openxmlformats.org/officeDocument/2006/relationships/hyperlink" Target="https://www.leopublishing.ru/wp-content/uploads/2024/04/4660237953188.jpg" TargetMode="External"/><Relationship Id="rId33" Type="http://schemas.openxmlformats.org/officeDocument/2006/relationships/hyperlink" Target="https://www.leopublishing.ru/wp-content/uploads/2024/04/4660237953171.jpg" TargetMode="External"/><Relationship Id="rId34" Type="http://schemas.openxmlformats.org/officeDocument/2006/relationships/hyperlink" Target="https://www.leopublishing.ru/wp-content/uploads/2023/11/4607092449555-1.jpg" TargetMode="External"/><Relationship Id="rId35" Type="http://schemas.openxmlformats.org/officeDocument/2006/relationships/hyperlink" Target="https://www.leopublishing.ru/wp-content/uploads/2023/11/4607092449548.jpg" TargetMode="External"/><Relationship Id="rId36" Type="http://schemas.openxmlformats.org/officeDocument/2006/relationships/hyperlink" Target="https://www.leopublishing.ru/wp-content/uploads/2023/11/4607092449586.jpg" TargetMode="External"/><Relationship Id="rId37" Type="http://schemas.openxmlformats.org/officeDocument/2006/relationships/hyperlink" Target="https://www.leopublishing.ru/wp-content/uploads/2023/11/4607092449562.jpg" TargetMode="External"/><Relationship Id="rId38" Type="http://schemas.openxmlformats.org/officeDocument/2006/relationships/hyperlink" Target="https://www.leopublishing.ru/wp-content/uploads/2024/05/4660237954017.jpg" TargetMode="External"/><Relationship Id="rId39" Type="http://schemas.openxmlformats.org/officeDocument/2006/relationships/hyperlink" Target="https://www.leopublishing.ru/wp-content/uploads/2024/06/4660237954000.jpg" TargetMode="External"/><Relationship Id="rId40" Type="http://schemas.openxmlformats.org/officeDocument/2006/relationships/hyperlink" Target="https://www.leopublishing.ru/wp-content/uploads/2024/06/4660237953836.jpg" TargetMode="External"/><Relationship Id="rId41" Type="http://schemas.openxmlformats.org/officeDocument/2006/relationships/hyperlink" Target="https://www.leopublishing.ru/4607092446974/" TargetMode="External"/><Relationship Id="rId42" Type="http://schemas.openxmlformats.org/officeDocument/2006/relationships/hyperlink" Target="https://www.leopublishing.ru/wp-content/uploads/2023/07/4607092449951.jpg" TargetMode="External"/><Relationship Id="rId43" Type="http://schemas.openxmlformats.org/officeDocument/2006/relationships/hyperlink" Target="https://www.leopublishing.ru/wp-content/uploads/2024/05/4660237954307.jpg" TargetMode="External"/><Relationship Id="rId44" Type="http://schemas.openxmlformats.org/officeDocument/2006/relationships/hyperlink" Target="https://www.leopublishing.ru/4607092446707/" TargetMode="External"/><Relationship Id="rId45" Type="http://schemas.openxmlformats.org/officeDocument/2006/relationships/hyperlink" Target="https://www.leopublishing.ru/4607092446684/" TargetMode="External"/><Relationship Id="rId46" Type="http://schemas.openxmlformats.org/officeDocument/2006/relationships/hyperlink" Target="https://www.leopublishing.ru/4607092446691/" TargetMode="External"/><Relationship Id="rId47" Type="http://schemas.openxmlformats.org/officeDocument/2006/relationships/hyperlink" Target="https://www.leopublishing.ru/4607092446653/" TargetMode="External"/><Relationship Id="rId48" Type="http://schemas.openxmlformats.org/officeDocument/2006/relationships/hyperlink" Target="https://www.leopublishing.ru/wp-content/uploads/2023/04/4607092448411.jpg" TargetMode="External"/><Relationship Id="rId49" Type="http://schemas.openxmlformats.org/officeDocument/2006/relationships/hyperlink" Target="https://www.leopublishing.ru/wp-content/uploads/2023/04/4607092448381.jpg" TargetMode="External"/><Relationship Id="rId50" Type="http://schemas.openxmlformats.org/officeDocument/2006/relationships/hyperlink" Target="https://www.leopublishing.ru/wp-content/uploads/2023/04/4607092448374.jpg" TargetMode="External"/><Relationship Id="rId51" Type="http://schemas.openxmlformats.org/officeDocument/2006/relationships/hyperlink" Target="https://www.leopublishing.ru/wp-content/uploads/2023/04/4607092448121.jpg" TargetMode="External"/><Relationship Id="rId52" Type="http://schemas.openxmlformats.org/officeDocument/2006/relationships/hyperlink" Target="https://www.leopublishing.ru/wp-content/uploads/2023/04/4607092448404.jpg" TargetMode="External"/><Relationship Id="rId53" Type="http://schemas.openxmlformats.org/officeDocument/2006/relationships/hyperlink" Target="https://www.leopublishing.ru/wp-content/uploads/2023/04/4607092448398.jpg" TargetMode="External"/><Relationship Id="rId54" Type="http://schemas.openxmlformats.org/officeDocument/2006/relationships/hyperlink" Target="https://www.leopublishing.ru/4607092447278/" TargetMode="External"/><Relationship Id="rId55" Type="http://schemas.openxmlformats.org/officeDocument/2006/relationships/hyperlink" Target="https://www.leopublishing.ru/4607092447247/" TargetMode="External"/><Relationship Id="rId56" Type="http://schemas.openxmlformats.org/officeDocument/2006/relationships/hyperlink" Target="https://www.leopublishing.ru/4607092447254/" TargetMode="External"/><Relationship Id="rId57" Type="http://schemas.openxmlformats.org/officeDocument/2006/relationships/hyperlink" Target="https://www.leopublishing.ru/4607092447261/" TargetMode="External"/><Relationship Id="rId58" Type="http://schemas.openxmlformats.org/officeDocument/2006/relationships/hyperlink" Target="https://www.leopublishing.ru/wp-content/uploads/2024/09/9785447184025.png" TargetMode="External"/><Relationship Id="rId59" Type="http://schemas.openxmlformats.org/officeDocument/2006/relationships/hyperlink" Target="https://www.leopublishing.ru/9785447168766_1/" TargetMode="External"/><Relationship Id="rId60" Type="http://schemas.openxmlformats.org/officeDocument/2006/relationships/hyperlink" Target="https://www.leopublishing.ru/9785447161859/" TargetMode="External"/><Relationship Id="rId61" Type="http://schemas.openxmlformats.org/officeDocument/2006/relationships/hyperlink" Target="https://www.leopublishing.ru/9785447167851/" TargetMode="External"/><Relationship Id="rId62" Type="http://schemas.openxmlformats.org/officeDocument/2006/relationships/hyperlink" Target="https://www.leopublishing.ru/9785447168759/" TargetMode="External"/><Relationship Id="rId63" Type="http://schemas.openxmlformats.org/officeDocument/2006/relationships/hyperlink" Target="https://www.leopublishing.ru/wp-content/uploads/2024/09/9785447183998.jpg" TargetMode="External"/><Relationship Id="rId64" Type="http://schemas.openxmlformats.org/officeDocument/2006/relationships/hyperlink" Target="https://www.leopublishing.ru/9785447168735/" TargetMode="External"/><Relationship Id="rId65" Type="http://schemas.openxmlformats.org/officeDocument/2006/relationships/hyperlink" Target="https://www.leopublishing.ru/9785447167837/" TargetMode="External"/><Relationship Id="rId66" Type="http://schemas.openxmlformats.org/officeDocument/2006/relationships/hyperlink" Target="https://www.leopublishing.ru/wp-content/uploads/2024/09/9785447184001.jpg" TargetMode="External"/><Relationship Id="rId67" Type="http://schemas.openxmlformats.org/officeDocument/2006/relationships/hyperlink" Target="https://www.leopublishing.ru/wp-content/uploads/2024/09/9785447184018.png" TargetMode="External"/><Relationship Id="rId68" Type="http://schemas.openxmlformats.org/officeDocument/2006/relationships/hyperlink" Target="https://www.leopublishing.ru/9785447176969/" TargetMode="External"/><Relationship Id="rId69" Type="http://schemas.openxmlformats.org/officeDocument/2006/relationships/hyperlink" Target="https://www.leopublishing.ru/9785447170400/" TargetMode="External"/><Relationship Id="rId70" Type="http://schemas.openxmlformats.org/officeDocument/2006/relationships/hyperlink" Target="https://www.leopublishing.ru/9785447170394/" TargetMode="External"/><Relationship Id="rId71" Type="http://schemas.openxmlformats.org/officeDocument/2006/relationships/hyperlink" Target="https://www.leopublishing.ru/wp-content/uploads/2024/10/9785447182007.jpg" TargetMode="External"/><Relationship Id="rId72" Type="http://schemas.openxmlformats.org/officeDocument/2006/relationships/hyperlink" Target="https://www.leopublishing.ru/wp-content/uploads/2024/10/9785447182014.jpg" TargetMode="External"/><Relationship Id="rId73" Type="http://schemas.openxmlformats.org/officeDocument/2006/relationships/hyperlink" Target="https://www.leopublishing.ru/wp-content/uploads/2024/10/9785447182021.jpg" TargetMode="External"/><Relationship Id="rId74" Type="http://schemas.openxmlformats.org/officeDocument/2006/relationships/hyperlink" Target="https://www.leopublishing.ru/wp-content/uploads/2024/10/9785447182038.jpg" TargetMode="External"/><Relationship Id="rId75" Type="http://schemas.openxmlformats.org/officeDocument/2006/relationships/hyperlink" Target="https://www.leopublishing.ru/9785447177133-2/" TargetMode="External"/><Relationship Id="rId76" Type="http://schemas.openxmlformats.org/officeDocument/2006/relationships/hyperlink" Target="https://www.leopublishing.ru/wp-content/uploads/2023/10/9785447180454.jpg" TargetMode="External"/><Relationship Id="rId77" Type="http://schemas.openxmlformats.org/officeDocument/2006/relationships/hyperlink" Target="https://www.leopublishing.ru/wp-content/uploads/2024/12/9785447183899.jpg" TargetMode="External"/><Relationship Id="rId78" Type="http://schemas.openxmlformats.org/officeDocument/2006/relationships/hyperlink" Target="https://www.leopublishing.ru/wp-content/uploads/2024/12/9785447181994.jpg" TargetMode="External"/><Relationship Id="rId79" Type="http://schemas.openxmlformats.org/officeDocument/2006/relationships/hyperlink" Target="https://www.leopublishing.ru/wp-content/uploads/2023/10/9785447180461.jpg" TargetMode="External"/><Relationship Id="rId80" Type="http://schemas.openxmlformats.org/officeDocument/2006/relationships/hyperlink" Target="https://www.leopublishing.ru/9785447172794/" TargetMode="External"/><Relationship Id="rId81" Type="http://schemas.openxmlformats.org/officeDocument/2006/relationships/hyperlink" Target="https://www.leopublishing.ru/wp-content/uploads/2024/11/9785447183776.jpg" TargetMode="External"/><Relationship Id="rId82" Type="http://schemas.openxmlformats.org/officeDocument/2006/relationships/hyperlink" Target="https://www.leopublishing.ru/wp-content/uploads/2024/11/9785447183806.jpg" TargetMode="External"/><Relationship Id="rId83" Type="http://schemas.openxmlformats.org/officeDocument/2006/relationships/hyperlink" Target="https://www.leopublishing.ru/wp-content/uploads/2024/12/9785447183820.jpg" TargetMode="External"/><Relationship Id="rId84" Type="http://schemas.openxmlformats.org/officeDocument/2006/relationships/hyperlink" Target="https://www.leopublishing.ru/wp-content/uploads/2024/12/9785447183837.jpg" TargetMode="External"/><Relationship Id="rId85" Type="http://schemas.openxmlformats.org/officeDocument/2006/relationships/hyperlink" Target="https://www.leopublishing.ru/wp-content/uploads/2024/10/9785447183813.jpg" TargetMode="External"/><Relationship Id="rId86" Type="http://schemas.openxmlformats.org/officeDocument/2006/relationships/hyperlink" Target="https://www.leopublishing.ru/9785447164225-3/" TargetMode="External"/><Relationship Id="rId87" Type="http://schemas.openxmlformats.org/officeDocument/2006/relationships/hyperlink" Target="https://www.leopublishing.ru/9785447164201/" TargetMode="External"/><Relationship Id="rId88" Type="http://schemas.openxmlformats.org/officeDocument/2006/relationships/hyperlink" Target="https://www.leopublishing.ru/9785447164218-2/" TargetMode="External"/><Relationship Id="rId89" Type="http://schemas.openxmlformats.org/officeDocument/2006/relationships/hyperlink" Target="https://www.leopublishing.ru/9785447164232-2/" TargetMode="External"/><Relationship Id="rId90" Type="http://schemas.openxmlformats.org/officeDocument/2006/relationships/hyperlink" Target="https://www.leopublishing.ru/9785447170561/" TargetMode="External"/><Relationship Id="rId91" Type="http://schemas.openxmlformats.org/officeDocument/2006/relationships/hyperlink" Target="https://www.leopublishing.ru/9785447177188/" TargetMode="External"/><Relationship Id="rId92" Type="http://schemas.openxmlformats.org/officeDocument/2006/relationships/hyperlink" Target="https://www.leopublishing.ru/9785447170592/" TargetMode="External"/><Relationship Id="rId93" Type="http://schemas.openxmlformats.org/officeDocument/2006/relationships/hyperlink" Target="https://www.leopublishing.ru/9785447177195/" TargetMode="External"/><Relationship Id="rId94" Type="http://schemas.openxmlformats.org/officeDocument/2006/relationships/hyperlink" Target="https://www.leopublishing.ru/9785447169428/" TargetMode="External"/><Relationship Id="rId95" Type="http://schemas.openxmlformats.org/officeDocument/2006/relationships/hyperlink" Target="https://www.leopublishing.ru/9785447170585/" TargetMode="External"/><Relationship Id="rId96" Type="http://schemas.openxmlformats.org/officeDocument/2006/relationships/hyperlink" Target="https://www.leopublishing.ru/9785447172961/" TargetMode="External"/><Relationship Id="rId97" Type="http://schemas.openxmlformats.org/officeDocument/2006/relationships/hyperlink" Target="https://www.leopublishing.ru/9785447170578/" TargetMode="External"/><Relationship Id="rId98" Type="http://schemas.openxmlformats.org/officeDocument/2006/relationships/hyperlink" Target="https://www.leopublishing.ru/9785447178109/" TargetMode="External"/><Relationship Id="rId99" Type="http://schemas.openxmlformats.org/officeDocument/2006/relationships/hyperlink" Target="https://www.leopublishing.ru/9785447173371/" TargetMode="External"/><Relationship Id="rId100" Type="http://schemas.openxmlformats.org/officeDocument/2006/relationships/hyperlink" Target="https://www.leopublishing.ru/9785447173364/" TargetMode="External"/><Relationship Id="rId101" Type="http://schemas.openxmlformats.org/officeDocument/2006/relationships/hyperlink" Target="https://www.leopublishing.ru/9785447173357-2/" TargetMode="External"/><Relationship Id="rId102" Type="http://schemas.openxmlformats.org/officeDocument/2006/relationships/hyperlink" Target="https://www.leopublishing.ru/9785447167622/" TargetMode="External"/><Relationship Id="rId103" Type="http://schemas.openxmlformats.org/officeDocument/2006/relationships/hyperlink" Target="https://www.leopublishing.ru/9785447166458/" TargetMode="External"/><Relationship Id="rId104" Type="http://schemas.openxmlformats.org/officeDocument/2006/relationships/hyperlink" Target="https://www.leopublishing.ru/9785447167042/" TargetMode="External"/><Relationship Id="rId105" Type="http://schemas.openxmlformats.org/officeDocument/2006/relationships/hyperlink" Target="https://www.leopublishing.ru/9785447171858/" TargetMode="External"/><Relationship Id="rId106" Type="http://schemas.openxmlformats.org/officeDocument/2006/relationships/hyperlink" Target="https://www.leopublishing.ru/9785447171919/" TargetMode="External"/><Relationship Id="rId107" Type="http://schemas.openxmlformats.org/officeDocument/2006/relationships/hyperlink" Target="https://www.leopublishing.ru/9785447169824/" TargetMode="External"/><Relationship Id="rId108" Type="http://schemas.openxmlformats.org/officeDocument/2006/relationships/hyperlink" Target="https://www.leopublishing.ru/9785447175306/" TargetMode="External"/><Relationship Id="rId109" Type="http://schemas.openxmlformats.org/officeDocument/2006/relationships/hyperlink" Target="https://www.leopublishing.ru/9785447175283/" TargetMode="External"/><Relationship Id="rId110" Type="http://schemas.openxmlformats.org/officeDocument/2006/relationships/hyperlink" Target="https://www.leopublishing.ru/9785447175344/" TargetMode="External"/><Relationship Id="rId111" Type="http://schemas.openxmlformats.org/officeDocument/2006/relationships/hyperlink" Target="https://www.leopublishing.ru/9785447175320/" TargetMode="External"/><Relationship Id="rId112" Type="http://schemas.openxmlformats.org/officeDocument/2006/relationships/hyperlink" Target="https://www.leopublishing.ru/9785447175337/" TargetMode="External"/><Relationship Id="rId113" Type="http://schemas.openxmlformats.org/officeDocument/2006/relationships/hyperlink" Target="https://www.leopublishing.ru/9785447175313/" TargetMode="External"/><Relationship Id="rId114" Type="http://schemas.openxmlformats.org/officeDocument/2006/relationships/hyperlink" Target="https://www.leopublishing.ru/9785447169848/" TargetMode="External"/><Relationship Id="rId115" Type="http://schemas.openxmlformats.org/officeDocument/2006/relationships/hyperlink" Target="https://www.leopublishing.ru/9785447175276/" TargetMode="External"/><Relationship Id="rId116" Type="http://schemas.openxmlformats.org/officeDocument/2006/relationships/hyperlink" Target="https://www.leopublishing.ru/9785447169817/" TargetMode="External"/><Relationship Id="rId117" Type="http://schemas.openxmlformats.org/officeDocument/2006/relationships/hyperlink" Target="https://www.leopublishing.ru/9785447175290/" TargetMode="External"/><Relationship Id="rId118" Type="http://schemas.openxmlformats.org/officeDocument/2006/relationships/hyperlink" Target="https://www.leopublishing.ru/wp-content/uploads/2023/03/4607092448084.jpg" TargetMode="External"/><Relationship Id="rId119" Type="http://schemas.openxmlformats.org/officeDocument/2006/relationships/hyperlink" Target="https://www.leopublishing.ru/wp-content/uploads/2023/04/9785447178192.jpg" TargetMode="External"/><Relationship Id="rId120" Type="http://schemas.openxmlformats.org/officeDocument/2006/relationships/hyperlink" Target="https://www.leopublishing.ru/wp-content/uploads/2023/04/9785447178178.jpg" TargetMode="External"/><Relationship Id="rId121" Type="http://schemas.openxmlformats.org/officeDocument/2006/relationships/hyperlink" Target="https://www.leopublishing.ru/wp-content/uploads/2023/04/9785447178185.jpg" TargetMode="External"/><Relationship Id="rId122" Type="http://schemas.openxmlformats.org/officeDocument/2006/relationships/hyperlink" Target="https://www.leopublishing.ru/wp-content/uploads/2023/04/9785447178154.jpg" TargetMode="External"/><Relationship Id="rId123" Type="http://schemas.openxmlformats.org/officeDocument/2006/relationships/hyperlink" Target="https://www.leopublishing.ru/wp-content/uploads/2023/04/9785447178161.jpg" TargetMode="External"/><Relationship Id="rId124" Type="http://schemas.openxmlformats.org/officeDocument/2006/relationships/hyperlink" Target="https://www.leopublishing.ru/wp-content/uploads/2023/04/9785447178536.jpg" TargetMode="External"/><Relationship Id="rId125" Type="http://schemas.openxmlformats.org/officeDocument/2006/relationships/hyperlink" Target="https://www.leopublishing.ru/wp-content/uploads/2023/04/9785447178499.jpg" TargetMode="External"/><Relationship Id="rId126" Type="http://schemas.openxmlformats.org/officeDocument/2006/relationships/hyperlink" Target="https://www.leopublishing.ru/wp-content/uploads/2023/04/9785447178529.jpg" TargetMode="External"/><Relationship Id="rId127" Type="http://schemas.openxmlformats.org/officeDocument/2006/relationships/hyperlink" Target="https://www.leopublishing.ru/wp-content/uploads/2023/04/9785447178505.jpg" TargetMode="External"/><Relationship Id="rId128" Type="http://schemas.openxmlformats.org/officeDocument/2006/relationships/hyperlink" Target="https://www.leopublishing.ru/wp-content/uploads/2024/02/9785447179946.jpg" TargetMode="External"/><Relationship Id="rId129" Type="http://schemas.openxmlformats.org/officeDocument/2006/relationships/hyperlink" Target="https://www.leopublishing.ru/wp-content/uploads/2024/02/9785447179953.jpg" TargetMode="External"/><Relationship Id="rId130" Type="http://schemas.openxmlformats.org/officeDocument/2006/relationships/hyperlink" Target="https://www.leopublishing.ru/wp-content/uploads/2024/02/9785447179977.jpg" TargetMode="External"/><Relationship Id="rId131" Type="http://schemas.openxmlformats.org/officeDocument/2006/relationships/hyperlink" Target="https://www.leopublishing.ru/wp-content/uploads/2024/02/9785447179960.jpg" TargetMode="External"/><Relationship Id="rId132" Type="http://schemas.openxmlformats.org/officeDocument/2006/relationships/hyperlink" Target="https://www.leopublishing.ru/wp-content/uploads/2024/02/9785447177874.jpg" TargetMode="External"/><Relationship Id="rId133" Type="http://schemas.openxmlformats.org/officeDocument/2006/relationships/hyperlink" Target="https://www.leopublishing.ru/wp-content/uploads/2024/02/9785447177775.jpg" TargetMode="External"/><Relationship Id="rId134" Type="http://schemas.openxmlformats.org/officeDocument/2006/relationships/hyperlink" Target="https://www.leopublishing.ru/wp-content/uploads/2024/08/4660237956431-1.jpg" TargetMode="External"/><Relationship Id="rId135" Type="http://schemas.openxmlformats.org/officeDocument/2006/relationships/hyperlink" Target="https://www.leopublishing.ru/wp-content/uploads/2024/10/9785447182960.jpg" TargetMode="External"/><Relationship Id="rId136" Type="http://schemas.openxmlformats.org/officeDocument/2006/relationships/hyperlink" Target="https://www.leopublishing.ru/wp-content/uploads/2024/02/9785447177645.jpg" TargetMode="External"/><Relationship Id="rId137" Type="http://schemas.openxmlformats.org/officeDocument/2006/relationships/hyperlink" Target="https://www.leopublishing.ru/wp-content/uploads/2024/08/9785447174682-1.jpg" TargetMode="External"/><Relationship Id="rId138" Type="http://schemas.openxmlformats.org/officeDocument/2006/relationships/hyperlink" Target="https://www.leopublishing.ru/wp-content/uploads/2024/08/9785447182946-1.jpg" TargetMode="External"/><Relationship Id="rId139" Type="http://schemas.openxmlformats.org/officeDocument/2006/relationships/hyperlink" Target="https://www.leopublishing.ru/9785447177898/" TargetMode="External"/><Relationship Id="rId140" Type="http://schemas.openxmlformats.org/officeDocument/2006/relationships/hyperlink" Target="https://www.leopublishing.ru/wp-content/uploads/2024/07/9785447184032-2.jpg" TargetMode="External"/><Relationship Id="rId141" Type="http://schemas.openxmlformats.org/officeDocument/2006/relationships/hyperlink" Target="https://www.leopublishing.ru/wp-content/uploads/2024/07/9785447184056.png" TargetMode="External"/><Relationship Id="rId142" Type="http://schemas.openxmlformats.org/officeDocument/2006/relationships/hyperlink" Target="https://www.leopublishing.ru/wp-content/uploads/2024/07/9785447184049-2.png" TargetMode="External"/><Relationship Id="rId143" Type="http://schemas.openxmlformats.org/officeDocument/2006/relationships/hyperlink" Target="https://www.leopublishing.ru/wp-content/uploads/2024/07/9785447184063.jpg" TargetMode="External"/><Relationship Id="rId144" Type="http://schemas.openxmlformats.org/officeDocument/2006/relationships/hyperlink" Target="https://www.leopublishing.ru/9785447171230/" TargetMode="External"/><Relationship Id="rId145" Type="http://schemas.openxmlformats.org/officeDocument/2006/relationships/hyperlink" Target="https://www.leopublishing.ru/9785447171254/" TargetMode="External"/><Relationship Id="rId146" Type="http://schemas.openxmlformats.org/officeDocument/2006/relationships/hyperlink" Target="https://www.leopublishing.ru/9785447175382/" TargetMode="External"/><Relationship Id="rId147" Type="http://schemas.openxmlformats.org/officeDocument/2006/relationships/hyperlink" Target="https://www.leopublishing.ru/9785447168667-2/" TargetMode="External"/><Relationship Id="rId148" Type="http://schemas.openxmlformats.org/officeDocument/2006/relationships/hyperlink" Target="https://www.leopublishing.ru/9785447175368/" TargetMode="External"/><Relationship Id="rId149" Type="http://schemas.openxmlformats.org/officeDocument/2006/relationships/hyperlink" Target="https://www.leopublishing.ru/9785447171384/" TargetMode="External"/><Relationship Id="rId150" Type="http://schemas.openxmlformats.org/officeDocument/2006/relationships/hyperlink" Target="https://www.leopublishing.ru/9785447171391/" TargetMode="External"/><Relationship Id="rId151" Type="http://schemas.openxmlformats.org/officeDocument/2006/relationships/hyperlink" Target="https://www.leopublishing.ru/9785447175375/" TargetMode="External"/><Relationship Id="rId152" Type="http://schemas.openxmlformats.org/officeDocument/2006/relationships/hyperlink" Target="https://www.leopublishing.ru/9785447171360/" TargetMode="External"/><Relationship Id="rId153" Type="http://schemas.openxmlformats.org/officeDocument/2006/relationships/hyperlink" Target="https://www.leopublishing.ru/9785447171261/" TargetMode="External"/><Relationship Id="rId154" Type="http://schemas.openxmlformats.org/officeDocument/2006/relationships/hyperlink" Target="https://www.leopublishing.ru/9785447175351/" TargetMode="External"/><Relationship Id="rId155" Type="http://schemas.openxmlformats.org/officeDocument/2006/relationships/hyperlink" Target="https://www.leopublishing.ru/9785447171377/" TargetMode="External"/><Relationship Id="rId156" Type="http://schemas.openxmlformats.org/officeDocument/2006/relationships/hyperlink" Target="https://www.leopublishing.ru/9785447171247/" TargetMode="External"/><Relationship Id="rId157" Type="http://schemas.openxmlformats.org/officeDocument/2006/relationships/hyperlink" Target="https://www.leopublishing.ru/9785447173203/" TargetMode="External"/><Relationship Id="rId158" Type="http://schemas.openxmlformats.org/officeDocument/2006/relationships/hyperlink" Target="https://www.leopublishing.ru/9785447173210/" TargetMode="External"/><Relationship Id="rId159" Type="http://schemas.openxmlformats.org/officeDocument/2006/relationships/hyperlink" Target="https://www.leopublishing.ru/9785447173197/" TargetMode="External"/><Relationship Id="rId160" Type="http://schemas.openxmlformats.org/officeDocument/2006/relationships/hyperlink" Target="https://www.leopublishing.ru/wp-content/uploads/2023/06/9785447179786.jpg" TargetMode="External"/><Relationship Id="rId161" Type="http://schemas.openxmlformats.org/officeDocument/2006/relationships/hyperlink" Target="https://www.leopublishing.ru/9785447176655/" TargetMode="External"/><Relationship Id="rId162" Type="http://schemas.openxmlformats.org/officeDocument/2006/relationships/hyperlink" Target="https://www.leopublishing.ru/wp-content/uploads/2023/09/9785447179137.jpg" TargetMode="External"/><Relationship Id="rId163" Type="http://schemas.openxmlformats.org/officeDocument/2006/relationships/hyperlink" Target="https://www.leopublishing.ru/wp-content/uploads/2023/09/9785447179175.jpg" TargetMode="External"/><Relationship Id="rId164" Type="http://schemas.openxmlformats.org/officeDocument/2006/relationships/hyperlink" Target="https://www.leopublishing.ru/9785447178000/" TargetMode="External"/><Relationship Id="rId165" Type="http://schemas.openxmlformats.org/officeDocument/2006/relationships/hyperlink" Target="https://www.leopublishing.ru/wp-content/uploads/2023/09/9785447179182.jpg" TargetMode="External"/><Relationship Id="rId166" Type="http://schemas.openxmlformats.org/officeDocument/2006/relationships/hyperlink" Target="https://www.leopublishing.ru/wp-content/uploads/2023/09/9785447179168.jpg" TargetMode="External"/><Relationship Id="rId167" Type="http://schemas.openxmlformats.org/officeDocument/2006/relationships/hyperlink" Target="https://www.leopublishing.ru/wp-content/uploads/2023/08/&#1086;&#1091;&#1086;&#1084;&#1077;&#1075;&#1072;.jpg" TargetMode="External"/><Relationship Id="rId168" Type="http://schemas.openxmlformats.org/officeDocument/2006/relationships/hyperlink" Target="https://www.leopublishing.ru/9785447175429/" TargetMode="External"/><Relationship Id="rId169" Type="http://schemas.openxmlformats.org/officeDocument/2006/relationships/hyperlink" Target="https://www.leopublishing.ru/9785447177751/" TargetMode="External"/><Relationship Id="rId170" Type="http://schemas.openxmlformats.org/officeDocument/2006/relationships/hyperlink" Target="https://www.leopublishing.ru/9785447170707-2/" TargetMode="External"/><Relationship Id="rId171" Type="http://schemas.openxmlformats.org/officeDocument/2006/relationships/hyperlink" Target="https://www.leopublishing.ru/wp-content/uploads/2023/09/9785447179151.jpg" TargetMode="External"/><Relationship Id="rId172" Type="http://schemas.openxmlformats.org/officeDocument/2006/relationships/hyperlink" Target="https://www.leopublishing.ru/wp-content/uploads/2023/06/9785447179120.jpg" TargetMode="External"/><Relationship Id="rId173" Type="http://schemas.openxmlformats.org/officeDocument/2006/relationships/hyperlink" Target="https://www.leopublishing.ru/9785447177768/" TargetMode="External"/><Relationship Id="rId174" Type="http://schemas.openxmlformats.org/officeDocument/2006/relationships/hyperlink" Target="https://www.leopublishing.ru/9785447176211/" TargetMode="External"/><Relationship Id="rId175" Type="http://schemas.openxmlformats.org/officeDocument/2006/relationships/hyperlink" Target="https://www.leopublishing.ru/wp-content/uploads/2023/06/9785447179144.jpg" TargetMode="External"/><Relationship Id="rId176" Type="http://schemas.openxmlformats.org/officeDocument/2006/relationships/hyperlink" Target="https://www.leopublishing.ru/9785447170691/" TargetMode="External"/><Relationship Id="rId177" Type="http://schemas.openxmlformats.org/officeDocument/2006/relationships/hyperlink" Target="https://www.leopublishing.ru/wp-content/uploads/2023/10/9785447179106.jpg" TargetMode="External"/><Relationship Id="rId178" Type="http://schemas.openxmlformats.org/officeDocument/2006/relationships/hyperlink" Target="https://www.leopublishing.ru/wp-content/uploads/2023/10/9785447179076.jpg" TargetMode="External"/><Relationship Id="rId179" Type="http://schemas.openxmlformats.org/officeDocument/2006/relationships/hyperlink" Target="https://www.leopublishing.ru/wp-content/uploads/2023/10/9785447179090.jpg" TargetMode="External"/><Relationship Id="rId180" Type="http://schemas.openxmlformats.org/officeDocument/2006/relationships/hyperlink" Target="https://www.leopublishing.ru/wp-content/uploads/2024/03/9785447179984.jpg" TargetMode="External"/><Relationship Id="rId181" Type="http://schemas.openxmlformats.org/officeDocument/2006/relationships/hyperlink" Target="https://www.leopublishing.ru/wp-content/uploads/2024/03/9785447179991.jpg" TargetMode="External"/><Relationship Id="rId182" Type="http://schemas.openxmlformats.org/officeDocument/2006/relationships/hyperlink" Target="https://www.leopublishing.ru/wp-content/uploads/2024/03/9785447180003.jpg" TargetMode="External"/><Relationship Id="rId183" Type="http://schemas.openxmlformats.org/officeDocument/2006/relationships/hyperlink" Target="https://www.leopublishing.ru/wp-content/uploads/2024/03/9785447179939.jpg" TargetMode="External"/><Relationship Id="rId184" Type="http://schemas.openxmlformats.org/officeDocument/2006/relationships/hyperlink" Target="https://www.leopublishing.ru/wp-content/uploads/2024/03/9785447179922.jpg" TargetMode="External"/><Relationship Id="rId185" Type="http://schemas.openxmlformats.org/officeDocument/2006/relationships/hyperlink" Target="https://www.leopublishing.ru/wp-content/uploads/2024/05/9785447180041.jpg" TargetMode="External"/><Relationship Id="rId186" Type="http://schemas.openxmlformats.org/officeDocument/2006/relationships/hyperlink" Target="https://www.leopublishing.ru/wp-content/uploads/2024/05/9785447180010.jpg" TargetMode="External"/><Relationship Id="rId187" Type="http://schemas.openxmlformats.org/officeDocument/2006/relationships/hyperlink" Target="https://www.leopublishing.ru/wp-content/uploads/2024/05/9785447180058.jpg" TargetMode="External"/><Relationship Id="rId188" Type="http://schemas.openxmlformats.org/officeDocument/2006/relationships/hyperlink" Target="https://www.leopublishing.ru/wp-content/uploads/2024/05/9785447180034-1.jpg" TargetMode="External"/><Relationship Id="rId189" Type="http://schemas.openxmlformats.org/officeDocument/2006/relationships/hyperlink" Target="https://www.leopublishing.ru/wp-content/uploads/2024/05/9785447180027.jpg" TargetMode="External"/><Relationship Id="rId190" Type="http://schemas.openxmlformats.org/officeDocument/2006/relationships/hyperlink" Target="https://www.leopublishing.ru/wp-content/uploads/2024/06/9785447180089.png" TargetMode="External"/><Relationship Id="rId191" Type="http://schemas.openxmlformats.org/officeDocument/2006/relationships/hyperlink" Target="https://www.leopublishing.ru/wp-content/uploads/2024/06/9785447180096.png" TargetMode="External"/><Relationship Id="rId192" Type="http://schemas.openxmlformats.org/officeDocument/2006/relationships/hyperlink" Target="https://www.leopublishing.ru/wp-content/uploads/2024/06/9785447180102.png" TargetMode="External"/><Relationship Id="rId193" Type="http://schemas.openxmlformats.org/officeDocument/2006/relationships/hyperlink" Target="https://www.leopublishing.ru/wp-content/uploads/2024/06/9785447180072.png" TargetMode="External"/><Relationship Id="rId194" Type="http://schemas.openxmlformats.org/officeDocument/2006/relationships/hyperlink" Target="https://www.leopublishing.ru/wp-content/uploads/2024/06/9785447180065.png" TargetMode="External"/><Relationship Id="rId195" Type="http://schemas.openxmlformats.org/officeDocument/2006/relationships/hyperlink" Target="https://www.leopublishing.ru/9785447171971/" TargetMode="External"/><Relationship Id="rId196" Type="http://schemas.openxmlformats.org/officeDocument/2006/relationships/hyperlink" Target="https://www.leopublishing.ru/9785447172008/" TargetMode="External"/><Relationship Id="rId197" Type="http://schemas.openxmlformats.org/officeDocument/2006/relationships/hyperlink" Target="https://www.leopublishing.ru/9785447168698/" TargetMode="External"/><Relationship Id="rId198" Type="http://schemas.openxmlformats.org/officeDocument/2006/relationships/hyperlink" Target="https://www.leopublishing.ru/9785447175436/" TargetMode="External"/><Relationship Id="rId199" Type="http://schemas.openxmlformats.org/officeDocument/2006/relationships/hyperlink" Target="https://www.leopublishing.ru/9785447176945/" TargetMode="External"/><Relationship Id="rId200" Type="http://schemas.openxmlformats.org/officeDocument/2006/relationships/hyperlink" Target="https://www.leopublishing.ru/9785447175450/" TargetMode="External"/><Relationship Id="rId201" Type="http://schemas.openxmlformats.org/officeDocument/2006/relationships/hyperlink" Target="https://www.leopublishing.ru/9785447171131/" TargetMode="External"/><Relationship Id="rId202" Type="http://schemas.openxmlformats.org/officeDocument/2006/relationships/hyperlink" Target="https://www.leopublishing.ru/9785447176938/" TargetMode="External"/><Relationship Id="rId203" Type="http://schemas.openxmlformats.org/officeDocument/2006/relationships/hyperlink" Target="https://www.leopublishing.ru/9785447175443/" TargetMode="External"/><Relationship Id="rId204" Type="http://schemas.openxmlformats.org/officeDocument/2006/relationships/hyperlink" Target="https://www.leopublishing.ru/9785447171452/" TargetMode="External"/><Relationship Id="rId205" Type="http://schemas.openxmlformats.org/officeDocument/2006/relationships/hyperlink" Target="https://www.leopublishing.ru/9785447175467/" TargetMode="External"/><Relationship Id="rId206" Type="http://schemas.openxmlformats.org/officeDocument/2006/relationships/hyperlink" Target="https://www.leopublishing.ru/9785447176921/" TargetMode="External"/><Relationship Id="rId207" Type="http://schemas.openxmlformats.org/officeDocument/2006/relationships/hyperlink" Target="https://www.leopublishing.ru/9785447176914/" TargetMode="External"/><Relationship Id="rId208" Type="http://schemas.openxmlformats.org/officeDocument/2006/relationships/hyperlink" Target="https://www.leopublishing.ru/9785447171124/" TargetMode="External"/><Relationship Id="rId209" Type="http://schemas.openxmlformats.org/officeDocument/2006/relationships/hyperlink" Target="https://www.leopublishing.ru/9785447176525/" TargetMode="External"/><Relationship Id="rId210" Type="http://schemas.openxmlformats.org/officeDocument/2006/relationships/hyperlink" Target="https://www.leopublishing.ru/9785447176532/" TargetMode="External"/><Relationship Id="rId211" Type="http://schemas.openxmlformats.org/officeDocument/2006/relationships/hyperlink" Target="https://www.leopublishing.ru/9785447176563/" TargetMode="External"/><Relationship Id="rId212" Type="http://schemas.openxmlformats.org/officeDocument/2006/relationships/hyperlink" Target="https://www.leopublishing.ru/9785447176549/" TargetMode="External"/><Relationship Id="rId213" Type="http://schemas.openxmlformats.org/officeDocument/2006/relationships/hyperlink" Target="https://www.leopublishing.ru/9785447176501/" TargetMode="External"/><Relationship Id="rId214" Type="http://schemas.openxmlformats.org/officeDocument/2006/relationships/hyperlink" Target="https://www.leopublishing.ru/9785447176495/" TargetMode="External"/><Relationship Id="rId215" Type="http://schemas.openxmlformats.org/officeDocument/2006/relationships/hyperlink" Target="https://www.leopublishing.ru/9785447176518/" TargetMode="External"/><Relationship Id="rId216" Type="http://schemas.openxmlformats.org/officeDocument/2006/relationships/hyperlink" Target="https://www.leopublishing.ru/9785447171520/" TargetMode="External"/><Relationship Id="rId217" Type="http://schemas.openxmlformats.org/officeDocument/2006/relationships/hyperlink" Target="https://www.leopublishing.ru/9785447161224/" TargetMode="External"/><Relationship Id="rId218" Type="http://schemas.openxmlformats.org/officeDocument/2006/relationships/hyperlink" Target="https://www.leopublishing.ru/wp-content/uploads/2023/06/9785447179267.jpg" TargetMode="External"/><Relationship Id="rId219" Type="http://schemas.openxmlformats.org/officeDocument/2006/relationships/hyperlink" Target="https://www.leopublishing.ru/wp-content/uploads/2023/06/9785447179212.jpg" TargetMode="External"/><Relationship Id="rId220" Type="http://schemas.openxmlformats.org/officeDocument/2006/relationships/hyperlink" Target="https://www.leopublishing.ru/wp-content/uploads/2025/02/9785447182878.jpg" TargetMode="External"/><Relationship Id="rId221" Type="http://schemas.openxmlformats.org/officeDocument/2006/relationships/hyperlink" Target="https://www.leopublishing.ru/wp-content/uploads/2023/06/9785447179243.jpg" TargetMode="External"/><Relationship Id="rId222" Type="http://schemas.openxmlformats.org/officeDocument/2006/relationships/hyperlink" Target="https://www.leopublishing.ru/wp-content/uploads/2025/02/9785447182762.jpg" TargetMode="External"/><Relationship Id="rId223" Type="http://schemas.openxmlformats.org/officeDocument/2006/relationships/hyperlink" Target="https://www.leopublishing.ru/wp-content/uploads/2023/06/9785447179236.jpg" TargetMode="External"/><Relationship Id="rId224" Type="http://schemas.openxmlformats.org/officeDocument/2006/relationships/hyperlink" Target="https://www.leopublishing.ru/wp-content/uploads/2023/06/9785447179199.jpg" TargetMode="External"/><Relationship Id="rId225" Type="http://schemas.openxmlformats.org/officeDocument/2006/relationships/hyperlink" Target="https://www.leopublishing.ru/wp-content/uploads/2025/01/9785447184216.png" TargetMode="External"/><Relationship Id="rId226" Type="http://schemas.openxmlformats.org/officeDocument/2006/relationships/hyperlink" Target="https://www.leopublishing.ru/wp-content/uploads/2025/02/9785447185282.jpg" TargetMode="External"/><Relationship Id="rId227" Type="http://schemas.openxmlformats.org/officeDocument/2006/relationships/hyperlink" Target="https://www.leopublishing.ru/wp-content/uploads/2025/02/9785447185275.jpg" TargetMode="External"/><Relationship Id="rId228" Type="http://schemas.openxmlformats.org/officeDocument/2006/relationships/hyperlink" Target="https://www.leopublishing.ru/wp-content/uploads/2024/02/9785447176839.jpg" TargetMode="External"/><Relationship Id="rId229" Type="http://schemas.openxmlformats.org/officeDocument/2006/relationships/hyperlink" Target="https://www.leopublishing.ru/wp-content/uploads/2024/02/9785447178017.jpg" TargetMode="External"/><Relationship Id="rId230" Type="http://schemas.openxmlformats.org/officeDocument/2006/relationships/hyperlink" Target="https://www.leopublishing.ru/wp-content/uploads/2024/02/9785447177799.jpg" TargetMode="External"/><Relationship Id="rId231" Type="http://schemas.openxmlformats.org/officeDocument/2006/relationships/hyperlink" Target="https://www.leopublishing.ru/wp-content/uploads/2024/02/9785447177829.jpg" TargetMode="External"/><Relationship Id="rId232" Type="http://schemas.openxmlformats.org/officeDocument/2006/relationships/hyperlink" Target="https://www.leopublishing.ru/wp-content/uploads/2024/02/9785447177805.jpg" TargetMode="External"/><Relationship Id="rId233" Type="http://schemas.openxmlformats.org/officeDocument/2006/relationships/hyperlink" Target="https://www.leopublishing.ru/wp-content/uploads/2024/02/9785447177812.jpg" TargetMode="External"/><Relationship Id="rId234" Type="http://schemas.openxmlformats.org/officeDocument/2006/relationships/hyperlink" Target="https://www.leopublishing.ru/wp-content/uploads/2023/08/&#1053;&#1048;_&#1055;&#1088;&#1080;&#1085;&#1094;&#1077;&#1089;&#1089;&#1072;_&#1057;&#1082;&#1072;&#1079;&#1082;&#1080;.jpg" TargetMode="External"/><Relationship Id="rId235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236" Type="http://schemas.openxmlformats.org/officeDocument/2006/relationships/hyperlink" Target="https://www.leopublishing.ru/wp-content/uploads/2023/08/&#1053;&#1048;_&#1061;&#1057;_&#1062;&#1074;&#1077;&#1090;&#1086;&#1095;&#1085;&#1072;&#1103;-&#1087;&#1088;&#1080;&#1085;&#1094;&#1077;&#1089;&#1089;&#1072;.jpg" TargetMode="External"/><Relationship Id="rId237" Type="http://schemas.openxmlformats.org/officeDocument/2006/relationships/hyperlink" Target="https://www.leopublishing.ru/wp-content/uploads/2023/08/&#1053;&#1048;_&#1061;&#1057;2_&#1050;&#1086;&#1088;&#1086;&#1083;&#1077;&#1074;&#1072;-&#1074;&#1086;&#1083;&#1096;&#1077;&#1073;&#1085;&#1080;&#1094;&#1072;.jpg" TargetMode="External"/><Relationship Id="rId238" Type="http://schemas.openxmlformats.org/officeDocument/2006/relationships/hyperlink" Target="https://www.leopublishing.ru/wp-content/uploads/2023/08/&#1053;&#1048;_&#1065;&#1055;_&#1057;&#1085;&#1077;&#1078;&#1085;&#1099;&#1081;-&#1089;&#1087;&#1072;&#1089;&#1072;&#1090;&#1077;&#1083;&#1100;.jpg" TargetMode="External"/><Relationship Id="rId239" Type="http://schemas.openxmlformats.org/officeDocument/2006/relationships/hyperlink" Target="https://www.leopublishing.ru/wp-content/uploads/2025/01/9785447185121.jpg" TargetMode="External"/><Relationship Id="rId240" Type="http://schemas.openxmlformats.org/officeDocument/2006/relationships/hyperlink" Target="https://www.leopublishing.ru/wp-content/uploads/2023/07/9785447179847.jpg" TargetMode="External"/><Relationship Id="rId241" Type="http://schemas.openxmlformats.org/officeDocument/2006/relationships/hyperlink" Target="https://www.leopublishing.ru/wp-content/uploads/2023/07/9785447179854.jpg" TargetMode="External"/><Relationship Id="rId242" Type="http://schemas.openxmlformats.org/officeDocument/2006/relationships/hyperlink" Target="https://www.leopublishing.ru/9785447158378/" TargetMode="External"/><Relationship Id="rId243" Type="http://schemas.openxmlformats.org/officeDocument/2006/relationships/hyperlink" Target="https://www.leopublishing.ru/wp-content/uploads/2024/06/9785447183493.png" TargetMode="External"/><Relationship Id="rId244" Type="http://schemas.openxmlformats.org/officeDocument/2006/relationships/hyperlink" Target="https://www.leopublishing.ru/wp-content/uploads/2024/06/9785447183509.png" TargetMode="External"/><Relationship Id="rId245" Type="http://schemas.openxmlformats.org/officeDocument/2006/relationships/hyperlink" Target="https://www.leopublishing.ru/wp-content/uploads/2024/06/9785447183516.png" TargetMode="External"/><Relationship Id="rId246" Type="http://schemas.openxmlformats.org/officeDocument/2006/relationships/hyperlink" Target="https://www.leopublishing.ru/wp-content/uploads/2024/06/9785447183530.png" TargetMode="External"/><Relationship Id="rId247" Type="http://schemas.openxmlformats.org/officeDocument/2006/relationships/hyperlink" Target="https://www.leopublishing.ru/wp-content/uploads/2024/06/9785447183547-1.png" TargetMode="External"/><Relationship Id="rId248" Type="http://schemas.openxmlformats.org/officeDocument/2006/relationships/hyperlink" Target="https://www.leopublishing.ru/wp-content/uploads/2024/06/9785447183523.png" TargetMode="External"/><Relationship Id="rId249" Type="http://schemas.openxmlformats.org/officeDocument/2006/relationships/hyperlink" Target="https://www.leopublishing.ru/wp-content/uploads/2024/09/9785447183745.png" TargetMode="External"/><Relationship Id="rId250" Type="http://schemas.openxmlformats.org/officeDocument/2006/relationships/hyperlink" Target="https://www.leopublishing.ru/wp-content/uploads/2023/05/4607092448923.jpg" TargetMode="External"/><Relationship Id="rId251" Type="http://schemas.openxmlformats.org/officeDocument/2006/relationships/hyperlink" Target="https://www.leopublishing.ru/wp-content/uploads/2023/05/9785447178888.jpg" TargetMode="External"/><Relationship Id="rId252" Type="http://schemas.openxmlformats.org/officeDocument/2006/relationships/hyperlink" Target="https://www.leopublishing.ru/wp-content/uploads/2023/05/9785447178871.jpg" TargetMode="External"/><Relationship Id="rId253" Type="http://schemas.openxmlformats.org/officeDocument/2006/relationships/hyperlink" Target="https://www.leopublishing.ru/wp-content/uploads/2023/05/9785447178895.jpg" TargetMode="External"/><Relationship Id="rId254" Type="http://schemas.openxmlformats.org/officeDocument/2006/relationships/hyperlink" Target="https://www.leopublishing.ru/9785447173159/" TargetMode="External"/><Relationship Id="rId255" Type="http://schemas.openxmlformats.org/officeDocument/2006/relationships/hyperlink" Target="https://www.leopublishing.ru/wp-content/uploads/2024/11/9785447184278.jpg" TargetMode="External"/><Relationship Id="rId256" Type="http://schemas.openxmlformats.org/officeDocument/2006/relationships/hyperlink" Target="https://www.leopublishing.ru/9785447173180/" TargetMode="External"/><Relationship Id="rId257" Type="http://schemas.openxmlformats.org/officeDocument/2006/relationships/hyperlink" Target="https://www.leopublishing.ru/9785447173173/" TargetMode="External"/><Relationship Id="rId258" Type="http://schemas.openxmlformats.org/officeDocument/2006/relationships/hyperlink" Target="https://www.leopublishing.ru/9785447173166/" TargetMode="External"/><Relationship Id="rId259" Type="http://schemas.openxmlformats.org/officeDocument/2006/relationships/hyperlink" Target="https://www.leopublishing.ru/wp-content/uploads/2024/09/9785447183844.jpg" TargetMode="External"/><Relationship Id="rId260" Type="http://schemas.openxmlformats.org/officeDocument/2006/relationships/hyperlink" Target="https://www.leopublishing.ru/wp-content/uploads/2024/09/9785447183790.jpg" TargetMode="External"/><Relationship Id="rId261" Type="http://schemas.openxmlformats.org/officeDocument/2006/relationships/hyperlink" Target="https://www.leopublishing.ru/9785447175269/" TargetMode="External"/><Relationship Id="rId262" Type="http://schemas.openxmlformats.org/officeDocument/2006/relationships/hyperlink" Target="https://www.leopublishing.ru/9785447175245/" TargetMode="External"/><Relationship Id="rId263" Type="http://schemas.openxmlformats.org/officeDocument/2006/relationships/hyperlink" Target="https://www.leopublishing.ru/9785447175252/" TargetMode="External"/><Relationship Id="rId264" Type="http://schemas.openxmlformats.org/officeDocument/2006/relationships/hyperlink" Target="https://www.leopublishing.ru/9785447173463/" TargetMode="External"/><Relationship Id="rId265" Type="http://schemas.openxmlformats.org/officeDocument/2006/relationships/hyperlink" Target="https://www.leopublishing.ru/9785447167899/" TargetMode="External"/><Relationship Id="rId266" Type="http://schemas.openxmlformats.org/officeDocument/2006/relationships/hyperlink" Target="https://www.leopublishing.ru/9785447167882/" TargetMode="External"/><Relationship Id="rId267" Type="http://schemas.openxmlformats.org/officeDocument/2006/relationships/hyperlink" Target="https://www.leopublishing.ru/9785447167905/" TargetMode="External"/><Relationship Id="rId268" Type="http://schemas.openxmlformats.org/officeDocument/2006/relationships/hyperlink" Target="https://www.leopublishing.ru/9785447167929/" TargetMode="External"/><Relationship Id="rId269" Type="http://schemas.openxmlformats.org/officeDocument/2006/relationships/hyperlink" Target="https://www.leopublishing.ru/rksn_pawpatrol_cover-indd/" TargetMode="External"/><Relationship Id="rId270" Type="http://schemas.openxmlformats.org/officeDocument/2006/relationships/hyperlink" Target="https://www.leopublishing.ru/9785447167936-2/" TargetMode="External"/><Relationship Id="rId271" Type="http://schemas.openxmlformats.org/officeDocument/2006/relationships/hyperlink" Target="https://www.leopublishing.ru/9785447167943-2/" TargetMode="External"/><Relationship Id="rId272" Type="http://schemas.openxmlformats.org/officeDocument/2006/relationships/hyperlink" Target="https://www.leopublishing.ru/9785447167950-2/" TargetMode="External"/><Relationship Id="rId273" Type="http://schemas.openxmlformats.org/officeDocument/2006/relationships/hyperlink" Target="https://www.leopublishing.ru/9785447165185/" TargetMode="External"/><Relationship Id="rId274" Type="http://schemas.openxmlformats.org/officeDocument/2006/relationships/hyperlink" Target="https://www.leopublishing.ru/9785447168995/" TargetMode="External"/><Relationship Id="rId275" Type="http://schemas.openxmlformats.org/officeDocument/2006/relationships/hyperlink" Target="https://www.leopublishing.ru/9785447169022/" TargetMode="External"/><Relationship Id="rId276" Type="http://schemas.openxmlformats.org/officeDocument/2006/relationships/hyperlink" Target="https://www.leopublishing.ru/9785447175207/" TargetMode="External"/><Relationship Id="rId277" Type="http://schemas.openxmlformats.org/officeDocument/2006/relationships/hyperlink" Target="https://www.leopublishing.ru/9785447175214/" TargetMode="External"/><Relationship Id="rId278" Type="http://schemas.openxmlformats.org/officeDocument/2006/relationships/hyperlink" Target="https://www.leopublishing.ru/9785447173845/" TargetMode="External"/><Relationship Id="rId279" Type="http://schemas.openxmlformats.org/officeDocument/2006/relationships/hyperlink" Target="https://www.leopublishing.ru/9785447174040/" TargetMode="External"/><Relationship Id="rId280" Type="http://schemas.openxmlformats.org/officeDocument/2006/relationships/hyperlink" Target="https://www.leopublishing.ru/9785447170066/" TargetMode="External"/><Relationship Id="rId281" Type="http://schemas.openxmlformats.org/officeDocument/2006/relationships/hyperlink" Target="https://www.leopublishing.ru/9785447165833/" TargetMode="External"/><Relationship Id="rId282" Type="http://schemas.openxmlformats.org/officeDocument/2006/relationships/hyperlink" Target="https://www.leopublishing.ru/9785447172855/" TargetMode="External"/><Relationship Id="rId283" Type="http://schemas.openxmlformats.org/officeDocument/2006/relationships/hyperlink" Target="https://www.leopublishing.ru/9785447171490/" TargetMode="External"/><Relationship Id="rId284" Type="http://schemas.openxmlformats.org/officeDocument/2006/relationships/hyperlink" Target="https://www.leopublishing.ru/9785447171483/" TargetMode="External"/><Relationship Id="rId285" Type="http://schemas.openxmlformats.org/officeDocument/2006/relationships/hyperlink" Target="https://www.leopublishing.ru/9785447173906-2/" TargetMode="External"/><Relationship Id="rId286" Type="http://schemas.openxmlformats.org/officeDocument/2006/relationships/hyperlink" Target="https://www.leopublishing.ru/9785447174866/" TargetMode="External"/><Relationship Id="rId287" Type="http://schemas.openxmlformats.org/officeDocument/2006/relationships/hyperlink" Target="https://www.leopublishing.ru/9785447173890-2/" TargetMode="External"/><Relationship Id="rId288" Type="http://schemas.openxmlformats.org/officeDocument/2006/relationships/hyperlink" Target="https://www.leopublishing.ru/9785447174859-2/" TargetMode="External"/><Relationship Id="rId289" Type="http://schemas.openxmlformats.org/officeDocument/2006/relationships/hyperlink" Target="https://www.leopublishing.ru/9785447173883/" TargetMode="External"/><Relationship Id="rId290" Type="http://schemas.openxmlformats.org/officeDocument/2006/relationships/hyperlink" Target="https://www.leopublishing.ru/9785447173876-2/" TargetMode="External"/><Relationship Id="rId291" Type="http://schemas.openxmlformats.org/officeDocument/2006/relationships/hyperlink" Target="https://www.leopublishing.ru/9785447168445/" TargetMode="External"/><Relationship Id="rId292" Type="http://schemas.openxmlformats.org/officeDocument/2006/relationships/hyperlink" Target="https://www.leopublishing.ru/9785447174842/" TargetMode="External"/><Relationship Id="rId293" Type="http://schemas.openxmlformats.org/officeDocument/2006/relationships/hyperlink" Target="https://www.leopublishing.ru/wp-content/uploads/2024/09/9785447184131.png" TargetMode="External"/><Relationship Id="rId294" Type="http://schemas.openxmlformats.org/officeDocument/2006/relationships/hyperlink" Target="https://www.leopublishing.ru/9785447169053/" TargetMode="External"/><Relationship Id="rId295" Type="http://schemas.openxmlformats.org/officeDocument/2006/relationships/hyperlink" Target="https://www.leopublishing.ru/9785447177171/" TargetMode="External"/><Relationship Id="rId296" Type="http://schemas.openxmlformats.org/officeDocument/2006/relationships/hyperlink" Target="https://www.leopublishing.ru/9785447175221/" TargetMode="External"/><Relationship Id="rId297" Type="http://schemas.openxmlformats.org/officeDocument/2006/relationships/hyperlink" Target="https://www.leopublishing.ru/9785447175238/" TargetMode="External"/><Relationship Id="rId298" Type="http://schemas.openxmlformats.org/officeDocument/2006/relationships/hyperlink" Target="https://www.leopublishing.ru/wp-content/uploads/2024/09/9785447184155.png" TargetMode="External"/><Relationship Id="rId299" Type="http://schemas.openxmlformats.org/officeDocument/2006/relationships/hyperlink" Target="https://www.leopublishing.ru/wp-content/uploads/2024/09/9785447184162.png" TargetMode="External"/><Relationship Id="rId300" Type="http://schemas.openxmlformats.org/officeDocument/2006/relationships/hyperlink" Target="https://www.leopublishing.ru/wp-content/uploads/2024/09/9785447184377.png" TargetMode="External"/><Relationship Id="rId301" Type="http://schemas.openxmlformats.org/officeDocument/2006/relationships/hyperlink" Target="https://www.leopublishing.ru/9785447169046/" TargetMode="External"/><Relationship Id="rId302" Type="http://schemas.openxmlformats.org/officeDocument/2006/relationships/hyperlink" Target="https://www.leopublishing.ru/9785447171995/" TargetMode="External"/><Relationship Id="rId303" Type="http://schemas.openxmlformats.org/officeDocument/2006/relationships/hyperlink" Target="https://www.leopublishing.ru/9785447173937/" TargetMode="External"/><Relationship Id="rId304" Type="http://schemas.openxmlformats.org/officeDocument/2006/relationships/hyperlink" Target="https://www.leopublishing.ru/9785447169060/" TargetMode="External"/><Relationship Id="rId305" Type="http://schemas.openxmlformats.org/officeDocument/2006/relationships/hyperlink" Target="https://www.leopublishing.ru/wp-content/uploads/2024/09/9785447182755.png" TargetMode="External"/><Relationship Id="rId306" Type="http://schemas.openxmlformats.org/officeDocument/2006/relationships/hyperlink" Target="https://www.leopublishing.ru/9785447174590/" TargetMode="External"/><Relationship Id="rId307" Type="http://schemas.openxmlformats.org/officeDocument/2006/relationships/hyperlink" Target="https://www.leopublishing.ru/9785447174613/" TargetMode="External"/><Relationship Id="rId308" Type="http://schemas.openxmlformats.org/officeDocument/2006/relationships/hyperlink" Target="https://www.leopublishing.ru/9785447175092/" TargetMode="External"/><Relationship Id="rId309" Type="http://schemas.openxmlformats.org/officeDocument/2006/relationships/hyperlink" Target="https://www.leopublishing.ru/wp-content/uploads/2024/09/9785447184148.png" TargetMode="External"/><Relationship Id="rId310" Type="http://schemas.openxmlformats.org/officeDocument/2006/relationships/hyperlink" Target="https://www.leopublishing.ru/9785447170110/" TargetMode="External"/><Relationship Id="rId311" Type="http://schemas.openxmlformats.org/officeDocument/2006/relationships/hyperlink" Target="https://www.leopublishing.ru/wp-content/uploads/2024/09/9785447184179.png" TargetMode="External"/><Relationship Id="rId312" Type="http://schemas.openxmlformats.org/officeDocument/2006/relationships/hyperlink" Target="https://www.leopublishing.ru/wp-content/uploads/2024/09/9785447184186.png" TargetMode="External"/><Relationship Id="rId313" Type="http://schemas.openxmlformats.org/officeDocument/2006/relationships/hyperlink" Target="https://www.leopublishing.ru/9785447163808/" TargetMode="External"/><Relationship Id="rId314" Type="http://schemas.openxmlformats.org/officeDocument/2006/relationships/hyperlink" Target="https://www.leopublishing.ru/9785447174552/" TargetMode="External"/><Relationship Id="rId315" Type="http://schemas.openxmlformats.org/officeDocument/2006/relationships/hyperlink" Target="https://www.leopublishing.ru/9785447174606/" TargetMode="External"/><Relationship Id="rId316" Type="http://schemas.openxmlformats.org/officeDocument/2006/relationships/hyperlink" Target="https://www.leopublishing.ru/9785447170103/" TargetMode="External"/><Relationship Id="rId317" Type="http://schemas.openxmlformats.org/officeDocument/2006/relationships/hyperlink" Target="https://www.leopublishing.ru/wp-content/uploads/2023/08/2304_&#1061;&#1057;_1&#1057;.jpg" TargetMode="External"/><Relationship Id="rId318" Type="http://schemas.openxmlformats.org/officeDocument/2006/relationships/hyperlink" Target="https://www.leopublishing.ru/9785447174569/" TargetMode="External"/><Relationship Id="rId319" Type="http://schemas.openxmlformats.org/officeDocument/2006/relationships/hyperlink" Target="https://www.leopublishing.ru/9785447171612/" TargetMode="External"/><Relationship Id="rId320" Type="http://schemas.openxmlformats.org/officeDocument/2006/relationships/hyperlink" Target="https://www.leopublishing.ru/wp-content/uploads/2023/08/2302_&#1065;&#1055;_1&#1057;.jpg" TargetMode="External"/><Relationship Id="rId321" Type="http://schemas.openxmlformats.org/officeDocument/2006/relationships/hyperlink" Target="https://www.leopublishing.ru/wp-content/uploads/2023/04/9785447178611.jpg" TargetMode="External"/><Relationship Id="rId322" Type="http://schemas.openxmlformats.org/officeDocument/2006/relationships/hyperlink" Target="https://www.leopublishing.ru/wp-content/uploads/2023/04/9785447178635.jpg" TargetMode="External"/><Relationship Id="rId323" Type="http://schemas.openxmlformats.org/officeDocument/2006/relationships/hyperlink" Target="https://www.leopublishing.ru/wp-content/uploads/2023/04/9785447178628.jpg" TargetMode="External"/><Relationship Id="rId324" Type="http://schemas.openxmlformats.org/officeDocument/2006/relationships/hyperlink" Target="https://www.leopublishing.ru/wp-content/uploads/2023/09/9785447179670.jpg" TargetMode="External"/><Relationship Id="rId325" Type="http://schemas.openxmlformats.org/officeDocument/2006/relationships/hyperlink" Target="https://www.leopublishing.ru/wp-content/uploads/2023/09/9785447179632.jpg" TargetMode="External"/><Relationship Id="rId326" Type="http://schemas.openxmlformats.org/officeDocument/2006/relationships/hyperlink" Target="https://www.leopublishing.ru/wp-content/uploads/2024/02/9785447182281.jpg" TargetMode="External"/><Relationship Id="rId327" Type="http://schemas.openxmlformats.org/officeDocument/2006/relationships/hyperlink" Target="https://www.leopublishing.ru/wp-content/uploads/2024/02/9785447181536.jpg" TargetMode="External"/><Relationship Id="rId328" Type="http://schemas.openxmlformats.org/officeDocument/2006/relationships/hyperlink" Target="https://www.leopublishing.ru/9785447175535/" TargetMode="External"/><Relationship Id="rId329" Type="http://schemas.openxmlformats.org/officeDocument/2006/relationships/hyperlink" Target="https://www.leopublishing.ru/wp-content/uploads/2024/02/9785447181475.jpg" TargetMode="External"/><Relationship Id="rId330" Type="http://schemas.openxmlformats.org/officeDocument/2006/relationships/hyperlink" Target="https://www.leopublishing.ru/wp-content/uploads/2023/09/9785447179649.jpg" TargetMode="External"/><Relationship Id="rId331" Type="http://schemas.openxmlformats.org/officeDocument/2006/relationships/hyperlink" Target="https://www.leopublishing.ru/wp-content/uploads/2023/09/9785447179663.jpg" TargetMode="External"/><Relationship Id="rId332" Type="http://schemas.openxmlformats.org/officeDocument/2006/relationships/hyperlink" Target="https://www.leopublishing.ru/wp-content/uploads/2023/09/9785447179687.jpg" TargetMode="External"/><Relationship Id="rId333" Type="http://schemas.openxmlformats.org/officeDocument/2006/relationships/hyperlink" Target="https://www.leopublishing.ru/wp-content/uploads/2024/02/9785447182298.jpg" TargetMode="External"/><Relationship Id="rId334" Type="http://schemas.openxmlformats.org/officeDocument/2006/relationships/hyperlink" Target="https://www.leopublishing.ru/9785447175504/" TargetMode="External"/><Relationship Id="rId335" Type="http://schemas.openxmlformats.org/officeDocument/2006/relationships/hyperlink" Target="https://www.leopublishing.ru/9785447175504/" TargetMode="External"/><Relationship Id="rId336" Type="http://schemas.openxmlformats.org/officeDocument/2006/relationships/hyperlink" Target="https://www.leopublishing.ru/wp-content/uploads/2023/09/9785447179366.jpg" TargetMode="External"/><Relationship Id="rId337" Type="http://schemas.openxmlformats.org/officeDocument/2006/relationships/hyperlink" Target="https://www.leopublishing.ru/9785447172398/" TargetMode="External"/><Relationship Id="rId338" Type="http://schemas.openxmlformats.org/officeDocument/2006/relationships/hyperlink" Target="https://www.leopublishing.ru/9785447175498/" TargetMode="External"/><Relationship Id="rId339" Type="http://schemas.openxmlformats.org/officeDocument/2006/relationships/hyperlink" Target="https://www.leopublishing.ru/wp-content/uploads/2023/12/9785447180546.jpg" TargetMode="External"/><Relationship Id="rId340" Type="http://schemas.openxmlformats.org/officeDocument/2006/relationships/hyperlink" Target="https://www.leopublishing.ru/wp-content/uploads/2023/12/9785447180539.jpg" TargetMode="External"/><Relationship Id="rId341" Type="http://schemas.openxmlformats.org/officeDocument/2006/relationships/hyperlink" Target="https://www.leopublishing.ru/wp-content/uploads/2024/02/9785447182403.jpg" TargetMode="External"/><Relationship Id="rId342" Type="http://schemas.openxmlformats.org/officeDocument/2006/relationships/hyperlink" Target="https://www.leopublishing.ru/wp-content/uploads/2024/09/9785447182373.png" TargetMode="External"/><Relationship Id="rId343" Type="http://schemas.openxmlformats.org/officeDocument/2006/relationships/hyperlink" Target="https://www.leopublishing.ru/wp-content/uploads/2024/02/9785447182342.jpg" TargetMode="External"/><Relationship Id="rId344" Type="http://schemas.openxmlformats.org/officeDocument/2006/relationships/hyperlink" Target="https://www.leopublishing.ru/wp-content/uploads/2024/09/9785447182731-1.png" TargetMode="External"/><Relationship Id="rId345" Type="http://schemas.openxmlformats.org/officeDocument/2006/relationships/hyperlink" Target="https://www.leopublishing.ru/wp-content/uploads/2024/02/9785447182366.jpg" TargetMode="External"/><Relationship Id="rId346" Type="http://schemas.openxmlformats.org/officeDocument/2006/relationships/hyperlink" Target="https://www.leopublishing.ru/wp-content/uploads/2023/12/9785447180560.jpg" TargetMode="External"/><Relationship Id="rId347" Type="http://schemas.openxmlformats.org/officeDocument/2006/relationships/hyperlink" Target="https://www.leopublishing.ru/wp-content/uploads/2024/09/9785447182397.png" TargetMode="External"/><Relationship Id="rId348" Type="http://schemas.openxmlformats.org/officeDocument/2006/relationships/hyperlink" Target="https://www.leopublishing.ru/wp-content/uploads/2024/02/9785447179359.jpg" TargetMode="External"/><Relationship Id="rId349" Type="http://schemas.openxmlformats.org/officeDocument/2006/relationships/hyperlink" Target="https://www.leopublishing.ru/wp-content/uploads/2024/09/9785447182380.png" TargetMode="External"/><Relationship Id="rId350" Type="http://schemas.openxmlformats.org/officeDocument/2006/relationships/hyperlink" Target="https://www.leopublishing.ru/wp-content/uploads/2023/12/9785447180553.jpg" TargetMode="External"/><Relationship Id="rId351" Type="http://schemas.openxmlformats.org/officeDocument/2006/relationships/hyperlink" Target="https://www.leopublishing.ru/wp-content/uploads/2025/02/9785447182199.jpg" TargetMode="External"/><Relationship Id="rId352" Type="http://schemas.openxmlformats.org/officeDocument/2006/relationships/hyperlink" Target="https://www.leopublishing.ru/wp-content/uploads/2025/02/9785447183981.jpg" TargetMode="External"/><Relationship Id="rId353" Type="http://schemas.openxmlformats.org/officeDocument/2006/relationships/hyperlink" Target="https://www.leopublishing.ru/wp-content/uploads/2025/02/9785447182205.jpg" TargetMode="External"/><Relationship Id="rId354" Type="http://schemas.openxmlformats.org/officeDocument/2006/relationships/hyperlink" Target="https://www.leopublishing.ru/wp-content/uploads/2025/02/9785447182182.jpg" TargetMode="External"/><Relationship Id="rId355" Type="http://schemas.openxmlformats.org/officeDocument/2006/relationships/hyperlink" Target="https://www.leopublishing.ru/wp-content/uploads/2024/08/9785447184100.png" TargetMode="External"/><Relationship Id="rId356" Type="http://schemas.openxmlformats.org/officeDocument/2006/relationships/hyperlink" Target="https://www.leopublishing.ru/wp-content/uploads/2024/08/9785447184124.png" TargetMode="External"/><Relationship Id="rId357" Type="http://schemas.openxmlformats.org/officeDocument/2006/relationships/hyperlink" Target="https://www.leopublishing.ru/wp-content/uploads/2024/08/9785447184087.png" TargetMode="External"/><Relationship Id="rId358" Type="http://schemas.openxmlformats.org/officeDocument/2006/relationships/hyperlink" Target="https://www.leopublishing.ru/wp-content/uploads/2024/08/9785447184117.jpg" TargetMode="External"/><Relationship Id="rId359" Type="http://schemas.openxmlformats.org/officeDocument/2006/relationships/hyperlink" Target="https://www.leopublishing.ru/wp-content/uploads/2024/08/9785447184070.png" TargetMode="External"/><Relationship Id="rId360" Type="http://schemas.openxmlformats.org/officeDocument/2006/relationships/hyperlink" Target="https://www.leopublishing.ru/wp-content/uploads/2024/08/9785447184094.png" TargetMode="External"/><Relationship Id="rId361" Type="http://schemas.openxmlformats.org/officeDocument/2006/relationships/hyperlink" Target="https://www.leopublishing.ru/9785447169299/" TargetMode="External"/><Relationship Id="rId362" Type="http://schemas.openxmlformats.org/officeDocument/2006/relationships/hyperlink" Target="https://www.leopublishing.ru/9785447165574/" TargetMode="External"/><Relationship Id="rId363" Type="http://schemas.openxmlformats.org/officeDocument/2006/relationships/hyperlink" Target="https://www.leopublishing.ru/9785447177096/" TargetMode="External"/><Relationship Id="rId364" Type="http://schemas.openxmlformats.org/officeDocument/2006/relationships/hyperlink" Target="https://www.leopublishing.ru/9785447177102/" TargetMode="External"/><Relationship Id="rId365" Type="http://schemas.openxmlformats.org/officeDocument/2006/relationships/hyperlink" Target="https://www.leopublishing.ru/wp-content/uploads/2023/11/9785447180614-2.jpg" TargetMode="External"/><Relationship Id="rId366" Type="http://schemas.openxmlformats.org/officeDocument/2006/relationships/hyperlink" Target="https://www.leopublishing.ru/wp-content/uploads/2023/11/9785447180607.jpg" TargetMode="External"/><Relationship Id="rId367" Type="http://schemas.openxmlformats.org/officeDocument/2006/relationships/hyperlink" Target="https://www.leopublishing.ru/wp-content/uploads/2023/11/9785447180591.jpg" TargetMode="External"/><Relationship Id="rId368" Type="http://schemas.openxmlformats.org/officeDocument/2006/relationships/hyperlink" Target="https://www.leopublishing.ru/9785447177065/" TargetMode="External"/><Relationship Id="rId369" Type="http://schemas.openxmlformats.org/officeDocument/2006/relationships/hyperlink" Target="https://www.leopublishing.ru/9785447177041/" TargetMode="External"/><Relationship Id="rId370" Type="http://schemas.openxmlformats.org/officeDocument/2006/relationships/hyperlink" Target="https://www.leopublishing.ru/wp-content/uploads/2023/11/9785447180621-2.jpg" TargetMode="External"/><Relationship Id="rId371" Type="http://schemas.openxmlformats.org/officeDocument/2006/relationships/hyperlink" Target="https://www.leopublishing.ru/9785447177072/" TargetMode="External"/><Relationship Id="rId372" Type="http://schemas.openxmlformats.org/officeDocument/2006/relationships/hyperlink" Target="https://www.leopublishing.ru/9785447177058/" TargetMode="External"/><Relationship Id="rId373" Type="http://schemas.openxmlformats.org/officeDocument/2006/relationships/hyperlink" Target="https://www.leopublishing.ru/wp-content/uploads/2024/08/9785447184391.jpg" TargetMode="External"/><Relationship Id="rId374" Type="http://schemas.openxmlformats.org/officeDocument/2006/relationships/hyperlink" Target="https://www.leopublishing.ru/wp-content/uploads/2025/02/9785447185336.jpg" TargetMode="External"/><Relationship Id="rId375" Type="http://schemas.openxmlformats.org/officeDocument/2006/relationships/hyperlink" Target="https://www.leopublishing.ru/wp-content/uploads/2024/09/9785447184384.jpg" TargetMode="External"/><Relationship Id="rId376" Type="http://schemas.openxmlformats.org/officeDocument/2006/relationships/hyperlink" Target="https://www.leopublishing.ru/wp-content/uploads/2024/08/9785447182779.png" TargetMode="External"/><Relationship Id="rId377" Type="http://schemas.openxmlformats.org/officeDocument/2006/relationships/hyperlink" Target="https://www.leopublishing.ru/wp-content/uploads/2024/08/9785447182786.png" TargetMode="External"/><Relationship Id="rId378" Type="http://schemas.openxmlformats.org/officeDocument/2006/relationships/hyperlink" Target="https://www.leopublishing.ru/wp-content/uploads/2025/01/9785447185077.jpg" TargetMode="External"/><Relationship Id="rId379" Type="http://schemas.openxmlformats.org/officeDocument/2006/relationships/hyperlink" Target="https://www.leopublishing.ru/wp-content/uploads/2024/09/9785447183004.png" TargetMode="External"/><Relationship Id="rId380" Type="http://schemas.openxmlformats.org/officeDocument/2006/relationships/hyperlink" Target="https://www.leopublishing.ru/wp-content/uploads/2025/01/9785447185084-1.jpg" TargetMode="External"/><Relationship Id="rId381" Type="http://schemas.openxmlformats.org/officeDocument/2006/relationships/hyperlink" Target="https://www.leopublishing.ru/wp-content/uploads/2025/01/9785447185053.jpg" TargetMode="External"/><Relationship Id="rId382" Type="http://schemas.openxmlformats.org/officeDocument/2006/relationships/hyperlink" Target="https://www.leopublishing.ru/wp-content/uploads/2025/02/9785447185329.jpg" TargetMode="External"/><Relationship Id="rId383" Type="http://schemas.openxmlformats.org/officeDocument/2006/relationships/hyperlink" Target="https://www.leopublishing.ru/wp-content/uploads/2025/01/9785447185060.jpg" TargetMode="External"/><Relationship Id="rId384" Type="http://schemas.openxmlformats.org/officeDocument/2006/relationships/hyperlink" Target="https://www.leopublishing.ru/wp-content/uploads/2023/05/9785447179298.jpg" TargetMode="External"/><Relationship Id="rId385" Type="http://schemas.openxmlformats.org/officeDocument/2006/relationships/hyperlink" Target="https://www.leopublishing.ru/wp-content/uploads/2023/05/9785447179304.jpg" TargetMode="External"/><Relationship Id="rId386" Type="http://schemas.openxmlformats.org/officeDocument/2006/relationships/hyperlink" Target="https://www.leopublishing.ru/wp-content/uploads/2023/05/9785447179328.jpg" TargetMode="External"/><Relationship Id="rId387" Type="http://schemas.openxmlformats.org/officeDocument/2006/relationships/hyperlink" Target="https://www.leopublishing.ru/wp-content/uploads/2023/05/9785447179311.jpg" TargetMode="External"/><Relationship Id="rId388" Type="http://schemas.openxmlformats.org/officeDocument/2006/relationships/hyperlink" Target="https://www.leopublishing.ru/wp-content/uploads/2023/05/9785447179281.jpg" TargetMode="External"/><Relationship Id="rId389" Type="http://schemas.openxmlformats.org/officeDocument/2006/relationships/hyperlink" Target="https://www.leopublishing.ru/9785447175573/" TargetMode="External"/><Relationship Id="rId390" Type="http://schemas.openxmlformats.org/officeDocument/2006/relationships/hyperlink" Target="https://www.leopublishing.ru/9785447175559/" TargetMode="External"/><Relationship Id="rId391" Type="http://schemas.openxmlformats.org/officeDocument/2006/relationships/hyperlink" Target="https://www.leopublishing.ru/9785447172558-2/" TargetMode="External"/><Relationship Id="rId392" Type="http://schemas.openxmlformats.org/officeDocument/2006/relationships/hyperlink" Target="https://www.leopublishing.ru/9785447175603/" TargetMode="External"/><Relationship Id="rId393" Type="http://schemas.openxmlformats.org/officeDocument/2006/relationships/hyperlink" Target="https://www.leopublishing.ru/9785447175597/" TargetMode="External"/><Relationship Id="rId394" Type="http://schemas.openxmlformats.org/officeDocument/2006/relationships/hyperlink" Target="https://www.leopublishing.ru/wp-content/uploads/2024/11/9785447184223.jpg" TargetMode="External"/><Relationship Id="rId395" Type="http://schemas.openxmlformats.org/officeDocument/2006/relationships/hyperlink" Target="https://www.leopublishing.ru/9785447175566/" TargetMode="External"/><Relationship Id="rId396" Type="http://schemas.openxmlformats.org/officeDocument/2006/relationships/hyperlink" Target="https://www.leopublishing.ru/wp-content/uploads/2023/07/9785447179502.jpg" TargetMode="External"/><Relationship Id="rId397" Type="http://schemas.openxmlformats.org/officeDocument/2006/relationships/hyperlink" Target="https://www.leopublishing.ru/wp-content/uploads/2024/09/9785447180263.jpg" TargetMode="External"/><Relationship Id="rId398" Type="http://schemas.openxmlformats.org/officeDocument/2006/relationships/hyperlink" Target="https://www.leopublishing.ru/9785447176686/" TargetMode="External"/><Relationship Id="rId399" Type="http://schemas.openxmlformats.org/officeDocument/2006/relationships/hyperlink" Target="https://www.leopublishing.ru/wp-content/uploads/2023/07/9785447179519.jpg" TargetMode="External"/><Relationship Id="rId400" Type="http://schemas.openxmlformats.org/officeDocument/2006/relationships/hyperlink" Target="https://www.leopublishing.ru/9785447176693/" TargetMode="External"/><Relationship Id="rId401" Type="http://schemas.openxmlformats.org/officeDocument/2006/relationships/hyperlink" Target="https://www.leopublishing.ru/wp-content/uploads/2023/07/9785447180249.jpg" TargetMode="External"/><Relationship Id="rId402" Type="http://schemas.openxmlformats.org/officeDocument/2006/relationships/hyperlink" Target="https://www.leopublishing.ru/9785447171117-2/" TargetMode="External"/><Relationship Id="rId403" Type="http://schemas.openxmlformats.org/officeDocument/2006/relationships/hyperlink" Target="https://www.leopublishing.ru/wp-content/uploads/2024/02/9785447177966.jpg" TargetMode="External"/><Relationship Id="rId404" Type="http://schemas.openxmlformats.org/officeDocument/2006/relationships/hyperlink" Target="https://www.leopublishing.ru/wp-content/uploads/2023/07/9785447179496.jpg" TargetMode="External"/><Relationship Id="rId405" Type="http://schemas.openxmlformats.org/officeDocument/2006/relationships/hyperlink" Target="https://www.leopublishing.ru/wp-content/uploads/2023/07/9785447177263.jpg" TargetMode="External"/><Relationship Id="rId406" Type="http://schemas.openxmlformats.org/officeDocument/2006/relationships/hyperlink" Target="https://www.leopublishing.ru/wp-content/uploads/2023/07/9785447177256.jpg" TargetMode="External"/><Relationship Id="rId407" Type="http://schemas.openxmlformats.org/officeDocument/2006/relationships/hyperlink" Target="https://www.leopublishing.ru/9785447176679/" TargetMode="External"/><Relationship Id="rId408" Type="http://schemas.openxmlformats.org/officeDocument/2006/relationships/hyperlink" Target="https://www.leopublishing.ru/wp-content/uploads/2023/07/9785447177287.jpg" TargetMode="External"/><Relationship Id="rId409" Type="http://schemas.openxmlformats.org/officeDocument/2006/relationships/hyperlink" Target="https://www.leopublishing.ru/wp-content/uploads/2023/07/9785447180218.jpg" TargetMode="External"/><Relationship Id="rId410" Type="http://schemas.openxmlformats.org/officeDocument/2006/relationships/hyperlink" Target="https://www.leopublishing.ru/wp-content/uploads/2024/11/9785447184193.jpg" TargetMode="External"/><Relationship Id="rId411" Type="http://schemas.openxmlformats.org/officeDocument/2006/relationships/hyperlink" Target="https://www.leopublishing.ru/wp-content/uploads/2024/02/9785447179526.jpg" TargetMode="External"/><Relationship Id="rId412" Type="http://schemas.openxmlformats.org/officeDocument/2006/relationships/hyperlink" Target="https://www.leopublishing.ru/wp-content/uploads/2024/09/9785447180225.jpg" TargetMode="External"/><Relationship Id="rId413" Type="http://schemas.openxmlformats.org/officeDocument/2006/relationships/hyperlink" Target="https://www.leopublishing.ru/wp-content/uploads/2023/07/9785447180256.jpg" TargetMode="External"/><Relationship Id="rId414" Type="http://schemas.openxmlformats.org/officeDocument/2006/relationships/hyperlink" Target="https://www.leopublishing.ru/wp-content/uploads/2024/02/9785447180287.jpg" TargetMode="External"/><Relationship Id="rId415" Type="http://schemas.openxmlformats.org/officeDocument/2006/relationships/hyperlink" Target="https://www.leopublishing.ru/9785447177942/" TargetMode="External"/><Relationship Id="rId416" Type="http://schemas.openxmlformats.org/officeDocument/2006/relationships/hyperlink" Target="https://www.leopublishing.ru/wp-content/uploads/2023/07/9785447179007.jpg" TargetMode="External"/><Relationship Id="rId417" Type="http://schemas.openxmlformats.org/officeDocument/2006/relationships/hyperlink" Target="https://www.leopublishing.ru/wp-content/uploads/2023/07/9785447179342.jpg" TargetMode="External"/><Relationship Id="rId418" Type="http://schemas.openxmlformats.org/officeDocument/2006/relationships/hyperlink" Target="https://www.leopublishing.ru/wp-content/uploads/2024/02/9785447179052.jpg" TargetMode="External"/><Relationship Id="rId419" Type="http://schemas.openxmlformats.org/officeDocument/2006/relationships/hyperlink" Target="https://www.leopublishing.ru/wp-content/uploads/2023/07/9785447179533.jpg" TargetMode="External"/><Relationship Id="rId420" Type="http://schemas.openxmlformats.org/officeDocument/2006/relationships/hyperlink" Target="https://www.leopublishing.ru/wp-content/uploads/2025/02/9785447185244.png" TargetMode="External"/><Relationship Id="rId421" Type="http://schemas.openxmlformats.org/officeDocument/2006/relationships/hyperlink" Target="https://www.leopublishing.ru/wp-content/uploads/2025/02/9785447185268.png" TargetMode="External"/><Relationship Id="rId422" Type="http://schemas.openxmlformats.org/officeDocument/2006/relationships/hyperlink" Target="https://www.leopublishing.ru/wp-content/uploads/2025/02/9785447185237.png" TargetMode="External"/><Relationship Id="rId423" Type="http://schemas.openxmlformats.org/officeDocument/2006/relationships/hyperlink" Target="https://www.leopublishing.ru/wp-content/uploads/2025/02/9785447185251.png" TargetMode="External"/><Relationship Id="rId424" Type="http://schemas.openxmlformats.org/officeDocument/2006/relationships/hyperlink" Target="https://www.leopublishing.ru/wp-content/uploads/2024/02/9785447181253.jpg" TargetMode="External"/><Relationship Id="rId425" Type="http://schemas.openxmlformats.org/officeDocument/2006/relationships/hyperlink" Target="https://www.leopublishing.ru/wp-content/uploads/2024/02/9785447181260.jpg" TargetMode="External"/><Relationship Id="rId426" Type="http://schemas.openxmlformats.org/officeDocument/2006/relationships/hyperlink" Target="https://www.leopublishing.ru/wp-content/uploads/2024/02/9785447182274.jpg" TargetMode="External"/><Relationship Id="rId427" Type="http://schemas.openxmlformats.org/officeDocument/2006/relationships/hyperlink" Target="https://www.leopublishing.ru/9785447178277/" TargetMode="External"/><Relationship Id="rId428" Type="http://schemas.openxmlformats.org/officeDocument/2006/relationships/hyperlink" Target="https://www.leopublishing.ru/wp-content/uploads/2023/10/978-5-4471-7954-0.jpg" TargetMode="External"/><Relationship Id="rId429" Type="http://schemas.openxmlformats.org/officeDocument/2006/relationships/hyperlink" Target="https://www.leopublishing.ru/wp-content/uploads/2023/10/978-5-4471-7955-7.jpg" TargetMode="External"/><Relationship Id="rId430" Type="http://schemas.openxmlformats.org/officeDocument/2006/relationships/hyperlink" Target="https://www.leopublishing.ru/wp-content/uploads/2023/10/978-5-4471-7956-4.jpg" TargetMode="External"/><Relationship Id="rId431" Type="http://schemas.openxmlformats.org/officeDocument/2006/relationships/hyperlink" Target="https://www.leopublishing.ru/wp-content/uploads/2023/10/978-5-4471-7957-1.jpg" TargetMode="External"/><Relationship Id="rId432" Type="http://schemas.openxmlformats.org/officeDocument/2006/relationships/hyperlink" Target="https://www.leopublishing.ru/wp-content/uploads/2024/02/9785447181277.jpg" TargetMode="External"/><Relationship Id="rId433" Type="http://schemas.openxmlformats.org/officeDocument/2006/relationships/hyperlink" Target="https://www.leopublishing.ru/9785447178284/" TargetMode="External"/><Relationship Id="rId434" Type="http://schemas.openxmlformats.org/officeDocument/2006/relationships/hyperlink" Target="https://www.leopublishing.ru/9785447178260/" TargetMode="External"/><Relationship Id="rId435" Type="http://schemas.openxmlformats.org/officeDocument/2006/relationships/hyperlink" Target="https://www.leopublishing.ru/wp-content/uploads/2024/03/9785447181246.jpg" TargetMode="External"/><Relationship Id="rId436" Type="http://schemas.openxmlformats.org/officeDocument/2006/relationships/hyperlink" Target="https://www.leopublishing.ru/wp-content/uploads/2024/02/9785447181208.jpg" TargetMode="External"/><Relationship Id="rId437" Type="http://schemas.openxmlformats.org/officeDocument/2006/relationships/hyperlink" Target="https://www.leopublishing.ru/wp-content/uploads/2024/02/9785447181185.jpg" TargetMode="External"/><Relationship Id="rId438" Type="http://schemas.openxmlformats.org/officeDocument/2006/relationships/hyperlink" Target="https://www.leopublishing.ru/wp-content/uploads/2024/02/9785447181192.jpg" TargetMode="External"/><Relationship Id="rId439" Type="http://schemas.openxmlformats.org/officeDocument/2006/relationships/hyperlink" Target="https://www.leopublishing.ru/wp-content/uploads/2024/03/9785447181222.jpg" TargetMode="External"/><Relationship Id="rId440" Type="http://schemas.openxmlformats.org/officeDocument/2006/relationships/hyperlink" Target="https://www.leopublishing.ru/wp-content/uploads/2024/03/9785447181215.jpg" TargetMode="External"/><Relationship Id="rId441" Type="http://schemas.openxmlformats.org/officeDocument/2006/relationships/hyperlink" Target="https://www.leopublishing.ru/wp-content/uploads/2024/03/9785447181178.jpg" TargetMode="External"/><Relationship Id="rId442" Type="http://schemas.openxmlformats.org/officeDocument/2006/relationships/hyperlink" Target="https://www.leopublishing.ru/wp-content/uploads/2024/03/9785447181239.jpg" TargetMode="External"/><Relationship Id="rId443" Type="http://schemas.openxmlformats.org/officeDocument/2006/relationships/hyperlink" Target="https://www.leopublishing.ru/wp-content/uploads/2024/09/9785447183868.jpg" TargetMode="External"/><Relationship Id="rId444" Type="http://schemas.openxmlformats.org/officeDocument/2006/relationships/hyperlink" Target="https://www.leopublishing.ru/wp-content/uploads/2024/09/9785447183875.jpg" TargetMode="External"/><Relationship Id="rId445" Type="http://schemas.openxmlformats.org/officeDocument/2006/relationships/hyperlink" Target="https://www.leopublishing.ru/wp-content/uploads/2024/09/9785447183851.png" TargetMode="External"/><Relationship Id="rId446" Type="http://schemas.openxmlformats.org/officeDocument/2006/relationships/hyperlink" Target="https://www.leopublishing.ru/wp-content/uploads/2024/11/9785447183882.jpg" TargetMode="External"/><Relationship Id="rId447" Type="http://schemas.openxmlformats.org/officeDocument/2006/relationships/hyperlink" Target="https://www.leopublishing.ru/9785447174217/" TargetMode="External"/><Relationship Id="rId448" Type="http://schemas.openxmlformats.org/officeDocument/2006/relationships/hyperlink" Target="https://www.leopublishing.ru/9785447174224/" TargetMode="External"/><Relationship Id="rId449" Type="http://schemas.openxmlformats.org/officeDocument/2006/relationships/hyperlink" Target="https://www.leopublishing.ru/9785447171742/" TargetMode="External"/><Relationship Id="rId450" Type="http://schemas.openxmlformats.org/officeDocument/2006/relationships/hyperlink" Target="https://www.leopublishing.ru/wp-content/uploads/2023/10/978-5-4471-7961-8.jpg" TargetMode="External"/><Relationship Id="rId451" Type="http://schemas.openxmlformats.org/officeDocument/2006/relationships/hyperlink" Target="https://www.leopublishing.ru/wp-content/uploads/2023/10/978-5-4471-8035-5.jpg" TargetMode="External"/><Relationship Id="rId452" Type="http://schemas.openxmlformats.org/officeDocument/2006/relationships/hyperlink" Target="https://www.leopublishing.ru/wp-content/uploads/2023/10/978-5-4471-8036-2.jpg" TargetMode="External"/><Relationship Id="rId453" Type="http://schemas.openxmlformats.org/officeDocument/2006/relationships/hyperlink" Target="https://www.leopublishing.ru/wp-content/uploads/2024/09/9785447184407.jpg" TargetMode="External"/><Relationship Id="rId454" Type="http://schemas.openxmlformats.org/officeDocument/2006/relationships/hyperlink" Target="https://www.leopublishing.ru/wp-content/uploads/2024/09/9785447184414.jpg" TargetMode="External"/><Relationship Id="rId455" Type="http://schemas.openxmlformats.org/officeDocument/2006/relationships/hyperlink" Target="https://www.leopublishing.ru/wp-content/uploads/2023/04/9785447176174.jpg" TargetMode="External"/><Relationship Id="rId456" Type="http://schemas.openxmlformats.org/officeDocument/2006/relationships/hyperlink" Target="https://www.leopublishing.ru/9785447168353/" TargetMode="External"/><Relationship Id="rId457" Type="http://schemas.openxmlformats.org/officeDocument/2006/relationships/hyperlink" Target="https://www.leopublishing.ru/wp-content/uploads/2023/10/978-5-4471-7958-8.jpg" TargetMode="External"/><Relationship Id="rId458" Type="http://schemas.openxmlformats.org/officeDocument/2006/relationships/hyperlink" Target="https://www.leopublishing.ru/wp-content/uploads/2024/08/9785447180430.jpg" TargetMode="External"/><Relationship Id="rId459" Type="http://schemas.openxmlformats.org/officeDocument/2006/relationships/hyperlink" Target="https://www.leopublishing.ru/wp-content/uploads/2024/08/9785447180379.jpg" TargetMode="External"/><Relationship Id="rId460" Type="http://schemas.openxmlformats.org/officeDocument/2006/relationships/hyperlink" Target="https://www.leopublishing.ru/wp-content/uploads/2024/11/9785447184209.jpg" TargetMode="External"/><Relationship Id="rId461" Type="http://schemas.openxmlformats.org/officeDocument/2006/relationships/hyperlink" Target="https://www.leopublishing.ru/wp-content/uploads/2023/10/978-5-4471-7960-1.jpg" TargetMode="External"/><Relationship Id="rId462" Type="http://schemas.openxmlformats.org/officeDocument/2006/relationships/hyperlink" Target="https://www.leopublishing.ru/wp-content/uploads/2024/08/9785447180409.jpg" TargetMode="External"/><Relationship Id="rId463" Type="http://schemas.openxmlformats.org/officeDocument/2006/relationships/hyperlink" Target="https://www.leopublishing.ru/wp-content/uploads/2023/04/9785447176167.jpg" TargetMode="External"/><Relationship Id="rId464" Type="http://schemas.openxmlformats.org/officeDocument/2006/relationships/hyperlink" Target="https://www.leopublishing.ru/wp-content/uploads/2023/04/9785447176167.jpg" TargetMode="External"/><Relationship Id="rId465" Type="http://schemas.openxmlformats.org/officeDocument/2006/relationships/hyperlink" Target="https://www.leopublishing.ru/9785447177331/" TargetMode="External"/><Relationship Id="rId466" Type="http://schemas.openxmlformats.org/officeDocument/2006/relationships/hyperlink" Target="https://www.leopublishing.ru/9785447175894/" TargetMode="External"/><Relationship Id="rId467" Type="http://schemas.openxmlformats.org/officeDocument/2006/relationships/hyperlink" Target="https://www.leopublishing.ru/9785447178208/" TargetMode="External"/><Relationship Id="rId468" Type="http://schemas.openxmlformats.org/officeDocument/2006/relationships/hyperlink" Target="https://www.leopublishing.ru/9785447178239/" TargetMode="External"/><Relationship Id="rId469" Type="http://schemas.openxmlformats.org/officeDocument/2006/relationships/hyperlink" Target="https://www.leopublishing.ru/9785447175870/" TargetMode="External"/><Relationship Id="rId470" Type="http://schemas.openxmlformats.org/officeDocument/2006/relationships/hyperlink" Target="https://www.leopublishing.ru/9785447178222/" TargetMode="External"/><Relationship Id="rId471" Type="http://schemas.openxmlformats.org/officeDocument/2006/relationships/hyperlink" Target="https://www.leopublishing.ru/9785447176143/" TargetMode="External"/><Relationship Id="rId472" Type="http://schemas.openxmlformats.org/officeDocument/2006/relationships/hyperlink" Target="https://www.leopublishing.ru/9785447176143/" TargetMode="External"/><Relationship Id="rId473" Type="http://schemas.openxmlformats.org/officeDocument/2006/relationships/hyperlink" Target="https://www.leopublishing.ru/9785447173258/" TargetMode="External"/><Relationship Id="rId474" Type="http://schemas.openxmlformats.org/officeDocument/2006/relationships/hyperlink" Target="https://www.leopublishing.ru/9785604813614/" TargetMode="External"/><Relationship Id="rId475" Type="http://schemas.openxmlformats.org/officeDocument/2006/relationships/hyperlink" Target="https://www.leopublishing.ru/9785447168773/" TargetMode="External"/><Relationship Id="rId476" Type="http://schemas.openxmlformats.org/officeDocument/2006/relationships/hyperlink" Target="https://www.leopublishing.ru/9785447163389/" TargetMode="External"/><Relationship Id="rId477" Type="http://schemas.openxmlformats.org/officeDocument/2006/relationships/hyperlink" Target="https://www.leopublishing.ru/9785447174965/" TargetMode="External"/><Relationship Id="rId478" Type="http://schemas.openxmlformats.org/officeDocument/2006/relationships/hyperlink" Target="https://www.leopublishing.ru/9785447168582/" TargetMode="External"/><Relationship Id="rId479" Type="http://schemas.openxmlformats.org/officeDocument/2006/relationships/hyperlink" Target="https://www.leopublishing.ru/9785447168827/" TargetMode="External"/><Relationship Id="rId480" Type="http://schemas.openxmlformats.org/officeDocument/2006/relationships/hyperlink" Target="https://www.leopublishing.ru/9785447168858/" TargetMode="External"/><Relationship Id="rId481" Type="http://schemas.openxmlformats.org/officeDocument/2006/relationships/hyperlink" Target="https://www.leopublishing.ru/9785447168834/" TargetMode="External"/><Relationship Id="rId482" Type="http://schemas.openxmlformats.org/officeDocument/2006/relationships/hyperlink" Target="https://www.leopublishing.ru/9785447168834/" TargetMode="External"/><Relationship Id="rId483" Type="http://schemas.openxmlformats.org/officeDocument/2006/relationships/hyperlink" Target="https://www.leopublishing.ru/wp-content/uploads/2024/09/9785447170042.jpg" TargetMode="External"/><Relationship Id="rId484" Type="http://schemas.openxmlformats.org/officeDocument/2006/relationships/hyperlink" Target="https://www.leopublishing.ru/9785447176150/" TargetMode="External"/><Relationship Id="rId485" Type="http://schemas.openxmlformats.org/officeDocument/2006/relationships/hyperlink" Target="https://www.leopublishing.ru/wp-content/uploads/2023/05/9785447178581.jpg" TargetMode="External"/><Relationship Id="rId486" Type="http://schemas.openxmlformats.org/officeDocument/2006/relationships/hyperlink" Target="https://www.leopublishing.ru/wp-content/uploads/2023/05/9785447178598.jpg" TargetMode="External"/><Relationship Id="rId487" Type="http://schemas.openxmlformats.org/officeDocument/2006/relationships/hyperlink" Target="https://www.leopublishing.ru/wp-content/uploads/2023/05/9785447178567.jpg" TargetMode="External"/><Relationship Id="rId488" Type="http://schemas.openxmlformats.org/officeDocument/2006/relationships/hyperlink" Target="https://www.leopublishing.ru/wp-content/uploads/2023/05/9785447178864.jpg" TargetMode="External"/><Relationship Id="rId489" Type="http://schemas.openxmlformats.org/officeDocument/2006/relationships/hyperlink" Target="https://www.leopublishing.ru/wp-content/uploads/2023/05/9785447178543.jpg" TargetMode="External"/><Relationship Id="rId490" Type="http://schemas.openxmlformats.org/officeDocument/2006/relationships/hyperlink" Target="https://www.leopublishing.ru/wp-content/uploads/2023/05/9785447178574.jpg" TargetMode="External"/><Relationship Id="rId491" Type="http://schemas.openxmlformats.org/officeDocument/2006/relationships/hyperlink" Target="https://www.leopublishing.ru/9785447156183/" TargetMode="External"/><Relationship Id="rId492" Type="http://schemas.openxmlformats.org/officeDocument/2006/relationships/hyperlink" Target="https://www.leopublishing.ru/9785447156916-2/" TargetMode="External"/><Relationship Id="rId493" Type="http://schemas.openxmlformats.org/officeDocument/2006/relationships/hyperlink" Target="https://www.leopublishing.ru/9785447156909-2/" TargetMode="External"/><Relationship Id="rId494" Type="http://schemas.openxmlformats.org/officeDocument/2006/relationships/hyperlink" Target="https://www.leopublishing.ru/9785447159528-2/" TargetMode="External"/><Relationship Id="rId495" Type="http://schemas.openxmlformats.org/officeDocument/2006/relationships/hyperlink" Target="https://www.leopublishing.ru/wp-content/uploads/2021/01/9785447154899.jpg" TargetMode="External"/><Relationship Id="rId496" Type="http://schemas.openxmlformats.org/officeDocument/2006/relationships/hyperlink" Target="https://www.leopublishing.ru/9785447159153/" TargetMode="External"/><Relationship Id="rId497" Type="http://schemas.openxmlformats.org/officeDocument/2006/relationships/hyperlink" Target="https://www.leopublishing.ru/9785447163907/" TargetMode="External"/><Relationship Id="rId498" Type="http://schemas.openxmlformats.org/officeDocument/2006/relationships/hyperlink" Target="https://www.leopublishing.ru/9785447167028/" TargetMode="External"/><Relationship Id="rId499" Type="http://schemas.openxmlformats.org/officeDocument/2006/relationships/hyperlink" Target="https://www.leopublishing.ru/9785447175948/" TargetMode="External"/><Relationship Id="rId500" Type="http://schemas.openxmlformats.org/officeDocument/2006/relationships/hyperlink" Target="https://www.leopublishing.ru/9785447175917/" TargetMode="External"/><Relationship Id="rId501" Type="http://schemas.openxmlformats.org/officeDocument/2006/relationships/hyperlink" Target="https://www.leopublishing.ru/wp-content/uploads/2023/04/9785447176891.jpg" TargetMode="External"/><Relationship Id="rId502" Type="http://schemas.openxmlformats.org/officeDocument/2006/relationships/hyperlink" Target="https://www.leopublishing.ru/wp-content/uploads/2024/05/9785447181666.jpg" TargetMode="External"/><Relationship Id="rId503" Type="http://schemas.openxmlformats.org/officeDocument/2006/relationships/hyperlink" Target="https://www.leopublishing.ru/wp-content/uploads/2023/04/9785447177706.jpg" TargetMode="External"/><Relationship Id="rId504" Type="http://schemas.openxmlformats.org/officeDocument/2006/relationships/hyperlink" Target="https://www.leopublishing.ru/9785447173869/" TargetMode="External"/><Relationship Id="rId505" Type="http://schemas.openxmlformats.org/officeDocument/2006/relationships/hyperlink" Target="https://www.leopublishing.ru/wp-content/uploads/2023/04/9785447177683.jpg" TargetMode="External"/><Relationship Id="rId506" Type="http://schemas.openxmlformats.org/officeDocument/2006/relationships/hyperlink" Target="https://www.leopublishing.ru/wp-content/uploads/2023/04/9785447177690.jpg" TargetMode="External"/><Relationship Id="rId507" Type="http://schemas.openxmlformats.org/officeDocument/2006/relationships/hyperlink" Target="https://www.leopublishing.ru/wp-content/uploads/2024/06/9785447181635.jpg" TargetMode="External"/><Relationship Id="rId508" Type="http://schemas.openxmlformats.org/officeDocument/2006/relationships/hyperlink" Target="https://www.leopublishing.ru/9785447176884/" TargetMode="External"/><Relationship Id="rId509" Type="http://schemas.openxmlformats.org/officeDocument/2006/relationships/hyperlink" Target="https://www.leopublishing.ru/wp-content/uploads/2024/06/9785447181628.jpg" TargetMode="External"/><Relationship Id="rId510" Type="http://schemas.openxmlformats.org/officeDocument/2006/relationships/hyperlink" Target="https://www.leopublishing.ru/wp-content/uploads/2023/04/9785447177676.jpg" TargetMode="External"/><Relationship Id="rId511" Type="http://schemas.openxmlformats.org/officeDocument/2006/relationships/hyperlink" Target="https://www.leopublishing.ru/wp-content/uploads/2023/04/9785447176907.jpg" TargetMode="External"/><Relationship Id="rId512" Type="http://schemas.openxmlformats.org/officeDocument/2006/relationships/hyperlink" Target="https://www.leopublishing.ru/wp-content/uploads/2024/06/9785447182267.jpg" TargetMode="External"/><Relationship Id="rId513" Type="http://schemas.openxmlformats.org/officeDocument/2006/relationships/hyperlink" Target="https://www.leopublishing.ru/9785447161712-2/" TargetMode="External"/><Relationship Id="rId514" Type="http://schemas.openxmlformats.org/officeDocument/2006/relationships/hyperlink" Target="https://www.leopublishing.ru/9785447174750/" TargetMode="External"/><Relationship Id="rId515" Type="http://schemas.openxmlformats.org/officeDocument/2006/relationships/hyperlink" Target="https://www.leopublishing.ru/9785447164393/" TargetMode="External"/><Relationship Id="rId516" Type="http://schemas.openxmlformats.org/officeDocument/2006/relationships/hyperlink" Target="https://www.leopublishing.ru/9785447175931/" TargetMode="External"/><Relationship Id="rId517" Type="http://schemas.openxmlformats.org/officeDocument/2006/relationships/hyperlink" Target="https://www.leopublishing.ru/9785447174774/" TargetMode="External"/><Relationship Id="rId518" Type="http://schemas.openxmlformats.org/officeDocument/2006/relationships/hyperlink" Target="https://www.leopublishing.ru/9785447174811/" TargetMode="External"/><Relationship Id="rId519" Type="http://schemas.openxmlformats.org/officeDocument/2006/relationships/hyperlink" Target="https://www.leopublishing.ru/9785447176365/" TargetMode="External"/><Relationship Id="rId520" Type="http://schemas.openxmlformats.org/officeDocument/2006/relationships/hyperlink" Target="https://www.leopublishing.ru/9785447176341/" TargetMode="External"/><Relationship Id="rId521" Type="http://schemas.openxmlformats.org/officeDocument/2006/relationships/hyperlink" Target="https://www.leopublishing.ru/9785447174804/" TargetMode="External"/><Relationship Id="rId522" Type="http://schemas.openxmlformats.org/officeDocument/2006/relationships/hyperlink" Target="https://www.leopublishing.ru/9785447176358/" TargetMode="External"/><Relationship Id="rId523" Type="http://schemas.openxmlformats.org/officeDocument/2006/relationships/hyperlink" Target="https://www.leopublishing.ru/9785447176372/" TargetMode="External"/><Relationship Id="rId524" Type="http://schemas.openxmlformats.org/officeDocument/2006/relationships/hyperlink" Target="https://www.leopublishing.ru/9785447176402/" TargetMode="External"/><Relationship Id="rId525" Type="http://schemas.openxmlformats.org/officeDocument/2006/relationships/hyperlink" Target="https://www.leopublishing.ru/9785447176396/" TargetMode="External"/><Relationship Id="rId526" Type="http://schemas.openxmlformats.org/officeDocument/2006/relationships/hyperlink" Target="https://www.leopublishing.ru/wp-content/uploads/2024/06/9785447183431.png" TargetMode="External"/><Relationship Id="rId527" Type="http://schemas.openxmlformats.org/officeDocument/2006/relationships/hyperlink" Target="https://www.leopublishing.ru/wp-content/uploads/2024/06/9785447183448.png" TargetMode="External"/><Relationship Id="rId528" Type="http://schemas.openxmlformats.org/officeDocument/2006/relationships/hyperlink" Target="https://www.leopublishing.ru/wp-content/uploads/2024/06/9785447183455.png" TargetMode="External"/><Relationship Id="rId529" Type="http://schemas.openxmlformats.org/officeDocument/2006/relationships/hyperlink" Target="https://www.leopublishing.ru/wp-content/uploads/2024/06/9785447183462.png" TargetMode="External"/><Relationship Id="rId530" Type="http://schemas.openxmlformats.org/officeDocument/2006/relationships/hyperlink" Target="https://www.leopublishing.ru/wp-content/uploads/2024/06/9785447183479.png" TargetMode="External"/><Relationship Id="rId531" Type="http://schemas.openxmlformats.org/officeDocument/2006/relationships/hyperlink" Target="https://www.leopublishing.ru/wp-content/uploads/2024/06/9785447183486.png" TargetMode="External"/><Relationship Id="rId532" Type="http://schemas.openxmlformats.org/officeDocument/2006/relationships/hyperlink" Target="https://www.leopublishing.ru/9785447172107/" TargetMode="External"/><Relationship Id="rId533" Type="http://schemas.openxmlformats.org/officeDocument/2006/relationships/hyperlink" Target="https://www.leopublishing.ru/9785447172121/" TargetMode="External"/><Relationship Id="rId534" Type="http://schemas.openxmlformats.org/officeDocument/2006/relationships/hyperlink" Target="https://www.leopublishing.ru/9785447172121/" TargetMode="External"/><Relationship Id="rId535" Type="http://schemas.openxmlformats.org/officeDocument/2006/relationships/hyperlink" Target="https://www.leopublishing.ru/9785447172114/" TargetMode="External"/><Relationship Id="rId536" Type="http://schemas.openxmlformats.org/officeDocument/2006/relationships/hyperlink" Target="https://www.leopublishing.ru/9785447172114/" TargetMode="External"/><Relationship Id="rId537" Type="http://schemas.openxmlformats.org/officeDocument/2006/relationships/hyperlink" Target="https://www.leopublishing.ru/9785447172091/" TargetMode="External"/><Relationship Id="rId538" Type="http://schemas.openxmlformats.org/officeDocument/2006/relationships/hyperlink" Target="https://www.leopublishing.ru/9785447172091/" TargetMode="External"/><Relationship Id="rId539" Type="http://schemas.openxmlformats.org/officeDocument/2006/relationships/hyperlink" Target="https://www.leopublishing.ru/9785447176952/" TargetMode="External"/><Relationship Id="rId540" Type="http://schemas.openxmlformats.org/officeDocument/2006/relationships/hyperlink" Target="https://www.leopublishing.ru/9785447176976/" TargetMode="External"/><Relationship Id="rId541" Type="http://schemas.openxmlformats.org/officeDocument/2006/relationships/hyperlink" Target="https://www.leopublishing.ru/9785447173234/" TargetMode="External"/><Relationship Id="rId542" Type="http://schemas.openxmlformats.org/officeDocument/2006/relationships/hyperlink" Target="https://www.leopublishing.ru/9785447173234/" TargetMode="External"/><Relationship Id="rId543" Type="http://schemas.openxmlformats.org/officeDocument/2006/relationships/hyperlink" Target="https://www.leopublishing.ru/9785447176228/" TargetMode="External"/><Relationship Id="rId544" Type="http://schemas.openxmlformats.org/officeDocument/2006/relationships/hyperlink" Target="https://www.leopublishing.ru/9785447163792-2/" TargetMode="External"/><Relationship Id="rId545" Type="http://schemas.openxmlformats.org/officeDocument/2006/relationships/hyperlink" Target="https://www.leopublishing.ru/9785447163792-2/" TargetMode="External"/><Relationship Id="rId546" Type="http://schemas.openxmlformats.org/officeDocument/2006/relationships/hyperlink" Target="https://www.leopublishing.ru/9785447168810/" TargetMode="External"/><Relationship Id="rId547" Type="http://schemas.openxmlformats.org/officeDocument/2006/relationships/hyperlink" Target="https://www.leopublishing.ru/9785447169015/" TargetMode="External"/><Relationship Id="rId548" Type="http://schemas.openxmlformats.org/officeDocument/2006/relationships/hyperlink" Target="https://www.leopublishing.ru/9785447174446/" TargetMode="External"/><Relationship Id="rId549" Type="http://schemas.openxmlformats.org/officeDocument/2006/relationships/hyperlink" Target="https://www.leopublishing.ru/9785447177027/" TargetMode="External"/><Relationship Id="rId550" Type="http://schemas.openxmlformats.org/officeDocument/2006/relationships/hyperlink" Target="https://www.leopublishing.ru/wp-content/uploads/2023/06/9785447177003.jpg" TargetMode="External"/><Relationship Id="rId551" Type="http://schemas.openxmlformats.org/officeDocument/2006/relationships/hyperlink" Target="https://www.leopublishing.ru/9785447178130/" TargetMode="External"/><Relationship Id="rId552" Type="http://schemas.openxmlformats.org/officeDocument/2006/relationships/hyperlink" Target="https://www.leopublishing.ru/9785447178130/" TargetMode="External"/><Relationship Id="rId553" Type="http://schemas.openxmlformats.org/officeDocument/2006/relationships/hyperlink" Target="https://www.leopublishing.ru/9785447178123/" TargetMode="External"/><Relationship Id="rId554" Type="http://schemas.openxmlformats.org/officeDocument/2006/relationships/hyperlink" Target="https://www.leopublishing.ru/9785447176242/" TargetMode="External"/><Relationship Id="rId555" Type="http://schemas.openxmlformats.org/officeDocument/2006/relationships/hyperlink" Target="https://www.leopublishing.ru/wp-content/uploads/2024/06/9785447183424.png" TargetMode="External"/><Relationship Id="rId556" Type="http://schemas.openxmlformats.org/officeDocument/2006/relationships/hyperlink" Target="https://www.leopublishing.ru/wp-content/uploads/2024/06/9785447183400.png" TargetMode="External"/><Relationship Id="rId557" Type="http://schemas.openxmlformats.org/officeDocument/2006/relationships/hyperlink" Target="https://www.leopublishing.ru/wp-content/uploads/2023/04/9785447179762.jpg" TargetMode="External"/><Relationship Id="rId558" Type="http://schemas.openxmlformats.org/officeDocument/2006/relationships/hyperlink" Target="https://www.leopublishing.ru/wp-content/uploads/2024/06/9785447183394.png" TargetMode="External"/><Relationship Id="rId559" Type="http://schemas.openxmlformats.org/officeDocument/2006/relationships/hyperlink" Target="https://www.leopublishing.ru/wp-content/uploads/2024/06/9785447183363.png" TargetMode="External"/><Relationship Id="rId560" Type="http://schemas.openxmlformats.org/officeDocument/2006/relationships/hyperlink" Target="https://www.leopublishing.ru/minecraft-reader-survival-cover-indd/" TargetMode="External"/><Relationship Id="rId561" Type="http://schemas.openxmlformats.org/officeDocument/2006/relationships/hyperlink" Target="https://www.leopublishing.ru/9785447176297/" TargetMode="External"/><Relationship Id="rId562" Type="http://schemas.openxmlformats.org/officeDocument/2006/relationships/hyperlink" Target="https://www.leopublishing.ru/9785447176235/" TargetMode="External"/><Relationship Id="rId563" Type="http://schemas.openxmlformats.org/officeDocument/2006/relationships/hyperlink" Target="https://www.leopublishing.ru/wp-content/uploads/2023/04/9785447179779.jpg" TargetMode="External"/><Relationship Id="rId564" Type="http://schemas.openxmlformats.org/officeDocument/2006/relationships/hyperlink" Target="https://www.leopublishing.ru/minecraft-reader-mobs-cover-indd/" TargetMode="External"/><Relationship Id="rId565" Type="http://schemas.openxmlformats.org/officeDocument/2006/relationships/hyperlink" Target="https://www.leopublishing.ru/9785447176266/" TargetMode="External"/><Relationship Id="rId566" Type="http://schemas.openxmlformats.org/officeDocument/2006/relationships/hyperlink" Target="https://www.leopublishing.ru/wp-content/uploads/2023/04/9785447179700.jpg" TargetMode="External"/><Relationship Id="rId567" Type="http://schemas.openxmlformats.org/officeDocument/2006/relationships/hyperlink" Target="https://www.leopublishing.ru/wp-content/uploads/2023/04/9785447179724.jpg" TargetMode="External"/><Relationship Id="rId568" Type="http://schemas.openxmlformats.org/officeDocument/2006/relationships/hyperlink" Target="https://www.leopublishing.ru/wp-content/uploads/2023/04/9785447179731.jpg" TargetMode="External"/><Relationship Id="rId569" Type="http://schemas.openxmlformats.org/officeDocument/2006/relationships/hyperlink" Target="https://www.leopublishing.ru/wp-content/uploads/2023/04/9785447179755.jpg" TargetMode="External"/><Relationship Id="rId570" Type="http://schemas.openxmlformats.org/officeDocument/2006/relationships/hyperlink" Target="https://www.leopublishing.ru/wp-content/uploads/2024/06/9785447183370.png" TargetMode="External"/><Relationship Id="rId571" Type="http://schemas.openxmlformats.org/officeDocument/2006/relationships/hyperlink" Target="https://www.leopublishing.ru/wp-content/uploads/2023/04/9785447179717.jpg" TargetMode="External"/><Relationship Id="rId572" Type="http://schemas.openxmlformats.org/officeDocument/2006/relationships/hyperlink" Target="https://www.leopublishing.ru/wp-content/uploads/2024/06/9785447183417.png" TargetMode="External"/><Relationship Id="rId573" Type="http://schemas.openxmlformats.org/officeDocument/2006/relationships/hyperlink" Target="https://www.leopublishing.ru/wp-content/uploads/2024/06/9785447183387.png" TargetMode="External"/><Relationship Id="rId574" Type="http://schemas.openxmlformats.org/officeDocument/2006/relationships/hyperlink" Target="https://www.leopublishing.ru/wp-content/uploads/2023/04/9785447179748.jpg" TargetMode="External"/><Relationship Id="rId575" Type="http://schemas.openxmlformats.org/officeDocument/2006/relationships/hyperlink" Target="https://www.leopublishing.ru/9785604813607/" TargetMode="External"/><Relationship Id="rId576" Type="http://schemas.openxmlformats.org/officeDocument/2006/relationships/hyperlink" Target="https://www.leopublishing.ru/9785447170059-2/" TargetMode="External"/><Relationship Id="rId577" Type="http://schemas.openxmlformats.org/officeDocument/2006/relationships/hyperlink" Target="https://www.leopublishing.ru/9785447161651/" TargetMode="External"/><Relationship Id="rId578" Type="http://schemas.openxmlformats.org/officeDocument/2006/relationships/hyperlink" Target="https://www.leopublishing.ru/9785447167752-3/" TargetMode="External"/><Relationship Id="rId579" Type="http://schemas.openxmlformats.org/officeDocument/2006/relationships/hyperlink" Target="https://www.leopublishing.ru/9785447166410/" TargetMode="External"/><Relationship Id="rId580" Type="http://schemas.openxmlformats.org/officeDocument/2006/relationships/hyperlink" Target="https://www.leopublishing.ru/9785447163785/" TargetMode="External"/><Relationship Id="rId581" Type="http://schemas.openxmlformats.org/officeDocument/2006/relationships/hyperlink" Target="https://www.leopublishing.ru/wp-content/uploads/2025/02/9785447185190.jpg" TargetMode="External"/><Relationship Id="rId582" Type="http://schemas.openxmlformats.org/officeDocument/2006/relationships/hyperlink" Target="https://www.leopublishing.ru/wp-content/uploads/2025/02/9785447185220.jpg" TargetMode="External"/><Relationship Id="rId583" Type="http://schemas.openxmlformats.org/officeDocument/2006/relationships/hyperlink" Target="https://www.leopublishing.ru/wp-content/uploads/2025/02/9785447185206.jpg" TargetMode="External"/><Relationship Id="rId584" Type="http://schemas.openxmlformats.org/officeDocument/2006/relationships/hyperlink" Target="https://www.leopublishing.ru/wp-content/uploads/2025/02/9785447185213.jpg" TargetMode="External"/><Relationship Id="rId58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W7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X12" activeCellId="0" sqref="X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56"/>
    <col collapsed="false" customWidth="true" hidden="false" outlineLevel="0" max="3" min="3" style="1" width="12.7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2" width="9.99"/>
    <col collapsed="false" customWidth="true" hidden="false" outlineLevel="0" max="7" min="7" style="2" width="14.41"/>
    <col collapsed="false" customWidth="true" hidden="false" outlineLevel="0" max="8" min="8" style="1" width="76.56"/>
    <col collapsed="false" customWidth="true" hidden="false" outlineLevel="0" max="9" min="9" style="3" width="35.7"/>
    <col collapsed="false" customWidth="true" hidden="false" outlineLevel="0" max="11" min="10" style="3" width="8.99"/>
    <col collapsed="false" customWidth="true" hidden="false" outlineLevel="0" max="12" min="12" style="3" width="13.85"/>
    <col collapsed="false" customWidth="true" hidden="false" outlineLevel="0" max="13" min="13" style="2" width="13.28"/>
    <col collapsed="false" customWidth="true" hidden="false" outlineLevel="0" max="14" min="14" style="4" width="11.42"/>
    <col collapsed="false" customWidth="true" hidden="false" outlineLevel="0" max="15" min="15" style="5" width="19.41"/>
    <col collapsed="false" customWidth="true" hidden="false" outlineLevel="0" max="16" min="16" style="6" width="23.7"/>
    <col collapsed="false" customWidth="true" hidden="false" outlineLevel="0" max="17" min="17" style="3" width="6.7"/>
    <col collapsed="false" customWidth="true" hidden="false" outlineLevel="0" max="18" min="18" style="3" width="8.28"/>
    <col collapsed="false" customWidth="true" hidden="false" outlineLevel="0" max="19" min="19" style="3" width="8.99"/>
    <col collapsed="false" customWidth="true" hidden="false" outlineLevel="0" max="20" min="20" style="3" width="18.85"/>
    <col collapsed="false" customWidth="true" hidden="false" outlineLevel="0" max="21" min="21" style="2" width="15.99"/>
    <col collapsed="false" customWidth="true" hidden="false" outlineLevel="0" max="22" min="22" style="3" width="9.99"/>
    <col collapsed="false" customWidth="true" hidden="false" outlineLevel="0" max="23" min="23" style="3" width="9.56"/>
    <col collapsed="false" customWidth="true" hidden="false" outlineLevel="0" max="24" min="24" style="7" width="9.99"/>
    <col collapsed="false" customWidth="true" hidden="false" outlineLevel="0" max="25" min="25" style="8" width="10.56"/>
    <col collapsed="false" customWidth="false" hidden="false" outlineLevel="0" max="50" min="26" style="8" width="9.14"/>
    <col collapsed="false" customWidth="false" hidden="false" outlineLevel="0" max="257" min="51" style="9" width="9.14"/>
  </cols>
  <sheetData>
    <row r="1" customFormat="false" ht="16.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M1" s="11" t="s">
        <v>0</v>
      </c>
      <c r="N1" s="11"/>
      <c r="O1" s="11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M2" s="12" t="n">
        <v>45719</v>
      </c>
      <c r="N2" s="12"/>
      <c r="O2" s="12"/>
    </row>
    <row r="3" customFormat="false" ht="117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6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M6" s="13"/>
      <c r="N6" s="13"/>
      <c r="O6" s="13"/>
      <c r="Q6" s="3" t="s">
        <v>1</v>
      </c>
      <c r="S6" s="0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L7" s="14"/>
      <c r="M7" s="14"/>
      <c r="N7" s="14"/>
      <c r="O7" s="14"/>
      <c r="Q7" s="15"/>
      <c r="R7" s="15" t="s">
        <v>2</v>
      </c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M8" s="16"/>
      <c r="N8" s="17" t="n">
        <f aca="false">SUM(A12:A601)</f>
        <v>0</v>
      </c>
      <c r="O8" s="18"/>
      <c r="P8" s="19"/>
      <c r="S8" s="0"/>
    </row>
    <row r="9" customFormat="false" ht="1.5" hidden="false" customHeight="true" outlineLevel="0" collapsed="false"/>
    <row r="10" s="24" customFormat="true" ht="42" hidden="false" customHeight="true" outlineLevel="0" collapsed="false">
      <c r="A10" s="20" t="s">
        <v>3</v>
      </c>
      <c r="B10" s="20" t="s">
        <v>4</v>
      </c>
      <c r="C10" s="20" t="s">
        <v>5</v>
      </c>
      <c r="D10" s="20" t="s">
        <v>6</v>
      </c>
      <c r="E10" s="20" t="s">
        <v>7</v>
      </c>
      <c r="F10" s="21" t="s">
        <v>8</v>
      </c>
      <c r="G10" s="21" t="s">
        <v>9</v>
      </c>
      <c r="H10" s="20" t="s">
        <v>10</v>
      </c>
      <c r="I10" s="20" t="s">
        <v>11</v>
      </c>
      <c r="J10" s="20" t="s">
        <v>12</v>
      </c>
      <c r="K10" s="20" t="s">
        <v>13</v>
      </c>
      <c r="L10" s="20" t="s">
        <v>14</v>
      </c>
      <c r="M10" s="22" t="s">
        <v>15</v>
      </c>
      <c r="N10" s="20" t="s">
        <v>16</v>
      </c>
      <c r="O10" s="21" t="s">
        <v>17</v>
      </c>
      <c r="P10" s="23" t="s">
        <v>18</v>
      </c>
      <c r="Q10" s="20" t="s">
        <v>19</v>
      </c>
      <c r="R10" s="21" t="s">
        <v>20</v>
      </c>
      <c r="S10" s="21" t="s">
        <v>21</v>
      </c>
      <c r="T10" s="21" t="s">
        <v>22</v>
      </c>
      <c r="U10" s="21" t="s">
        <v>8</v>
      </c>
      <c r="V10" s="21" t="s">
        <v>23</v>
      </c>
      <c r="W10" s="20" t="s">
        <v>24</v>
      </c>
      <c r="X10" s="20" t="s">
        <v>25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s="28" customFormat="true" ht="28.5" hidden="false" customHeight="true" outlineLevel="0" collapsed="false">
      <c r="A11" s="25" t="s">
        <v>26</v>
      </c>
      <c r="B11" s="25"/>
      <c r="C11" s="25"/>
      <c r="D11" s="25"/>
      <c r="E11" s="25"/>
      <c r="F11" s="25"/>
      <c r="G11" s="25"/>
      <c r="H11" s="25"/>
      <c r="I11" s="25"/>
      <c r="J11" s="25" t="s">
        <v>26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7"/>
      <c r="FU11" s="27"/>
      <c r="FV11" s="27"/>
      <c r="FW11" s="27"/>
    </row>
    <row r="12" s="28" customFormat="true" ht="15" hidden="false" customHeight="false" outlineLevel="0" collapsed="false">
      <c r="A12" s="29" t="n">
        <f aca="false">B12*L12</f>
        <v>0</v>
      </c>
      <c r="B12" s="30"/>
      <c r="C12" s="29" t="n">
        <f aca="false">B12/Q12</f>
        <v>0</v>
      </c>
      <c r="D12" s="31" t="s">
        <v>27</v>
      </c>
      <c r="E12" s="32"/>
      <c r="F12" s="33" t="n">
        <v>621006651</v>
      </c>
      <c r="G12" s="33" t="s">
        <v>28</v>
      </c>
      <c r="H12" s="32" t="s">
        <v>29</v>
      </c>
      <c r="I12" s="32" t="s">
        <v>30</v>
      </c>
      <c r="J12" s="32" t="s">
        <v>31</v>
      </c>
      <c r="K12" s="32" t="n">
        <v>20</v>
      </c>
      <c r="L12" s="32" t="n">
        <v>189</v>
      </c>
      <c r="M12" s="34" t="s">
        <v>32</v>
      </c>
      <c r="N12" s="35" t="n">
        <v>44781</v>
      </c>
      <c r="O12" s="35" t="s">
        <v>33</v>
      </c>
      <c r="P12" s="33" t="n">
        <v>4607092445694</v>
      </c>
      <c r="Q12" s="33" t="n">
        <v>8</v>
      </c>
      <c r="R12" s="36" t="s">
        <v>34</v>
      </c>
      <c r="S12" s="36" t="s">
        <v>35</v>
      </c>
      <c r="T12" s="33" t="n">
        <v>4607092445694</v>
      </c>
      <c r="U12" s="33" t="n">
        <v>621006651</v>
      </c>
      <c r="V12" s="33" t="n">
        <v>10</v>
      </c>
      <c r="W12" s="37" t="s">
        <v>36</v>
      </c>
      <c r="X12" s="38" t="s">
        <v>37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39"/>
      <c r="FS12" s="39"/>
      <c r="FT12" s="27"/>
      <c r="FU12" s="27"/>
      <c r="FV12" s="27"/>
      <c r="FW12" s="27"/>
    </row>
    <row r="13" s="28" customFormat="true" ht="15" hidden="false" customHeight="false" outlineLevel="0" collapsed="false">
      <c r="A13" s="29" t="n">
        <f aca="false">B13*L13</f>
        <v>0</v>
      </c>
      <c r="B13" s="30"/>
      <c r="C13" s="29" t="n">
        <f aca="false">B13/Q13</f>
        <v>0</v>
      </c>
      <c r="D13" s="31" t="s">
        <v>27</v>
      </c>
      <c r="E13" s="32"/>
      <c r="F13" s="33" t="n">
        <v>622002601</v>
      </c>
      <c r="G13" s="33" t="s">
        <v>38</v>
      </c>
      <c r="H13" s="32" t="s">
        <v>39</v>
      </c>
      <c r="I13" s="32" t="s">
        <v>30</v>
      </c>
      <c r="J13" s="32" t="s">
        <v>31</v>
      </c>
      <c r="K13" s="32" t="n">
        <v>20</v>
      </c>
      <c r="L13" s="32" t="n">
        <v>189</v>
      </c>
      <c r="M13" s="34" t="s">
        <v>32</v>
      </c>
      <c r="N13" s="35" t="n">
        <v>44903</v>
      </c>
      <c r="O13" s="35" t="s">
        <v>40</v>
      </c>
      <c r="P13" s="33" t="n">
        <v>4607092446998</v>
      </c>
      <c r="Q13" s="33" t="n">
        <v>8</v>
      </c>
      <c r="R13" s="36" t="s">
        <v>34</v>
      </c>
      <c r="S13" s="36" t="s">
        <v>35</v>
      </c>
      <c r="T13" s="33" t="n">
        <v>4607092446998</v>
      </c>
      <c r="U13" s="33" t="n">
        <v>622002601</v>
      </c>
      <c r="V13" s="33" t="n">
        <v>10</v>
      </c>
      <c r="W13" s="37" t="s">
        <v>36</v>
      </c>
      <c r="X13" s="38" t="s">
        <v>37</v>
      </c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39"/>
      <c r="FS13" s="39"/>
      <c r="FT13" s="27"/>
      <c r="FU13" s="27"/>
      <c r="FV13" s="27"/>
      <c r="FW13" s="27"/>
    </row>
    <row r="14" s="28" customFormat="true" ht="15" hidden="false" customHeight="false" outlineLevel="0" collapsed="false">
      <c r="A14" s="29" t="n">
        <f aca="false">B14*L14</f>
        <v>0</v>
      </c>
      <c r="B14" s="30"/>
      <c r="C14" s="29" t="n">
        <f aca="false">B14/Q14</f>
        <v>0</v>
      </c>
      <c r="D14" s="31" t="s">
        <v>27</v>
      </c>
      <c r="E14" s="32"/>
      <c r="F14" s="33" t="n">
        <v>621006631</v>
      </c>
      <c r="G14" s="33" t="s">
        <v>41</v>
      </c>
      <c r="H14" s="32" t="s">
        <v>42</v>
      </c>
      <c r="I14" s="32" t="s">
        <v>30</v>
      </c>
      <c r="J14" s="40" t="s">
        <v>31</v>
      </c>
      <c r="K14" s="32" t="n">
        <v>20</v>
      </c>
      <c r="L14" s="32" t="n">
        <v>189</v>
      </c>
      <c r="M14" s="34" t="s">
        <v>32</v>
      </c>
      <c r="N14" s="35" t="n">
        <v>44781</v>
      </c>
      <c r="O14" s="35" t="s">
        <v>43</v>
      </c>
      <c r="P14" s="33" t="n">
        <v>4607092445724</v>
      </c>
      <c r="Q14" s="33" t="n">
        <v>8</v>
      </c>
      <c r="R14" s="36" t="s">
        <v>34</v>
      </c>
      <c r="S14" s="36" t="s">
        <v>35</v>
      </c>
      <c r="T14" s="33" t="n">
        <v>4607092445724</v>
      </c>
      <c r="U14" s="33" t="n">
        <v>621006631</v>
      </c>
      <c r="V14" s="33" t="n">
        <v>10</v>
      </c>
      <c r="W14" s="37" t="s">
        <v>36</v>
      </c>
      <c r="X14" s="38" t="s">
        <v>37</v>
      </c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7"/>
      <c r="FU14" s="27"/>
      <c r="FV14" s="27"/>
      <c r="FW14" s="27"/>
    </row>
    <row r="15" s="28" customFormat="true" ht="15" hidden="false" customHeight="false" outlineLevel="0" collapsed="false">
      <c r="A15" s="29" t="n">
        <f aca="false">B15*L15</f>
        <v>0</v>
      </c>
      <c r="B15" s="30"/>
      <c r="C15" s="29" t="n">
        <f aca="false">B15/Q15</f>
        <v>0</v>
      </c>
      <c r="D15" s="31" t="s">
        <v>27</v>
      </c>
      <c r="E15" s="32"/>
      <c r="F15" s="33" t="n">
        <v>621006611</v>
      </c>
      <c r="G15" s="33" t="s">
        <v>44</v>
      </c>
      <c r="H15" s="32" t="s">
        <v>45</v>
      </c>
      <c r="I15" s="32" t="s">
        <v>30</v>
      </c>
      <c r="J15" s="40" t="s">
        <v>31</v>
      </c>
      <c r="K15" s="32" t="n">
        <v>20</v>
      </c>
      <c r="L15" s="32" t="n">
        <v>189</v>
      </c>
      <c r="M15" s="34" t="s">
        <v>32</v>
      </c>
      <c r="N15" s="35" t="n">
        <v>44781</v>
      </c>
      <c r="O15" s="35" t="s">
        <v>46</v>
      </c>
      <c r="P15" s="33" t="n">
        <v>4607092445700</v>
      </c>
      <c r="Q15" s="33" t="n">
        <v>8</v>
      </c>
      <c r="R15" s="36" t="s">
        <v>34</v>
      </c>
      <c r="S15" s="36" t="s">
        <v>35</v>
      </c>
      <c r="T15" s="33" t="n">
        <v>4607092445700</v>
      </c>
      <c r="U15" s="33" t="n">
        <v>621006611</v>
      </c>
      <c r="V15" s="33" t="n">
        <v>10</v>
      </c>
      <c r="W15" s="37" t="s">
        <v>36</v>
      </c>
      <c r="X15" s="38" t="s">
        <v>37</v>
      </c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</row>
    <row r="16" s="28" customFormat="true" ht="15" hidden="false" customHeight="false" outlineLevel="0" collapsed="false">
      <c r="A16" s="29" t="n">
        <f aca="false">B16*L16</f>
        <v>0</v>
      </c>
      <c r="B16" s="30"/>
      <c r="C16" s="29" t="n">
        <f aca="false">B16/Q16</f>
        <v>0</v>
      </c>
      <c r="D16" s="31" t="s">
        <v>27</v>
      </c>
      <c r="E16" s="32"/>
      <c r="F16" s="33" t="n">
        <v>621006612</v>
      </c>
      <c r="G16" s="33" t="s">
        <v>47</v>
      </c>
      <c r="H16" s="32" t="s">
        <v>45</v>
      </c>
      <c r="I16" s="32" t="s">
        <v>30</v>
      </c>
      <c r="J16" s="32" t="s">
        <v>31</v>
      </c>
      <c r="K16" s="32" t="n">
        <v>20</v>
      </c>
      <c r="L16" s="32" t="n">
        <v>189</v>
      </c>
      <c r="M16" s="34" t="s">
        <v>32</v>
      </c>
      <c r="N16" s="35" t="n">
        <v>44903</v>
      </c>
      <c r="O16" s="35" t="s">
        <v>46</v>
      </c>
      <c r="P16" s="33" t="n">
        <v>4607092445700</v>
      </c>
      <c r="Q16" s="33" t="n">
        <v>8</v>
      </c>
      <c r="R16" s="36" t="s">
        <v>34</v>
      </c>
      <c r="S16" s="36" t="s">
        <v>35</v>
      </c>
      <c r="T16" s="33" t="n">
        <v>4607092445700</v>
      </c>
      <c r="U16" s="33" t="n">
        <v>621006612</v>
      </c>
      <c r="V16" s="33" t="n">
        <v>10</v>
      </c>
      <c r="W16" s="37" t="s">
        <v>36</v>
      </c>
      <c r="X16" s="38" t="s">
        <v>37</v>
      </c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39"/>
      <c r="FS16" s="39"/>
      <c r="FT16" s="27"/>
      <c r="FU16" s="27"/>
      <c r="FV16" s="27"/>
      <c r="FW16" s="27"/>
    </row>
    <row r="17" s="27" customFormat="true" ht="15" hidden="false" customHeight="false" outlineLevel="0" collapsed="false">
      <c r="A17" s="29" t="n">
        <f aca="false">B17*L17</f>
        <v>0</v>
      </c>
      <c r="B17" s="30"/>
      <c r="C17" s="29" t="n">
        <f aca="false">B17/Q17</f>
        <v>0</v>
      </c>
      <c r="D17" s="31" t="s">
        <v>27</v>
      </c>
      <c r="E17" s="32"/>
      <c r="F17" s="33" t="n">
        <v>621006661</v>
      </c>
      <c r="G17" s="33" t="s">
        <v>48</v>
      </c>
      <c r="H17" s="32" t="s">
        <v>49</v>
      </c>
      <c r="I17" s="32" t="s">
        <v>30</v>
      </c>
      <c r="J17" s="40" t="s">
        <v>31</v>
      </c>
      <c r="K17" s="32" t="n">
        <v>20</v>
      </c>
      <c r="L17" s="32" t="n">
        <v>189</v>
      </c>
      <c r="M17" s="34" t="s">
        <v>32</v>
      </c>
      <c r="N17" s="35" t="n">
        <v>44781</v>
      </c>
      <c r="O17" s="35" t="s">
        <v>50</v>
      </c>
      <c r="P17" s="33" t="n">
        <v>4607092445687</v>
      </c>
      <c r="Q17" s="33" t="n">
        <v>8</v>
      </c>
      <c r="R17" s="36" t="s">
        <v>34</v>
      </c>
      <c r="S17" s="36" t="s">
        <v>35</v>
      </c>
      <c r="T17" s="33" t="n">
        <v>4607092445687</v>
      </c>
      <c r="U17" s="33" t="n">
        <v>621006661</v>
      </c>
      <c r="V17" s="33" t="n">
        <v>10</v>
      </c>
      <c r="W17" s="37" t="s">
        <v>36</v>
      </c>
      <c r="X17" s="38" t="s">
        <v>37</v>
      </c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39"/>
      <c r="FS17" s="39"/>
      <c r="FT17" s="42"/>
      <c r="FU17" s="42"/>
      <c r="FV17" s="42"/>
      <c r="FW17" s="39"/>
    </row>
    <row r="18" s="39" customFormat="true" ht="15" hidden="false" customHeight="false" outlineLevel="0" collapsed="false">
      <c r="A18" s="29" t="n">
        <f aca="false">B18*L18</f>
        <v>0</v>
      </c>
      <c r="B18" s="30"/>
      <c r="C18" s="29" t="n">
        <f aca="false">B18/Q18</f>
        <v>0</v>
      </c>
      <c r="D18" s="31" t="s">
        <v>27</v>
      </c>
      <c r="E18" s="32"/>
      <c r="F18" s="33" t="n">
        <v>621006662</v>
      </c>
      <c r="G18" s="33" t="s">
        <v>51</v>
      </c>
      <c r="H18" s="32" t="s">
        <v>49</v>
      </c>
      <c r="I18" s="32" t="s">
        <v>30</v>
      </c>
      <c r="J18" s="32" t="s">
        <v>31</v>
      </c>
      <c r="K18" s="32" t="n">
        <v>20</v>
      </c>
      <c r="L18" s="32" t="n">
        <v>189</v>
      </c>
      <c r="M18" s="34" t="s">
        <v>32</v>
      </c>
      <c r="N18" s="35" t="n">
        <v>44903</v>
      </c>
      <c r="O18" s="35" t="s">
        <v>50</v>
      </c>
      <c r="P18" s="33" t="n">
        <v>4607092445687</v>
      </c>
      <c r="Q18" s="33" t="n">
        <v>8</v>
      </c>
      <c r="R18" s="36" t="s">
        <v>34</v>
      </c>
      <c r="S18" s="36" t="s">
        <v>35</v>
      </c>
      <c r="T18" s="33" t="n">
        <v>4607092445687</v>
      </c>
      <c r="U18" s="33" t="n">
        <v>621006662</v>
      </c>
      <c r="V18" s="33" t="n">
        <v>10</v>
      </c>
      <c r="W18" s="37" t="s">
        <v>36</v>
      </c>
      <c r="X18" s="38" t="s">
        <v>37</v>
      </c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T18" s="27"/>
      <c r="FU18" s="27"/>
      <c r="FV18" s="27"/>
      <c r="FW18" s="27"/>
    </row>
    <row r="19" s="28" customFormat="true" ht="15" hidden="false" customHeight="false" outlineLevel="0" collapsed="false">
      <c r="A19" s="29" t="n">
        <f aca="false">B19*L19</f>
        <v>0</v>
      </c>
      <c r="B19" s="30"/>
      <c r="C19" s="29" t="n">
        <f aca="false">B19/Q19</f>
        <v>0</v>
      </c>
      <c r="D19" s="31" t="s">
        <v>27</v>
      </c>
      <c r="E19" s="32"/>
      <c r="F19" s="33" t="n">
        <v>621006621</v>
      </c>
      <c r="G19" s="33" t="s">
        <v>52</v>
      </c>
      <c r="H19" s="32" t="s">
        <v>53</v>
      </c>
      <c r="I19" s="32" t="s">
        <v>30</v>
      </c>
      <c r="J19" s="32" t="s">
        <v>31</v>
      </c>
      <c r="K19" s="32" t="n">
        <v>20</v>
      </c>
      <c r="L19" s="32" t="n">
        <v>189</v>
      </c>
      <c r="M19" s="34" t="s">
        <v>32</v>
      </c>
      <c r="N19" s="35" t="n">
        <v>44781</v>
      </c>
      <c r="O19" s="35" t="s">
        <v>54</v>
      </c>
      <c r="P19" s="33" t="n">
        <v>4607092445465</v>
      </c>
      <c r="Q19" s="33" t="n">
        <v>8</v>
      </c>
      <c r="R19" s="36" t="s">
        <v>34</v>
      </c>
      <c r="S19" s="36" t="s">
        <v>35</v>
      </c>
      <c r="T19" s="33" t="n">
        <v>4607092445465</v>
      </c>
      <c r="U19" s="33" t="n">
        <v>621006621</v>
      </c>
      <c r="V19" s="33" t="n">
        <v>10</v>
      </c>
      <c r="W19" s="37" t="s">
        <v>36</v>
      </c>
      <c r="X19" s="38" t="s">
        <v>37</v>
      </c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42"/>
      <c r="FU19" s="42"/>
      <c r="FV19" s="42"/>
      <c r="FW19" s="42"/>
    </row>
    <row r="20" s="39" customFormat="true" ht="15" hidden="false" customHeight="false" outlineLevel="0" collapsed="false">
      <c r="A20" s="29" t="n">
        <f aca="false">B20*L20</f>
        <v>0</v>
      </c>
      <c r="B20" s="30"/>
      <c r="C20" s="29" t="n">
        <f aca="false">B20/Q20</f>
        <v>0</v>
      </c>
      <c r="D20" s="31" t="s">
        <v>27</v>
      </c>
      <c r="E20" s="32"/>
      <c r="F20" s="33" t="n">
        <v>621006622</v>
      </c>
      <c r="G20" s="33" t="s">
        <v>55</v>
      </c>
      <c r="H20" s="32" t="s">
        <v>53</v>
      </c>
      <c r="I20" s="32" t="s">
        <v>30</v>
      </c>
      <c r="J20" s="32" t="s">
        <v>31</v>
      </c>
      <c r="K20" s="32" t="n">
        <v>20</v>
      </c>
      <c r="L20" s="32" t="n">
        <v>189</v>
      </c>
      <c r="M20" s="34" t="s">
        <v>32</v>
      </c>
      <c r="N20" s="35" t="n">
        <v>44903</v>
      </c>
      <c r="O20" s="35" t="s">
        <v>54</v>
      </c>
      <c r="P20" s="33" t="n">
        <v>4607092445465</v>
      </c>
      <c r="Q20" s="33" t="n">
        <v>8</v>
      </c>
      <c r="R20" s="36" t="s">
        <v>34</v>
      </c>
      <c r="S20" s="36" t="s">
        <v>35</v>
      </c>
      <c r="T20" s="33" t="n">
        <v>4607092445465</v>
      </c>
      <c r="U20" s="33" t="n">
        <v>621006622</v>
      </c>
      <c r="V20" s="33" t="n">
        <v>10</v>
      </c>
      <c r="W20" s="37" t="s">
        <v>36</v>
      </c>
      <c r="X20" s="43" t="s">
        <v>37</v>
      </c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T20" s="27"/>
      <c r="FU20" s="27"/>
      <c r="FV20" s="27"/>
      <c r="FW20" s="27"/>
    </row>
    <row r="21" s="27" customFormat="true" ht="15" hidden="false" customHeight="true" outlineLevel="0" collapsed="false">
      <c r="A21" s="29" t="n">
        <f aca="false">B21*L21</f>
        <v>0</v>
      </c>
      <c r="B21" s="29"/>
      <c r="C21" s="29" t="n">
        <f aca="false">B21/Q21</f>
        <v>0</v>
      </c>
      <c r="D21" s="44" t="s">
        <v>56</v>
      </c>
      <c r="E21" s="40"/>
      <c r="F21" s="45" t="n">
        <v>623003270</v>
      </c>
      <c r="G21" s="45" t="s">
        <v>57</v>
      </c>
      <c r="H21" s="40" t="s">
        <v>58</v>
      </c>
      <c r="I21" s="40" t="s">
        <v>59</v>
      </c>
      <c r="J21" s="40" t="s">
        <v>31</v>
      </c>
      <c r="K21" s="40"/>
      <c r="L21" s="40" t="n">
        <v>299</v>
      </c>
      <c r="M21" s="40"/>
      <c r="N21" s="46" t="n">
        <v>45173</v>
      </c>
      <c r="O21" s="45" t="s">
        <v>40</v>
      </c>
      <c r="P21" s="47" t="n">
        <v>4660237950750</v>
      </c>
      <c r="Q21" s="48" t="n">
        <v>8</v>
      </c>
      <c r="R21" s="48" t="s">
        <v>34</v>
      </c>
      <c r="S21" s="45" t="s">
        <v>60</v>
      </c>
      <c r="T21" s="45" t="n">
        <v>4660237950750</v>
      </c>
      <c r="U21" s="45" t="n">
        <v>623003270</v>
      </c>
      <c r="V21" s="45" t="n">
        <v>10</v>
      </c>
      <c r="W21" s="49" t="s">
        <v>36</v>
      </c>
      <c r="X21" s="50" t="s">
        <v>37</v>
      </c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</row>
    <row r="22" s="27" customFormat="true" ht="15" hidden="false" customHeight="true" outlineLevel="0" collapsed="false">
      <c r="A22" s="29" t="n">
        <f aca="false">B22*L22</f>
        <v>0</v>
      </c>
      <c r="B22" s="29"/>
      <c r="C22" s="29" t="n">
        <f aca="false">B22/Q22</f>
        <v>0</v>
      </c>
      <c r="D22" s="44" t="s">
        <v>56</v>
      </c>
      <c r="E22" s="40"/>
      <c r="F22" s="45" t="n">
        <v>623003290</v>
      </c>
      <c r="G22" s="45" t="s">
        <v>61</v>
      </c>
      <c r="H22" s="40" t="s">
        <v>62</v>
      </c>
      <c r="I22" s="40" t="s">
        <v>59</v>
      </c>
      <c r="J22" s="40" t="s">
        <v>31</v>
      </c>
      <c r="K22" s="40"/>
      <c r="L22" s="40" t="n">
        <v>299</v>
      </c>
      <c r="M22" s="40"/>
      <c r="N22" s="46" t="n">
        <v>45173</v>
      </c>
      <c r="O22" s="45" t="s">
        <v>63</v>
      </c>
      <c r="P22" s="47" t="n">
        <v>4660237950774</v>
      </c>
      <c r="Q22" s="48" t="n">
        <v>8</v>
      </c>
      <c r="R22" s="48" t="s">
        <v>34</v>
      </c>
      <c r="S22" s="45" t="s">
        <v>60</v>
      </c>
      <c r="T22" s="45" t="n">
        <v>4660237950774</v>
      </c>
      <c r="U22" s="45" t="n">
        <v>623003290</v>
      </c>
      <c r="V22" s="45" t="n">
        <v>10</v>
      </c>
      <c r="W22" s="49" t="s">
        <v>36</v>
      </c>
      <c r="X22" s="50" t="s">
        <v>37</v>
      </c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</row>
    <row r="23" s="27" customFormat="true" ht="15" hidden="false" customHeight="true" outlineLevel="0" collapsed="false">
      <c r="A23" s="29" t="n">
        <f aca="false">B23*L23</f>
        <v>0</v>
      </c>
      <c r="B23" s="29"/>
      <c r="C23" s="29" t="n">
        <f aca="false">B23/Q23</f>
        <v>0</v>
      </c>
      <c r="D23" s="44" t="s">
        <v>56</v>
      </c>
      <c r="E23" s="40"/>
      <c r="F23" s="45" t="n">
        <v>623003280</v>
      </c>
      <c r="G23" s="45" t="s">
        <v>64</v>
      </c>
      <c r="H23" s="40" t="s">
        <v>65</v>
      </c>
      <c r="I23" s="40" t="s">
        <v>59</v>
      </c>
      <c r="J23" s="40" t="s">
        <v>31</v>
      </c>
      <c r="K23" s="40"/>
      <c r="L23" s="40" t="n">
        <v>299</v>
      </c>
      <c r="M23" s="40"/>
      <c r="N23" s="46" t="n">
        <v>45173</v>
      </c>
      <c r="O23" s="45" t="s">
        <v>66</v>
      </c>
      <c r="P23" s="47" t="n">
        <v>4660237950767</v>
      </c>
      <c r="Q23" s="48" t="n">
        <v>8</v>
      </c>
      <c r="R23" s="48" t="s">
        <v>34</v>
      </c>
      <c r="S23" s="45" t="s">
        <v>60</v>
      </c>
      <c r="T23" s="45" t="n">
        <v>4660237950767</v>
      </c>
      <c r="U23" s="45" t="n">
        <v>623003280</v>
      </c>
      <c r="V23" s="45" t="n">
        <v>10</v>
      </c>
      <c r="W23" s="49" t="s">
        <v>36</v>
      </c>
      <c r="X23" s="50" t="s">
        <v>37</v>
      </c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</row>
    <row r="24" s="27" customFormat="true" ht="15" hidden="false" customHeight="true" outlineLevel="0" collapsed="false">
      <c r="A24" s="29" t="n">
        <f aca="false">B24*L24</f>
        <v>0</v>
      </c>
      <c r="B24" s="29"/>
      <c r="C24" s="29" t="n">
        <f aca="false">B24/Q24</f>
        <v>0</v>
      </c>
      <c r="D24" s="44" t="s">
        <v>56</v>
      </c>
      <c r="E24" s="40"/>
      <c r="F24" s="45" t="n">
        <v>623003250</v>
      </c>
      <c r="G24" s="45" t="s">
        <v>67</v>
      </c>
      <c r="H24" s="40" t="s">
        <v>68</v>
      </c>
      <c r="I24" s="40" t="s">
        <v>59</v>
      </c>
      <c r="J24" s="40" t="s">
        <v>31</v>
      </c>
      <c r="K24" s="40"/>
      <c r="L24" s="40" t="n">
        <v>299</v>
      </c>
      <c r="M24" s="40"/>
      <c r="N24" s="46" t="n">
        <v>45173</v>
      </c>
      <c r="O24" s="45" t="s">
        <v>50</v>
      </c>
      <c r="P24" s="47" t="n">
        <v>4660237950736</v>
      </c>
      <c r="Q24" s="48" t="n">
        <v>8</v>
      </c>
      <c r="R24" s="48" t="s">
        <v>34</v>
      </c>
      <c r="S24" s="45" t="s">
        <v>60</v>
      </c>
      <c r="T24" s="45" t="n">
        <v>4660237950736</v>
      </c>
      <c r="U24" s="45" t="n">
        <v>623003250</v>
      </c>
      <c r="V24" s="45" t="n">
        <v>10</v>
      </c>
      <c r="W24" s="49" t="s">
        <v>36</v>
      </c>
      <c r="X24" s="50" t="s">
        <v>37</v>
      </c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</row>
    <row r="25" s="27" customFormat="true" ht="15" hidden="false" customHeight="true" outlineLevel="0" collapsed="false">
      <c r="A25" s="29" t="n">
        <f aca="false">B25*L25</f>
        <v>0</v>
      </c>
      <c r="B25" s="29"/>
      <c r="C25" s="29" t="n">
        <f aca="false">B25/Q25</f>
        <v>0</v>
      </c>
      <c r="D25" s="44" t="s">
        <v>56</v>
      </c>
      <c r="E25" s="40"/>
      <c r="F25" s="45" t="n">
        <v>623003260</v>
      </c>
      <c r="G25" s="45" t="s">
        <v>69</v>
      </c>
      <c r="H25" s="40" t="s">
        <v>70</v>
      </c>
      <c r="I25" s="40" t="s">
        <v>59</v>
      </c>
      <c r="J25" s="40" t="s">
        <v>31</v>
      </c>
      <c r="K25" s="40"/>
      <c r="L25" s="40" t="n">
        <v>299</v>
      </c>
      <c r="M25" s="40"/>
      <c r="N25" s="46" t="n">
        <v>45173</v>
      </c>
      <c r="O25" s="45" t="s">
        <v>71</v>
      </c>
      <c r="P25" s="47" t="n">
        <v>4660237950743</v>
      </c>
      <c r="Q25" s="48" t="n">
        <v>8</v>
      </c>
      <c r="R25" s="48" t="s">
        <v>34</v>
      </c>
      <c r="S25" s="45" t="s">
        <v>60</v>
      </c>
      <c r="T25" s="45" t="n">
        <v>4660237950743</v>
      </c>
      <c r="U25" s="45" t="n">
        <v>623003260</v>
      </c>
      <c r="V25" s="45" t="n">
        <v>10</v>
      </c>
      <c r="W25" s="49" t="s">
        <v>36</v>
      </c>
      <c r="X25" s="50" t="s">
        <v>37</v>
      </c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</row>
    <row r="26" s="27" customFormat="true" ht="15" hidden="false" customHeight="true" outlineLevel="0" collapsed="false">
      <c r="A26" s="29" t="n">
        <f aca="false">B26*L26</f>
        <v>0</v>
      </c>
      <c r="B26" s="29"/>
      <c r="C26" s="29" t="n">
        <f aca="false">B26/Q26</f>
        <v>0</v>
      </c>
      <c r="D26" s="44" t="s">
        <v>56</v>
      </c>
      <c r="E26" s="40"/>
      <c r="F26" s="45" t="n">
        <v>623003300</v>
      </c>
      <c r="G26" s="45" t="s">
        <v>72</v>
      </c>
      <c r="H26" s="40" t="s">
        <v>73</v>
      </c>
      <c r="I26" s="40" t="s">
        <v>59</v>
      </c>
      <c r="J26" s="40" t="s">
        <v>31</v>
      </c>
      <c r="K26" s="40"/>
      <c r="L26" s="40" t="n">
        <v>299</v>
      </c>
      <c r="M26" s="40"/>
      <c r="N26" s="46" t="n">
        <v>45173</v>
      </c>
      <c r="O26" s="45" t="s">
        <v>74</v>
      </c>
      <c r="P26" s="47" t="n">
        <v>4660237950781</v>
      </c>
      <c r="Q26" s="48" t="n">
        <v>8</v>
      </c>
      <c r="R26" s="48" t="s">
        <v>34</v>
      </c>
      <c r="S26" s="45" t="s">
        <v>60</v>
      </c>
      <c r="T26" s="45" t="n">
        <v>4660237950781</v>
      </c>
      <c r="U26" s="45" t="n">
        <v>623003300</v>
      </c>
      <c r="V26" s="45" t="n">
        <v>10</v>
      </c>
      <c r="W26" s="49" t="s">
        <v>36</v>
      </c>
      <c r="X26" s="50" t="s">
        <v>37</v>
      </c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</row>
    <row r="27" s="27" customFormat="true" ht="15" hidden="false" customHeight="true" outlineLevel="0" collapsed="false">
      <c r="A27" s="29" t="n">
        <f aca="false">B27*L27</f>
        <v>0</v>
      </c>
      <c r="B27" s="29"/>
      <c r="C27" s="29" t="n">
        <f aca="false">B27/Q27</f>
        <v>0</v>
      </c>
      <c r="D27" s="44" t="s">
        <v>56</v>
      </c>
      <c r="E27" s="40"/>
      <c r="F27" s="45" t="n">
        <v>623003310</v>
      </c>
      <c r="G27" s="45" t="s">
        <v>75</v>
      </c>
      <c r="H27" s="40" t="s">
        <v>76</v>
      </c>
      <c r="I27" s="40" t="s">
        <v>59</v>
      </c>
      <c r="J27" s="40" t="s">
        <v>31</v>
      </c>
      <c r="K27" s="40"/>
      <c r="L27" s="40" t="n">
        <v>299</v>
      </c>
      <c r="M27" s="40"/>
      <c r="N27" s="46" t="n">
        <v>45173</v>
      </c>
      <c r="O27" s="45" t="s">
        <v>46</v>
      </c>
      <c r="P27" s="47" t="n">
        <v>4660237950804</v>
      </c>
      <c r="Q27" s="48" t="n">
        <v>8</v>
      </c>
      <c r="R27" s="48" t="s">
        <v>34</v>
      </c>
      <c r="S27" s="45" t="s">
        <v>60</v>
      </c>
      <c r="T27" s="45" t="n">
        <v>4660237950804</v>
      </c>
      <c r="U27" s="45" t="n">
        <v>623003310</v>
      </c>
      <c r="V27" s="45" t="n">
        <v>10</v>
      </c>
      <c r="W27" s="49" t="s">
        <v>36</v>
      </c>
      <c r="X27" s="50" t="s">
        <v>37</v>
      </c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</row>
    <row r="28" s="27" customFormat="true" ht="15" hidden="false" customHeight="true" outlineLevel="0" collapsed="false">
      <c r="A28" s="29" t="n">
        <f aca="false">B28*L28</f>
        <v>0</v>
      </c>
      <c r="B28" s="29"/>
      <c r="C28" s="29" t="n">
        <f aca="false">B28/Q28</f>
        <v>0</v>
      </c>
      <c r="D28" s="44" t="s">
        <v>56</v>
      </c>
      <c r="E28" s="40"/>
      <c r="F28" s="45" t="n">
        <v>623003240</v>
      </c>
      <c r="G28" s="45" t="s">
        <v>77</v>
      </c>
      <c r="H28" s="40" t="s">
        <v>78</v>
      </c>
      <c r="I28" s="40" t="s">
        <v>59</v>
      </c>
      <c r="J28" s="40" t="s">
        <v>31</v>
      </c>
      <c r="K28" s="40"/>
      <c r="L28" s="40" t="n">
        <v>299</v>
      </c>
      <c r="M28" s="40"/>
      <c r="N28" s="46" t="n">
        <v>45173</v>
      </c>
      <c r="O28" s="45" t="s">
        <v>79</v>
      </c>
      <c r="P28" s="47" t="n">
        <v>4660237950729</v>
      </c>
      <c r="Q28" s="48" t="n">
        <v>8</v>
      </c>
      <c r="R28" s="48" t="s">
        <v>34</v>
      </c>
      <c r="S28" s="45" t="s">
        <v>60</v>
      </c>
      <c r="T28" s="47" t="n">
        <v>4660237950729</v>
      </c>
      <c r="U28" s="45" t="n">
        <v>623003240</v>
      </c>
      <c r="V28" s="45" t="n">
        <v>10</v>
      </c>
      <c r="W28" s="49" t="s">
        <v>36</v>
      </c>
      <c r="X28" s="50" t="s">
        <v>37</v>
      </c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</row>
    <row r="29" s="27" customFormat="true" ht="15" hidden="false" customHeight="true" outlineLevel="0" collapsed="false">
      <c r="A29" s="29" t="n">
        <f aca="false">B29*L29</f>
        <v>0</v>
      </c>
      <c r="B29" s="29"/>
      <c r="C29" s="29" t="n">
        <f aca="false">B29/Q29</f>
        <v>0</v>
      </c>
      <c r="D29" s="44" t="s">
        <v>56</v>
      </c>
      <c r="E29" s="40"/>
      <c r="F29" s="45" t="n">
        <v>623004250</v>
      </c>
      <c r="G29" s="45" t="s">
        <v>80</v>
      </c>
      <c r="H29" s="40" t="s">
        <v>81</v>
      </c>
      <c r="I29" s="40" t="s">
        <v>82</v>
      </c>
      <c r="J29" s="40" t="s">
        <v>31</v>
      </c>
      <c r="K29" s="40"/>
      <c r="L29" s="40" t="n">
        <v>199</v>
      </c>
      <c r="M29" s="40"/>
      <c r="N29" s="46" t="n">
        <v>45173</v>
      </c>
      <c r="O29" s="45" t="s">
        <v>40</v>
      </c>
      <c r="P29" s="47" t="n">
        <v>4660237951603</v>
      </c>
      <c r="Q29" s="48" t="n">
        <v>2</v>
      </c>
      <c r="R29" s="48" t="s">
        <v>34</v>
      </c>
      <c r="S29" s="45" t="s">
        <v>83</v>
      </c>
      <c r="T29" s="45" t="n">
        <v>4660237951603</v>
      </c>
      <c r="U29" s="45" t="n">
        <v>623004250</v>
      </c>
      <c r="V29" s="45" t="n">
        <v>10</v>
      </c>
      <c r="W29" s="49" t="s">
        <v>36</v>
      </c>
      <c r="X29" s="50" t="s">
        <v>37</v>
      </c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</row>
    <row r="30" s="27" customFormat="true" ht="15" hidden="false" customHeight="true" outlineLevel="0" collapsed="false">
      <c r="A30" s="29" t="n">
        <f aca="false">B30*L30</f>
        <v>0</v>
      </c>
      <c r="B30" s="29"/>
      <c r="C30" s="29" t="n">
        <f aca="false">B30/Q30</f>
        <v>0</v>
      </c>
      <c r="D30" s="44" t="s">
        <v>56</v>
      </c>
      <c r="E30" s="40"/>
      <c r="F30" s="45" t="n">
        <v>623004260</v>
      </c>
      <c r="G30" s="45" t="s">
        <v>84</v>
      </c>
      <c r="H30" s="40" t="s">
        <v>85</v>
      </c>
      <c r="I30" s="40" t="s">
        <v>82</v>
      </c>
      <c r="J30" s="40" t="s">
        <v>31</v>
      </c>
      <c r="K30" s="40"/>
      <c r="L30" s="40" t="n">
        <v>199</v>
      </c>
      <c r="M30" s="40"/>
      <c r="N30" s="46" t="n">
        <v>45173</v>
      </c>
      <c r="O30" s="45" t="s">
        <v>40</v>
      </c>
      <c r="P30" s="47" t="n">
        <v>4660237951610</v>
      </c>
      <c r="Q30" s="48" t="n">
        <v>2</v>
      </c>
      <c r="R30" s="48" t="s">
        <v>34</v>
      </c>
      <c r="S30" s="45" t="s">
        <v>83</v>
      </c>
      <c r="T30" s="45" t="n">
        <v>4660237951610</v>
      </c>
      <c r="U30" s="45" t="n">
        <v>623004260</v>
      </c>
      <c r="V30" s="45" t="n">
        <v>10</v>
      </c>
      <c r="W30" s="49" t="s">
        <v>36</v>
      </c>
      <c r="X30" s="50" t="s">
        <v>37</v>
      </c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</row>
    <row r="31" s="27" customFormat="true" ht="15" hidden="false" customHeight="true" outlineLevel="0" collapsed="false">
      <c r="A31" s="29" t="n">
        <f aca="false">B31*L31</f>
        <v>0</v>
      </c>
      <c r="B31" s="29"/>
      <c r="C31" s="29" t="n">
        <f aca="false">B31/Q31</f>
        <v>0</v>
      </c>
      <c r="D31" s="44" t="s">
        <v>56</v>
      </c>
      <c r="E31" s="40"/>
      <c r="F31" s="45" t="n">
        <v>623004210</v>
      </c>
      <c r="G31" s="45" t="s">
        <v>86</v>
      </c>
      <c r="H31" s="40" t="s">
        <v>87</v>
      </c>
      <c r="I31" s="40" t="s">
        <v>82</v>
      </c>
      <c r="J31" s="40" t="s">
        <v>31</v>
      </c>
      <c r="K31" s="40"/>
      <c r="L31" s="40" t="n">
        <v>199</v>
      </c>
      <c r="M31" s="40"/>
      <c r="N31" s="46" t="n">
        <v>45173</v>
      </c>
      <c r="O31" s="45" t="s">
        <v>50</v>
      </c>
      <c r="P31" s="47" t="n">
        <v>4660237951566</v>
      </c>
      <c r="Q31" s="48" t="n">
        <v>2</v>
      </c>
      <c r="R31" s="48" t="s">
        <v>34</v>
      </c>
      <c r="S31" s="45" t="s">
        <v>83</v>
      </c>
      <c r="T31" s="45" t="n">
        <v>4660237951566</v>
      </c>
      <c r="U31" s="45" t="n">
        <v>623004210</v>
      </c>
      <c r="V31" s="45" t="n">
        <v>10</v>
      </c>
      <c r="W31" s="49" t="s">
        <v>36</v>
      </c>
      <c r="X31" s="50" t="s">
        <v>37</v>
      </c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</row>
    <row r="32" s="27" customFormat="true" ht="15" hidden="false" customHeight="true" outlineLevel="0" collapsed="false">
      <c r="A32" s="29" t="n">
        <f aca="false">B32*L32</f>
        <v>0</v>
      </c>
      <c r="B32" s="29"/>
      <c r="C32" s="29" t="n">
        <f aca="false">B32/Q32</f>
        <v>0</v>
      </c>
      <c r="D32" s="44" t="s">
        <v>56</v>
      </c>
      <c r="E32" s="40"/>
      <c r="F32" s="45" t="n">
        <v>623004220</v>
      </c>
      <c r="G32" s="45" t="s">
        <v>88</v>
      </c>
      <c r="H32" s="40" t="s">
        <v>89</v>
      </c>
      <c r="I32" s="40" t="s">
        <v>82</v>
      </c>
      <c r="J32" s="40" t="s">
        <v>31</v>
      </c>
      <c r="K32" s="40"/>
      <c r="L32" s="40" t="n">
        <v>199</v>
      </c>
      <c r="M32" s="40"/>
      <c r="N32" s="46" t="n">
        <v>45173</v>
      </c>
      <c r="O32" s="45" t="s">
        <v>50</v>
      </c>
      <c r="P32" s="47" t="n">
        <v>4660237951573</v>
      </c>
      <c r="Q32" s="48" t="n">
        <v>2</v>
      </c>
      <c r="R32" s="48" t="s">
        <v>34</v>
      </c>
      <c r="S32" s="45" t="s">
        <v>83</v>
      </c>
      <c r="T32" s="45" t="n">
        <v>4660237951573</v>
      </c>
      <c r="U32" s="45" t="n">
        <v>623004220</v>
      </c>
      <c r="V32" s="45" t="n">
        <v>10</v>
      </c>
      <c r="W32" s="49" t="s">
        <v>36</v>
      </c>
      <c r="X32" s="50" t="s">
        <v>37</v>
      </c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</row>
    <row r="33" s="27" customFormat="true" ht="15" hidden="false" customHeight="true" outlineLevel="0" collapsed="false">
      <c r="A33" s="29" t="n">
        <f aca="false">B33*L33</f>
        <v>0</v>
      </c>
      <c r="B33" s="29"/>
      <c r="C33" s="29" t="n">
        <f aca="false">B33/Q33</f>
        <v>0</v>
      </c>
      <c r="D33" s="44" t="s">
        <v>56</v>
      </c>
      <c r="E33" s="40"/>
      <c r="F33" s="45" t="n">
        <v>623004240</v>
      </c>
      <c r="G33" s="45" t="s">
        <v>90</v>
      </c>
      <c r="H33" s="40" t="s">
        <v>91</v>
      </c>
      <c r="I33" s="40" t="s">
        <v>82</v>
      </c>
      <c r="J33" s="40" t="s">
        <v>31</v>
      </c>
      <c r="K33" s="40"/>
      <c r="L33" s="40" t="n">
        <v>199</v>
      </c>
      <c r="M33" s="40"/>
      <c r="N33" s="46" t="n">
        <v>45173</v>
      </c>
      <c r="O33" s="45" t="s">
        <v>50</v>
      </c>
      <c r="P33" s="47" t="n">
        <v>4660237951597</v>
      </c>
      <c r="Q33" s="48" t="n">
        <v>2</v>
      </c>
      <c r="R33" s="48" t="s">
        <v>34</v>
      </c>
      <c r="S33" s="45" t="s">
        <v>83</v>
      </c>
      <c r="T33" s="45" t="n">
        <v>4660237951597</v>
      </c>
      <c r="U33" s="45" t="n">
        <v>623004240</v>
      </c>
      <c r="V33" s="45" t="n">
        <v>10</v>
      </c>
      <c r="W33" s="49" t="s">
        <v>36</v>
      </c>
      <c r="X33" s="50" t="s">
        <v>37</v>
      </c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</row>
    <row r="34" s="27" customFormat="true" ht="15" hidden="false" customHeight="true" outlineLevel="0" collapsed="false">
      <c r="A34" s="29" t="n">
        <f aca="false">B34*L34</f>
        <v>0</v>
      </c>
      <c r="B34" s="29"/>
      <c r="C34" s="29" t="n">
        <f aca="false">B34/Q34</f>
        <v>0</v>
      </c>
      <c r="D34" s="44" t="s">
        <v>56</v>
      </c>
      <c r="E34" s="40"/>
      <c r="F34" s="45" t="n">
        <v>623004230</v>
      </c>
      <c r="G34" s="45" t="s">
        <v>92</v>
      </c>
      <c r="H34" s="40" t="s">
        <v>93</v>
      </c>
      <c r="I34" s="40" t="s">
        <v>82</v>
      </c>
      <c r="J34" s="40" t="s">
        <v>31</v>
      </c>
      <c r="K34" s="40"/>
      <c r="L34" s="40" t="n">
        <v>199</v>
      </c>
      <c r="M34" s="40"/>
      <c r="N34" s="46" t="n">
        <v>45173</v>
      </c>
      <c r="O34" s="45" t="s">
        <v>50</v>
      </c>
      <c r="P34" s="47" t="n">
        <v>4660237951580</v>
      </c>
      <c r="Q34" s="48" t="n">
        <v>2</v>
      </c>
      <c r="R34" s="48" t="s">
        <v>34</v>
      </c>
      <c r="S34" s="45" t="s">
        <v>83</v>
      </c>
      <c r="T34" s="45" t="n">
        <v>4660237951580</v>
      </c>
      <c r="U34" s="45" t="n">
        <v>623004230</v>
      </c>
      <c r="V34" s="45" t="n">
        <v>10</v>
      </c>
      <c r="W34" s="49" t="s">
        <v>36</v>
      </c>
      <c r="X34" s="50" t="s">
        <v>37</v>
      </c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</row>
    <row r="35" s="27" customFormat="true" ht="15" hidden="false" customHeight="true" outlineLevel="0" collapsed="false">
      <c r="A35" s="29" t="n">
        <f aca="false">B35*L35</f>
        <v>0</v>
      </c>
      <c r="B35" s="29"/>
      <c r="C35" s="29" t="n">
        <f aca="false">B35/Q35</f>
        <v>0</v>
      </c>
      <c r="D35" s="44" t="s">
        <v>56</v>
      </c>
      <c r="E35" s="40"/>
      <c r="F35" s="45" t="n">
        <v>623005780</v>
      </c>
      <c r="G35" s="45" t="s">
        <v>94</v>
      </c>
      <c r="H35" s="40" t="s">
        <v>95</v>
      </c>
      <c r="I35" s="40" t="s">
        <v>96</v>
      </c>
      <c r="J35" s="40" t="s">
        <v>31</v>
      </c>
      <c r="K35" s="40"/>
      <c r="L35" s="40" t="n">
        <v>299</v>
      </c>
      <c r="M35" s="40"/>
      <c r="N35" s="46" t="n">
        <v>45173</v>
      </c>
      <c r="O35" s="45" t="s">
        <v>50</v>
      </c>
      <c r="P35" s="47" t="n">
        <v>4660237953133</v>
      </c>
      <c r="Q35" s="48" t="n">
        <v>1</v>
      </c>
      <c r="R35" s="48" t="s">
        <v>34</v>
      </c>
      <c r="S35" s="45" t="s">
        <v>97</v>
      </c>
      <c r="T35" s="45" t="n">
        <v>4660237953133</v>
      </c>
      <c r="U35" s="45" t="n">
        <v>623005780</v>
      </c>
      <c r="V35" s="45" t="n">
        <v>10</v>
      </c>
      <c r="W35" s="49" t="s">
        <v>36</v>
      </c>
      <c r="X35" s="50" t="s">
        <v>37</v>
      </c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</row>
    <row r="36" s="27" customFormat="true" ht="15" hidden="false" customHeight="true" outlineLevel="0" collapsed="false">
      <c r="A36" s="29" t="n">
        <f aca="false">B36*L36</f>
        <v>0</v>
      </c>
      <c r="B36" s="29"/>
      <c r="C36" s="29" t="n">
        <f aca="false">B36/Q36</f>
        <v>0</v>
      </c>
      <c r="D36" s="44" t="s">
        <v>56</v>
      </c>
      <c r="E36" s="40"/>
      <c r="F36" s="45" t="n">
        <v>623005770</v>
      </c>
      <c r="G36" s="45" t="s">
        <v>98</v>
      </c>
      <c r="H36" s="40" t="s">
        <v>99</v>
      </c>
      <c r="I36" s="40" t="s">
        <v>96</v>
      </c>
      <c r="J36" s="40" t="s">
        <v>31</v>
      </c>
      <c r="K36" s="40"/>
      <c r="L36" s="40" t="n">
        <v>299</v>
      </c>
      <c r="M36" s="40"/>
      <c r="N36" s="46" t="n">
        <v>45173</v>
      </c>
      <c r="O36" s="45" t="s">
        <v>50</v>
      </c>
      <c r="P36" s="47" t="n">
        <v>4660237953126</v>
      </c>
      <c r="Q36" s="48" t="n">
        <v>1</v>
      </c>
      <c r="R36" s="48" t="s">
        <v>34</v>
      </c>
      <c r="S36" s="45" t="s">
        <v>97</v>
      </c>
      <c r="T36" s="45" t="n">
        <v>4660237953126</v>
      </c>
      <c r="U36" s="45" t="n">
        <v>623005770</v>
      </c>
      <c r="V36" s="45" t="n">
        <v>10</v>
      </c>
      <c r="W36" s="49" t="s">
        <v>36</v>
      </c>
      <c r="X36" s="50" t="s">
        <v>37</v>
      </c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</row>
    <row r="37" s="27" customFormat="true" ht="15" hidden="false" customHeight="true" outlineLevel="0" collapsed="false">
      <c r="A37" s="29" t="n">
        <f aca="false">B37*L37</f>
        <v>0</v>
      </c>
      <c r="B37" s="29"/>
      <c r="C37" s="29" t="n">
        <f aca="false">B37/Q37</f>
        <v>0</v>
      </c>
      <c r="D37" s="44" t="s">
        <v>56</v>
      </c>
      <c r="E37" s="40"/>
      <c r="F37" s="45" t="n">
        <v>623005760</v>
      </c>
      <c r="G37" s="45" t="s">
        <v>100</v>
      </c>
      <c r="H37" s="40" t="s">
        <v>101</v>
      </c>
      <c r="I37" s="40" t="s">
        <v>96</v>
      </c>
      <c r="J37" s="40" t="s">
        <v>31</v>
      </c>
      <c r="K37" s="40"/>
      <c r="L37" s="40" t="n">
        <v>299</v>
      </c>
      <c r="M37" s="40"/>
      <c r="N37" s="46" t="n">
        <v>45173</v>
      </c>
      <c r="O37" s="45" t="s">
        <v>50</v>
      </c>
      <c r="P37" s="47" t="n">
        <v>4660237953119</v>
      </c>
      <c r="Q37" s="48" t="n">
        <v>1</v>
      </c>
      <c r="R37" s="48" t="s">
        <v>34</v>
      </c>
      <c r="S37" s="45" t="s">
        <v>97</v>
      </c>
      <c r="T37" s="45" t="n">
        <v>4660237953119</v>
      </c>
      <c r="U37" s="45" t="n">
        <v>623005760</v>
      </c>
      <c r="V37" s="45" t="n">
        <v>10</v>
      </c>
      <c r="W37" s="49" t="s">
        <v>36</v>
      </c>
      <c r="X37" s="50" t="s">
        <v>37</v>
      </c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</row>
    <row r="38" s="27" customFormat="true" ht="15" hidden="false" customHeight="true" outlineLevel="0" collapsed="false">
      <c r="A38" s="29" t="n">
        <f aca="false">B38*L38</f>
        <v>0</v>
      </c>
      <c r="B38" s="29"/>
      <c r="C38" s="29" t="n">
        <f aca="false">B38/Q38</f>
        <v>0</v>
      </c>
      <c r="D38" s="44" t="s">
        <v>56</v>
      </c>
      <c r="E38" s="40"/>
      <c r="F38" s="45" t="n">
        <v>623005790</v>
      </c>
      <c r="G38" s="45" t="s">
        <v>102</v>
      </c>
      <c r="H38" s="40" t="s">
        <v>103</v>
      </c>
      <c r="I38" s="40" t="s">
        <v>96</v>
      </c>
      <c r="J38" s="40" t="s">
        <v>31</v>
      </c>
      <c r="K38" s="40"/>
      <c r="L38" s="40" t="n">
        <v>299</v>
      </c>
      <c r="M38" s="40"/>
      <c r="N38" s="46" t="n">
        <v>45173</v>
      </c>
      <c r="O38" s="45" t="s">
        <v>71</v>
      </c>
      <c r="P38" s="47" t="n">
        <v>4660237953140</v>
      </c>
      <c r="Q38" s="48" t="n">
        <v>1</v>
      </c>
      <c r="R38" s="48" t="s">
        <v>34</v>
      </c>
      <c r="S38" s="45" t="s">
        <v>97</v>
      </c>
      <c r="T38" s="45" t="n">
        <v>4660237953140</v>
      </c>
      <c r="U38" s="45" t="n">
        <v>623005790</v>
      </c>
      <c r="V38" s="45" t="n">
        <v>10</v>
      </c>
      <c r="W38" s="49" t="s">
        <v>36</v>
      </c>
      <c r="X38" s="50" t="s">
        <v>37</v>
      </c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s="27" customFormat="true" ht="15" hidden="false" customHeight="true" outlineLevel="0" collapsed="false">
      <c r="A39" s="29" t="n">
        <f aca="false">B39*L39</f>
        <v>0</v>
      </c>
      <c r="B39" s="29"/>
      <c r="C39" s="29" t="n">
        <f aca="false">B39/Q39</f>
        <v>0</v>
      </c>
      <c r="D39" s="44" t="s">
        <v>56</v>
      </c>
      <c r="E39" s="40"/>
      <c r="F39" s="45" t="n">
        <v>623005800</v>
      </c>
      <c r="G39" s="45" t="s">
        <v>104</v>
      </c>
      <c r="H39" s="40" t="s">
        <v>105</v>
      </c>
      <c r="I39" s="40" t="s">
        <v>96</v>
      </c>
      <c r="J39" s="40" t="s">
        <v>31</v>
      </c>
      <c r="K39" s="40"/>
      <c r="L39" s="40" t="n">
        <v>299</v>
      </c>
      <c r="M39" s="40"/>
      <c r="N39" s="46" t="n">
        <v>45173</v>
      </c>
      <c r="O39" s="45" t="s">
        <v>71</v>
      </c>
      <c r="P39" s="47" t="n">
        <v>4660237953157</v>
      </c>
      <c r="Q39" s="48" t="n">
        <v>1</v>
      </c>
      <c r="R39" s="48" t="s">
        <v>34</v>
      </c>
      <c r="S39" s="45" t="s">
        <v>97</v>
      </c>
      <c r="T39" s="45" t="n">
        <v>4660237953157</v>
      </c>
      <c r="U39" s="45" t="n">
        <v>623005800</v>
      </c>
      <c r="V39" s="45" t="n">
        <v>10</v>
      </c>
      <c r="W39" s="49" t="s">
        <v>36</v>
      </c>
      <c r="X39" s="50" t="s">
        <v>37</v>
      </c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</row>
    <row r="40" s="27" customFormat="true" ht="15" hidden="false" customHeight="true" outlineLevel="0" collapsed="false">
      <c r="A40" s="29" t="n">
        <f aca="false">B40*L40</f>
        <v>0</v>
      </c>
      <c r="B40" s="29"/>
      <c r="C40" s="29" t="n">
        <f aca="false">B40/Q40</f>
        <v>0</v>
      </c>
      <c r="D40" s="44" t="s">
        <v>56</v>
      </c>
      <c r="E40" s="40"/>
      <c r="F40" s="45" t="n">
        <v>623005890</v>
      </c>
      <c r="G40" s="45" t="s">
        <v>106</v>
      </c>
      <c r="H40" s="40" t="s">
        <v>107</v>
      </c>
      <c r="I40" s="40" t="s">
        <v>96</v>
      </c>
      <c r="J40" s="40" t="s">
        <v>31</v>
      </c>
      <c r="K40" s="40"/>
      <c r="L40" s="40" t="n">
        <v>299</v>
      </c>
      <c r="M40" s="40"/>
      <c r="N40" s="46" t="n">
        <v>45173</v>
      </c>
      <c r="O40" s="45" t="s">
        <v>108</v>
      </c>
      <c r="P40" s="47" t="n">
        <v>4660237953324</v>
      </c>
      <c r="Q40" s="48" t="n">
        <v>1</v>
      </c>
      <c r="R40" s="48" t="s">
        <v>34</v>
      </c>
      <c r="S40" s="45" t="s">
        <v>97</v>
      </c>
      <c r="T40" s="45" t="n">
        <v>4660237953324</v>
      </c>
      <c r="U40" s="45" t="n">
        <v>623005890</v>
      </c>
      <c r="V40" s="45" t="n">
        <v>10</v>
      </c>
      <c r="W40" s="49" t="s">
        <v>36</v>
      </c>
      <c r="X40" s="50" t="s">
        <v>37</v>
      </c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</row>
    <row r="41" s="27" customFormat="true" ht="15" hidden="false" customHeight="true" outlineLevel="0" collapsed="false">
      <c r="A41" s="29" t="n">
        <f aca="false">B41*L41</f>
        <v>0</v>
      </c>
      <c r="B41" s="29"/>
      <c r="C41" s="29" t="n">
        <f aca="false">B41/Q41</f>
        <v>0</v>
      </c>
      <c r="D41" s="44" t="s">
        <v>56</v>
      </c>
      <c r="E41" s="40"/>
      <c r="F41" s="45" t="n">
        <v>623005880</v>
      </c>
      <c r="G41" s="45" t="s">
        <v>109</v>
      </c>
      <c r="H41" s="40" t="s">
        <v>110</v>
      </c>
      <c r="I41" s="40" t="s">
        <v>96</v>
      </c>
      <c r="J41" s="40" t="s">
        <v>31</v>
      </c>
      <c r="K41" s="40"/>
      <c r="L41" s="40" t="n">
        <v>299</v>
      </c>
      <c r="M41" s="40"/>
      <c r="N41" s="46" t="n">
        <v>45173</v>
      </c>
      <c r="O41" s="45" t="s">
        <v>108</v>
      </c>
      <c r="P41" s="47" t="n">
        <v>4660237953317</v>
      </c>
      <c r="Q41" s="48" t="n">
        <v>1</v>
      </c>
      <c r="R41" s="48" t="s">
        <v>34</v>
      </c>
      <c r="S41" s="45" t="s">
        <v>97</v>
      </c>
      <c r="T41" s="45" t="n">
        <v>4660237953317</v>
      </c>
      <c r="U41" s="45" t="n">
        <v>623005880</v>
      </c>
      <c r="V41" s="45" t="n">
        <v>10</v>
      </c>
      <c r="W41" s="49" t="s">
        <v>36</v>
      </c>
      <c r="X41" s="50" t="s">
        <v>37</v>
      </c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</row>
    <row r="42" s="27" customFormat="true" ht="15" hidden="false" customHeight="true" outlineLevel="0" collapsed="false">
      <c r="A42" s="29" t="n">
        <f aca="false">B42*L42</f>
        <v>0</v>
      </c>
      <c r="B42" s="29"/>
      <c r="C42" s="29" t="n">
        <f aca="false">B42/Q42</f>
        <v>0</v>
      </c>
      <c r="D42" s="44" t="s">
        <v>56</v>
      </c>
      <c r="E42" s="40"/>
      <c r="F42" s="45" t="n">
        <v>623005810</v>
      </c>
      <c r="G42" s="45" t="s">
        <v>111</v>
      </c>
      <c r="H42" s="40" t="s">
        <v>112</v>
      </c>
      <c r="I42" s="40" t="s">
        <v>96</v>
      </c>
      <c r="J42" s="40" t="s">
        <v>31</v>
      </c>
      <c r="K42" s="40"/>
      <c r="L42" s="40" t="n">
        <v>299</v>
      </c>
      <c r="M42" s="40"/>
      <c r="N42" s="46" t="n">
        <v>45173</v>
      </c>
      <c r="O42" s="45" t="s">
        <v>46</v>
      </c>
      <c r="P42" s="47" t="n">
        <v>4660237953164</v>
      </c>
      <c r="Q42" s="48" t="n">
        <v>1</v>
      </c>
      <c r="R42" s="48" t="s">
        <v>34</v>
      </c>
      <c r="S42" s="45" t="s">
        <v>97</v>
      </c>
      <c r="T42" s="45" t="n">
        <v>4660237953164</v>
      </c>
      <c r="U42" s="45" t="n">
        <v>623005810</v>
      </c>
      <c r="V42" s="45" t="n">
        <v>10</v>
      </c>
      <c r="W42" s="49" t="s">
        <v>36</v>
      </c>
      <c r="X42" s="50" t="s">
        <v>37</v>
      </c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</row>
    <row r="43" s="27" customFormat="true" ht="15" hidden="false" customHeight="true" outlineLevel="0" collapsed="false">
      <c r="A43" s="29" t="n">
        <f aca="false">B43*L43</f>
        <v>0</v>
      </c>
      <c r="B43" s="29"/>
      <c r="C43" s="29" t="n">
        <f aca="false">B43/Q43</f>
        <v>0</v>
      </c>
      <c r="D43" s="44" t="s">
        <v>56</v>
      </c>
      <c r="E43" s="40"/>
      <c r="F43" s="45" t="n">
        <v>623005830</v>
      </c>
      <c r="G43" s="45" t="s">
        <v>113</v>
      </c>
      <c r="H43" s="40" t="s">
        <v>114</v>
      </c>
      <c r="I43" s="40" t="s">
        <v>96</v>
      </c>
      <c r="J43" s="40" t="s">
        <v>31</v>
      </c>
      <c r="K43" s="40"/>
      <c r="L43" s="40" t="n">
        <v>299</v>
      </c>
      <c r="M43" s="40"/>
      <c r="N43" s="46" t="n">
        <v>45173</v>
      </c>
      <c r="O43" s="45" t="s">
        <v>46</v>
      </c>
      <c r="P43" s="47" t="n">
        <v>4660237953188</v>
      </c>
      <c r="Q43" s="48" t="n">
        <v>1</v>
      </c>
      <c r="R43" s="48" t="s">
        <v>34</v>
      </c>
      <c r="S43" s="45" t="s">
        <v>97</v>
      </c>
      <c r="T43" s="45" t="n">
        <v>4660237953188</v>
      </c>
      <c r="U43" s="45" t="n">
        <v>623005830</v>
      </c>
      <c r="V43" s="45" t="n">
        <v>10</v>
      </c>
      <c r="W43" s="49" t="s">
        <v>36</v>
      </c>
      <c r="X43" s="50" t="s">
        <v>37</v>
      </c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</row>
    <row r="44" s="27" customFormat="true" ht="15" hidden="false" customHeight="true" outlineLevel="0" collapsed="false">
      <c r="A44" s="29" t="n">
        <f aca="false">B44*L44</f>
        <v>0</v>
      </c>
      <c r="B44" s="29"/>
      <c r="C44" s="29" t="n">
        <f aca="false">B44/Q44</f>
        <v>0</v>
      </c>
      <c r="D44" s="44" t="s">
        <v>56</v>
      </c>
      <c r="E44" s="40"/>
      <c r="F44" s="45" t="n">
        <v>623005820</v>
      </c>
      <c r="G44" s="45" t="s">
        <v>115</v>
      </c>
      <c r="H44" s="40" t="s">
        <v>116</v>
      </c>
      <c r="I44" s="40" t="s">
        <v>96</v>
      </c>
      <c r="J44" s="40" t="s">
        <v>31</v>
      </c>
      <c r="K44" s="40"/>
      <c r="L44" s="40" t="n">
        <v>299</v>
      </c>
      <c r="M44" s="40"/>
      <c r="N44" s="46" t="n">
        <v>45173</v>
      </c>
      <c r="O44" s="45" t="s">
        <v>46</v>
      </c>
      <c r="P44" s="47" t="n">
        <v>4660237953171</v>
      </c>
      <c r="Q44" s="48" t="n">
        <v>1</v>
      </c>
      <c r="R44" s="48" t="s">
        <v>34</v>
      </c>
      <c r="S44" s="45" t="s">
        <v>97</v>
      </c>
      <c r="T44" s="45" t="n">
        <v>4660237953171</v>
      </c>
      <c r="U44" s="45" t="n">
        <v>623005820</v>
      </c>
      <c r="V44" s="45" t="n">
        <v>10</v>
      </c>
      <c r="W44" s="49" t="s">
        <v>36</v>
      </c>
      <c r="X44" s="50" t="s">
        <v>37</v>
      </c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</row>
    <row r="45" s="27" customFormat="true" ht="15" hidden="false" customHeight="true" outlineLevel="0" collapsed="false">
      <c r="A45" s="29" t="n">
        <f aca="false">B45*L45</f>
        <v>0</v>
      </c>
      <c r="B45" s="29"/>
      <c r="C45" s="29" t="n">
        <f aca="false">B45/Q45</f>
        <v>0</v>
      </c>
      <c r="D45" s="44" t="s">
        <v>27</v>
      </c>
      <c r="E45" s="40"/>
      <c r="F45" s="45" t="n">
        <v>622005750</v>
      </c>
      <c r="G45" s="45" t="s">
        <v>117</v>
      </c>
      <c r="H45" s="40" t="s">
        <v>118</v>
      </c>
      <c r="I45" s="40" t="s">
        <v>119</v>
      </c>
      <c r="J45" s="40" t="s">
        <v>31</v>
      </c>
      <c r="K45" s="40" t="n">
        <v>20</v>
      </c>
      <c r="L45" s="40" t="n">
        <v>259</v>
      </c>
      <c r="M45" s="40"/>
      <c r="N45" s="46" t="n">
        <v>45240</v>
      </c>
      <c r="O45" s="45" t="s">
        <v>40</v>
      </c>
      <c r="P45" s="47" t="n">
        <v>4607092449555</v>
      </c>
      <c r="Q45" s="48" t="n">
        <v>16</v>
      </c>
      <c r="R45" s="48" t="s">
        <v>34</v>
      </c>
      <c r="S45" s="45" t="s">
        <v>120</v>
      </c>
      <c r="T45" s="45" t="n">
        <v>4607092449555</v>
      </c>
      <c r="U45" s="45" t="n">
        <v>622005750</v>
      </c>
      <c r="V45" s="45" t="n">
        <v>10</v>
      </c>
      <c r="W45" s="49" t="s">
        <v>36</v>
      </c>
      <c r="X45" s="50" t="s">
        <v>37</v>
      </c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</row>
    <row r="46" s="27" customFormat="true" ht="15" hidden="false" customHeight="true" outlineLevel="0" collapsed="false">
      <c r="A46" s="29" t="n">
        <f aca="false">B46*L46</f>
        <v>0</v>
      </c>
      <c r="B46" s="29"/>
      <c r="C46" s="29" t="n">
        <f aca="false">B46/Q46</f>
        <v>0</v>
      </c>
      <c r="D46" s="44" t="s">
        <v>27</v>
      </c>
      <c r="E46" s="40"/>
      <c r="F46" s="45" t="n">
        <v>622005740</v>
      </c>
      <c r="G46" s="45" t="s">
        <v>121</v>
      </c>
      <c r="H46" s="40" t="s">
        <v>122</v>
      </c>
      <c r="I46" s="40" t="s">
        <v>119</v>
      </c>
      <c r="J46" s="40" t="s">
        <v>31</v>
      </c>
      <c r="K46" s="40" t="n">
        <v>20</v>
      </c>
      <c r="L46" s="40" t="n">
        <v>259</v>
      </c>
      <c r="M46" s="40"/>
      <c r="N46" s="46" t="n">
        <v>45240</v>
      </c>
      <c r="O46" s="45" t="s">
        <v>50</v>
      </c>
      <c r="P46" s="47" t="n">
        <v>4607092449548</v>
      </c>
      <c r="Q46" s="48" t="n">
        <v>16</v>
      </c>
      <c r="R46" s="48" t="s">
        <v>34</v>
      </c>
      <c r="S46" s="45" t="s">
        <v>120</v>
      </c>
      <c r="T46" s="45" t="n">
        <v>4607092449548</v>
      </c>
      <c r="U46" s="45" t="n">
        <v>622005740</v>
      </c>
      <c r="V46" s="45" t="n">
        <v>10</v>
      </c>
      <c r="W46" s="49" t="s">
        <v>36</v>
      </c>
      <c r="X46" s="50" t="s">
        <v>37</v>
      </c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</row>
    <row r="47" s="27" customFormat="true" ht="15" hidden="false" customHeight="true" outlineLevel="0" collapsed="false">
      <c r="A47" s="29" t="n">
        <f aca="false">B47*L47</f>
        <v>0</v>
      </c>
      <c r="B47" s="29"/>
      <c r="C47" s="29" t="n">
        <f aca="false">B47/Q47</f>
        <v>0</v>
      </c>
      <c r="D47" s="44" t="s">
        <v>27</v>
      </c>
      <c r="E47" s="40"/>
      <c r="F47" s="45" t="n">
        <v>622005780</v>
      </c>
      <c r="G47" s="45" t="s">
        <v>123</v>
      </c>
      <c r="H47" s="40" t="s">
        <v>124</v>
      </c>
      <c r="I47" s="40" t="s">
        <v>119</v>
      </c>
      <c r="J47" s="40" t="s">
        <v>31</v>
      </c>
      <c r="K47" s="40" t="n">
        <v>20</v>
      </c>
      <c r="L47" s="40" t="n">
        <v>259</v>
      </c>
      <c r="M47" s="40"/>
      <c r="N47" s="46" t="n">
        <v>45240</v>
      </c>
      <c r="O47" s="45" t="s">
        <v>79</v>
      </c>
      <c r="P47" s="47" t="n">
        <v>4607092449586</v>
      </c>
      <c r="Q47" s="48" t="n">
        <v>16</v>
      </c>
      <c r="R47" s="48" t="s">
        <v>34</v>
      </c>
      <c r="S47" s="45" t="s">
        <v>120</v>
      </c>
      <c r="T47" s="45" t="n">
        <v>4607092449586</v>
      </c>
      <c r="U47" s="45" t="n">
        <v>622005780</v>
      </c>
      <c r="V47" s="45" t="n">
        <v>10</v>
      </c>
      <c r="W47" s="49" t="s">
        <v>36</v>
      </c>
      <c r="X47" s="50" t="s">
        <v>37</v>
      </c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</row>
    <row r="48" s="27" customFormat="true" ht="15" hidden="false" customHeight="false" outlineLevel="0" collapsed="false">
      <c r="A48" s="29" t="n">
        <f aca="false">B48*L48</f>
        <v>0</v>
      </c>
      <c r="B48" s="29"/>
      <c r="C48" s="29" t="n">
        <f aca="false">B48/Q48</f>
        <v>0</v>
      </c>
      <c r="D48" s="44" t="s">
        <v>27</v>
      </c>
      <c r="E48" s="40"/>
      <c r="F48" s="45" t="n">
        <v>622005760</v>
      </c>
      <c r="G48" s="45" t="s">
        <v>125</v>
      </c>
      <c r="H48" s="40" t="s">
        <v>126</v>
      </c>
      <c r="I48" s="40" t="s">
        <v>119</v>
      </c>
      <c r="J48" s="40" t="s">
        <v>31</v>
      </c>
      <c r="K48" s="40" t="n">
        <v>20</v>
      </c>
      <c r="L48" s="40" t="n">
        <v>259</v>
      </c>
      <c r="M48" s="40"/>
      <c r="N48" s="46" t="n">
        <v>45240</v>
      </c>
      <c r="O48" s="45" t="s">
        <v>127</v>
      </c>
      <c r="P48" s="47" t="n">
        <v>4607092449562</v>
      </c>
      <c r="Q48" s="48" t="n">
        <v>16</v>
      </c>
      <c r="R48" s="48" t="s">
        <v>34</v>
      </c>
      <c r="S48" s="45" t="s">
        <v>120</v>
      </c>
      <c r="T48" s="45" t="n">
        <v>4607092449562</v>
      </c>
      <c r="U48" s="45" t="n">
        <v>622005760</v>
      </c>
      <c r="V48" s="45" t="n">
        <v>10</v>
      </c>
      <c r="W48" s="49" t="s">
        <v>36</v>
      </c>
      <c r="X48" s="52" t="s">
        <v>37</v>
      </c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V48" s="26"/>
      <c r="FW48" s="26"/>
    </row>
    <row r="49" s="27" customFormat="true" ht="15" hidden="false" customHeight="false" outlineLevel="0" collapsed="false">
      <c r="A49" s="29" t="n">
        <f aca="false">B49*L49</f>
        <v>0</v>
      </c>
      <c r="B49" s="29"/>
      <c r="C49" s="29" t="n">
        <f aca="false">B49/Q49</f>
        <v>0</v>
      </c>
      <c r="D49" s="44" t="s">
        <v>56</v>
      </c>
      <c r="E49" s="40"/>
      <c r="F49" s="45" t="n">
        <v>624001980</v>
      </c>
      <c r="G49" s="45" t="s">
        <v>128</v>
      </c>
      <c r="H49" s="40" t="s">
        <v>129</v>
      </c>
      <c r="I49" s="40" t="s">
        <v>130</v>
      </c>
      <c r="J49" s="40" t="s">
        <v>31</v>
      </c>
      <c r="K49" s="40" t="n">
        <v>20</v>
      </c>
      <c r="L49" s="40" t="n">
        <v>290</v>
      </c>
      <c r="M49" s="40"/>
      <c r="N49" s="46" t="n">
        <v>45435</v>
      </c>
      <c r="O49" s="45" t="s">
        <v>40</v>
      </c>
      <c r="P49" s="45" t="n">
        <v>4660237954017</v>
      </c>
      <c r="Q49" s="45" t="n">
        <v>50</v>
      </c>
      <c r="R49" s="48" t="s">
        <v>34</v>
      </c>
      <c r="S49" s="45" t="s">
        <v>131</v>
      </c>
      <c r="T49" s="45" t="n">
        <v>4660237954017</v>
      </c>
      <c r="U49" s="45" t="n">
        <v>624001980</v>
      </c>
      <c r="V49" s="45" t="n">
        <v>10</v>
      </c>
      <c r="W49" s="49" t="s">
        <v>36</v>
      </c>
      <c r="X49" s="50" t="s">
        <v>37</v>
      </c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</row>
    <row r="50" s="27" customFormat="true" ht="15" hidden="false" customHeight="false" outlineLevel="0" collapsed="false">
      <c r="A50" s="29" t="n">
        <f aca="false">B50*L50</f>
        <v>0</v>
      </c>
      <c r="B50" s="29"/>
      <c r="C50" s="29" t="n">
        <f aca="false">B50/Q50</f>
        <v>0</v>
      </c>
      <c r="D50" s="44" t="s">
        <v>56</v>
      </c>
      <c r="E50" s="40"/>
      <c r="F50" s="45" t="n">
        <v>624001970</v>
      </c>
      <c r="G50" s="45" t="s">
        <v>132</v>
      </c>
      <c r="H50" s="40" t="s">
        <v>133</v>
      </c>
      <c r="I50" s="40" t="s">
        <v>130</v>
      </c>
      <c r="J50" s="40" t="s">
        <v>31</v>
      </c>
      <c r="K50" s="40" t="n">
        <v>20</v>
      </c>
      <c r="L50" s="40" t="n">
        <v>290</v>
      </c>
      <c r="M50" s="40"/>
      <c r="N50" s="46" t="n">
        <v>45434</v>
      </c>
      <c r="O50" s="45" t="s">
        <v>134</v>
      </c>
      <c r="P50" s="45" t="n">
        <v>4660237954000</v>
      </c>
      <c r="Q50" s="45" t="n">
        <v>50</v>
      </c>
      <c r="R50" s="48" t="s">
        <v>34</v>
      </c>
      <c r="S50" s="45" t="s">
        <v>135</v>
      </c>
      <c r="T50" s="45" t="n">
        <v>4660237954000</v>
      </c>
      <c r="U50" s="45" t="n">
        <v>624001970</v>
      </c>
      <c r="V50" s="45" t="n">
        <v>10</v>
      </c>
      <c r="W50" s="49" t="s">
        <v>36</v>
      </c>
      <c r="X50" s="50" t="s">
        <v>37</v>
      </c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</row>
    <row r="51" s="27" customFormat="true" ht="15" hidden="false" customHeight="false" outlineLevel="0" collapsed="false">
      <c r="A51" s="29" t="n">
        <f aca="false">B51*L51</f>
        <v>0</v>
      </c>
      <c r="B51" s="29"/>
      <c r="C51" s="29" t="n">
        <f aca="false">B51/Q51</f>
        <v>0</v>
      </c>
      <c r="D51" s="44" t="s">
        <v>56</v>
      </c>
      <c r="E51" s="40"/>
      <c r="F51" s="45" t="n">
        <v>624002000</v>
      </c>
      <c r="G51" s="45" t="s">
        <v>136</v>
      </c>
      <c r="H51" s="40" t="s">
        <v>137</v>
      </c>
      <c r="I51" s="40" t="s">
        <v>130</v>
      </c>
      <c r="J51" s="40" t="s">
        <v>31</v>
      </c>
      <c r="K51" s="40" t="n">
        <v>20</v>
      </c>
      <c r="L51" s="40" t="n">
        <v>290</v>
      </c>
      <c r="M51" s="40"/>
      <c r="N51" s="46" t="n">
        <v>45437</v>
      </c>
      <c r="O51" s="45" t="s">
        <v>50</v>
      </c>
      <c r="P51" s="45" t="n">
        <v>4660237953836</v>
      </c>
      <c r="Q51" s="45" t="n">
        <v>50</v>
      </c>
      <c r="R51" s="48" t="s">
        <v>34</v>
      </c>
      <c r="S51" s="45" t="s">
        <v>131</v>
      </c>
      <c r="T51" s="45" t="n">
        <v>4660237953836</v>
      </c>
      <c r="U51" s="45" t="n">
        <v>624002000</v>
      </c>
      <c r="V51" s="45" t="n">
        <v>10</v>
      </c>
      <c r="W51" s="49" t="s">
        <v>36</v>
      </c>
      <c r="X51" s="50" t="s">
        <v>37</v>
      </c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</row>
    <row r="52" s="28" customFormat="true" ht="15" hidden="false" customHeight="false" outlineLevel="0" collapsed="false">
      <c r="A52" s="29" t="n">
        <f aca="false">B52*L52</f>
        <v>0</v>
      </c>
      <c r="B52" s="53"/>
      <c r="C52" s="29" t="n">
        <f aca="false">B52/Q52</f>
        <v>0</v>
      </c>
      <c r="D52" s="54" t="s">
        <v>27</v>
      </c>
      <c r="E52" s="32"/>
      <c r="F52" s="33" t="n">
        <v>622002581</v>
      </c>
      <c r="G52" s="33" t="s">
        <v>138</v>
      </c>
      <c r="H52" s="32" t="s">
        <v>139</v>
      </c>
      <c r="I52" s="32" t="s">
        <v>140</v>
      </c>
      <c r="J52" s="32" t="s">
        <v>31</v>
      </c>
      <c r="K52" s="32" t="n">
        <v>20</v>
      </c>
      <c r="L52" s="32" t="n">
        <v>410</v>
      </c>
      <c r="M52" s="32" t="s">
        <v>32</v>
      </c>
      <c r="N52" s="35" t="n">
        <v>45113</v>
      </c>
      <c r="O52" s="33" t="s">
        <v>40</v>
      </c>
      <c r="P52" s="33" t="n">
        <v>4607092446974</v>
      </c>
      <c r="Q52" s="33" t="n">
        <v>45</v>
      </c>
      <c r="R52" s="36" t="s">
        <v>34</v>
      </c>
      <c r="S52" s="33" t="s">
        <v>141</v>
      </c>
      <c r="T52" s="33" t="n">
        <v>4607092446974</v>
      </c>
      <c r="U52" s="33" t="n">
        <v>622002581</v>
      </c>
      <c r="V52" s="33" t="n">
        <v>10</v>
      </c>
      <c r="W52" s="37" t="s">
        <v>36</v>
      </c>
      <c r="X52" s="38" t="s">
        <v>37</v>
      </c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55"/>
      <c r="FS52" s="55"/>
      <c r="FT52" s="55"/>
      <c r="FU52" s="55"/>
      <c r="FV52" s="55"/>
      <c r="FW52" s="55"/>
    </row>
    <row r="53" s="27" customFormat="true" ht="15" hidden="false" customHeight="false" outlineLevel="0" collapsed="false">
      <c r="A53" s="29" t="n">
        <f aca="false">B53*L53</f>
        <v>0</v>
      </c>
      <c r="B53" s="29"/>
      <c r="C53" s="29" t="n">
        <f aca="false">B53/Q53</f>
        <v>0</v>
      </c>
      <c r="D53" s="44" t="s">
        <v>27</v>
      </c>
      <c r="E53" s="40"/>
      <c r="F53" s="45" t="n">
        <v>623001670</v>
      </c>
      <c r="G53" s="45" t="s">
        <v>142</v>
      </c>
      <c r="H53" s="40" t="s">
        <v>143</v>
      </c>
      <c r="I53" s="40" t="s">
        <v>140</v>
      </c>
      <c r="J53" s="40" t="s">
        <v>31</v>
      </c>
      <c r="K53" s="40" t="n">
        <v>20</v>
      </c>
      <c r="L53" s="40" t="n">
        <v>410</v>
      </c>
      <c r="M53" s="40"/>
      <c r="N53" s="46" t="n">
        <v>45113</v>
      </c>
      <c r="O53" s="45" t="s">
        <v>71</v>
      </c>
      <c r="P53" s="45" t="n">
        <v>4607092449951</v>
      </c>
      <c r="Q53" s="45" t="n">
        <v>45</v>
      </c>
      <c r="R53" s="48" t="s">
        <v>34</v>
      </c>
      <c r="S53" s="45" t="s">
        <v>141</v>
      </c>
      <c r="T53" s="45" t="n">
        <v>4607092449951</v>
      </c>
      <c r="U53" s="45" t="n">
        <v>623001670</v>
      </c>
      <c r="V53" s="45" t="n">
        <v>10</v>
      </c>
      <c r="W53" s="49" t="s">
        <v>36</v>
      </c>
      <c r="X53" s="50" t="s">
        <v>37</v>
      </c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</row>
    <row r="54" s="27" customFormat="true" ht="15" hidden="false" customHeight="false" outlineLevel="0" collapsed="false">
      <c r="A54" s="29" t="n">
        <f aca="false">B54*L54</f>
        <v>0</v>
      </c>
      <c r="B54" s="29"/>
      <c r="C54" s="29" t="n">
        <f aca="false">B54/Q54</f>
        <v>0</v>
      </c>
      <c r="D54" s="44" t="s">
        <v>144</v>
      </c>
      <c r="E54" s="40"/>
      <c r="F54" s="45" t="n">
        <v>624002090</v>
      </c>
      <c r="G54" s="45" t="s">
        <v>145</v>
      </c>
      <c r="H54" s="40" t="s">
        <v>146</v>
      </c>
      <c r="I54" s="40" t="s">
        <v>147</v>
      </c>
      <c r="J54" s="40" t="s">
        <v>31</v>
      </c>
      <c r="K54" s="40" t="n">
        <v>20</v>
      </c>
      <c r="L54" s="40" t="n">
        <v>500</v>
      </c>
      <c r="M54" s="40"/>
      <c r="N54" s="46" t="n">
        <v>45393</v>
      </c>
      <c r="O54" s="45" t="s">
        <v>108</v>
      </c>
      <c r="P54" s="45" t="n">
        <v>4660237954307</v>
      </c>
      <c r="Q54" s="45" t="n">
        <v>55</v>
      </c>
      <c r="R54" s="48" t="s">
        <v>34</v>
      </c>
      <c r="S54" s="45" t="s">
        <v>135</v>
      </c>
      <c r="T54" s="45" t="n">
        <v>4660237954307</v>
      </c>
      <c r="U54" s="45" t="n">
        <v>624002090</v>
      </c>
      <c r="V54" s="45" t="n">
        <v>10</v>
      </c>
      <c r="W54" s="49" t="s">
        <v>36</v>
      </c>
      <c r="X54" s="50" t="s">
        <v>37</v>
      </c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</row>
    <row r="55" s="28" customFormat="true" ht="15" hidden="false" customHeight="false" outlineLevel="0" collapsed="false">
      <c r="A55" s="29" t="n">
        <f aca="false">B55*L55</f>
        <v>0</v>
      </c>
      <c r="B55" s="30"/>
      <c r="C55" s="29" t="n">
        <f aca="false">B55/Q55</f>
        <v>0</v>
      </c>
      <c r="D55" s="44" t="s">
        <v>27</v>
      </c>
      <c r="E55" s="56"/>
      <c r="F55" s="57" t="n">
        <v>622001430</v>
      </c>
      <c r="G55" s="57" t="s">
        <v>148</v>
      </c>
      <c r="H55" s="56" t="s">
        <v>149</v>
      </c>
      <c r="I55" s="56" t="s">
        <v>150</v>
      </c>
      <c r="J55" s="56" t="s">
        <v>31</v>
      </c>
      <c r="K55" s="56" t="n">
        <v>20</v>
      </c>
      <c r="L55" s="56" t="n">
        <v>150</v>
      </c>
      <c r="M55" s="56"/>
      <c r="N55" s="58" t="n">
        <v>44644</v>
      </c>
      <c r="O55" s="57" t="s">
        <v>43</v>
      </c>
      <c r="P55" s="59" t="n">
        <v>4607092446707</v>
      </c>
      <c r="Q55" s="57" t="n">
        <v>16</v>
      </c>
      <c r="R55" s="60" t="s">
        <v>34</v>
      </c>
      <c r="S55" s="57" t="s">
        <v>151</v>
      </c>
      <c r="T55" s="57" t="n">
        <v>4607092446707</v>
      </c>
      <c r="U55" s="57" t="n">
        <v>622001430</v>
      </c>
      <c r="V55" s="57" t="n">
        <v>10</v>
      </c>
      <c r="W55" s="61" t="s">
        <v>36</v>
      </c>
      <c r="X55" s="62" t="s">
        <v>37</v>
      </c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39"/>
      <c r="FS55" s="39"/>
      <c r="FT55" s="39"/>
      <c r="FU55" s="39"/>
      <c r="FV55" s="39"/>
      <c r="FW55" s="39"/>
    </row>
    <row r="56" s="28" customFormat="true" ht="15" hidden="false" customHeight="false" outlineLevel="0" collapsed="false">
      <c r="A56" s="29" t="n">
        <f aca="false">B56*L56</f>
        <v>0</v>
      </c>
      <c r="B56" s="30"/>
      <c r="C56" s="29" t="n">
        <f aca="false">B56/Q56</f>
        <v>0</v>
      </c>
      <c r="D56" s="44" t="s">
        <v>27</v>
      </c>
      <c r="E56" s="56"/>
      <c r="F56" s="57" t="n">
        <v>622001410</v>
      </c>
      <c r="G56" s="57" t="s">
        <v>152</v>
      </c>
      <c r="H56" s="56" t="s">
        <v>153</v>
      </c>
      <c r="I56" s="56" t="s">
        <v>150</v>
      </c>
      <c r="J56" s="56" t="s">
        <v>31</v>
      </c>
      <c r="K56" s="56" t="n">
        <v>20</v>
      </c>
      <c r="L56" s="56" t="n">
        <v>150</v>
      </c>
      <c r="M56" s="56"/>
      <c r="N56" s="58" t="n">
        <v>44644</v>
      </c>
      <c r="O56" s="57" t="s">
        <v>74</v>
      </c>
      <c r="P56" s="59" t="n">
        <v>4607092446684</v>
      </c>
      <c r="Q56" s="57" t="n">
        <v>16</v>
      </c>
      <c r="R56" s="60" t="s">
        <v>34</v>
      </c>
      <c r="S56" s="57" t="s">
        <v>151</v>
      </c>
      <c r="T56" s="57" t="n">
        <v>4607092446684</v>
      </c>
      <c r="U56" s="57" t="n">
        <v>622001410</v>
      </c>
      <c r="V56" s="57" t="n">
        <v>10</v>
      </c>
      <c r="W56" s="61" t="s">
        <v>36</v>
      </c>
      <c r="X56" s="62" t="s">
        <v>37</v>
      </c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39"/>
      <c r="FS56" s="39"/>
      <c r="FT56" s="39"/>
      <c r="FU56" s="39"/>
      <c r="FV56" s="39"/>
      <c r="FW56" s="39"/>
    </row>
    <row r="57" s="28" customFormat="true" ht="15" hidden="false" customHeight="false" outlineLevel="0" collapsed="false">
      <c r="A57" s="29" t="n">
        <f aca="false">B57*L57</f>
        <v>0</v>
      </c>
      <c r="B57" s="30"/>
      <c r="C57" s="29" t="n">
        <f aca="false">B57/Q57</f>
        <v>0</v>
      </c>
      <c r="D57" s="44" t="s">
        <v>27</v>
      </c>
      <c r="E57" s="56"/>
      <c r="F57" s="57" t="n">
        <v>622001420</v>
      </c>
      <c r="G57" s="57" t="s">
        <v>154</v>
      </c>
      <c r="H57" s="56" t="s">
        <v>155</v>
      </c>
      <c r="I57" s="56" t="s">
        <v>150</v>
      </c>
      <c r="J57" s="56" t="s">
        <v>31</v>
      </c>
      <c r="K57" s="56" t="n">
        <v>20</v>
      </c>
      <c r="L57" s="56" t="n">
        <v>150</v>
      </c>
      <c r="M57" s="56"/>
      <c r="N57" s="58" t="n">
        <v>44644</v>
      </c>
      <c r="O57" s="57" t="s">
        <v>108</v>
      </c>
      <c r="P57" s="59" t="n">
        <v>4607092446691</v>
      </c>
      <c r="Q57" s="57" t="n">
        <v>16</v>
      </c>
      <c r="R57" s="60" t="s">
        <v>34</v>
      </c>
      <c r="S57" s="57" t="s">
        <v>151</v>
      </c>
      <c r="T57" s="57" t="n">
        <v>4607092446691</v>
      </c>
      <c r="U57" s="57" t="n">
        <v>622001420</v>
      </c>
      <c r="V57" s="57" t="n">
        <v>10</v>
      </c>
      <c r="W57" s="61" t="s">
        <v>36</v>
      </c>
      <c r="X57" s="62" t="s">
        <v>37</v>
      </c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39"/>
      <c r="FS57" s="39"/>
      <c r="FT57" s="39"/>
      <c r="FU57" s="39"/>
      <c r="FV57" s="39"/>
      <c r="FW57" s="39"/>
    </row>
    <row r="58" s="28" customFormat="true" ht="15" hidden="false" customHeight="false" outlineLevel="0" collapsed="false">
      <c r="A58" s="29" t="n">
        <f aca="false">B58*L58</f>
        <v>0</v>
      </c>
      <c r="B58" s="30"/>
      <c r="C58" s="29" t="n">
        <f aca="false">B58/Q58</f>
        <v>0</v>
      </c>
      <c r="D58" s="44" t="s">
        <v>27</v>
      </c>
      <c r="E58" s="56"/>
      <c r="F58" s="57" t="n">
        <v>622001380</v>
      </c>
      <c r="G58" s="57" t="s">
        <v>156</v>
      </c>
      <c r="H58" s="56" t="s">
        <v>157</v>
      </c>
      <c r="I58" s="56" t="s">
        <v>150</v>
      </c>
      <c r="J58" s="56" t="s">
        <v>31</v>
      </c>
      <c r="K58" s="56" t="n">
        <v>20</v>
      </c>
      <c r="L58" s="56" t="n">
        <v>150</v>
      </c>
      <c r="M58" s="56"/>
      <c r="N58" s="58" t="n">
        <v>44644</v>
      </c>
      <c r="O58" s="57" t="s">
        <v>46</v>
      </c>
      <c r="P58" s="59" t="n">
        <v>4607092446653</v>
      </c>
      <c r="Q58" s="57" t="n">
        <v>16</v>
      </c>
      <c r="R58" s="60" t="s">
        <v>34</v>
      </c>
      <c r="S58" s="57" t="s">
        <v>151</v>
      </c>
      <c r="T58" s="57" t="n">
        <v>4607092446653</v>
      </c>
      <c r="U58" s="57" t="n">
        <v>622001380</v>
      </c>
      <c r="V58" s="57" t="n">
        <v>10</v>
      </c>
      <c r="W58" s="61" t="s">
        <v>36</v>
      </c>
      <c r="X58" s="62" t="s">
        <v>37</v>
      </c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39"/>
      <c r="FS58" s="39"/>
      <c r="FT58" s="39"/>
      <c r="FU58" s="39"/>
      <c r="FV58" s="39"/>
      <c r="FW58" s="39"/>
    </row>
    <row r="59" s="27" customFormat="true" ht="15" hidden="false" customHeight="false" outlineLevel="0" collapsed="false">
      <c r="A59" s="29" t="n">
        <f aca="false">B59*L59</f>
        <v>0</v>
      </c>
      <c r="B59" s="29"/>
      <c r="C59" s="29" t="n">
        <f aca="false">B59/Q59</f>
        <v>0</v>
      </c>
      <c r="D59" s="44" t="s">
        <v>27</v>
      </c>
      <c r="E59" s="40"/>
      <c r="F59" s="45" t="n">
        <v>622005170</v>
      </c>
      <c r="G59" s="45" t="s">
        <v>158</v>
      </c>
      <c r="H59" s="40" t="s">
        <v>159</v>
      </c>
      <c r="I59" s="40" t="s">
        <v>160</v>
      </c>
      <c r="J59" s="40" t="s">
        <v>31</v>
      </c>
      <c r="K59" s="40" t="n">
        <v>20</v>
      </c>
      <c r="L59" s="40" t="n">
        <v>100</v>
      </c>
      <c r="M59" s="40"/>
      <c r="N59" s="46" t="n">
        <v>45028</v>
      </c>
      <c r="O59" s="45" t="s">
        <v>33</v>
      </c>
      <c r="P59" s="47" t="n">
        <v>4607092448411</v>
      </c>
      <c r="Q59" s="45" t="n">
        <v>1</v>
      </c>
      <c r="R59" s="48" t="s">
        <v>34</v>
      </c>
      <c r="S59" s="45" t="s">
        <v>161</v>
      </c>
      <c r="T59" s="47" t="n">
        <v>4607092448411</v>
      </c>
      <c r="U59" s="45" t="n">
        <v>622005170</v>
      </c>
      <c r="V59" s="45" t="n">
        <v>10</v>
      </c>
      <c r="W59" s="49" t="s">
        <v>36</v>
      </c>
      <c r="X59" s="50" t="s">
        <v>37</v>
      </c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</row>
    <row r="60" s="27" customFormat="true" ht="15" hidden="false" customHeight="false" outlineLevel="0" collapsed="false">
      <c r="A60" s="29" t="n">
        <f aca="false">B60*L60</f>
        <v>0</v>
      </c>
      <c r="B60" s="29"/>
      <c r="C60" s="29" t="n">
        <f aca="false">B60/Q60</f>
        <v>0</v>
      </c>
      <c r="D60" s="44" t="s">
        <v>27</v>
      </c>
      <c r="E60" s="40"/>
      <c r="F60" s="45" t="n">
        <v>622005130</v>
      </c>
      <c r="G60" s="45" t="s">
        <v>162</v>
      </c>
      <c r="H60" s="40" t="s">
        <v>163</v>
      </c>
      <c r="I60" s="40" t="s">
        <v>160</v>
      </c>
      <c r="J60" s="40" t="s">
        <v>31</v>
      </c>
      <c r="K60" s="40" t="n">
        <v>20</v>
      </c>
      <c r="L60" s="40" t="n">
        <v>100</v>
      </c>
      <c r="M60" s="40"/>
      <c r="N60" s="46" t="n">
        <v>45028</v>
      </c>
      <c r="O60" s="45" t="s">
        <v>164</v>
      </c>
      <c r="P60" s="47" t="n">
        <v>4607092448381</v>
      </c>
      <c r="Q60" s="45" t="n">
        <v>1</v>
      </c>
      <c r="R60" s="48" t="s">
        <v>34</v>
      </c>
      <c r="S60" s="45" t="s">
        <v>161</v>
      </c>
      <c r="T60" s="47" t="n">
        <v>4607092448381</v>
      </c>
      <c r="U60" s="45" t="n">
        <v>622005130</v>
      </c>
      <c r="V60" s="45" t="n">
        <v>10</v>
      </c>
      <c r="W60" s="49" t="s">
        <v>36</v>
      </c>
      <c r="X60" s="50" t="s">
        <v>37</v>
      </c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</row>
    <row r="61" s="27" customFormat="true" ht="15" hidden="false" customHeight="false" outlineLevel="0" collapsed="false">
      <c r="A61" s="29" t="n">
        <f aca="false">B61*L61</f>
        <v>0</v>
      </c>
      <c r="B61" s="29"/>
      <c r="C61" s="29" t="n">
        <f aca="false">B61/Q61</f>
        <v>0</v>
      </c>
      <c r="D61" s="44" t="s">
        <v>27</v>
      </c>
      <c r="E61" s="40"/>
      <c r="F61" s="45" t="n">
        <v>622005150</v>
      </c>
      <c r="G61" s="45" t="s">
        <v>165</v>
      </c>
      <c r="H61" s="40" t="s">
        <v>166</v>
      </c>
      <c r="I61" s="40" t="s">
        <v>160</v>
      </c>
      <c r="J61" s="40" t="s">
        <v>31</v>
      </c>
      <c r="K61" s="40" t="n">
        <v>20</v>
      </c>
      <c r="L61" s="40" t="n">
        <v>100</v>
      </c>
      <c r="M61" s="40"/>
      <c r="N61" s="46" t="n">
        <v>45028</v>
      </c>
      <c r="O61" s="45" t="s">
        <v>71</v>
      </c>
      <c r="P61" s="47" t="n">
        <v>4607092448374</v>
      </c>
      <c r="Q61" s="45" t="n">
        <v>1</v>
      </c>
      <c r="R61" s="48" t="s">
        <v>34</v>
      </c>
      <c r="S61" s="45" t="s">
        <v>161</v>
      </c>
      <c r="T61" s="47" t="n">
        <v>4607092448374</v>
      </c>
      <c r="U61" s="45" t="n">
        <v>622005150</v>
      </c>
      <c r="V61" s="45" t="n">
        <v>10</v>
      </c>
      <c r="W61" s="49" t="s">
        <v>36</v>
      </c>
      <c r="X61" s="50" t="s">
        <v>37</v>
      </c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</row>
    <row r="62" s="27" customFormat="true" ht="15" hidden="false" customHeight="false" outlineLevel="0" collapsed="false">
      <c r="A62" s="29" t="n">
        <f aca="false">B62*L62</f>
        <v>0</v>
      </c>
      <c r="B62" s="29"/>
      <c r="C62" s="29" t="n">
        <f aca="false">B62/Q62</f>
        <v>0</v>
      </c>
      <c r="D62" s="44" t="s">
        <v>27</v>
      </c>
      <c r="E62" s="40"/>
      <c r="F62" s="45" t="n">
        <v>622005120</v>
      </c>
      <c r="G62" s="45" t="s">
        <v>167</v>
      </c>
      <c r="H62" s="40" t="s">
        <v>168</v>
      </c>
      <c r="I62" s="40" t="s">
        <v>160</v>
      </c>
      <c r="J62" s="40" t="s">
        <v>31</v>
      </c>
      <c r="K62" s="40" t="n">
        <v>20</v>
      </c>
      <c r="L62" s="40" t="n">
        <v>100</v>
      </c>
      <c r="M62" s="40"/>
      <c r="N62" s="46" t="n">
        <v>45028</v>
      </c>
      <c r="O62" s="45" t="s">
        <v>169</v>
      </c>
      <c r="P62" s="47" t="n">
        <v>4607092448121</v>
      </c>
      <c r="Q62" s="45" t="n">
        <v>1</v>
      </c>
      <c r="R62" s="48" t="s">
        <v>34</v>
      </c>
      <c r="S62" s="45" t="s">
        <v>161</v>
      </c>
      <c r="T62" s="47" t="n">
        <v>4607092448121</v>
      </c>
      <c r="U62" s="45" t="n">
        <v>622005120</v>
      </c>
      <c r="V62" s="45" t="n">
        <v>10</v>
      </c>
      <c r="W62" s="49" t="s">
        <v>36</v>
      </c>
      <c r="X62" s="50" t="s">
        <v>37</v>
      </c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</row>
    <row r="63" s="27" customFormat="true" ht="15" hidden="false" customHeight="false" outlineLevel="0" collapsed="false">
      <c r="A63" s="29" t="n">
        <f aca="false">B63*L63</f>
        <v>0</v>
      </c>
      <c r="B63" s="29"/>
      <c r="C63" s="29" t="n">
        <f aca="false">B63/Q63</f>
        <v>0</v>
      </c>
      <c r="D63" s="44" t="s">
        <v>27</v>
      </c>
      <c r="E63" s="40"/>
      <c r="F63" s="45" t="n">
        <v>622005160</v>
      </c>
      <c r="G63" s="45" t="s">
        <v>170</v>
      </c>
      <c r="H63" s="40" t="s">
        <v>171</v>
      </c>
      <c r="I63" s="40" t="s">
        <v>160</v>
      </c>
      <c r="J63" s="40" t="s">
        <v>31</v>
      </c>
      <c r="K63" s="40" t="n">
        <v>20</v>
      </c>
      <c r="L63" s="40" t="n">
        <v>100</v>
      </c>
      <c r="M63" s="40"/>
      <c r="N63" s="46" t="n">
        <v>45028</v>
      </c>
      <c r="O63" s="45" t="s">
        <v>172</v>
      </c>
      <c r="P63" s="47" t="n">
        <v>4607092448404</v>
      </c>
      <c r="Q63" s="45" t="n">
        <v>1</v>
      </c>
      <c r="R63" s="48" t="s">
        <v>34</v>
      </c>
      <c r="S63" s="45" t="s">
        <v>161</v>
      </c>
      <c r="T63" s="47" t="n">
        <v>4607092448404</v>
      </c>
      <c r="U63" s="45" t="n">
        <v>622005160</v>
      </c>
      <c r="V63" s="45" t="n">
        <v>10</v>
      </c>
      <c r="W63" s="49" t="s">
        <v>36</v>
      </c>
      <c r="X63" s="50" t="s">
        <v>37</v>
      </c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</row>
    <row r="64" s="27" customFormat="true" ht="15" hidden="false" customHeight="false" outlineLevel="0" collapsed="false">
      <c r="A64" s="29" t="n">
        <f aca="false">B64*L64</f>
        <v>0</v>
      </c>
      <c r="B64" s="29"/>
      <c r="C64" s="29" t="n">
        <f aca="false">B64/Q64</f>
        <v>0</v>
      </c>
      <c r="D64" s="44" t="s">
        <v>27</v>
      </c>
      <c r="E64" s="40"/>
      <c r="F64" s="45" t="n">
        <v>622005140</v>
      </c>
      <c r="G64" s="45" t="s">
        <v>173</v>
      </c>
      <c r="H64" s="40" t="s">
        <v>174</v>
      </c>
      <c r="I64" s="40" t="s">
        <v>160</v>
      </c>
      <c r="J64" s="40" t="s">
        <v>31</v>
      </c>
      <c r="K64" s="40" t="n">
        <v>20</v>
      </c>
      <c r="L64" s="40" t="n">
        <v>100</v>
      </c>
      <c r="M64" s="40"/>
      <c r="N64" s="46" t="n">
        <v>45028</v>
      </c>
      <c r="O64" s="45" t="s">
        <v>79</v>
      </c>
      <c r="P64" s="47" t="n">
        <v>4607092448398</v>
      </c>
      <c r="Q64" s="45" t="n">
        <v>1</v>
      </c>
      <c r="R64" s="48" t="s">
        <v>34</v>
      </c>
      <c r="S64" s="45" t="s">
        <v>161</v>
      </c>
      <c r="T64" s="47" t="n">
        <v>4607092448398</v>
      </c>
      <c r="U64" s="45" t="n">
        <v>622005140</v>
      </c>
      <c r="V64" s="45" t="n">
        <v>10</v>
      </c>
      <c r="W64" s="49" t="s">
        <v>36</v>
      </c>
      <c r="X64" s="50" t="s">
        <v>37</v>
      </c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</row>
    <row r="65" s="28" customFormat="true" ht="15" hidden="false" customHeight="false" outlineLevel="0" collapsed="false">
      <c r="A65" s="29" t="n">
        <f aca="false">B65*L65</f>
        <v>0</v>
      </c>
      <c r="B65" s="30"/>
      <c r="C65" s="29" t="n">
        <f aca="false">B65/Q65</f>
        <v>0</v>
      </c>
      <c r="D65" s="44" t="s">
        <v>27</v>
      </c>
      <c r="E65" s="56"/>
      <c r="F65" s="57" t="n">
        <v>622003010</v>
      </c>
      <c r="G65" s="57" t="s">
        <v>175</v>
      </c>
      <c r="H65" s="56" t="s">
        <v>176</v>
      </c>
      <c r="I65" s="56" t="s">
        <v>177</v>
      </c>
      <c r="J65" s="56" t="s">
        <v>31</v>
      </c>
      <c r="K65" s="56" t="n">
        <v>20</v>
      </c>
      <c r="L65" s="56" t="n">
        <v>150</v>
      </c>
      <c r="M65" s="56"/>
      <c r="N65" s="58" t="n">
        <v>44749</v>
      </c>
      <c r="O65" s="57" t="s">
        <v>33</v>
      </c>
      <c r="P65" s="59" t="n">
        <v>4607092447278</v>
      </c>
      <c r="Q65" s="57" t="n">
        <v>18</v>
      </c>
      <c r="R65" s="60" t="s">
        <v>34</v>
      </c>
      <c r="S65" s="57" t="s">
        <v>151</v>
      </c>
      <c r="T65" s="57" t="n">
        <v>4607092447278</v>
      </c>
      <c r="U65" s="57" t="n">
        <v>622003010</v>
      </c>
      <c r="V65" s="57" t="n">
        <v>10</v>
      </c>
      <c r="W65" s="61" t="s">
        <v>36</v>
      </c>
      <c r="X65" s="62" t="s">
        <v>37</v>
      </c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39"/>
      <c r="FS65" s="39"/>
      <c r="FT65" s="39"/>
      <c r="FU65" s="39"/>
      <c r="FV65" s="39"/>
      <c r="FW65" s="39"/>
    </row>
    <row r="66" s="28" customFormat="true" ht="15" hidden="false" customHeight="false" outlineLevel="0" collapsed="false">
      <c r="A66" s="29" t="n">
        <f aca="false">B66*L66</f>
        <v>0</v>
      </c>
      <c r="B66" s="30"/>
      <c r="C66" s="29" t="n">
        <f aca="false">B66/Q66</f>
        <v>0</v>
      </c>
      <c r="D66" s="44" t="s">
        <v>27</v>
      </c>
      <c r="E66" s="56"/>
      <c r="F66" s="57" t="n">
        <v>622003020</v>
      </c>
      <c r="G66" s="57" t="s">
        <v>178</v>
      </c>
      <c r="H66" s="56" t="s">
        <v>179</v>
      </c>
      <c r="I66" s="56" t="s">
        <v>177</v>
      </c>
      <c r="J66" s="56" t="s">
        <v>180</v>
      </c>
      <c r="K66" s="56" t="n">
        <v>20</v>
      </c>
      <c r="L66" s="56" t="n">
        <v>150</v>
      </c>
      <c r="M66" s="56"/>
      <c r="N66" s="58" t="n">
        <v>44749</v>
      </c>
      <c r="O66" s="57" t="s">
        <v>40</v>
      </c>
      <c r="P66" s="59" t="n">
        <v>4607092447247</v>
      </c>
      <c r="Q66" s="57" t="n">
        <v>18</v>
      </c>
      <c r="R66" s="60" t="s">
        <v>34</v>
      </c>
      <c r="S66" s="57" t="s">
        <v>151</v>
      </c>
      <c r="T66" s="57" t="n">
        <v>4607092447247</v>
      </c>
      <c r="U66" s="57" t="n">
        <v>622003020</v>
      </c>
      <c r="V66" s="57" t="n">
        <v>10</v>
      </c>
      <c r="W66" s="61" t="s">
        <v>36</v>
      </c>
      <c r="X66" s="62" t="s">
        <v>37</v>
      </c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39"/>
      <c r="FS66" s="39"/>
      <c r="FT66" s="39"/>
      <c r="FU66" s="39"/>
      <c r="FV66" s="39"/>
      <c r="FW66" s="39"/>
    </row>
    <row r="67" s="28" customFormat="true" ht="15" hidden="false" customHeight="false" outlineLevel="0" collapsed="false">
      <c r="A67" s="29" t="n">
        <f aca="false">B67*L67</f>
        <v>0</v>
      </c>
      <c r="B67" s="30"/>
      <c r="C67" s="29" t="n">
        <f aca="false">B67/Q67</f>
        <v>0</v>
      </c>
      <c r="D67" s="44" t="s">
        <v>27</v>
      </c>
      <c r="E67" s="56"/>
      <c r="F67" s="57" t="n">
        <v>622002990</v>
      </c>
      <c r="G67" s="57" t="s">
        <v>181</v>
      </c>
      <c r="H67" s="56" t="s">
        <v>182</v>
      </c>
      <c r="I67" s="56" t="s">
        <v>177</v>
      </c>
      <c r="J67" s="56" t="s">
        <v>31</v>
      </c>
      <c r="K67" s="56" t="n">
        <v>20</v>
      </c>
      <c r="L67" s="56" t="n">
        <v>150</v>
      </c>
      <c r="M67" s="56"/>
      <c r="N67" s="58" t="n">
        <v>44749</v>
      </c>
      <c r="O67" s="57" t="s">
        <v>108</v>
      </c>
      <c r="P67" s="59" t="n">
        <v>4607092447254</v>
      </c>
      <c r="Q67" s="57" t="n">
        <v>18</v>
      </c>
      <c r="R67" s="60" t="s">
        <v>34</v>
      </c>
      <c r="S67" s="57" t="s">
        <v>151</v>
      </c>
      <c r="T67" s="57" t="n">
        <v>4607092447254</v>
      </c>
      <c r="U67" s="57" t="n">
        <v>622002990</v>
      </c>
      <c r="V67" s="57" t="n">
        <v>10</v>
      </c>
      <c r="W67" s="61" t="s">
        <v>36</v>
      </c>
      <c r="X67" s="62" t="s">
        <v>37</v>
      </c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39"/>
      <c r="FS67" s="39"/>
      <c r="FT67" s="39"/>
      <c r="FU67" s="39"/>
      <c r="FV67" s="39"/>
      <c r="FW67" s="39"/>
    </row>
    <row r="68" s="28" customFormat="true" ht="15" hidden="false" customHeight="false" outlineLevel="0" collapsed="false">
      <c r="A68" s="29" t="n">
        <f aca="false">B68*L68</f>
        <v>0</v>
      </c>
      <c r="B68" s="30"/>
      <c r="C68" s="29" t="n">
        <f aca="false">B68/Q68</f>
        <v>0</v>
      </c>
      <c r="D68" s="44" t="s">
        <v>27</v>
      </c>
      <c r="E68" s="56"/>
      <c r="F68" s="57" t="n">
        <v>622003000</v>
      </c>
      <c r="G68" s="57" t="s">
        <v>183</v>
      </c>
      <c r="H68" s="56" t="s">
        <v>184</v>
      </c>
      <c r="I68" s="56" t="s">
        <v>177</v>
      </c>
      <c r="J68" s="56" t="s">
        <v>31</v>
      </c>
      <c r="K68" s="56" t="n">
        <v>20</v>
      </c>
      <c r="L68" s="56" t="n">
        <v>150</v>
      </c>
      <c r="M68" s="56"/>
      <c r="N68" s="58" t="n">
        <v>44749</v>
      </c>
      <c r="O68" s="57" t="s">
        <v>79</v>
      </c>
      <c r="P68" s="59" t="n">
        <v>4607092447261</v>
      </c>
      <c r="Q68" s="57" t="n">
        <v>18</v>
      </c>
      <c r="R68" s="60" t="s">
        <v>34</v>
      </c>
      <c r="S68" s="57" t="s">
        <v>151</v>
      </c>
      <c r="T68" s="57" t="n">
        <v>4607092447261</v>
      </c>
      <c r="U68" s="57" t="n">
        <v>622003000</v>
      </c>
      <c r="V68" s="57" t="n">
        <v>10</v>
      </c>
      <c r="W68" s="61" t="s">
        <v>36</v>
      </c>
      <c r="X68" s="62" t="s">
        <v>37</v>
      </c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39"/>
      <c r="FS68" s="39"/>
      <c r="FT68" s="39"/>
      <c r="FU68" s="39"/>
      <c r="FV68" s="39"/>
      <c r="FW68" s="39"/>
    </row>
    <row r="69" s="27" customFormat="true" ht="15" hidden="false" customHeight="true" outlineLevel="0" collapsed="false">
      <c r="A69" s="63" t="n">
        <f aca="false">B69*L69</f>
        <v>0</v>
      </c>
      <c r="B69" s="63"/>
      <c r="C69" s="64" t="n">
        <f aca="false">B69/K69</f>
        <v>0</v>
      </c>
      <c r="D69" s="65" t="s">
        <v>56</v>
      </c>
      <c r="E69" s="66"/>
      <c r="F69" s="67" t="n">
        <v>624005340</v>
      </c>
      <c r="G69" s="67" t="s">
        <v>185</v>
      </c>
      <c r="H69" s="68" t="s">
        <v>186</v>
      </c>
      <c r="I69" s="68" t="s">
        <v>187</v>
      </c>
      <c r="J69" s="68" t="s">
        <v>188</v>
      </c>
      <c r="K69" s="68" t="n">
        <v>20</v>
      </c>
      <c r="L69" s="66" t="n">
        <v>205</v>
      </c>
      <c r="M69" s="68"/>
      <c r="N69" s="69" t="n">
        <v>45552</v>
      </c>
      <c r="O69" s="67" t="s">
        <v>189</v>
      </c>
      <c r="P69" s="70" t="s">
        <v>190</v>
      </c>
      <c r="Q69" s="71" t="n">
        <v>32</v>
      </c>
      <c r="R69" s="71" t="s">
        <v>34</v>
      </c>
      <c r="S69" s="72" t="s">
        <v>35</v>
      </c>
      <c r="T69" s="67" t="n">
        <v>9785447184025</v>
      </c>
      <c r="U69" s="67" t="n">
        <v>624005340</v>
      </c>
      <c r="V69" s="67" t="n">
        <v>10</v>
      </c>
      <c r="W69" s="73" t="s">
        <v>36</v>
      </c>
      <c r="X69" s="74" t="s">
        <v>37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  <c r="FL69" s="51"/>
      <c r="FM69" s="51"/>
      <c r="FN69" s="51"/>
      <c r="FO69" s="51"/>
      <c r="FP69" s="51"/>
      <c r="FQ69" s="51"/>
    </row>
    <row r="70" s="28" customFormat="true" ht="15" hidden="false" customHeight="true" outlineLevel="0" collapsed="false">
      <c r="A70" s="63" t="n">
        <f aca="false">B70*L70</f>
        <v>0</v>
      </c>
      <c r="B70" s="64"/>
      <c r="C70" s="64" t="n">
        <f aca="false">B70/K70</f>
        <v>0</v>
      </c>
      <c r="D70" s="65" t="s">
        <v>27</v>
      </c>
      <c r="E70" s="66"/>
      <c r="F70" s="75" t="n">
        <v>621000150</v>
      </c>
      <c r="G70" s="75" t="s">
        <v>191</v>
      </c>
      <c r="H70" s="76" t="s">
        <v>192</v>
      </c>
      <c r="I70" s="76" t="s">
        <v>187</v>
      </c>
      <c r="J70" s="76" t="s">
        <v>188</v>
      </c>
      <c r="K70" s="76" t="n">
        <v>10</v>
      </c>
      <c r="L70" s="76" t="n">
        <v>460</v>
      </c>
      <c r="M70" s="76"/>
      <c r="N70" s="77" t="n">
        <v>44421</v>
      </c>
      <c r="O70" s="75" t="s">
        <v>193</v>
      </c>
      <c r="P70" s="78" t="s">
        <v>194</v>
      </c>
      <c r="Q70" s="79" t="n">
        <v>96</v>
      </c>
      <c r="R70" s="79" t="s">
        <v>34</v>
      </c>
      <c r="S70" s="75" t="s">
        <v>35</v>
      </c>
      <c r="T70" s="75" t="n">
        <v>9785447168766</v>
      </c>
      <c r="U70" s="75" t="n">
        <v>621000150</v>
      </c>
      <c r="V70" s="75" t="n">
        <v>10</v>
      </c>
      <c r="W70" s="80" t="s">
        <v>36</v>
      </c>
      <c r="X70" s="81" t="s">
        <v>37</v>
      </c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39"/>
      <c r="FS70" s="39"/>
      <c r="FT70" s="39"/>
      <c r="FU70" s="39"/>
      <c r="FV70" s="39"/>
      <c r="FW70" s="39"/>
    </row>
    <row r="71" s="94" customFormat="true" ht="15" hidden="false" customHeight="true" outlineLevel="0" collapsed="false">
      <c r="A71" s="63" t="n">
        <f aca="false">B71*L71</f>
        <v>0</v>
      </c>
      <c r="B71" s="82"/>
      <c r="C71" s="64" t="n">
        <f aca="false">B71/K71</f>
        <v>0</v>
      </c>
      <c r="D71" s="83" t="s">
        <v>27</v>
      </c>
      <c r="E71" s="84"/>
      <c r="F71" s="85" t="n">
        <v>621000110</v>
      </c>
      <c r="G71" s="85" t="s">
        <v>195</v>
      </c>
      <c r="H71" s="86" t="s">
        <v>196</v>
      </c>
      <c r="I71" s="86" t="s">
        <v>187</v>
      </c>
      <c r="J71" s="86" t="s">
        <v>188</v>
      </c>
      <c r="K71" s="86" t="n">
        <v>10</v>
      </c>
      <c r="L71" s="86" t="n">
        <v>460</v>
      </c>
      <c r="M71" s="86"/>
      <c r="N71" s="87" t="n">
        <v>44447</v>
      </c>
      <c r="O71" s="85" t="s">
        <v>74</v>
      </c>
      <c r="P71" s="88" t="s">
        <v>197</v>
      </c>
      <c r="Q71" s="89" t="n">
        <v>96</v>
      </c>
      <c r="R71" s="89" t="s">
        <v>34</v>
      </c>
      <c r="S71" s="85" t="s">
        <v>35</v>
      </c>
      <c r="T71" s="85" t="n">
        <v>9785447167868</v>
      </c>
      <c r="U71" s="85" t="n">
        <v>621000110</v>
      </c>
      <c r="V71" s="85" t="n">
        <v>10</v>
      </c>
      <c r="W71" s="90" t="s">
        <v>36</v>
      </c>
      <c r="X71" s="91" t="s">
        <v>37</v>
      </c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3"/>
      <c r="FS71" s="93"/>
    </row>
    <row r="72" s="97" customFormat="true" ht="15" hidden="false" customHeight="true" outlineLevel="0" collapsed="false">
      <c r="A72" s="63" t="n">
        <f aca="false">B72*L72</f>
        <v>0</v>
      </c>
      <c r="B72" s="82"/>
      <c r="C72" s="64" t="n">
        <f aca="false">B72/K72</f>
        <v>0</v>
      </c>
      <c r="D72" s="83" t="s">
        <v>27</v>
      </c>
      <c r="E72" s="84"/>
      <c r="F72" s="85" t="n">
        <v>621000100</v>
      </c>
      <c r="G72" s="85" t="s">
        <v>198</v>
      </c>
      <c r="H72" s="86" t="s">
        <v>199</v>
      </c>
      <c r="I72" s="86" t="s">
        <v>187</v>
      </c>
      <c r="J72" s="86" t="s">
        <v>188</v>
      </c>
      <c r="K72" s="95" t="n">
        <v>10</v>
      </c>
      <c r="L72" s="86" t="n">
        <v>460</v>
      </c>
      <c r="M72" s="86"/>
      <c r="N72" s="87" t="n">
        <v>44447</v>
      </c>
      <c r="O72" s="85" t="s">
        <v>108</v>
      </c>
      <c r="P72" s="85" t="s">
        <v>200</v>
      </c>
      <c r="Q72" s="89" t="n">
        <v>96</v>
      </c>
      <c r="R72" s="89" t="s">
        <v>34</v>
      </c>
      <c r="S72" s="85" t="s">
        <v>35</v>
      </c>
      <c r="T72" s="85" t="n">
        <v>9785447167851</v>
      </c>
      <c r="U72" s="85" t="n">
        <v>621000100</v>
      </c>
      <c r="V72" s="96" t="n">
        <v>10</v>
      </c>
      <c r="W72" s="90" t="s">
        <v>36</v>
      </c>
      <c r="X72" s="91" t="s">
        <v>37</v>
      </c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3"/>
      <c r="FS72" s="93"/>
      <c r="FT72" s="94"/>
      <c r="FU72" s="94"/>
      <c r="FV72" s="94"/>
      <c r="FW72" s="94"/>
    </row>
    <row r="73" s="93" customFormat="true" ht="15" hidden="false" customHeight="false" outlineLevel="0" collapsed="false">
      <c r="A73" s="63" t="n">
        <f aca="false">B73*L73</f>
        <v>0</v>
      </c>
      <c r="B73" s="82"/>
      <c r="C73" s="64" t="n">
        <f aca="false">B73/K73</f>
        <v>0</v>
      </c>
      <c r="D73" s="83" t="s">
        <v>27</v>
      </c>
      <c r="E73" s="84"/>
      <c r="F73" s="85" t="n">
        <v>621000140</v>
      </c>
      <c r="G73" s="85" t="s">
        <v>201</v>
      </c>
      <c r="H73" s="86" t="s">
        <v>202</v>
      </c>
      <c r="I73" s="86" t="s">
        <v>187</v>
      </c>
      <c r="J73" s="86" t="s">
        <v>188</v>
      </c>
      <c r="K73" s="86" t="n">
        <v>10</v>
      </c>
      <c r="L73" s="86" t="n">
        <v>460</v>
      </c>
      <c r="M73" s="86"/>
      <c r="N73" s="87" t="n">
        <v>44391</v>
      </c>
      <c r="O73" s="85" t="s">
        <v>108</v>
      </c>
      <c r="P73" s="88" t="s">
        <v>203</v>
      </c>
      <c r="Q73" s="89" t="n">
        <v>96</v>
      </c>
      <c r="R73" s="89" t="s">
        <v>34</v>
      </c>
      <c r="S73" s="85" t="s">
        <v>35</v>
      </c>
      <c r="T73" s="85" t="n">
        <v>9785447168759</v>
      </c>
      <c r="U73" s="85" t="n">
        <v>621000140</v>
      </c>
      <c r="V73" s="85" t="n">
        <v>10</v>
      </c>
      <c r="W73" s="90" t="s">
        <v>36</v>
      </c>
      <c r="X73" s="91" t="s">
        <v>37</v>
      </c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</row>
    <row r="74" s="97" customFormat="true" ht="15" hidden="false" customHeight="false" outlineLevel="0" collapsed="false">
      <c r="A74" s="63" t="n">
        <f aca="false">B74*L74</f>
        <v>0</v>
      </c>
      <c r="B74" s="98"/>
      <c r="C74" s="64" t="n">
        <f aca="false">B74/K74</f>
        <v>0</v>
      </c>
      <c r="D74" s="83" t="s">
        <v>56</v>
      </c>
      <c r="E74" s="84"/>
      <c r="F74" s="96" t="n">
        <v>624005310</v>
      </c>
      <c r="G74" s="96" t="s">
        <v>204</v>
      </c>
      <c r="H74" s="84" t="s">
        <v>205</v>
      </c>
      <c r="I74" s="84" t="s">
        <v>187</v>
      </c>
      <c r="J74" s="84" t="s">
        <v>188</v>
      </c>
      <c r="K74" s="84" t="n">
        <v>20</v>
      </c>
      <c r="L74" s="84" t="n">
        <v>205</v>
      </c>
      <c r="M74" s="84"/>
      <c r="N74" s="99" t="n">
        <v>45552</v>
      </c>
      <c r="O74" s="96" t="s">
        <v>206</v>
      </c>
      <c r="P74" s="100" t="s">
        <v>207</v>
      </c>
      <c r="Q74" s="101" t="n">
        <v>32</v>
      </c>
      <c r="R74" s="101" t="s">
        <v>34</v>
      </c>
      <c r="S74" s="96" t="s">
        <v>35</v>
      </c>
      <c r="T74" s="96" t="n">
        <v>9785447183998</v>
      </c>
      <c r="U74" s="96" t="n">
        <v>624005310</v>
      </c>
      <c r="V74" s="96" t="n">
        <v>10</v>
      </c>
      <c r="W74" s="102" t="s">
        <v>36</v>
      </c>
      <c r="X74" s="103" t="s">
        <v>37</v>
      </c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</row>
    <row r="75" s="97" customFormat="true" ht="15" hidden="false" customHeight="true" outlineLevel="0" collapsed="false">
      <c r="A75" s="63" t="n">
        <f aca="false">B75*L75</f>
        <v>0</v>
      </c>
      <c r="B75" s="82"/>
      <c r="C75" s="64" t="n">
        <f aca="false">B75/K75</f>
        <v>0</v>
      </c>
      <c r="D75" s="83" t="s">
        <v>27</v>
      </c>
      <c r="E75" s="84"/>
      <c r="F75" s="85" t="n">
        <v>621000120</v>
      </c>
      <c r="G75" s="85" t="s">
        <v>208</v>
      </c>
      <c r="H75" s="86" t="s">
        <v>209</v>
      </c>
      <c r="I75" s="86" t="s">
        <v>187</v>
      </c>
      <c r="J75" s="86" t="s">
        <v>188</v>
      </c>
      <c r="K75" s="86" t="n">
        <v>10</v>
      </c>
      <c r="L75" s="86" t="n">
        <v>460</v>
      </c>
      <c r="M75" s="86"/>
      <c r="N75" s="87" t="n">
        <v>44391</v>
      </c>
      <c r="O75" s="85" t="s">
        <v>46</v>
      </c>
      <c r="P75" s="88" t="s">
        <v>210</v>
      </c>
      <c r="Q75" s="89" t="n">
        <v>96</v>
      </c>
      <c r="R75" s="89" t="s">
        <v>34</v>
      </c>
      <c r="S75" s="85" t="s">
        <v>35</v>
      </c>
      <c r="T75" s="85" t="n">
        <v>9785447168735</v>
      </c>
      <c r="U75" s="85" t="n">
        <v>621000120</v>
      </c>
      <c r="V75" s="85" t="n">
        <v>10</v>
      </c>
      <c r="W75" s="90" t="s">
        <v>36</v>
      </c>
      <c r="X75" s="91" t="s">
        <v>37</v>
      </c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3"/>
      <c r="FS75" s="93"/>
      <c r="FT75" s="93"/>
      <c r="FU75" s="93"/>
      <c r="FV75" s="93"/>
    </row>
    <row r="76" s="97" customFormat="true" ht="15" hidden="false" customHeight="true" outlineLevel="0" collapsed="false">
      <c r="A76" s="63" t="n">
        <f aca="false">B76*L76</f>
        <v>0</v>
      </c>
      <c r="B76" s="82"/>
      <c r="C76" s="64" t="n">
        <f aca="false">B76/K76</f>
        <v>0</v>
      </c>
      <c r="D76" s="83" t="s">
        <v>27</v>
      </c>
      <c r="E76" s="84"/>
      <c r="F76" s="85" t="n">
        <v>621000080</v>
      </c>
      <c r="G76" s="85" t="s">
        <v>211</v>
      </c>
      <c r="H76" s="86" t="s">
        <v>212</v>
      </c>
      <c r="I76" s="86" t="s">
        <v>187</v>
      </c>
      <c r="J76" s="86" t="s">
        <v>188</v>
      </c>
      <c r="K76" s="95" t="n">
        <v>10</v>
      </c>
      <c r="L76" s="86" t="n">
        <v>460</v>
      </c>
      <c r="M76" s="86"/>
      <c r="N76" s="87" t="n">
        <v>44448</v>
      </c>
      <c r="O76" s="85" t="s">
        <v>46</v>
      </c>
      <c r="P76" s="85" t="s">
        <v>213</v>
      </c>
      <c r="Q76" s="89" t="n">
        <v>96</v>
      </c>
      <c r="R76" s="89" t="s">
        <v>34</v>
      </c>
      <c r="S76" s="85" t="s">
        <v>35</v>
      </c>
      <c r="T76" s="85" t="n">
        <v>9785447167837</v>
      </c>
      <c r="U76" s="85" t="n">
        <v>621000080</v>
      </c>
      <c r="V76" s="96" t="n">
        <v>10</v>
      </c>
      <c r="W76" s="90" t="s">
        <v>36</v>
      </c>
      <c r="X76" s="91" t="s">
        <v>37</v>
      </c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3"/>
      <c r="FS76" s="93"/>
      <c r="FT76" s="94"/>
      <c r="FU76" s="94"/>
      <c r="FV76" s="94"/>
      <c r="FW76" s="94"/>
    </row>
    <row r="77" s="97" customFormat="true" ht="15" hidden="false" customHeight="true" outlineLevel="0" collapsed="false">
      <c r="A77" s="63" t="n">
        <f aca="false">B77*L77</f>
        <v>0</v>
      </c>
      <c r="B77" s="98"/>
      <c r="C77" s="64" t="n">
        <f aca="false">B77/K77</f>
        <v>0</v>
      </c>
      <c r="D77" s="83" t="s">
        <v>56</v>
      </c>
      <c r="E77" s="84"/>
      <c r="F77" s="96" t="n">
        <v>624005320</v>
      </c>
      <c r="G77" s="96" t="s">
        <v>214</v>
      </c>
      <c r="H77" s="84" t="s">
        <v>215</v>
      </c>
      <c r="I77" s="84" t="s">
        <v>187</v>
      </c>
      <c r="J77" s="84" t="s">
        <v>188</v>
      </c>
      <c r="K77" s="84" t="n">
        <v>20</v>
      </c>
      <c r="L77" s="84" t="n">
        <v>205</v>
      </c>
      <c r="M77" s="84"/>
      <c r="N77" s="99" t="n">
        <v>45552</v>
      </c>
      <c r="O77" s="96" t="s">
        <v>216</v>
      </c>
      <c r="P77" s="100" t="s">
        <v>217</v>
      </c>
      <c r="Q77" s="101" t="n">
        <v>32</v>
      </c>
      <c r="R77" s="101" t="s">
        <v>34</v>
      </c>
      <c r="S77" s="96" t="s">
        <v>35</v>
      </c>
      <c r="T77" s="96" t="n">
        <v>9785447184001</v>
      </c>
      <c r="U77" s="96" t="n">
        <v>624005320</v>
      </c>
      <c r="V77" s="96" t="n">
        <v>10</v>
      </c>
      <c r="W77" s="102" t="s">
        <v>36</v>
      </c>
      <c r="X77" s="103" t="s">
        <v>37</v>
      </c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</row>
    <row r="78" s="97" customFormat="true" ht="15" hidden="false" customHeight="true" outlineLevel="0" collapsed="false">
      <c r="A78" s="63" t="n">
        <f aca="false">B78*L78</f>
        <v>0</v>
      </c>
      <c r="B78" s="98"/>
      <c r="C78" s="64" t="n">
        <f aca="false">B78/K78</f>
        <v>0</v>
      </c>
      <c r="D78" s="83"/>
      <c r="E78" s="84"/>
      <c r="F78" s="96" t="n">
        <v>624005330</v>
      </c>
      <c r="G78" s="96" t="s">
        <v>218</v>
      </c>
      <c r="H78" s="84" t="s">
        <v>219</v>
      </c>
      <c r="I78" s="84" t="s">
        <v>187</v>
      </c>
      <c r="J78" s="84" t="s">
        <v>188</v>
      </c>
      <c r="K78" s="84" t="n">
        <v>20</v>
      </c>
      <c r="L78" s="84" t="n">
        <v>205</v>
      </c>
      <c r="M78" s="84"/>
      <c r="N78" s="99" t="n">
        <v>45552</v>
      </c>
      <c r="O78" s="96" t="s">
        <v>220</v>
      </c>
      <c r="P78" s="100" t="s">
        <v>221</v>
      </c>
      <c r="Q78" s="101" t="n">
        <v>32</v>
      </c>
      <c r="R78" s="101" t="s">
        <v>34</v>
      </c>
      <c r="S78" s="96" t="s">
        <v>35</v>
      </c>
      <c r="T78" s="96" t="n">
        <v>9785447184018</v>
      </c>
      <c r="U78" s="96" t="n">
        <v>624005330</v>
      </c>
      <c r="V78" s="96" t="n">
        <v>10</v>
      </c>
      <c r="W78" s="102" t="s">
        <v>36</v>
      </c>
      <c r="X78" s="103" t="s">
        <v>37</v>
      </c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</row>
    <row r="79" s="27" customFormat="true" ht="15" hidden="false" customHeight="false" outlineLevel="0" collapsed="false">
      <c r="A79" s="63" t="n">
        <f aca="false">B79*L79</f>
        <v>0</v>
      </c>
      <c r="B79" s="63"/>
      <c r="C79" s="64" t="n">
        <f aca="false">B79/K79</f>
        <v>0</v>
      </c>
      <c r="D79" s="65" t="s">
        <v>27</v>
      </c>
      <c r="E79" s="66"/>
      <c r="F79" s="72" t="n">
        <v>622003710</v>
      </c>
      <c r="G79" s="72" t="s">
        <v>222</v>
      </c>
      <c r="H79" s="66" t="s">
        <v>223</v>
      </c>
      <c r="I79" s="66" t="s">
        <v>224</v>
      </c>
      <c r="J79" s="66" t="s">
        <v>188</v>
      </c>
      <c r="K79" s="66" t="n">
        <v>20</v>
      </c>
      <c r="L79" s="66" t="n">
        <v>200</v>
      </c>
      <c r="M79" s="66"/>
      <c r="N79" s="105" t="n">
        <v>44880</v>
      </c>
      <c r="O79" s="72" t="s">
        <v>43</v>
      </c>
      <c r="P79" s="106" t="s">
        <v>225</v>
      </c>
      <c r="Q79" s="107" t="n">
        <v>24</v>
      </c>
      <c r="R79" s="107" t="s">
        <v>34</v>
      </c>
      <c r="S79" s="72" t="s">
        <v>226</v>
      </c>
      <c r="T79" s="72" t="n">
        <v>9785447176969</v>
      </c>
      <c r="U79" s="72" t="n">
        <v>622003710</v>
      </c>
      <c r="V79" s="72" t="n">
        <v>10</v>
      </c>
      <c r="W79" s="108" t="s">
        <v>36</v>
      </c>
      <c r="X79" s="74" t="s">
        <v>37</v>
      </c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</row>
    <row r="80" s="27" customFormat="true" ht="15" hidden="false" customHeight="false" outlineLevel="0" collapsed="false">
      <c r="A80" s="63" t="n">
        <f aca="false">B80*L80</f>
        <v>0</v>
      </c>
      <c r="B80" s="63"/>
      <c r="C80" s="64" t="n">
        <f aca="false">B80/K80</f>
        <v>0</v>
      </c>
      <c r="D80" s="65" t="s">
        <v>27</v>
      </c>
      <c r="E80" s="66"/>
      <c r="F80" s="72" t="n">
        <v>622000320</v>
      </c>
      <c r="G80" s="72" t="s">
        <v>227</v>
      </c>
      <c r="H80" s="66" t="s">
        <v>228</v>
      </c>
      <c r="I80" s="66" t="s">
        <v>224</v>
      </c>
      <c r="J80" s="66" t="s">
        <v>188</v>
      </c>
      <c r="K80" s="66" t="n">
        <v>20</v>
      </c>
      <c r="L80" s="66" t="n">
        <v>200</v>
      </c>
      <c r="M80" s="66"/>
      <c r="N80" s="105" t="n">
        <v>44880</v>
      </c>
      <c r="O80" s="72" t="s">
        <v>164</v>
      </c>
      <c r="P80" s="106" t="s">
        <v>229</v>
      </c>
      <c r="Q80" s="107" t="n">
        <v>24</v>
      </c>
      <c r="R80" s="107" t="s">
        <v>34</v>
      </c>
      <c r="S80" s="72" t="s">
        <v>226</v>
      </c>
      <c r="T80" s="72" t="n">
        <v>9785447170400</v>
      </c>
      <c r="U80" s="72" t="n">
        <v>622000320</v>
      </c>
      <c r="V80" s="72" t="n">
        <v>10</v>
      </c>
      <c r="W80" s="108" t="s">
        <v>36</v>
      </c>
      <c r="X80" s="74" t="s">
        <v>37</v>
      </c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</row>
    <row r="81" s="27" customFormat="true" ht="15" hidden="false" customHeight="true" outlineLevel="0" collapsed="false">
      <c r="A81" s="63" t="n">
        <f aca="false">B81*L81</f>
        <v>0</v>
      </c>
      <c r="B81" s="63"/>
      <c r="C81" s="64" t="n">
        <f aca="false">B81/K81</f>
        <v>0</v>
      </c>
      <c r="D81" s="65" t="s">
        <v>27</v>
      </c>
      <c r="E81" s="66"/>
      <c r="F81" s="72" t="n">
        <v>622000310</v>
      </c>
      <c r="G81" s="72" t="s">
        <v>230</v>
      </c>
      <c r="H81" s="66" t="s">
        <v>231</v>
      </c>
      <c r="I81" s="66" t="s">
        <v>224</v>
      </c>
      <c r="J81" s="66" t="s">
        <v>188</v>
      </c>
      <c r="K81" s="66" t="n">
        <v>20</v>
      </c>
      <c r="L81" s="66" t="n">
        <v>200</v>
      </c>
      <c r="M81" s="66"/>
      <c r="N81" s="105" t="n">
        <v>44880</v>
      </c>
      <c r="O81" s="72" t="s">
        <v>108</v>
      </c>
      <c r="P81" s="106" t="s">
        <v>232</v>
      </c>
      <c r="Q81" s="107" t="n">
        <v>24</v>
      </c>
      <c r="R81" s="107" t="s">
        <v>34</v>
      </c>
      <c r="S81" s="72" t="s">
        <v>226</v>
      </c>
      <c r="T81" s="72" t="n">
        <v>9785447170394</v>
      </c>
      <c r="U81" s="72" t="n">
        <v>622000310</v>
      </c>
      <c r="V81" s="72" t="n">
        <v>10</v>
      </c>
      <c r="W81" s="108" t="s">
        <v>36</v>
      </c>
      <c r="X81" s="74" t="s">
        <v>37</v>
      </c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</row>
    <row r="82" s="28" customFormat="true" ht="15" hidden="false" customHeight="true" outlineLevel="0" collapsed="false">
      <c r="A82" s="63" t="n">
        <f aca="false">B82*L82</f>
        <v>0</v>
      </c>
      <c r="B82" s="109"/>
      <c r="C82" s="64" t="n">
        <f aca="false">B82/K82</f>
        <v>0</v>
      </c>
      <c r="D82" s="110" t="s">
        <v>56</v>
      </c>
      <c r="E82" s="111"/>
      <c r="F82" s="112" t="n">
        <v>624002790</v>
      </c>
      <c r="G82" s="112" t="s">
        <v>233</v>
      </c>
      <c r="H82" s="111" t="s">
        <v>234</v>
      </c>
      <c r="I82" s="111" t="s">
        <v>235</v>
      </c>
      <c r="J82" s="111" t="s">
        <v>188</v>
      </c>
      <c r="K82" s="111" t="n">
        <v>10</v>
      </c>
      <c r="L82" s="111" t="n">
        <v>320</v>
      </c>
      <c r="M82" s="111" t="s">
        <v>236</v>
      </c>
      <c r="N82" s="113" t="n">
        <v>45645</v>
      </c>
      <c r="O82" s="112" t="s">
        <v>63</v>
      </c>
      <c r="P82" s="114" t="s">
        <v>237</v>
      </c>
      <c r="Q82" s="115" t="n">
        <v>48</v>
      </c>
      <c r="R82" s="115" t="s">
        <v>34</v>
      </c>
      <c r="S82" s="112" t="s">
        <v>238</v>
      </c>
      <c r="T82" s="112" t="n">
        <v>9785447182007</v>
      </c>
      <c r="U82" s="112" t="n">
        <v>624002790</v>
      </c>
      <c r="V82" s="112" t="n">
        <v>10</v>
      </c>
      <c r="W82" s="116" t="s">
        <v>36</v>
      </c>
      <c r="X82" s="117" t="s">
        <v>37</v>
      </c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N82" s="42"/>
      <c r="FO82" s="42"/>
      <c r="FP82" s="42"/>
      <c r="FQ82" s="42"/>
    </row>
    <row r="83" s="28" customFormat="true" ht="15" hidden="false" customHeight="true" outlineLevel="0" collapsed="false">
      <c r="A83" s="63" t="n">
        <f aca="false">B83*L83</f>
        <v>0</v>
      </c>
      <c r="B83" s="109"/>
      <c r="C83" s="64" t="n">
        <f aca="false">B83/K83</f>
        <v>0</v>
      </c>
      <c r="D83" s="110" t="s">
        <v>56</v>
      </c>
      <c r="E83" s="111"/>
      <c r="F83" s="112" t="n">
        <v>624002800</v>
      </c>
      <c r="G83" s="112" t="s">
        <v>239</v>
      </c>
      <c r="H83" s="111" t="s">
        <v>240</v>
      </c>
      <c r="I83" s="111" t="s">
        <v>235</v>
      </c>
      <c r="J83" s="111" t="s">
        <v>188</v>
      </c>
      <c r="K83" s="111" t="n">
        <v>10</v>
      </c>
      <c r="L83" s="111" t="n">
        <v>320</v>
      </c>
      <c r="M83" s="111" t="s">
        <v>236</v>
      </c>
      <c r="N83" s="113" t="n">
        <v>45645</v>
      </c>
      <c r="O83" s="112" t="s">
        <v>63</v>
      </c>
      <c r="P83" s="114" t="s">
        <v>241</v>
      </c>
      <c r="Q83" s="115" t="n">
        <v>48</v>
      </c>
      <c r="R83" s="115" t="s">
        <v>34</v>
      </c>
      <c r="S83" s="112" t="s">
        <v>238</v>
      </c>
      <c r="T83" s="112" t="n">
        <v>9785447182014</v>
      </c>
      <c r="U83" s="112" t="n">
        <v>624002800</v>
      </c>
      <c r="V83" s="112" t="n">
        <v>10</v>
      </c>
      <c r="W83" s="116" t="s">
        <v>36</v>
      </c>
      <c r="X83" s="117" t="s">
        <v>37</v>
      </c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N83" s="42"/>
      <c r="FO83" s="42"/>
      <c r="FP83" s="42"/>
      <c r="FQ83" s="42"/>
    </row>
    <row r="84" s="28" customFormat="true" ht="15" hidden="false" customHeight="true" outlineLevel="0" collapsed="false">
      <c r="A84" s="63" t="n">
        <f aca="false">B84*L84</f>
        <v>0</v>
      </c>
      <c r="B84" s="109"/>
      <c r="C84" s="64" t="n">
        <f aca="false">B84/K84</f>
        <v>0</v>
      </c>
      <c r="D84" s="110" t="s">
        <v>56</v>
      </c>
      <c r="E84" s="111"/>
      <c r="F84" s="112" t="n">
        <v>624002810</v>
      </c>
      <c r="G84" s="112" t="s">
        <v>242</v>
      </c>
      <c r="H84" s="111" t="s">
        <v>243</v>
      </c>
      <c r="I84" s="111" t="s">
        <v>235</v>
      </c>
      <c r="J84" s="111" t="s">
        <v>188</v>
      </c>
      <c r="K84" s="111" t="n">
        <v>10</v>
      </c>
      <c r="L84" s="111" t="n">
        <v>320</v>
      </c>
      <c r="M84" s="111" t="s">
        <v>236</v>
      </c>
      <c r="N84" s="113" t="n">
        <v>45645</v>
      </c>
      <c r="O84" s="112" t="s">
        <v>63</v>
      </c>
      <c r="P84" s="114" t="s">
        <v>244</v>
      </c>
      <c r="Q84" s="115" t="n">
        <v>48</v>
      </c>
      <c r="R84" s="115" t="s">
        <v>34</v>
      </c>
      <c r="S84" s="112" t="s">
        <v>238</v>
      </c>
      <c r="T84" s="112" t="n">
        <v>9785447182021</v>
      </c>
      <c r="U84" s="112" t="n">
        <v>624002810</v>
      </c>
      <c r="V84" s="112" t="n">
        <v>10</v>
      </c>
      <c r="W84" s="116" t="s">
        <v>36</v>
      </c>
      <c r="X84" s="117" t="s">
        <v>37</v>
      </c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N84" s="42"/>
      <c r="FO84" s="42"/>
      <c r="FP84" s="42"/>
      <c r="FQ84" s="42"/>
    </row>
    <row r="85" s="28" customFormat="true" ht="15" hidden="false" customHeight="true" outlineLevel="0" collapsed="false">
      <c r="A85" s="63" t="n">
        <f aca="false">B85*L85</f>
        <v>0</v>
      </c>
      <c r="B85" s="109"/>
      <c r="C85" s="64" t="n">
        <f aca="false">B85/K85</f>
        <v>0</v>
      </c>
      <c r="D85" s="110" t="s">
        <v>56</v>
      </c>
      <c r="E85" s="111"/>
      <c r="F85" s="112" t="n">
        <v>624002820</v>
      </c>
      <c r="G85" s="112" t="s">
        <v>245</v>
      </c>
      <c r="H85" s="111" t="s">
        <v>246</v>
      </c>
      <c r="I85" s="111" t="s">
        <v>235</v>
      </c>
      <c r="J85" s="111" t="s">
        <v>188</v>
      </c>
      <c r="K85" s="111" t="n">
        <v>10</v>
      </c>
      <c r="L85" s="111" t="n">
        <v>320</v>
      </c>
      <c r="M85" s="111" t="s">
        <v>236</v>
      </c>
      <c r="N85" s="113" t="n">
        <v>45645</v>
      </c>
      <c r="O85" s="112" t="s">
        <v>63</v>
      </c>
      <c r="P85" s="114" t="s">
        <v>247</v>
      </c>
      <c r="Q85" s="115" t="n">
        <v>48</v>
      </c>
      <c r="R85" s="115" t="s">
        <v>34</v>
      </c>
      <c r="S85" s="112" t="s">
        <v>238</v>
      </c>
      <c r="T85" s="112" t="n">
        <v>9785447182038</v>
      </c>
      <c r="U85" s="112" t="n">
        <v>624002820</v>
      </c>
      <c r="V85" s="112" t="n">
        <v>10</v>
      </c>
      <c r="W85" s="116" t="s">
        <v>36</v>
      </c>
      <c r="X85" s="117" t="s">
        <v>37</v>
      </c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  <c r="FM85" s="42"/>
      <c r="FN85" s="42"/>
      <c r="FO85" s="42"/>
      <c r="FP85" s="42"/>
      <c r="FQ85" s="42"/>
    </row>
    <row r="86" s="97" customFormat="true" ht="15" hidden="false" customHeight="true" outlineLevel="0" collapsed="false">
      <c r="A86" s="63" t="n">
        <f aca="false">B86*L86</f>
        <v>0</v>
      </c>
      <c r="B86" s="82"/>
      <c r="C86" s="64" t="n">
        <f aca="false">B86/K86</f>
        <v>0</v>
      </c>
      <c r="D86" s="83" t="s">
        <v>27</v>
      </c>
      <c r="E86" s="84"/>
      <c r="F86" s="85" t="n">
        <v>622003871</v>
      </c>
      <c r="G86" s="85" t="s">
        <v>248</v>
      </c>
      <c r="H86" s="86" t="s">
        <v>249</v>
      </c>
      <c r="I86" s="86" t="s">
        <v>235</v>
      </c>
      <c r="J86" s="86" t="s">
        <v>188</v>
      </c>
      <c r="K86" s="95" t="n">
        <v>10</v>
      </c>
      <c r="L86" s="86" t="n">
        <v>396</v>
      </c>
      <c r="M86" s="86"/>
      <c r="N86" s="87" t="n">
        <v>44904</v>
      </c>
      <c r="O86" s="85" t="s">
        <v>71</v>
      </c>
      <c r="P86" s="85" t="s">
        <v>250</v>
      </c>
      <c r="Q86" s="89" t="n">
        <v>80</v>
      </c>
      <c r="R86" s="89" t="s">
        <v>251</v>
      </c>
      <c r="S86" s="85" t="s">
        <v>35</v>
      </c>
      <c r="T86" s="85" t="n">
        <v>9785447177133</v>
      </c>
      <c r="U86" s="85" t="n">
        <v>622003871</v>
      </c>
      <c r="V86" s="96" t="n">
        <v>10</v>
      </c>
      <c r="W86" s="90" t="s">
        <v>36</v>
      </c>
      <c r="X86" s="118" t="s">
        <v>37</v>
      </c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3"/>
      <c r="FS86" s="93"/>
      <c r="FT86" s="94"/>
      <c r="FU86" s="94"/>
      <c r="FV86" s="94"/>
      <c r="FW86" s="94"/>
    </row>
    <row r="87" s="92" customFormat="true" ht="15.75" hidden="false" customHeight="true" outlineLevel="0" collapsed="false">
      <c r="A87" s="63" t="n">
        <f aca="false">B87*L87</f>
        <v>0</v>
      </c>
      <c r="B87" s="82"/>
      <c r="C87" s="64" t="n">
        <f aca="false">B87/K87</f>
        <v>0</v>
      </c>
      <c r="D87" s="82" t="s">
        <v>27</v>
      </c>
      <c r="E87" s="82"/>
      <c r="F87" s="85" t="n">
        <v>623003050</v>
      </c>
      <c r="G87" s="85" t="s">
        <v>252</v>
      </c>
      <c r="H87" s="82" t="s">
        <v>253</v>
      </c>
      <c r="I87" s="82" t="s">
        <v>235</v>
      </c>
      <c r="J87" s="82" t="s">
        <v>188</v>
      </c>
      <c r="K87" s="82" t="n">
        <v>10</v>
      </c>
      <c r="L87" s="82" t="n">
        <v>396</v>
      </c>
      <c r="M87" s="82"/>
      <c r="N87" s="119" t="n">
        <v>45210</v>
      </c>
      <c r="O87" s="90" t="s">
        <v>79</v>
      </c>
      <c r="P87" s="90" t="s">
        <v>254</v>
      </c>
      <c r="Q87" s="90" t="n">
        <v>80</v>
      </c>
      <c r="R87" s="90" t="s">
        <v>251</v>
      </c>
      <c r="S87" s="90" t="s">
        <v>255</v>
      </c>
      <c r="T87" s="90" t="n">
        <v>9785447180454</v>
      </c>
      <c r="U87" s="90" t="n">
        <v>623003050</v>
      </c>
      <c r="V87" s="90" t="n">
        <v>10</v>
      </c>
      <c r="W87" s="90" t="s">
        <v>36</v>
      </c>
      <c r="X87" s="120" t="s">
        <v>37</v>
      </c>
    </row>
    <row r="88" s="28" customFormat="true" ht="15" hidden="false" customHeight="true" outlineLevel="0" collapsed="false">
      <c r="A88" s="63" t="n">
        <f aca="false">B88*L88</f>
        <v>0</v>
      </c>
      <c r="B88" s="109"/>
      <c r="C88" s="64" t="n">
        <f aca="false">B88/K88</f>
        <v>0</v>
      </c>
      <c r="D88" s="110" t="s">
        <v>56</v>
      </c>
      <c r="E88" s="111"/>
      <c r="F88" s="112" t="n">
        <v>624004880</v>
      </c>
      <c r="G88" s="112" t="s">
        <v>256</v>
      </c>
      <c r="H88" s="111" t="s">
        <v>257</v>
      </c>
      <c r="I88" s="111" t="s">
        <v>235</v>
      </c>
      <c r="J88" s="111" t="s">
        <v>188</v>
      </c>
      <c r="K88" s="111" t="n">
        <v>10</v>
      </c>
      <c r="L88" s="111" t="n">
        <v>490</v>
      </c>
      <c r="M88" s="111" t="s">
        <v>236</v>
      </c>
      <c r="N88" s="113" t="n">
        <v>45643</v>
      </c>
      <c r="O88" s="121" t="s">
        <v>134</v>
      </c>
      <c r="P88" s="114" t="s">
        <v>258</v>
      </c>
      <c r="Q88" s="115" t="n">
        <v>80</v>
      </c>
      <c r="R88" s="115" t="s">
        <v>251</v>
      </c>
      <c r="S88" s="112" t="s">
        <v>259</v>
      </c>
      <c r="T88" s="122" t="n">
        <v>9785447183899</v>
      </c>
      <c r="U88" s="112" t="n">
        <v>624004880</v>
      </c>
      <c r="V88" s="112" t="n">
        <v>10</v>
      </c>
      <c r="W88" s="116" t="s">
        <v>36</v>
      </c>
      <c r="X88" s="117" t="s">
        <v>37</v>
      </c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39"/>
      <c r="FS88" s="39"/>
      <c r="FT88" s="39"/>
      <c r="FU88" s="39"/>
      <c r="FV88" s="39"/>
      <c r="FW88" s="39"/>
    </row>
    <row r="89" s="28" customFormat="true" ht="15" hidden="false" customHeight="true" outlineLevel="0" collapsed="false">
      <c r="A89" s="63" t="n">
        <f aca="false">B89*L89</f>
        <v>0</v>
      </c>
      <c r="B89" s="109"/>
      <c r="C89" s="64" t="n">
        <f aca="false">B89/K89</f>
        <v>0</v>
      </c>
      <c r="D89" s="110" t="s">
        <v>56</v>
      </c>
      <c r="E89" s="111"/>
      <c r="F89" s="112" t="n">
        <v>624002780</v>
      </c>
      <c r="G89" s="112" t="s">
        <v>260</v>
      </c>
      <c r="H89" s="111" t="s">
        <v>261</v>
      </c>
      <c r="I89" s="111" t="s">
        <v>235</v>
      </c>
      <c r="J89" s="111" t="s">
        <v>188</v>
      </c>
      <c r="K89" s="111" t="n">
        <v>10</v>
      </c>
      <c r="L89" s="111" t="n">
        <v>490</v>
      </c>
      <c r="M89" s="111" t="s">
        <v>236</v>
      </c>
      <c r="N89" s="113" t="n">
        <v>45643</v>
      </c>
      <c r="O89" s="121" t="s">
        <v>134</v>
      </c>
      <c r="P89" s="114" t="s">
        <v>262</v>
      </c>
      <c r="Q89" s="115" t="n">
        <v>80</v>
      </c>
      <c r="R89" s="115" t="s">
        <v>251</v>
      </c>
      <c r="S89" s="112" t="s">
        <v>259</v>
      </c>
      <c r="T89" s="122" t="n">
        <v>9785447181994</v>
      </c>
      <c r="U89" s="112" t="n">
        <v>624002780</v>
      </c>
      <c r="V89" s="112" t="n">
        <v>10</v>
      </c>
      <c r="W89" s="116" t="s">
        <v>36</v>
      </c>
      <c r="X89" s="117" t="s">
        <v>37</v>
      </c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39"/>
      <c r="FS89" s="39"/>
      <c r="FT89" s="39"/>
      <c r="FU89" s="39"/>
      <c r="FV89" s="39"/>
      <c r="FW89" s="39"/>
    </row>
    <row r="90" s="97" customFormat="true" ht="15" hidden="false" customHeight="true" outlineLevel="0" collapsed="false">
      <c r="A90" s="63" t="n">
        <f aca="false">B90*L90</f>
        <v>0</v>
      </c>
      <c r="B90" s="82"/>
      <c r="C90" s="64" t="n">
        <f aca="false">B90/K90</f>
        <v>0</v>
      </c>
      <c r="D90" s="83" t="s">
        <v>27</v>
      </c>
      <c r="E90" s="84"/>
      <c r="F90" s="85" t="n">
        <v>623003060</v>
      </c>
      <c r="G90" s="85" t="s">
        <v>263</v>
      </c>
      <c r="H90" s="86" t="s">
        <v>264</v>
      </c>
      <c r="I90" s="86" t="s">
        <v>235</v>
      </c>
      <c r="J90" s="86" t="s">
        <v>188</v>
      </c>
      <c r="K90" s="95" t="n">
        <v>10</v>
      </c>
      <c r="L90" s="86" t="n">
        <v>396</v>
      </c>
      <c r="M90" s="86"/>
      <c r="N90" s="87" t="n">
        <v>45210</v>
      </c>
      <c r="O90" s="85" t="s">
        <v>50</v>
      </c>
      <c r="P90" s="85" t="s">
        <v>265</v>
      </c>
      <c r="Q90" s="89" t="n">
        <v>80</v>
      </c>
      <c r="R90" s="89" t="s">
        <v>251</v>
      </c>
      <c r="S90" s="85" t="s">
        <v>255</v>
      </c>
      <c r="T90" s="85" t="n">
        <v>9785447180461</v>
      </c>
      <c r="U90" s="85" t="n">
        <v>623003060</v>
      </c>
      <c r="V90" s="96" t="n">
        <v>10</v>
      </c>
      <c r="W90" s="90" t="s">
        <v>36</v>
      </c>
      <c r="X90" s="123" t="s">
        <v>37</v>
      </c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3"/>
      <c r="FS90" s="93"/>
      <c r="FT90" s="94"/>
      <c r="FU90" s="94"/>
      <c r="FV90" s="94"/>
      <c r="FW90" s="94"/>
    </row>
    <row r="91" s="97" customFormat="true" ht="15" hidden="false" customHeight="true" outlineLevel="0" collapsed="false">
      <c r="A91" s="63" t="n">
        <f aca="false">B91*L91</f>
        <v>0</v>
      </c>
      <c r="B91" s="82"/>
      <c r="C91" s="64" t="n">
        <f aca="false">B91/K91</f>
        <v>0</v>
      </c>
      <c r="D91" s="83" t="s">
        <v>56</v>
      </c>
      <c r="E91" s="84"/>
      <c r="F91" s="85" t="n">
        <v>621004931</v>
      </c>
      <c r="G91" s="85" t="s">
        <v>266</v>
      </c>
      <c r="H91" s="86" t="s">
        <v>267</v>
      </c>
      <c r="I91" s="86" t="s">
        <v>235</v>
      </c>
      <c r="J91" s="86" t="s">
        <v>188</v>
      </c>
      <c r="K91" s="95" t="n">
        <v>10</v>
      </c>
      <c r="L91" s="86" t="n">
        <v>396</v>
      </c>
      <c r="M91" s="86"/>
      <c r="N91" s="87" t="n">
        <v>44454</v>
      </c>
      <c r="O91" s="85" t="s">
        <v>268</v>
      </c>
      <c r="P91" s="85" t="s">
        <v>269</v>
      </c>
      <c r="Q91" s="89" t="n">
        <v>80</v>
      </c>
      <c r="R91" s="89" t="s">
        <v>251</v>
      </c>
      <c r="S91" s="85" t="s">
        <v>255</v>
      </c>
      <c r="T91" s="85" t="n">
        <v>9785447172794</v>
      </c>
      <c r="U91" s="85" t="n">
        <v>621004931</v>
      </c>
      <c r="V91" s="96" t="n">
        <v>10</v>
      </c>
      <c r="W91" s="90" t="s">
        <v>36</v>
      </c>
      <c r="X91" s="124" t="s">
        <v>37</v>
      </c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3"/>
      <c r="FS91" s="93"/>
      <c r="FT91" s="94"/>
      <c r="FU91" s="94"/>
      <c r="FV91" s="94"/>
      <c r="FW91" s="94"/>
    </row>
    <row r="92" s="93" customFormat="true" ht="15" hidden="false" customHeight="true" outlineLevel="0" collapsed="false">
      <c r="A92" s="63" t="n">
        <f aca="false">B92*L92</f>
        <v>0</v>
      </c>
      <c r="B92" s="82"/>
      <c r="C92" s="64" t="n">
        <f aca="false">B92/K92</f>
        <v>0</v>
      </c>
      <c r="D92" s="125" t="s">
        <v>27</v>
      </c>
      <c r="E92" s="86"/>
      <c r="F92" s="85" t="n">
        <v>624004760</v>
      </c>
      <c r="G92" s="85" t="s">
        <v>270</v>
      </c>
      <c r="H92" s="86" t="s">
        <v>271</v>
      </c>
      <c r="I92" s="86" t="s">
        <v>272</v>
      </c>
      <c r="J92" s="86" t="s">
        <v>188</v>
      </c>
      <c r="K92" s="95" t="n">
        <v>10</v>
      </c>
      <c r="L92" s="86" t="n">
        <v>429</v>
      </c>
      <c r="M92" s="86" t="s">
        <v>236</v>
      </c>
      <c r="N92" s="87" t="n">
        <v>45602</v>
      </c>
      <c r="O92" s="85" t="s">
        <v>108</v>
      </c>
      <c r="P92" s="85" t="s">
        <v>273</v>
      </c>
      <c r="Q92" s="89" t="n">
        <v>64</v>
      </c>
      <c r="R92" s="89" t="s">
        <v>251</v>
      </c>
      <c r="S92" s="85" t="s">
        <v>259</v>
      </c>
      <c r="T92" s="85" t="n">
        <v>9785447183776</v>
      </c>
      <c r="U92" s="85" t="n">
        <v>624004760</v>
      </c>
      <c r="V92" s="85" t="n">
        <v>10</v>
      </c>
      <c r="W92" s="90" t="s">
        <v>36</v>
      </c>
      <c r="X92" s="124" t="s">
        <v>37</v>
      </c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</row>
    <row r="93" s="93" customFormat="true" ht="15" hidden="false" customHeight="true" outlineLevel="0" collapsed="false">
      <c r="A93" s="63" t="n">
        <f aca="false">B93*L93</f>
        <v>0</v>
      </c>
      <c r="B93" s="82"/>
      <c r="C93" s="64" t="n">
        <f aca="false">B93/K93</f>
        <v>0</v>
      </c>
      <c r="D93" s="125" t="s">
        <v>27</v>
      </c>
      <c r="E93" s="86"/>
      <c r="F93" s="85" t="n">
        <v>624004790</v>
      </c>
      <c r="G93" s="85" t="s">
        <v>274</v>
      </c>
      <c r="H93" s="86" t="s">
        <v>275</v>
      </c>
      <c r="I93" s="86" t="s">
        <v>272</v>
      </c>
      <c r="J93" s="86" t="s">
        <v>188</v>
      </c>
      <c r="K93" s="95" t="n">
        <v>10</v>
      </c>
      <c r="L93" s="86" t="n">
        <v>429</v>
      </c>
      <c r="M93" s="86" t="s">
        <v>236</v>
      </c>
      <c r="N93" s="87" t="n">
        <v>45602</v>
      </c>
      <c r="O93" s="85" t="s">
        <v>276</v>
      </c>
      <c r="P93" s="85" t="s">
        <v>277</v>
      </c>
      <c r="Q93" s="89" t="n">
        <v>64</v>
      </c>
      <c r="R93" s="89" t="s">
        <v>251</v>
      </c>
      <c r="S93" s="85" t="s">
        <v>259</v>
      </c>
      <c r="T93" s="85" t="n">
        <v>9785447183806</v>
      </c>
      <c r="U93" s="85" t="n">
        <v>624004790</v>
      </c>
      <c r="V93" s="85" t="n">
        <v>10</v>
      </c>
      <c r="W93" s="90" t="s">
        <v>36</v>
      </c>
      <c r="X93" s="124" t="s">
        <v>37</v>
      </c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</row>
    <row r="94" s="8" customFormat="true" ht="15" hidden="false" customHeight="true" outlineLevel="0" collapsed="false">
      <c r="A94" s="63" t="n">
        <f aca="false">B94*L94</f>
        <v>0</v>
      </c>
      <c r="B94" s="64"/>
      <c r="C94" s="64" t="n">
        <f aca="false">B94/K94</f>
        <v>0</v>
      </c>
      <c r="D94" s="126" t="s">
        <v>56</v>
      </c>
      <c r="E94" s="76"/>
      <c r="F94" s="127" t="n">
        <v>624004810</v>
      </c>
      <c r="G94" s="127" t="s">
        <v>278</v>
      </c>
      <c r="H94" s="128" t="s">
        <v>279</v>
      </c>
      <c r="I94" s="128" t="s">
        <v>272</v>
      </c>
      <c r="J94" s="128" t="s">
        <v>188</v>
      </c>
      <c r="K94" s="128" t="n">
        <v>10</v>
      </c>
      <c r="L94" s="76" t="n">
        <v>429</v>
      </c>
      <c r="M94" s="128" t="s">
        <v>236</v>
      </c>
      <c r="N94" s="129" t="n">
        <v>45643</v>
      </c>
      <c r="O94" s="127" t="s">
        <v>134</v>
      </c>
      <c r="P94" s="130" t="s">
        <v>280</v>
      </c>
      <c r="Q94" s="131" t="n">
        <v>64</v>
      </c>
      <c r="R94" s="131" t="s">
        <v>251</v>
      </c>
      <c r="S94" s="127" t="s">
        <v>259</v>
      </c>
      <c r="T94" s="132" t="n">
        <v>9785447183820</v>
      </c>
      <c r="U94" s="127" t="n">
        <v>624004810</v>
      </c>
      <c r="V94" s="127" t="n">
        <v>10</v>
      </c>
      <c r="W94" s="133" t="s">
        <v>36</v>
      </c>
      <c r="X94" s="134" t="s">
        <v>37</v>
      </c>
      <c r="FT94" s="39"/>
      <c r="FU94" s="39"/>
      <c r="FV94" s="39"/>
      <c r="FW94" s="39"/>
    </row>
    <row r="95" s="8" customFormat="true" ht="15" hidden="false" customHeight="true" outlineLevel="0" collapsed="false">
      <c r="A95" s="63" t="n">
        <f aca="false">B95*L95</f>
        <v>0</v>
      </c>
      <c r="B95" s="64"/>
      <c r="C95" s="64" t="n">
        <f aca="false">B95/K95</f>
        <v>0</v>
      </c>
      <c r="D95" s="126" t="s">
        <v>56</v>
      </c>
      <c r="E95" s="76"/>
      <c r="F95" s="127" t="n">
        <v>624004820</v>
      </c>
      <c r="G95" s="127" t="s">
        <v>281</v>
      </c>
      <c r="H95" s="128" t="s">
        <v>282</v>
      </c>
      <c r="I95" s="128" t="s">
        <v>272</v>
      </c>
      <c r="J95" s="128" t="s">
        <v>188</v>
      </c>
      <c r="K95" s="128" t="n">
        <v>10</v>
      </c>
      <c r="L95" s="76" t="n">
        <v>429</v>
      </c>
      <c r="M95" s="128" t="s">
        <v>236</v>
      </c>
      <c r="N95" s="129" t="n">
        <v>45643</v>
      </c>
      <c r="O95" s="127" t="s">
        <v>283</v>
      </c>
      <c r="P95" s="130" t="s">
        <v>284</v>
      </c>
      <c r="Q95" s="131" t="n">
        <v>64</v>
      </c>
      <c r="R95" s="131" t="s">
        <v>251</v>
      </c>
      <c r="S95" s="127" t="s">
        <v>259</v>
      </c>
      <c r="T95" s="132" t="n">
        <v>9785447183837</v>
      </c>
      <c r="U95" s="127" t="n">
        <v>624004820</v>
      </c>
      <c r="V95" s="127" t="n">
        <v>10</v>
      </c>
      <c r="W95" s="133" t="s">
        <v>36</v>
      </c>
      <c r="X95" s="134" t="s">
        <v>37</v>
      </c>
      <c r="FT95" s="39"/>
      <c r="FU95" s="39"/>
      <c r="FV95" s="39"/>
      <c r="FW95" s="39"/>
    </row>
    <row r="96" s="93" customFormat="true" ht="15" hidden="false" customHeight="true" outlineLevel="0" collapsed="false">
      <c r="A96" s="63" t="n">
        <f aca="false">B96*L96</f>
        <v>0</v>
      </c>
      <c r="B96" s="82"/>
      <c r="C96" s="64" t="n">
        <f aca="false">B96/K96</f>
        <v>0</v>
      </c>
      <c r="D96" s="125" t="s">
        <v>27</v>
      </c>
      <c r="E96" s="86"/>
      <c r="F96" s="85" t="n">
        <v>624004800</v>
      </c>
      <c r="G96" s="85" t="s">
        <v>285</v>
      </c>
      <c r="H96" s="86" t="s">
        <v>286</v>
      </c>
      <c r="I96" s="86" t="s">
        <v>272</v>
      </c>
      <c r="J96" s="86" t="s">
        <v>188</v>
      </c>
      <c r="K96" s="95" t="n">
        <v>10</v>
      </c>
      <c r="L96" s="86" t="n">
        <v>429</v>
      </c>
      <c r="M96" s="86" t="s">
        <v>236</v>
      </c>
      <c r="N96" s="87" t="n">
        <v>45590</v>
      </c>
      <c r="O96" s="85" t="s">
        <v>127</v>
      </c>
      <c r="P96" s="85" t="s">
        <v>287</v>
      </c>
      <c r="Q96" s="89" t="n">
        <v>64</v>
      </c>
      <c r="R96" s="89" t="s">
        <v>251</v>
      </c>
      <c r="S96" s="85" t="s">
        <v>259</v>
      </c>
      <c r="T96" s="85" t="n">
        <v>9785447183813</v>
      </c>
      <c r="U96" s="85" t="n">
        <v>624004800</v>
      </c>
      <c r="V96" s="85" t="n">
        <v>10</v>
      </c>
      <c r="W96" s="90" t="s">
        <v>36</v>
      </c>
      <c r="X96" s="124" t="s">
        <v>37</v>
      </c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</row>
    <row r="97" s="39" customFormat="true" ht="15" hidden="false" customHeight="true" outlineLevel="0" collapsed="false">
      <c r="A97" s="63" t="n">
        <f aca="false">B97*L97</f>
        <v>0</v>
      </c>
      <c r="B97" s="64"/>
      <c r="C97" s="64" t="n">
        <f aca="false">B97/K97</f>
        <v>0</v>
      </c>
      <c r="D97" s="135" t="s">
        <v>27</v>
      </c>
      <c r="E97" s="136"/>
      <c r="F97" s="137" t="n">
        <v>620001922</v>
      </c>
      <c r="G97" s="137" t="s">
        <v>288</v>
      </c>
      <c r="H97" s="138" t="s">
        <v>289</v>
      </c>
      <c r="I97" s="138" t="s">
        <v>290</v>
      </c>
      <c r="J97" s="138" t="s">
        <v>188</v>
      </c>
      <c r="K97" s="138" t="n">
        <v>20</v>
      </c>
      <c r="L97" s="138" t="n">
        <v>240</v>
      </c>
      <c r="M97" s="138" t="s">
        <v>32</v>
      </c>
      <c r="N97" s="139" t="n">
        <v>44273</v>
      </c>
      <c r="O97" s="137" t="s">
        <v>291</v>
      </c>
      <c r="P97" s="140" t="s">
        <v>292</v>
      </c>
      <c r="Q97" s="141" t="n">
        <v>8</v>
      </c>
      <c r="R97" s="141" t="s">
        <v>34</v>
      </c>
      <c r="S97" s="137" t="s">
        <v>293</v>
      </c>
      <c r="T97" s="137" t="n">
        <v>9785447164225</v>
      </c>
      <c r="U97" s="137" t="n">
        <v>620001922</v>
      </c>
      <c r="V97" s="137" t="n">
        <v>10</v>
      </c>
      <c r="W97" s="142" t="s">
        <v>36</v>
      </c>
      <c r="X97" s="143" t="s">
        <v>37</v>
      </c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144"/>
      <c r="AZ97" s="144"/>
      <c r="BA97" s="144"/>
      <c r="BB97" s="144"/>
      <c r="BC97" s="144"/>
      <c r="BD97" s="144"/>
      <c r="BE97" s="144"/>
      <c r="BF97" s="144"/>
      <c r="BG97" s="144"/>
      <c r="BH97" s="144"/>
      <c r="BI97" s="144"/>
      <c r="BJ97" s="144"/>
      <c r="BK97" s="144"/>
      <c r="BL97" s="144"/>
      <c r="BM97" s="144"/>
      <c r="BN97" s="144"/>
      <c r="BO97" s="144"/>
      <c r="BP97" s="144"/>
      <c r="BQ97" s="144"/>
      <c r="BR97" s="144"/>
      <c r="BS97" s="144"/>
      <c r="BT97" s="144"/>
      <c r="BU97" s="144"/>
      <c r="BV97" s="144"/>
      <c r="BW97" s="144"/>
      <c r="BX97" s="144"/>
      <c r="BY97" s="144"/>
      <c r="BZ97" s="144"/>
      <c r="CA97" s="144"/>
      <c r="CB97" s="144"/>
      <c r="CC97" s="144"/>
      <c r="CD97" s="144"/>
      <c r="CE97" s="144"/>
      <c r="CF97" s="14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  <c r="CY97" s="144"/>
      <c r="CZ97" s="144"/>
      <c r="DA97" s="144"/>
      <c r="DB97" s="144"/>
      <c r="DC97" s="144"/>
      <c r="DD97" s="144"/>
      <c r="DE97" s="144"/>
      <c r="DF97" s="144"/>
      <c r="DG97" s="144"/>
      <c r="DH97" s="144"/>
      <c r="DI97" s="144"/>
      <c r="DJ97" s="144"/>
      <c r="DK97" s="144"/>
      <c r="DL97" s="144"/>
      <c r="DM97" s="144"/>
      <c r="DN97" s="144"/>
      <c r="DO97" s="144"/>
      <c r="DP97" s="144"/>
      <c r="DQ97" s="144"/>
      <c r="DR97" s="144"/>
      <c r="DS97" s="144"/>
      <c r="DT97" s="144"/>
      <c r="DU97" s="144"/>
      <c r="DV97" s="144"/>
      <c r="DW97" s="144"/>
      <c r="DX97" s="144"/>
      <c r="DY97" s="144"/>
      <c r="DZ97" s="144"/>
      <c r="EA97" s="144"/>
      <c r="EB97" s="144"/>
      <c r="EC97" s="144"/>
      <c r="ED97" s="144"/>
      <c r="EE97" s="144"/>
      <c r="EF97" s="144"/>
      <c r="EG97" s="144"/>
      <c r="EH97" s="144"/>
      <c r="EI97" s="144"/>
      <c r="EJ97" s="144"/>
      <c r="EK97" s="144"/>
      <c r="EL97" s="144"/>
      <c r="EM97" s="144"/>
      <c r="EN97" s="144"/>
      <c r="EO97" s="144"/>
      <c r="EP97" s="144"/>
      <c r="EQ97" s="144"/>
      <c r="ER97" s="144"/>
      <c r="ES97" s="144"/>
      <c r="ET97" s="144"/>
      <c r="EU97" s="144"/>
      <c r="EV97" s="144"/>
      <c r="EW97" s="144"/>
      <c r="EX97" s="144"/>
      <c r="EY97" s="144"/>
      <c r="EZ97" s="144"/>
      <c r="FA97" s="144"/>
      <c r="FB97" s="144"/>
      <c r="FC97" s="144"/>
      <c r="FD97" s="144"/>
      <c r="FE97" s="144"/>
      <c r="FF97" s="144"/>
      <c r="FG97" s="144"/>
      <c r="FH97" s="144"/>
      <c r="FI97" s="144"/>
      <c r="FJ97" s="144"/>
      <c r="FK97" s="144"/>
      <c r="FL97" s="144"/>
      <c r="FM97" s="144"/>
      <c r="FN97" s="144"/>
      <c r="FO97" s="144"/>
      <c r="FP97" s="144"/>
      <c r="FQ97" s="144"/>
      <c r="FT97" s="8"/>
      <c r="FU97" s="8"/>
      <c r="FV97" s="8"/>
      <c r="FW97" s="42"/>
    </row>
    <row r="98" s="55" customFormat="true" ht="15" hidden="false" customHeight="false" outlineLevel="0" collapsed="false">
      <c r="A98" s="63" t="n">
        <f aca="false">B98*L98</f>
        <v>0</v>
      </c>
      <c r="B98" s="145"/>
      <c r="C98" s="64" t="n">
        <f aca="false">B98/K98</f>
        <v>0</v>
      </c>
      <c r="D98" s="135" t="s">
        <v>294</v>
      </c>
      <c r="E98" s="136"/>
      <c r="F98" s="137" t="n">
        <v>620001902</v>
      </c>
      <c r="G98" s="137" t="s">
        <v>295</v>
      </c>
      <c r="H98" s="138" t="s">
        <v>296</v>
      </c>
      <c r="I98" s="138" t="s">
        <v>290</v>
      </c>
      <c r="J98" s="138" t="s">
        <v>188</v>
      </c>
      <c r="K98" s="138" t="n">
        <v>20</v>
      </c>
      <c r="L98" s="138" t="n">
        <v>240</v>
      </c>
      <c r="M98" s="138" t="s">
        <v>32</v>
      </c>
      <c r="N98" s="139" t="n">
        <v>44018</v>
      </c>
      <c r="O98" s="137" t="s">
        <v>291</v>
      </c>
      <c r="P98" s="140" t="s">
        <v>297</v>
      </c>
      <c r="Q98" s="141" t="n">
        <v>8</v>
      </c>
      <c r="R98" s="141" t="s">
        <v>34</v>
      </c>
      <c r="S98" s="137" t="s">
        <v>293</v>
      </c>
      <c r="T98" s="137" t="n">
        <v>9785447164201</v>
      </c>
      <c r="U98" s="137" t="n">
        <v>620001902</v>
      </c>
      <c r="V98" s="137" t="n">
        <v>10</v>
      </c>
      <c r="W98" s="142" t="s">
        <v>36</v>
      </c>
      <c r="X98" s="143" t="s">
        <v>37</v>
      </c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1"/>
      <c r="DG98" s="41"/>
      <c r="DH98" s="41"/>
      <c r="DI98" s="41"/>
      <c r="DJ98" s="41"/>
      <c r="DK98" s="41"/>
      <c r="DL98" s="41"/>
      <c r="DM98" s="41"/>
      <c r="DN98" s="41"/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41"/>
      <c r="EF98" s="41"/>
      <c r="EG98" s="41"/>
      <c r="EH98" s="41"/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1"/>
      <c r="ET98" s="41"/>
      <c r="EU98" s="41"/>
      <c r="EV98" s="41"/>
      <c r="EW98" s="41"/>
      <c r="EX98" s="41"/>
      <c r="EY98" s="41"/>
      <c r="EZ98" s="41"/>
      <c r="FA98" s="41"/>
      <c r="FB98" s="41"/>
      <c r="FC98" s="41"/>
      <c r="FD98" s="41"/>
      <c r="FE98" s="41"/>
      <c r="FF98" s="41"/>
      <c r="FG98" s="41"/>
      <c r="FH98" s="41"/>
      <c r="FI98" s="41"/>
      <c r="FJ98" s="41"/>
      <c r="FK98" s="41"/>
      <c r="FL98" s="41"/>
      <c r="FM98" s="41"/>
      <c r="FN98" s="41"/>
      <c r="FO98" s="41"/>
      <c r="FP98" s="41"/>
      <c r="FQ98" s="41"/>
      <c r="FR98" s="41"/>
      <c r="FS98" s="41"/>
      <c r="FV98" s="41"/>
      <c r="FW98" s="41"/>
    </row>
    <row r="99" s="39" customFormat="true" ht="15" hidden="false" customHeight="true" outlineLevel="0" collapsed="false">
      <c r="A99" s="63" t="n">
        <f aca="false">B99*L99</f>
        <v>0</v>
      </c>
      <c r="B99" s="64"/>
      <c r="C99" s="64" t="n">
        <f aca="false">B99/K99</f>
        <v>0</v>
      </c>
      <c r="D99" s="135" t="s">
        <v>294</v>
      </c>
      <c r="E99" s="136"/>
      <c r="F99" s="137" t="n">
        <v>620001912</v>
      </c>
      <c r="G99" s="137" t="s">
        <v>298</v>
      </c>
      <c r="H99" s="138" t="s">
        <v>299</v>
      </c>
      <c r="I99" s="138" t="s">
        <v>290</v>
      </c>
      <c r="J99" s="138" t="s">
        <v>188</v>
      </c>
      <c r="K99" s="138" t="n">
        <v>20</v>
      </c>
      <c r="L99" s="138" t="n">
        <v>240</v>
      </c>
      <c r="M99" s="138" t="s">
        <v>32</v>
      </c>
      <c r="N99" s="139" t="n">
        <v>44273</v>
      </c>
      <c r="O99" s="137" t="s">
        <v>291</v>
      </c>
      <c r="P99" s="140" t="s">
        <v>300</v>
      </c>
      <c r="Q99" s="141" t="n">
        <v>8</v>
      </c>
      <c r="R99" s="141" t="s">
        <v>34</v>
      </c>
      <c r="S99" s="137" t="s">
        <v>293</v>
      </c>
      <c r="T99" s="137" t="n">
        <v>9785447164218</v>
      </c>
      <c r="U99" s="137" t="n">
        <v>620001912</v>
      </c>
      <c r="V99" s="137" t="n">
        <v>10</v>
      </c>
      <c r="W99" s="142" t="s">
        <v>36</v>
      </c>
      <c r="X99" s="143" t="s">
        <v>37</v>
      </c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V99" s="8"/>
      <c r="FW99" s="8"/>
    </row>
    <row r="100" s="55" customFormat="true" ht="15" hidden="false" customHeight="false" outlineLevel="0" collapsed="false">
      <c r="A100" s="63" t="n">
        <f aca="false">B100*L100</f>
        <v>0</v>
      </c>
      <c r="B100" s="64"/>
      <c r="C100" s="64" t="n">
        <f aca="false">B100/K100</f>
        <v>0</v>
      </c>
      <c r="D100" s="135" t="s">
        <v>27</v>
      </c>
      <c r="E100" s="136"/>
      <c r="F100" s="137" t="n">
        <v>620001932</v>
      </c>
      <c r="G100" s="137" t="s">
        <v>301</v>
      </c>
      <c r="H100" s="138" t="s">
        <v>302</v>
      </c>
      <c r="I100" s="138" t="s">
        <v>290</v>
      </c>
      <c r="J100" s="138" t="s">
        <v>188</v>
      </c>
      <c r="K100" s="138" t="n">
        <v>20</v>
      </c>
      <c r="L100" s="138" t="n">
        <v>240</v>
      </c>
      <c r="M100" s="138" t="s">
        <v>32</v>
      </c>
      <c r="N100" s="139" t="n">
        <v>44273</v>
      </c>
      <c r="O100" s="137" t="s">
        <v>291</v>
      </c>
      <c r="P100" s="140" t="s">
        <v>303</v>
      </c>
      <c r="Q100" s="141" t="n">
        <v>8</v>
      </c>
      <c r="R100" s="141" t="s">
        <v>34</v>
      </c>
      <c r="S100" s="137" t="s">
        <v>293</v>
      </c>
      <c r="T100" s="137" t="n">
        <v>9785447164232</v>
      </c>
      <c r="U100" s="137" t="n">
        <v>620001932</v>
      </c>
      <c r="V100" s="137" t="n">
        <v>10</v>
      </c>
      <c r="W100" s="142" t="s">
        <v>36</v>
      </c>
      <c r="X100" s="81" t="s">
        <v>37</v>
      </c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39"/>
      <c r="FU100" s="39"/>
      <c r="FV100" s="8"/>
      <c r="FW100" s="8"/>
    </row>
    <row r="101" s="39" customFormat="true" ht="15" hidden="false" customHeight="false" outlineLevel="0" collapsed="false">
      <c r="A101" s="63" t="n">
        <f aca="false">B101*L101</f>
        <v>0</v>
      </c>
      <c r="B101" s="64"/>
      <c r="C101" s="64" t="n">
        <f aca="false">B101/K101</f>
        <v>0</v>
      </c>
      <c r="D101" s="126" t="s">
        <v>27</v>
      </c>
      <c r="E101" s="76"/>
      <c r="F101" s="127" t="n">
        <v>622000330</v>
      </c>
      <c r="G101" s="127" t="s">
        <v>304</v>
      </c>
      <c r="H101" s="128" t="s">
        <v>305</v>
      </c>
      <c r="I101" s="128" t="s">
        <v>306</v>
      </c>
      <c r="J101" s="128" t="s">
        <v>188</v>
      </c>
      <c r="K101" s="128" t="n">
        <v>20</v>
      </c>
      <c r="L101" s="76" t="n">
        <v>211</v>
      </c>
      <c r="M101" s="128"/>
      <c r="N101" s="129" t="n">
        <v>44652</v>
      </c>
      <c r="O101" s="127" t="s">
        <v>43</v>
      </c>
      <c r="P101" s="130" t="s">
        <v>307</v>
      </c>
      <c r="Q101" s="131" t="n">
        <v>32</v>
      </c>
      <c r="R101" s="131" t="s">
        <v>34</v>
      </c>
      <c r="S101" s="127" t="s">
        <v>35</v>
      </c>
      <c r="T101" s="127" t="n">
        <v>9785447170561</v>
      </c>
      <c r="U101" s="127" t="n">
        <v>622000330</v>
      </c>
      <c r="V101" s="127" t="n">
        <v>10</v>
      </c>
      <c r="W101" s="133" t="s">
        <v>36</v>
      </c>
      <c r="X101" s="134" t="s">
        <v>37</v>
      </c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T101" s="8"/>
      <c r="FU101" s="8"/>
      <c r="FV101" s="8"/>
      <c r="FW101" s="8"/>
    </row>
    <row r="102" s="39" customFormat="true" ht="15" hidden="false" customHeight="false" outlineLevel="0" collapsed="false">
      <c r="A102" s="63" t="n">
        <f aca="false">B102*L102</f>
        <v>0</v>
      </c>
      <c r="B102" s="64"/>
      <c r="C102" s="64" t="n">
        <f aca="false">B102/K102</f>
        <v>0</v>
      </c>
      <c r="D102" s="126" t="s">
        <v>27</v>
      </c>
      <c r="E102" s="76"/>
      <c r="F102" s="75" t="n">
        <v>622003960</v>
      </c>
      <c r="G102" s="75" t="s">
        <v>308</v>
      </c>
      <c r="H102" s="76" t="s">
        <v>309</v>
      </c>
      <c r="I102" s="76" t="s">
        <v>306</v>
      </c>
      <c r="J102" s="76" t="s">
        <v>188</v>
      </c>
      <c r="K102" s="76" t="n">
        <v>20</v>
      </c>
      <c r="L102" s="76" t="n">
        <v>211</v>
      </c>
      <c r="M102" s="128"/>
      <c r="N102" s="77" t="n">
        <v>44837</v>
      </c>
      <c r="O102" s="75" t="s">
        <v>164</v>
      </c>
      <c r="P102" s="78" t="s">
        <v>310</v>
      </c>
      <c r="Q102" s="79" t="n">
        <v>32</v>
      </c>
      <c r="R102" s="79" t="s">
        <v>34</v>
      </c>
      <c r="S102" s="75" t="s">
        <v>35</v>
      </c>
      <c r="T102" s="75" t="n">
        <v>9785447177188</v>
      </c>
      <c r="U102" s="75" t="n">
        <v>622003960</v>
      </c>
      <c r="V102" s="75" t="n">
        <v>10</v>
      </c>
      <c r="W102" s="80" t="s">
        <v>36</v>
      </c>
      <c r="X102" s="134" t="s">
        <v>37</v>
      </c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T102" s="8"/>
      <c r="FU102" s="8"/>
      <c r="FV102" s="8"/>
    </row>
    <row r="103" s="39" customFormat="true" ht="15" hidden="false" customHeight="false" outlineLevel="0" collapsed="false">
      <c r="A103" s="63" t="n">
        <f aca="false">B103*L103</f>
        <v>0</v>
      </c>
      <c r="B103" s="64"/>
      <c r="C103" s="64" t="n">
        <f aca="false">B103/K103</f>
        <v>0</v>
      </c>
      <c r="D103" s="126" t="s">
        <v>27</v>
      </c>
      <c r="E103" s="76"/>
      <c r="F103" s="127" t="n">
        <v>622000360</v>
      </c>
      <c r="G103" s="127" t="s">
        <v>311</v>
      </c>
      <c r="H103" s="128" t="s">
        <v>312</v>
      </c>
      <c r="I103" s="128" t="s">
        <v>306</v>
      </c>
      <c r="J103" s="128" t="s">
        <v>188</v>
      </c>
      <c r="K103" s="128" t="n">
        <v>20</v>
      </c>
      <c r="L103" s="76" t="n">
        <v>211</v>
      </c>
      <c r="M103" s="128"/>
      <c r="N103" s="129" t="n">
        <v>44652</v>
      </c>
      <c r="O103" s="127" t="s">
        <v>313</v>
      </c>
      <c r="P103" s="130" t="s">
        <v>314</v>
      </c>
      <c r="Q103" s="131" t="n">
        <v>32</v>
      </c>
      <c r="R103" s="131" t="s">
        <v>34</v>
      </c>
      <c r="S103" s="127" t="s">
        <v>35</v>
      </c>
      <c r="T103" s="127" t="n">
        <v>9785447170592</v>
      </c>
      <c r="U103" s="127" t="n">
        <v>622000360</v>
      </c>
      <c r="V103" s="127" t="n">
        <v>10</v>
      </c>
      <c r="W103" s="133" t="s">
        <v>36</v>
      </c>
      <c r="X103" s="134" t="s">
        <v>37</v>
      </c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T103" s="55"/>
      <c r="FU103" s="55"/>
      <c r="FV103" s="55"/>
      <c r="FW103" s="8"/>
    </row>
    <row r="104" s="39" customFormat="true" ht="15" hidden="false" customHeight="false" outlineLevel="0" collapsed="false">
      <c r="A104" s="63" t="n">
        <f aca="false">B104*L104</f>
        <v>0</v>
      </c>
      <c r="B104" s="64"/>
      <c r="C104" s="64" t="n">
        <f aca="false">B104/K104</f>
        <v>0</v>
      </c>
      <c r="D104" s="126" t="s">
        <v>27</v>
      </c>
      <c r="E104" s="76"/>
      <c r="F104" s="75" t="n">
        <v>622003970</v>
      </c>
      <c r="G104" s="75" t="s">
        <v>315</v>
      </c>
      <c r="H104" s="76" t="s">
        <v>316</v>
      </c>
      <c r="I104" s="76" t="s">
        <v>306</v>
      </c>
      <c r="J104" s="76" t="s">
        <v>188</v>
      </c>
      <c r="K104" s="76" t="n">
        <v>20</v>
      </c>
      <c r="L104" s="76" t="n">
        <v>211</v>
      </c>
      <c r="M104" s="128"/>
      <c r="N104" s="77" t="n">
        <v>44837</v>
      </c>
      <c r="O104" s="75" t="s">
        <v>50</v>
      </c>
      <c r="P104" s="78" t="s">
        <v>317</v>
      </c>
      <c r="Q104" s="79" t="n">
        <v>32</v>
      </c>
      <c r="R104" s="79" t="s">
        <v>34</v>
      </c>
      <c r="S104" s="75" t="s">
        <v>35</v>
      </c>
      <c r="T104" s="75" t="n">
        <v>9785447177195</v>
      </c>
      <c r="U104" s="75" t="n">
        <v>622003970</v>
      </c>
      <c r="V104" s="75" t="n">
        <v>10</v>
      </c>
      <c r="W104" s="80" t="s">
        <v>36</v>
      </c>
      <c r="X104" s="134" t="s">
        <v>37</v>
      </c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T104" s="8"/>
      <c r="FU104" s="8"/>
      <c r="FV104" s="8"/>
    </row>
    <row r="105" s="55" customFormat="true" ht="15" hidden="false" customHeight="false" outlineLevel="0" collapsed="false">
      <c r="A105" s="63" t="n">
        <f aca="false">B105*L105</f>
        <v>0</v>
      </c>
      <c r="B105" s="64"/>
      <c r="C105" s="64" t="n">
        <f aca="false">B105/K105</f>
        <v>0</v>
      </c>
      <c r="D105" s="135" t="s">
        <v>56</v>
      </c>
      <c r="E105" s="136"/>
      <c r="F105" s="146" t="n">
        <v>621000781</v>
      </c>
      <c r="G105" s="146" t="s">
        <v>318</v>
      </c>
      <c r="H105" s="136" t="s">
        <v>319</v>
      </c>
      <c r="I105" s="136" t="s">
        <v>306</v>
      </c>
      <c r="J105" s="136" t="s">
        <v>188</v>
      </c>
      <c r="K105" s="136" t="n">
        <v>20</v>
      </c>
      <c r="L105" s="136" t="n">
        <v>211</v>
      </c>
      <c r="M105" s="138" t="s">
        <v>32</v>
      </c>
      <c r="N105" s="147" t="n">
        <v>44645</v>
      </c>
      <c r="O105" s="146" t="s">
        <v>108</v>
      </c>
      <c r="P105" s="148" t="s">
        <v>320</v>
      </c>
      <c r="Q105" s="149" t="n">
        <v>32</v>
      </c>
      <c r="R105" s="149" t="s">
        <v>34</v>
      </c>
      <c r="S105" s="146" t="s">
        <v>35</v>
      </c>
      <c r="T105" s="146" t="n">
        <v>9785447169428</v>
      </c>
      <c r="U105" s="146" t="n">
        <v>621000781</v>
      </c>
      <c r="V105" s="146" t="n">
        <v>10</v>
      </c>
      <c r="W105" s="150" t="s">
        <v>36</v>
      </c>
      <c r="X105" s="143" t="s">
        <v>37</v>
      </c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39"/>
      <c r="FS105" s="39"/>
      <c r="FT105" s="8"/>
      <c r="FU105" s="8"/>
      <c r="FV105" s="8"/>
      <c r="FW105" s="39"/>
    </row>
    <row r="106" s="39" customFormat="true" ht="15" hidden="false" customHeight="true" outlineLevel="0" collapsed="false">
      <c r="A106" s="63" t="n">
        <f aca="false">B106*L106</f>
        <v>0</v>
      </c>
      <c r="B106" s="64"/>
      <c r="C106" s="64" t="n">
        <f aca="false">B106/K106</f>
        <v>0</v>
      </c>
      <c r="D106" s="126" t="s">
        <v>27</v>
      </c>
      <c r="E106" s="76"/>
      <c r="F106" s="127" t="n">
        <v>622000350</v>
      </c>
      <c r="G106" s="127" t="s">
        <v>321</v>
      </c>
      <c r="H106" s="128" t="s">
        <v>322</v>
      </c>
      <c r="I106" s="128" t="s">
        <v>306</v>
      </c>
      <c r="J106" s="128" t="s">
        <v>188</v>
      </c>
      <c r="K106" s="128" t="n">
        <v>20</v>
      </c>
      <c r="L106" s="76" t="n">
        <v>211</v>
      </c>
      <c r="M106" s="128"/>
      <c r="N106" s="129" t="n">
        <v>44652</v>
      </c>
      <c r="O106" s="127" t="s">
        <v>108</v>
      </c>
      <c r="P106" s="130" t="s">
        <v>323</v>
      </c>
      <c r="Q106" s="131" t="n">
        <v>32</v>
      </c>
      <c r="R106" s="131" t="s">
        <v>34</v>
      </c>
      <c r="S106" s="127" t="s">
        <v>35</v>
      </c>
      <c r="T106" s="127" t="n">
        <v>9785447170585</v>
      </c>
      <c r="U106" s="127" t="n">
        <v>622000350</v>
      </c>
      <c r="V106" s="127" t="n">
        <v>10</v>
      </c>
      <c r="W106" s="133" t="s">
        <v>36</v>
      </c>
      <c r="X106" s="134" t="s">
        <v>37</v>
      </c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144"/>
      <c r="AZ106" s="144"/>
      <c r="BA106" s="144"/>
      <c r="BB106" s="144"/>
      <c r="BC106" s="144"/>
      <c r="BD106" s="144"/>
      <c r="BE106" s="144"/>
      <c r="BF106" s="144"/>
      <c r="BG106" s="144"/>
      <c r="BH106" s="144"/>
      <c r="BI106" s="144"/>
      <c r="BJ106" s="144"/>
      <c r="BK106" s="144"/>
      <c r="BL106" s="144"/>
      <c r="BM106" s="144"/>
      <c r="BN106" s="144"/>
      <c r="BO106" s="144"/>
      <c r="BP106" s="144"/>
      <c r="BQ106" s="144"/>
      <c r="BR106" s="144"/>
      <c r="BS106" s="144"/>
      <c r="BT106" s="144"/>
      <c r="BU106" s="144"/>
      <c r="BV106" s="144"/>
      <c r="BW106" s="144"/>
      <c r="BX106" s="144"/>
      <c r="BY106" s="144"/>
      <c r="BZ106" s="144"/>
      <c r="CA106" s="144"/>
      <c r="CB106" s="144"/>
      <c r="CC106" s="144"/>
      <c r="CD106" s="144"/>
      <c r="CE106" s="144"/>
      <c r="CF106" s="144"/>
      <c r="CG106" s="144"/>
      <c r="CH106" s="144"/>
      <c r="CI106" s="144"/>
      <c r="CJ106" s="144"/>
      <c r="CK106" s="144"/>
      <c r="CL106" s="144"/>
      <c r="CM106" s="144"/>
      <c r="CN106" s="144"/>
      <c r="CO106" s="144"/>
      <c r="CP106" s="144"/>
      <c r="CQ106" s="144"/>
      <c r="CR106" s="144"/>
      <c r="CS106" s="144"/>
      <c r="CT106" s="144"/>
      <c r="CU106" s="144"/>
      <c r="CV106" s="144"/>
      <c r="CW106" s="144"/>
      <c r="CX106" s="144"/>
      <c r="CY106" s="144"/>
      <c r="CZ106" s="144"/>
      <c r="DA106" s="144"/>
      <c r="DB106" s="144"/>
      <c r="DC106" s="144"/>
      <c r="DD106" s="144"/>
      <c r="DE106" s="144"/>
      <c r="DF106" s="144"/>
      <c r="DG106" s="144"/>
      <c r="DH106" s="144"/>
      <c r="DI106" s="144"/>
      <c r="DJ106" s="144"/>
      <c r="DK106" s="144"/>
      <c r="DL106" s="144"/>
      <c r="DM106" s="144"/>
      <c r="DN106" s="144"/>
      <c r="DO106" s="144"/>
      <c r="DP106" s="144"/>
      <c r="DQ106" s="144"/>
      <c r="DR106" s="144"/>
      <c r="DS106" s="144"/>
      <c r="DT106" s="144"/>
      <c r="DU106" s="144"/>
      <c r="DV106" s="144"/>
      <c r="DW106" s="144"/>
      <c r="DX106" s="144"/>
      <c r="DY106" s="144"/>
      <c r="DZ106" s="144"/>
      <c r="EA106" s="144"/>
      <c r="EB106" s="144"/>
      <c r="EC106" s="144"/>
      <c r="ED106" s="144"/>
      <c r="EE106" s="144"/>
      <c r="EF106" s="144"/>
      <c r="EG106" s="144"/>
      <c r="EH106" s="144"/>
      <c r="EI106" s="144"/>
      <c r="EJ106" s="144"/>
      <c r="EK106" s="144"/>
      <c r="EL106" s="144"/>
      <c r="EM106" s="144"/>
      <c r="EN106" s="144"/>
      <c r="EO106" s="144"/>
      <c r="EP106" s="144"/>
      <c r="EQ106" s="144"/>
      <c r="ER106" s="144"/>
      <c r="ES106" s="144"/>
      <c r="ET106" s="144"/>
      <c r="EU106" s="144"/>
      <c r="EV106" s="144"/>
      <c r="EW106" s="144"/>
      <c r="EX106" s="144"/>
      <c r="EY106" s="144"/>
      <c r="EZ106" s="144"/>
      <c r="FA106" s="144"/>
      <c r="FB106" s="144"/>
      <c r="FC106" s="144"/>
      <c r="FD106" s="144"/>
      <c r="FE106" s="144"/>
      <c r="FF106" s="144"/>
      <c r="FG106" s="144"/>
      <c r="FH106" s="144"/>
      <c r="FI106" s="144"/>
      <c r="FJ106" s="144"/>
      <c r="FK106" s="144"/>
      <c r="FL106" s="144"/>
      <c r="FM106" s="144"/>
      <c r="FN106" s="144"/>
      <c r="FO106" s="144"/>
      <c r="FP106" s="144"/>
      <c r="FQ106" s="144"/>
      <c r="FT106" s="8"/>
      <c r="FU106" s="8"/>
      <c r="FV106" s="8"/>
    </row>
    <row r="107" s="28" customFormat="true" ht="15" hidden="false" customHeight="false" outlineLevel="0" collapsed="false">
      <c r="A107" s="63" t="n">
        <f aca="false">B107*L107</f>
        <v>0</v>
      </c>
      <c r="B107" s="64"/>
      <c r="C107" s="64" t="n">
        <f aca="false">B107/K107</f>
        <v>0</v>
      </c>
      <c r="D107" s="65" t="s">
        <v>27</v>
      </c>
      <c r="E107" s="66"/>
      <c r="F107" s="127" t="n">
        <v>621005210</v>
      </c>
      <c r="G107" s="127" t="s">
        <v>324</v>
      </c>
      <c r="H107" s="128" t="s">
        <v>325</v>
      </c>
      <c r="I107" s="128" t="s">
        <v>306</v>
      </c>
      <c r="J107" s="128" t="s">
        <v>188</v>
      </c>
      <c r="K107" s="128" t="n">
        <v>20</v>
      </c>
      <c r="L107" s="76" t="n">
        <v>211</v>
      </c>
      <c r="M107" s="128"/>
      <c r="N107" s="129" t="n">
        <v>44400</v>
      </c>
      <c r="O107" s="127" t="s">
        <v>127</v>
      </c>
      <c r="P107" s="130" t="s">
        <v>326</v>
      </c>
      <c r="Q107" s="131" t="n">
        <v>32</v>
      </c>
      <c r="R107" s="131" t="s">
        <v>34</v>
      </c>
      <c r="S107" s="127" t="s">
        <v>35</v>
      </c>
      <c r="T107" s="127" t="n">
        <v>9785447172961</v>
      </c>
      <c r="U107" s="127" t="n">
        <v>621005210</v>
      </c>
      <c r="V107" s="127" t="n">
        <v>10</v>
      </c>
      <c r="W107" s="133" t="s">
        <v>36</v>
      </c>
      <c r="X107" s="134" t="s">
        <v>37</v>
      </c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39"/>
      <c r="FS107" s="39"/>
      <c r="FT107" s="39"/>
      <c r="FU107" s="39"/>
      <c r="FV107" s="39"/>
      <c r="FW107" s="39"/>
    </row>
    <row r="108" s="28" customFormat="true" ht="15" hidden="false" customHeight="false" outlineLevel="0" collapsed="false">
      <c r="A108" s="63" t="n">
        <f aca="false">B108*L108</f>
        <v>0</v>
      </c>
      <c r="B108" s="64"/>
      <c r="C108" s="64" t="n">
        <f aca="false">B108/K108</f>
        <v>0</v>
      </c>
      <c r="D108" s="126" t="s">
        <v>27</v>
      </c>
      <c r="E108" s="76"/>
      <c r="F108" s="127" t="n">
        <v>622000340</v>
      </c>
      <c r="G108" s="127" t="s">
        <v>327</v>
      </c>
      <c r="H108" s="128" t="s">
        <v>328</v>
      </c>
      <c r="I108" s="128" t="s">
        <v>306</v>
      </c>
      <c r="J108" s="128" t="s">
        <v>188</v>
      </c>
      <c r="K108" s="128" t="n">
        <v>20</v>
      </c>
      <c r="L108" s="76" t="n">
        <v>211</v>
      </c>
      <c r="M108" s="128"/>
      <c r="N108" s="129" t="n">
        <v>44652</v>
      </c>
      <c r="O108" s="127" t="s">
        <v>127</v>
      </c>
      <c r="P108" s="130" t="s">
        <v>329</v>
      </c>
      <c r="Q108" s="131" t="n">
        <v>32</v>
      </c>
      <c r="R108" s="131" t="s">
        <v>34</v>
      </c>
      <c r="S108" s="127" t="s">
        <v>35</v>
      </c>
      <c r="T108" s="127" t="n">
        <v>9785447170578</v>
      </c>
      <c r="U108" s="127" t="n">
        <v>622000340</v>
      </c>
      <c r="V108" s="127" t="n">
        <v>10</v>
      </c>
      <c r="W108" s="133" t="s">
        <v>36</v>
      </c>
      <c r="X108" s="134" t="s">
        <v>37</v>
      </c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2"/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  <c r="ER108" s="42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  <c r="FM108" s="42"/>
      <c r="FN108" s="42"/>
      <c r="FO108" s="42"/>
      <c r="FP108" s="42"/>
      <c r="FQ108" s="42"/>
      <c r="FR108" s="42"/>
      <c r="FS108" s="42"/>
      <c r="FT108" s="42"/>
      <c r="FU108" s="42"/>
      <c r="FV108" s="42"/>
      <c r="FW108" s="42"/>
    </row>
    <row r="109" s="55" customFormat="true" ht="15" hidden="false" customHeight="false" outlineLevel="0" collapsed="false">
      <c r="A109" s="63" t="n">
        <f aca="false">B109*L109</f>
        <v>0</v>
      </c>
      <c r="B109" s="64"/>
      <c r="C109" s="64" t="n">
        <f aca="false">B109/K109</f>
        <v>0</v>
      </c>
      <c r="D109" s="126" t="s">
        <v>27</v>
      </c>
      <c r="E109" s="76"/>
      <c r="F109" s="75" t="n">
        <v>622005000</v>
      </c>
      <c r="G109" s="75" t="s">
        <v>330</v>
      </c>
      <c r="H109" s="76" t="s">
        <v>331</v>
      </c>
      <c r="I109" s="76" t="s">
        <v>332</v>
      </c>
      <c r="J109" s="76" t="s">
        <v>333</v>
      </c>
      <c r="K109" s="76" t="n">
        <v>20</v>
      </c>
      <c r="L109" s="76" t="n">
        <v>65</v>
      </c>
      <c r="M109" s="76"/>
      <c r="N109" s="77" t="n">
        <v>44817</v>
      </c>
      <c r="O109" s="75" t="s">
        <v>40</v>
      </c>
      <c r="P109" s="78" t="s">
        <v>334</v>
      </c>
      <c r="Q109" s="79" t="n">
        <v>12</v>
      </c>
      <c r="R109" s="79" t="s">
        <v>34</v>
      </c>
      <c r="S109" s="75" t="s">
        <v>35</v>
      </c>
      <c r="T109" s="75" t="n">
        <v>9785447178109</v>
      </c>
      <c r="U109" s="75" t="n">
        <v>622005000</v>
      </c>
      <c r="V109" s="75" t="n">
        <v>10</v>
      </c>
      <c r="W109" s="80" t="s">
        <v>36</v>
      </c>
      <c r="X109" s="134" t="s">
        <v>37</v>
      </c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39"/>
      <c r="FU109" s="39"/>
      <c r="FV109" s="39"/>
      <c r="FW109" s="39"/>
    </row>
    <row r="110" s="55" customFormat="true" ht="15" hidden="false" customHeight="false" outlineLevel="0" collapsed="false">
      <c r="A110" s="63" t="n">
        <f aca="false">B110*L110</f>
        <v>0</v>
      </c>
      <c r="B110" s="64"/>
      <c r="C110" s="64" t="n">
        <f aca="false">B110/K110</f>
        <v>0</v>
      </c>
      <c r="D110" s="151" t="s">
        <v>27</v>
      </c>
      <c r="E110" s="138"/>
      <c r="F110" s="137" t="n">
        <v>621006131</v>
      </c>
      <c r="G110" s="137" t="s">
        <v>335</v>
      </c>
      <c r="H110" s="138" t="s">
        <v>336</v>
      </c>
      <c r="I110" s="138" t="s">
        <v>332</v>
      </c>
      <c r="J110" s="138" t="s">
        <v>188</v>
      </c>
      <c r="K110" s="138" t="n">
        <v>20</v>
      </c>
      <c r="L110" s="138" t="n">
        <v>65</v>
      </c>
      <c r="M110" s="138" t="s">
        <v>32</v>
      </c>
      <c r="N110" s="139" t="n">
        <v>44817</v>
      </c>
      <c r="O110" s="137" t="s">
        <v>108</v>
      </c>
      <c r="P110" s="140" t="s">
        <v>337</v>
      </c>
      <c r="Q110" s="141" t="n">
        <v>12</v>
      </c>
      <c r="R110" s="141" t="s">
        <v>34</v>
      </c>
      <c r="S110" s="137" t="s">
        <v>35</v>
      </c>
      <c r="T110" s="137" t="n">
        <v>9785447173371</v>
      </c>
      <c r="U110" s="137" t="n">
        <v>621006131</v>
      </c>
      <c r="V110" s="137" t="n">
        <v>10</v>
      </c>
      <c r="W110" s="142" t="s">
        <v>36</v>
      </c>
      <c r="X110" s="143" t="s">
        <v>37</v>
      </c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  <c r="EC110" s="144"/>
      <c r="ED110" s="144"/>
      <c r="EE110" s="144"/>
      <c r="EF110" s="144"/>
      <c r="EG110" s="144"/>
      <c r="EH110" s="144"/>
      <c r="EI110" s="144"/>
      <c r="EJ110" s="144"/>
      <c r="EK110" s="144"/>
      <c r="EL110" s="144"/>
      <c r="EM110" s="144"/>
      <c r="EN110" s="144"/>
      <c r="EO110" s="144"/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39"/>
      <c r="FS110" s="39"/>
      <c r="FT110" s="27"/>
      <c r="FU110" s="27"/>
      <c r="FV110" s="27"/>
      <c r="FW110" s="39"/>
    </row>
    <row r="111" s="28" customFormat="true" ht="15" hidden="false" customHeight="false" outlineLevel="0" collapsed="false">
      <c r="A111" s="63" t="n">
        <f aca="false">B111*L111</f>
        <v>0</v>
      </c>
      <c r="B111" s="64"/>
      <c r="C111" s="64" t="n">
        <f aca="false">B111/K111</f>
        <v>0</v>
      </c>
      <c r="D111" s="151" t="s">
        <v>27</v>
      </c>
      <c r="E111" s="138"/>
      <c r="F111" s="137" t="n">
        <v>621006121</v>
      </c>
      <c r="G111" s="137" t="s">
        <v>338</v>
      </c>
      <c r="H111" s="138" t="s">
        <v>339</v>
      </c>
      <c r="I111" s="138" t="s">
        <v>332</v>
      </c>
      <c r="J111" s="138" t="s">
        <v>188</v>
      </c>
      <c r="K111" s="138" t="n">
        <v>20</v>
      </c>
      <c r="L111" s="138" t="n">
        <v>65</v>
      </c>
      <c r="M111" s="138" t="s">
        <v>32</v>
      </c>
      <c r="N111" s="139" t="n">
        <v>44817</v>
      </c>
      <c r="O111" s="137" t="s">
        <v>79</v>
      </c>
      <c r="P111" s="140" t="s">
        <v>340</v>
      </c>
      <c r="Q111" s="141" t="n">
        <v>12</v>
      </c>
      <c r="R111" s="141" t="s">
        <v>34</v>
      </c>
      <c r="S111" s="137" t="s">
        <v>35</v>
      </c>
      <c r="T111" s="137" t="n">
        <v>9785447173364</v>
      </c>
      <c r="U111" s="137" t="n">
        <v>621006121</v>
      </c>
      <c r="V111" s="137" t="n">
        <v>10</v>
      </c>
      <c r="W111" s="142" t="s">
        <v>36</v>
      </c>
      <c r="X111" s="143" t="s">
        <v>37</v>
      </c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7"/>
      <c r="FU111" s="27"/>
      <c r="FV111" s="27"/>
      <c r="FW111" s="27"/>
    </row>
    <row r="112" s="39" customFormat="true" ht="15" hidden="false" customHeight="false" outlineLevel="0" collapsed="false">
      <c r="A112" s="63" t="n">
        <f aca="false">B112*L112</f>
        <v>0</v>
      </c>
      <c r="B112" s="64"/>
      <c r="C112" s="64" t="n">
        <f aca="false">B112/K112</f>
        <v>0</v>
      </c>
      <c r="D112" s="151" t="s">
        <v>27</v>
      </c>
      <c r="E112" s="138"/>
      <c r="F112" s="137" t="n">
        <v>621006111</v>
      </c>
      <c r="G112" s="137" t="s">
        <v>341</v>
      </c>
      <c r="H112" s="138" t="s">
        <v>342</v>
      </c>
      <c r="I112" s="138" t="s">
        <v>332</v>
      </c>
      <c r="J112" s="138" t="s">
        <v>188</v>
      </c>
      <c r="K112" s="138" t="n">
        <v>20</v>
      </c>
      <c r="L112" s="138" t="n">
        <v>65</v>
      </c>
      <c r="M112" s="138" t="s">
        <v>32</v>
      </c>
      <c r="N112" s="139" t="n">
        <v>44817</v>
      </c>
      <c r="O112" s="137" t="s">
        <v>54</v>
      </c>
      <c r="P112" s="140" t="s">
        <v>343</v>
      </c>
      <c r="Q112" s="141" t="n">
        <v>12</v>
      </c>
      <c r="R112" s="141" t="s">
        <v>34</v>
      </c>
      <c r="S112" s="137" t="s">
        <v>35</v>
      </c>
      <c r="T112" s="137" t="n">
        <v>9785447173357</v>
      </c>
      <c r="U112" s="137" t="n">
        <v>621006111</v>
      </c>
      <c r="V112" s="137" t="n">
        <v>10</v>
      </c>
      <c r="W112" s="142" t="s">
        <v>36</v>
      </c>
      <c r="X112" s="143" t="s">
        <v>37</v>
      </c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T112" s="27"/>
      <c r="FU112" s="27"/>
      <c r="FV112" s="27"/>
    </row>
    <row r="113" s="97" customFormat="true" ht="15" hidden="false" customHeight="true" outlineLevel="0" collapsed="false">
      <c r="A113" s="63" t="n">
        <f aca="false">B113*L113</f>
        <v>0</v>
      </c>
      <c r="B113" s="82"/>
      <c r="C113" s="64" t="n">
        <f aca="false">B113/K113</f>
        <v>0</v>
      </c>
      <c r="D113" s="83" t="s">
        <v>27</v>
      </c>
      <c r="E113" s="84"/>
      <c r="F113" s="85" t="n">
        <v>620006160</v>
      </c>
      <c r="G113" s="85" t="s">
        <v>344</v>
      </c>
      <c r="H113" s="86" t="s">
        <v>345</v>
      </c>
      <c r="I113" s="86" t="s">
        <v>346</v>
      </c>
      <c r="J113" s="86" t="s">
        <v>188</v>
      </c>
      <c r="K113" s="95" t="n">
        <v>20</v>
      </c>
      <c r="L113" s="86" t="n">
        <v>145</v>
      </c>
      <c r="M113" s="86"/>
      <c r="N113" s="87" t="n">
        <v>44120</v>
      </c>
      <c r="O113" s="85" t="s">
        <v>164</v>
      </c>
      <c r="P113" s="85" t="s">
        <v>347</v>
      </c>
      <c r="Q113" s="89" t="n">
        <v>24</v>
      </c>
      <c r="R113" s="89" t="s">
        <v>34</v>
      </c>
      <c r="S113" s="85" t="s">
        <v>35</v>
      </c>
      <c r="T113" s="85" t="n">
        <v>9785447167622</v>
      </c>
      <c r="U113" s="85" t="n">
        <v>620006160</v>
      </c>
      <c r="V113" s="96" t="n">
        <v>10</v>
      </c>
      <c r="W113" s="90" t="s">
        <v>36</v>
      </c>
      <c r="X113" s="124" t="s">
        <v>37</v>
      </c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3"/>
      <c r="FS113" s="93"/>
      <c r="FT113" s="94"/>
      <c r="FU113" s="94"/>
      <c r="FV113" s="94"/>
      <c r="FW113" s="94"/>
    </row>
    <row r="114" s="97" customFormat="true" ht="15" hidden="false" customHeight="true" outlineLevel="0" collapsed="false">
      <c r="A114" s="63" t="n">
        <f aca="false">B114*L114</f>
        <v>0</v>
      </c>
      <c r="B114" s="82"/>
      <c r="C114" s="64" t="n">
        <f aca="false">B114/K114</f>
        <v>0</v>
      </c>
      <c r="D114" s="83" t="s">
        <v>27</v>
      </c>
      <c r="E114" s="84"/>
      <c r="F114" s="85" t="n">
        <v>620004400</v>
      </c>
      <c r="G114" s="85" t="s">
        <v>348</v>
      </c>
      <c r="H114" s="86" t="s">
        <v>349</v>
      </c>
      <c r="I114" s="86" t="s">
        <v>346</v>
      </c>
      <c r="J114" s="86" t="s">
        <v>188</v>
      </c>
      <c r="K114" s="95" t="n">
        <v>20</v>
      </c>
      <c r="L114" s="86" t="n">
        <v>145</v>
      </c>
      <c r="M114" s="86"/>
      <c r="N114" s="87" t="n">
        <v>44081</v>
      </c>
      <c r="O114" s="85" t="s">
        <v>79</v>
      </c>
      <c r="P114" s="85" t="s">
        <v>350</v>
      </c>
      <c r="Q114" s="89" t="n">
        <v>24</v>
      </c>
      <c r="R114" s="89" t="s">
        <v>34</v>
      </c>
      <c r="S114" s="85" t="s">
        <v>35</v>
      </c>
      <c r="T114" s="85" t="n">
        <v>9785447166458</v>
      </c>
      <c r="U114" s="85" t="n">
        <v>620004400</v>
      </c>
      <c r="V114" s="96" t="n">
        <v>10</v>
      </c>
      <c r="W114" s="90" t="s">
        <v>36</v>
      </c>
      <c r="X114" s="124" t="s">
        <v>37</v>
      </c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3"/>
      <c r="FS114" s="93"/>
      <c r="FT114" s="94"/>
      <c r="FU114" s="94"/>
      <c r="FV114" s="94"/>
      <c r="FW114" s="94"/>
    </row>
    <row r="115" s="97" customFormat="true" ht="15" hidden="false" customHeight="true" outlineLevel="0" collapsed="false">
      <c r="A115" s="63" t="n">
        <f aca="false">B115*L115</f>
        <v>0</v>
      </c>
      <c r="B115" s="82"/>
      <c r="C115" s="64" t="n">
        <f aca="false">B115/K115</f>
        <v>0</v>
      </c>
      <c r="D115" s="83" t="s">
        <v>27</v>
      </c>
      <c r="E115" s="84"/>
      <c r="F115" s="85" t="n">
        <v>620006130</v>
      </c>
      <c r="G115" s="85" t="s">
        <v>351</v>
      </c>
      <c r="H115" s="86" t="s">
        <v>352</v>
      </c>
      <c r="I115" s="86" t="s">
        <v>346</v>
      </c>
      <c r="J115" s="86" t="s">
        <v>188</v>
      </c>
      <c r="K115" s="95" t="n">
        <v>20</v>
      </c>
      <c r="L115" s="86" t="n">
        <v>145</v>
      </c>
      <c r="M115" s="86"/>
      <c r="N115" s="87" t="n">
        <v>44131</v>
      </c>
      <c r="O115" s="85" t="s">
        <v>79</v>
      </c>
      <c r="P115" s="85" t="s">
        <v>353</v>
      </c>
      <c r="Q115" s="89" t="n">
        <v>24</v>
      </c>
      <c r="R115" s="89" t="s">
        <v>34</v>
      </c>
      <c r="S115" s="85" t="s">
        <v>35</v>
      </c>
      <c r="T115" s="85" t="n">
        <v>9785447167042</v>
      </c>
      <c r="U115" s="85" t="n">
        <v>620006130</v>
      </c>
      <c r="V115" s="96" t="n">
        <v>10</v>
      </c>
      <c r="W115" s="90" t="s">
        <v>36</v>
      </c>
      <c r="X115" s="124" t="s">
        <v>37</v>
      </c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3"/>
      <c r="FS115" s="93"/>
      <c r="FT115" s="94"/>
      <c r="FU115" s="94"/>
      <c r="FV115" s="94"/>
      <c r="FW115" s="94"/>
    </row>
    <row r="116" s="39" customFormat="true" ht="15" hidden="false" customHeight="false" outlineLevel="0" collapsed="false">
      <c r="A116" s="63" t="n">
        <f aca="false">B116*L116</f>
        <v>0</v>
      </c>
      <c r="B116" s="64"/>
      <c r="C116" s="64" t="n">
        <f aca="false">B116/K116</f>
        <v>0</v>
      </c>
      <c r="D116" s="65" t="s">
        <v>27</v>
      </c>
      <c r="E116" s="66"/>
      <c r="F116" s="75" t="n">
        <v>621003910</v>
      </c>
      <c r="G116" s="75" t="s">
        <v>354</v>
      </c>
      <c r="H116" s="76" t="s">
        <v>355</v>
      </c>
      <c r="I116" s="76" t="s">
        <v>356</v>
      </c>
      <c r="J116" s="76" t="s">
        <v>188</v>
      </c>
      <c r="K116" s="76" t="n">
        <v>20</v>
      </c>
      <c r="L116" s="76" t="n">
        <v>85</v>
      </c>
      <c r="M116" s="76"/>
      <c r="N116" s="77" t="n">
        <v>44355</v>
      </c>
      <c r="O116" s="75" t="s">
        <v>79</v>
      </c>
      <c r="P116" s="78" t="s">
        <v>357</v>
      </c>
      <c r="Q116" s="79" t="n">
        <v>16</v>
      </c>
      <c r="R116" s="79" t="s">
        <v>34</v>
      </c>
      <c r="S116" s="75" t="s">
        <v>35</v>
      </c>
      <c r="T116" s="75" t="n">
        <v>9785447171858</v>
      </c>
      <c r="U116" s="75" t="n">
        <v>621003910</v>
      </c>
      <c r="V116" s="75" t="n">
        <v>10</v>
      </c>
      <c r="W116" s="80" t="s">
        <v>36</v>
      </c>
      <c r="X116" s="134" t="s">
        <v>37</v>
      </c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/>
      <c r="EG116" s="42"/>
      <c r="EH116" s="42"/>
      <c r="EI116" s="42"/>
      <c r="EJ116" s="42"/>
      <c r="EK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  <c r="FM116" s="42"/>
      <c r="FN116" s="42"/>
      <c r="FO116" s="42"/>
      <c r="FP116" s="42"/>
      <c r="FQ116" s="42"/>
      <c r="FR116" s="42"/>
      <c r="FS116" s="42"/>
      <c r="FT116" s="42"/>
      <c r="FU116" s="42"/>
      <c r="FV116" s="42"/>
      <c r="FW116" s="42"/>
    </row>
    <row r="117" s="39" customFormat="true" ht="15" hidden="false" customHeight="false" outlineLevel="0" collapsed="false">
      <c r="A117" s="63" t="n">
        <f aca="false">B117*L117</f>
        <v>0</v>
      </c>
      <c r="B117" s="64"/>
      <c r="C117" s="64" t="n">
        <f aca="false">B117/K117</f>
        <v>0</v>
      </c>
      <c r="D117" s="65" t="s">
        <v>27</v>
      </c>
      <c r="E117" s="66"/>
      <c r="F117" s="75" t="n">
        <v>621003970</v>
      </c>
      <c r="G117" s="75" t="s">
        <v>358</v>
      </c>
      <c r="H117" s="76" t="s">
        <v>359</v>
      </c>
      <c r="I117" s="76" t="s">
        <v>356</v>
      </c>
      <c r="J117" s="76" t="s">
        <v>188</v>
      </c>
      <c r="K117" s="76" t="n">
        <v>20</v>
      </c>
      <c r="L117" s="76" t="n">
        <v>85</v>
      </c>
      <c r="M117" s="76"/>
      <c r="N117" s="77" t="n">
        <v>44355</v>
      </c>
      <c r="O117" s="75" t="s">
        <v>54</v>
      </c>
      <c r="P117" s="78" t="s">
        <v>360</v>
      </c>
      <c r="Q117" s="79" t="n">
        <v>16</v>
      </c>
      <c r="R117" s="79" t="s">
        <v>34</v>
      </c>
      <c r="S117" s="79" t="s">
        <v>35</v>
      </c>
      <c r="T117" s="75" t="n">
        <v>9785447171919</v>
      </c>
      <c r="U117" s="75" t="n">
        <v>621003970</v>
      </c>
      <c r="V117" s="75" t="n">
        <v>10</v>
      </c>
      <c r="W117" s="80" t="s">
        <v>36</v>
      </c>
      <c r="X117" s="134" t="s">
        <v>37</v>
      </c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  <c r="BZ117" s="41"/>
      <c r="CA117" s="41"/>
      <c r="CB117" s="41"/>
      <c r="CC117" s="41"/>
      <c r="CD117" s="41"/>
      <c r="CE117" s="41"/>
      <c r="CF117" s="41"/>
      <c r="CG117" s="41"/>
      <c r="CH117" s="41"/>
      <c r="CI117" s="41"/>
      <c r="CJ117" s="41"/>
      <c r="CK117" s="41"/>
      <c r="CL117" s="41"/>
      <c r="CM117" s="41"/>
      <c r="CN117" s="41"/>
      <c r="CO117" s="41"/>
      <c r="CP117" s="41"/>
      <c r="CQ117" s="41"/>
      <c r="CR117" s="41"/>
      <c r="CS117" s="41"/>
      <c r="CT117" s="41"/>
      <c r="CU117" s="41"/>
      <c r="CV117" s="41"/>
      <c r="CW117" s="41"/>
      <c r="CX117" s="41"/>
      <c r="CY117" s="41"/>
      <c r="CZ117" s="41"/>
      <c r="DA117" s="41"/>
      <c r="DB117" s="41"/>
      <c r="DC117" s="41"/>
      <c r="DD117" s="41"/>
      <c r="DE117" s="41"/>
      <c r="DF117" s="41"/>
      <c r="DG117" s="41"/>
      <c r="DH117" s="41"/>
      <c r="DI117" s="41"/>
      <c r="DJ117" s="41"/>
      <c r="DK117" s="41"/>
      <c r="DL117" s="41"/>
      <c r="DM117" s="41"/>
      <c r="DN117" s="41"/>
      <c r="DO117" s="41"/>
      <c r="DP117" s="41"/>
      <c r="DQ117" s="41"/>
      <c r="DR117" s="41"/>
      <c r="DS117" s="41"/>
      <c r="DT117" s="41"/>
      <c r="DU117" s="41"/>
      <c r="DV117" s="41"/>
      <c r="DW117" s="41"/>
      <c r="DX117" s="41"/>
      <c r="DY117" s="41"/>
      <c r="DZ117" s="41"/>
      <c r="EA117" s="41"/>
      <c r="EB117" s="41"/>
      <c r="EC117" s="41"/>
      <c r="ED117" s="41"/>
      <c r="EE117" s="41"/>
      <c r="EF117" s="41"/>
      <c r="EG117" s="41"/>
      <c r="EH117" s="41"/>
      <c r="EI117" s="41"/>
      <c r="EJ117" s="41"/>
      <c r="EK117" s="41"/>
      <c r="EL117" s="41"/>
      <c r="EM117" s="41"/>
      <c r="EN117" s="41"/>
      <c r="EO117" s="41"/>
      <c r="EP117" s="41"/>
      <c r="EQ117" s="41"/>
      <c r="ER117" s="41"/>
      <c r="ES117" s="41"/>
      <c r="ET117" s="41"/>
      <c r="EU117" s="41"/>
      <c r="EV117" s="41"/>
      <c r="EW117" s="41"/>
      <c r="EX117" s="41"/>
      <c r="EY117" s="41"/>
      <c r="EZ117" s="41"/>
      <c r="FA117" s="41"/>
      <c r="FB117" s="41"/>
      <c r="FC117" s="41"/>
      <c r="FD117" s="41"/>
      <c r="FE117" s="41"/>
      <c r="FF117" s="41"/>
      <c r="FG117" s="41"/>
      <c r="FH117" s="41"/>
      <c r="FI117" s="41"/>
      <c r="FJ117" s="41"/>
      <c r="FK117" s="41"/>
      <c r="FL117" s="41"/>
      <c r="FM117" s="41"/>
      <c r="FN117" s="41"/>
      <c r="FO117" s="41"/>
      <c r="FP117" s="41"/>
      <c r="FQ117" s="41"/>
      <c r="FR117" s="41"/>
      <c r="FS117" s="41"/>
      <c r="FW117" s="27"/>
    </row>
    <row r="118" s="27" customFormat="true" ht="15" hidden="false" customHeight="false" outlineLevel="0" collapsed="false">
      <c r="A118" s="63" t="n">
        <f aca="false">B118*L118</f>
        <v>0</v>
      </c>
      <c r="B118" s="64"/>
      <c r="C118" s="64" t="n">
        <f aca="false">B118/K118</f>
        <v>0</v>
      </c>
      <c r="D118" s="65" t="s">
        <v>27</v>
      </c>
      <c r="E118" s="66"/>
      <c r="F118" s="127" t="n">
        <v>621001180</v>
      </c>
      <c r="G118" s="127" t="s">
        <v>361</v>
      </c>
      <c r="H118" s="76" t="s">
        <v>362</v>
      </c>
      <c r="I118" s="128" t="s">
        <v>363</v>
      </c>
      <c r="J118" s="128" t="s">
        <v>188</v>
      </c>
      <c r="K118" s="128" t="n">
        <v>20</v>
      </c>
      <c r="L118" s="76" t="n">
        <v>65</v>
      </c>
      <c r="M118" s="128"/>
      <c r="N118" s="129" t="n">
        <v>44224</v>
      </c>
      <c r="O118" s="127" t="s">
        <v>268</v>
      </c>
      <c r="P118" s="130" t="s">
        <v>364</v>
      </c>
      <c r="Q118" s="131" t="n">
        <v>12</v>
      </c>
      <c r="R118" s="131" t="s">
        <v>34</v>
      </c>
      <c r="S118" s="127" t="s">
        <v>35</v>
      </c>
      <c r="T118" s="127" t="n">
        <v>9785447169824</v>
      </c>
      <c r="U118" s="127" t="n">
        <v>621001180</v>
      </c>
      <c r="V118" s="127" t="n">
        <v>10</v>
      </c>
      <c r="W118" s="133" t="s">
        <v>36</v>
      </c>
      <c r="X118" s="134" t="s">
        <v>37</v>
      </c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39"/>
      <c r="FU118" s="39"/>
      <c r="FV118" s="39"/>
      <c r="FW118" s="39"/>
    </row>
    <row r="119" s="39" customFormat="true" ht="15" hidden="false" customHeight="false" outlineLevel="0" collapsed="false">
      <c r="A119" s="63" t="n">
        <f aca="false">B119*L119</f>
        <v>0</v>
      </c>
      <c r="B119" s="64"/>
      <c r="C119" s="64" t="n">
        <f aca="false">B119/K119</f>
        <v>0</v>
      </c>
      <c r="D119" s="126" t="s">
        <v>27</v>
      </c>
      <c r="E119" s="76"/>
      <c r="F119" s="75" t="n">
        <v>622001810</v>
      </c>
      <c r="G119" s="75" t="s">
        <v>365</v>
      </c>
      <c r="H119" s="76" t="s">
        <v>366</v>
      </c>
      <c r="I119" s="76" t="s">
        <v>363</v>
      </c>
      <c r="J119" s="76" t="s">
        <v>188</v>
      </c>
      <c r="K119" s="76" t="n">
        <v>20</v>
      </c>
      <c r="L119" s="152" t="n">
        <v>65</v>
      </c>
      <c r="M119" s="76"/>
      <c r="N119" s="77" t="n">
        <v>44671</v>
      </c>
      <c r="O119" s="75" t="s">
        <v>33</v>
      </c>
      <c r="P119" s="78" t="s">
        <v>367</v>
      </c>
      <c r="Q119" s="79" t="n">
        <v>12</v>
      </c>
      <c r="R119" s="79" t="s">
        <v>34</v>
      </c>
      <c r="S119" s="75" t="s">
        <v>35</v>
      </c>
      <c r="T119" s="75" t="n">
        <v>9785447175306</v>
      </c>
      <c r="U119" s="75" t="n">
        <v>622001810</v>
      </c>
      <c r="V119" s="75" t="n">
        <v>10</v>
      </c>
      <c r="W119" s="80" t="s">
        <v>36</v>
      </c>
      <c r="X119" s="134" t="s">
        <v>37</v>
      </c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</row>
    <row r="120" s="8" customFormat="true" ht="15" hidden="false" customHeight="false" outlineLevel="0" collapsed="false">
      <c r="A120" s="63" t="n">
        <f aca="false">B120*L120</f>
        <v>0</v>
      </c>
      <c r="B120" s="64"/>
      <c r="C120" s="64" t="n">
        <f aca="false">B120/K120</f>
        <v>0</v>
      </c>
      <c r="D120" s="126" t="s">
        <v>27</v>
      </c>
      <c r="E120" s="76"/>
      <c r="F120" s="75" t="n">
        <v>622001790</v>
      </c>
      <c r="G120" s="75" t="s">
        <v>368</v>
      </c>
      <c r="H120" s="76" t="s">
        <v>369</v>
      </c>
      <c r="I120" s="76" t="s">
        <v>363</v>
      </c>
      <c r="J120" s="76" t="s">
        <v>188</v>
      </c>
      <c r="K120" s="76" t="n">
        <v>20</v>
      </c>
      <c r="L120" s="152" t="n">
        <v>65</v>
      </c>
      <c r="M120" s="76"/>
      <c r="N120" s="77" t="n">
        <v>44671</v>
      </c>
      <c r="O120" s="75" t="s">
        <v>370</v>
      </c>
      <c r="P120" s="78" t="s">
        <v>371</v>
      </c>
      <c r="Q120" s="79" t="n">
        <v>12</v>
      </c>
      <c r="R120" s="79" t="s">
        <v>34</v>
      </c>
      <c r="S120" s="75" t="s">
        <v>35</v>
      </c>
      <c r="T120" s="75" t="n">
        <v>9785447175283</v>
      </c>
      <c r="U120" s="75" t="n">
        <v>622001790</v>
      </c>
      <c r="V120" s="75" t="n">
        <v>10</v>
      </c>
      <c r="W120" s="80" t="s">
        <v>36</v>
      </c>
      <c r="X120" s="134" t="s">
        <v>37</v>
      </c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39"/>
      <c r="FU120" s="39"/>
      <c r="FV120" s="39"/>
    </row>
    <row r="121" s="8" customFormat="true" ht="15" hidden="false" customHeight="false" outlineLevel="0" collapsed="false">
      <c r="A121" s="63" t="n">
        <f aca="false">B121*L121</f>
        <v>0</v>
      </c>
      <c r="B121" s="64"/>
      <c r="C121" s="64" t="n">
        <f aca="false">B121/K121</f>
        <v>0</v>
      </c>
      <c r="D121" s="126" t="s">
        <v>27</v>
      </c>
      <c r="E121" s="76"/>
      <c r="F121" s="75" t="n">
        <v>622001850</v>
      </c>
      <c r="G121" s="75" t="s">
        <v>372</v>
      </c>
      <c r="H121" s="76" t="s">
        <v>373</v>
      </c>
      <c r="I121" s="76" t="s">
        <v>363</v>
      </c>
      <c r="J121" s="76" t="s">
        <v>188</v>
      </c>
      <c r="K121" s="76" t="n">
        <v>20</v>
      </c>
      <c r="L121" s="152" t="n">
        <v>65</v>
      </c>
      <c r="M121" s="76"/>
      <c r="N121" s="77" t="n">
        <v>44671</v>
      </c>
      <c r="O121" s="75" t="s">
        <v>43</v>
      </c>
      <c r="P121" s="78" t="s">
        <v>374</v>
      </c>
      <c r="Q121" s="79" t="n">
        <v>12</v>
      </c>
      <c r="R121" s="79" t="s">
        <v>34</v>
      </c>
      <c r="S121" s="75" t="s">
        <v>35</v>
      </c>
      <c r="T121" s="75" t="n">
        <v>9785447175344</v>
      </c>
      <c r="U121" s="75" t="n">
        <v>622001850</v>
      </c>
      <c r="V121" s="75" t="n">
        <v>10</v>
      </c>
      <c r="W121" s="80" t="s">
        <v>36</v>
      </c>
      <c r="X121" s="134" t="s">
        <v>37</v>
      </c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7"/>
      <c r="FU121" s="27"/>
      <c r="FV121" s="27"/>
    </row>
    <row r="122" s="39" customFormat="true" ht="15" hidden="false" customHeight="true" outlineLevel="0" collapsed="false">
      <c r="A122" s="63" t="n">
        <f aca="false">B122*L122</f>
        <v>0</v>
      </c>
      <c r="B122" s="64"/>
      <c r="C122" s="64" t="n">
        <f aca="false">B122/K122</f>
        <v>0</v>
      </c>
      <c r="D122" s="126" t="s">
        <v>27</v>
      </c>
      <c r="E122" s="76"/>
      <c r="F122" s="75" t="n">
        <v>622001830</v>
      </c>
      <c r="G122" s="75" t="s">
        <v>375</v>
      </c>
      <c r="H122" s="76" t="s">
        <v>376</v>
      </c>
      <c r="I122" s="76" t="s">
        <v>363</v>
      </c>
      <c r="J122" s="76" t="s">
        <v>188</v>
      </c>
      <c r="K122" s="76" t="n">
        <v>20</v>
      </c>
      <c r="L122" s="152" t="n">
        <v>65</v>
      </c>
      <c r="M122" s="76"/>
      <c r="N122" s="77" t="n">
        <v>44671</v>
      </c>
      <c r="O122" s="75" t="s">
        <v>164</v>
      </c>
      <c r="P122" s="78" t="s">
        <v>377</v>
      </c>
      <c r="Q122" s="79" t="n">
        <v>12</v>
      </c>
      <c r="R122" s="79" t="s">
        <v>34</v>
      </c>
      <c r="S122" s="75" t="s">
        <v>35</v>
      </c>
      <c r="T122" s="75" t="n">
        <v>9785447175320</v>
      </c>
      <c r="U122" s="75" t="n">
        <v>622001830</v>
      </c>
      <c r="V122" s="75" t="n">
        <v>10</v>
      </c>
      <c r="W122" s="80" t="s">
        <v>36</v>
      </c>
      <c r="X122" s="134" t="s">
        <v>37</v>
      </c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  <c r="FT122" s="8"/>
      <c r="FU122" s="8"/>
      <c r="FV122" s="8"/>
      <c r="FW122" s="27"/>
    </row>
    <row r="123" s="39" customFormat="true" ht="15" hidden="false" customHeight="true" outlineLevel="0" collapsed="false">
      <c r="A123" s="63" t="n">
        <f aca="false">B123*L123</f>
        <v>0</v>
      </c>
      <c r="B123" s="64"/>
      <c r="C123" s="64" t="n">
        <f aca="false">B123/K123</f>
        <v>0</v>
      </c>
      <c r="D123" s="126" t="s">
        <v>27</v>
      </c>
      <c r="E123" s="76"/>
      <c r="F123" s="75" t="n">
        <v>622001840</v>
      </c>
      <c r="G123" s="75" t="s">
        <v>378</v>
      </c>
      <c r="H123" s="76" t="s">
        <v>379</v>
      </c>
      <c r="I123" s="76" t="s">
        <v>363</v>
      </c>
      <c r="J123" s="76" t="s">
        <v>188</v>
      </c>
      <c r="K123" s="76" t="n">
        <v>20</v>
      </c>
      <c r="L123" s="152" t="n">
        <v>65</v>
      </c>
      <c r="M123" s="76"/>
      <c r="N123" s="77" t="n">
        <v>44671</v>
      </c>
      <c r="O123" s="75" t="s">
        <v>380</v>
      </c>
      <c r="P123" s="78" t="s">
        <v>381</v>
      </c>
      <c r="Q123" s="79" t="n">
        <v>12</v>
      </c>
      <c r="R123" s="79" t="s">
        <v>34</v>
      </c>
      <c r="S123" s="75" t="s">
        <v>35</v>
      </c>
      <c r="T123" s="75" t="n">
        <v>9785447175337</v>
      </c>
      <c r="U123" s="75" t="n">
        <v>622001840</v>
      </c>
      <c r="V123" s="75" t="n">
        <v>10</v>
      </c>
      <c r="W123" s="80" t="s">
        <v>36</v>
      </c>
      <c r="X123" s="134" t="s">
        <v>37</v>
      </c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W123" s="28"/>
    </row>
    <row r="124" s="39" customFormat="true" ht="15" hidden="false" customHeight="false" outlineLevel="0" collapsed="false">
      <c r="A124" s="63" t="n">
        <f aca="false">B124*L124</f>
        <v>0</v>
      </c>
      <c r="B124" s="64"/>
      <c r="C124" s="64" t="n">
        <f aca="false">B124/K124</f>
        <v>0</v>
      </c>
      <c r="D124" s="126" t="s">
        <v>27</v>
      </c>
      <c r="E124" s="76"/>
      <c r="F124" s="75" t="n">
        <v>622001820</v>
      </c>
      <c r="G124" s="75" t="s">
        <v>382</v>
      </c>
      <c r="H124" s="76" t="s">
        <v>383</v>
      </c>
      <c r="I124" s="76" t="s">
        <v>363</v>
      </c>
      <c r="J124" s="76" t="s">
        <v>188</v>
      </c>
      <c r="K124" s="76" t="n">
        <v>20</v>
      </c>
      <c r="L124" s="152" t="n">
        <v>65</v>
      </c>
      <c r="M124" s="76"/>
      <c r="N124" s="77" t="n">
        <v>44671</v>
      </c>
      <c r="O124" s="75" t="s">
        <v>108</v>
      </c>
      <c r="P124" s="78" t="s">
        <v>384</v>
      </c>
      <c r="Q124" s="79" t="n">
        <v>12</v>
      </c>
      <c r="R124" s="79" t="s">
        <v>34</v>
      </c>
      <c r="S124" s="75" t="s">
        <v>35</v>
      </c>
      <c r="T124" s="75" t="n">
        <v>9785447175313</v>
      </c>
      <c r="U124" s="75" t="n">
        <v>622001820</v>
      </c>
      <c r="V124" s="75" t="n">
        <v>10</v>
      </c>
      <c r="W124" s="80" t="s">
        <v>36</v>
      </c>
      <c r="X124" s="134" t="s">
        <v>37</v>
      </c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7"/>
      <c r="FS124" s="27"/>
      <c r="FT124" s="27"/>
      <c r="FU124" s="27"/>
      <c r="FV124" s="27"/>
      <c r="FW124" s="27"/>
    </row>
    <row r="125" s="55" customFormat="true" ht="15" hidden="false" customHeight="false" outlineLevel="0" collapsed="false">
      <c r="A125" s="63" t="n">
        <f aca="false">B125*L125</f>
        <v>0</v>
      </c>
      <c r="B125" s="64"/>
      <c r="C125" s="64" t="n">
        <f aca="false">B125/K125</f>
        <v>0</v>
      </c>
      <c r="D125" s="65" t="s">
        <v>27</v>
      </c>
      <c r="E125" s="66"/>
      <c r="F125" s="75" t="n">
        <v>621001200</v>
      </c>
      <c r="G125" s="75" t="s">
        <v>385</v>
      </c>
      <c r="H125" s="76" t="s">
        <v>386</v>
      </c>
      <c r="I125" s="76" t="s">
        <v>363</v>
      </c>
      <c r="J125" s="76" t="s">
        <v>188</v>
      </c>
      <c r="K125" s="76" t="n">
        <v>20</v>
      </c>
      <c r="L125" s="76" t="n">
        <v>65</v>
      </c>
      <c r="M125" s="76"/>
      <c r="N125" s="77" t="n">
        <v>44224</v>
      </c>
      <c r="O125" s="75" t="s">
        <v>79</v>
      </c>
      <c r="P125" s="78" t="s">
        <v>387</v>
      </c>
      <c r="Q125" s="79" t="n">
        <v>12</v>
      </c>
      <c r="R125" s="79" t="s">
        <v>34</v>
      </c>
      <c r="S125" s="75" t="s">
        <v>35</v>
      </c>
      <c r="T125" s="75" t="n">
        <v>9785447169848</v>
      </c>
      <c r="U125" s="75" t="n">
        <v>621001200</v>
      </c>
      <c r="V125" s="75" t="n">
        <v>10</v>
      </c>
      <c r="W125" s="80" t="s">
        <v>36</v>
      </c>
      <c r="X125" s="134" t="s">
        <v>37</v>
      </c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39"/>
      <c r="FU125" s="39"/>
      <c r="FV125" s="39"/>
      <c r="FW125" s="39"/>
    </row>
    <row r="126" s="55" customFormat="true" ht="15" hidden="false" customHeight="false" outlineLevel="0" collapsed="false">
      <c r="A126" s="63" t="n">
        <f aca="false">B126*L126</f>
        <v>0</v>
      </c>
      <c r="B126" s="64"/>
      <c r="C126" s="64" t="n">
        <f aca="false">B126/K126</f>
        <v>0</v>
      </c>
      <c r="D126" s="126" t="s">
        <v>27</v>
      </c>
      <c r="E126" s="76"/>
      <c r="F126" s="75" t="n">
        <v>622001780</v>
      </c>
      <c r="G126" s="75" t="s">
        <v>388</v>
      </c>
      <c r="H126" s="76" t="s">
        <v>389</v>
      </c>
      <c r="I126" s="76" t="s">
        <v>363</v>
      </c>
      <c r="J126" s="76" t="s">
        <v>188</v>
      </c>
      <c r="K126" s="76" t="n">
        <v>20</v>
      </c>
      <c r="L126" s="152" t="n">
        <v>65</v>
      </c>
      <c r="M126" s="76"/>
      <c r="N126" s="77" t="n">
        <v>44671</v>
      </c>
      <c r="O126" s="75" t="s">
        <v>50</v>
      </c>
      <c r="P126" s="78" t="s">
        <v>390</v>
      </c>
      <c r="Q126" s="79" t="n">
        <v>12</v>
      </c>
      <c r="R126" s="79" t="s">
        <v>34</v>
      </c>
      <c r="S126" s="75" t="s">
        <v>35</v>
      </c>
      <c r="T126" s="75" t="n">
        <v>9785447175276</v>
      </c>
      <c r="U126" s="75" t="n">
        <v>622001780</v>
      </c>
      <c r="V126" s="75" t="n">
        <v>10</v>
      </c>
      <c r="W126" s="80" t="s">
        <v>36</v>
      </c>
      <c r="X126" s="134" t="s">
        <v>37</v>
      </c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39"/>
      <c r="FU126" s="39"/>
      <c r="FV126" s="39"/>
      <c r="FW126" s="39"/>
    </row>
    <row r="127" s="55" customFormat="true" ht="15" hidden="false" customHeight="true" outlineLevel="0" collapsed="false">
      <c r="A127" s="63" t="n">
        <f aca="false">B127*L127</f>
        <v>0</v>
      </c>
      <c r="B127" s="64"/>
      <c r="C127" s="64" t="n">
        <f aca="false">B127/K127</f>
        <v>0</v>
      </c>
      <c r="D127" s="65" t="s">
        <v>27</v>
      </c>
      <c r="E127" s="66"/>
      <c r="F127" s="127" t="n">
        <v>621001170</v>
      </c>
      <c r="G127" s="127" t="s">
        <v>391</v>
      </c>
      <c r="H127" s="76" t="s">
        <v>392</v>
      </c>
      <c r="I127" s="128" t="s">
        <v>363</v>
      </c>
      <c r="J127" s="128" t="s">
        <v>188</v>
      </c>
      <c r="K127" s="128" t="n">
        <v>20</v>
      </c>
      <c r="L127" s="76" t="n">
        <v>65</v>
      </c>
      <c r="M127" s="128"/>
      <c r="N127" s="129" t="n">
        <v>44224</v>
      </c>
      <c r="O127" s="127" t="s">
        <v>127</v>
      </c>
      <c r="P127" s="130" t="s">
        <v>393</v>
      </c>
      <c r="Q127" s="131" t="n">
        <v>12</v>
      </c>
      <c r="R127" s="131" t="s">
        <v>34</v>
      </c>
      <c r="S127" s="127" t="s">
        <v>35</v>
      </c>
      <c r="T127" s="127" t="n">
        <v>9785447169817</v>
      </c>
      <c r="U127" s="127" t="n">
        <v>621001170</v>
      </c>
      <c r="V127" s="127" t="n">
        <v>10</v>
      </c>
      <c r="W127" s="133" t="s">
        <v>36</v>
      </c>
      <c r="X127" s="134" t="s">
        <v>37</v>
      </c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39"/>
      <c r="FU127" s="39"/>
      <c r="FV127" s="39"/>
      <c r="FW127" s="39"/>
    </row>
    <row r="128" s="27" customFormat="true" ht="15" hidden="false" customHeight="true" outlineLevel="0" collapsed="false">
      <c r="A128" s="63" t="n">
        <f aca="false">B128*L128</f>
        <v>0</v>
      </c>
      <c r="B128" s="64"/>
      <c r="C128" s="64" t="n">
        <f aca="false">B128/K128</f>
        <v>0</v>
      </c>
      <c r="D128" s="126" t="s">
        <v>27</v>
      </c>
      <c r="E128" s="76"/>
      <c r="F128" s="75" t="n">
        <v>622001800</v>
      </c>
      <c r="G128" s="75" t="s">
        <v>394</v>
      </c>
      <c r="H128" s="76" t="s">
        <v>395</v>
      </c>
      <c r="I128" s="76" t="s">
        <v>363</v>
      </c>
      <c r="J128" s="76" t="s">
        <v>188</v>
      </c>
      <c r="K128" s="76" t="n">
        <v>20</v>
      </c>
      <c r="L128" s="152" t="n">
        <v>65</v>
      </c>
      <c r="M128" s="76"/>
      <c r="N128" s="77" t="n">
        <v>44671</v>
      </c>
      <c r="O128" s="75" t="s">
        <v>54</v>
      </c>
      <c r="P128" s="78" t="s">
        <v>396</v>
      </c>
      <c r="Q128" s="79" t="n">
        <v>12</v>
      </c>
      <c r="R128" s="79" t="s">
        <v>34</v>
      </c>
      <c r="S128" s="75" t="s">
        <v>35</v>
      </c>
      <c r="T128" s="75" t="n">
        <v>9785447175290</v>
      </c>
      <c r="U128" s="75" t="n">
        <v>622001800</v>
      </c>
      <c r="V128" s="75" t="n">
        <v>10</v>
      </c>
      <c r="W128" s="80" t="s">
        <v>36</v>
      </c>
      <c r="X128" s="134" t="s">
        <v>37</v>
      </c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39"/>
      <c r="FS128" s="39"/>
      <c r="FT128" s="39"/>
      <c r="FU128" s="39"/>
      <c r="FV128" s="39"/>
      <c r="FW128" s="39"/>
    </row>
    <row r="129" s="27" customFormat="true" ht="15" hidden="false" customHeight="false" outlineLevel="0" collapsed="false">
      <c r="A129" s="63" t="n">
        <f aca="false">B129*L129</f>
        <v>0</v>
      </c>
      <c r="B129" s="153"/>
      <c r="C129" s="64" t="n">
        <f aca="false">B129/K129</f>
        <v>0</v>
      </c>
      <c r="D129" s="154" t="s">
        <v>27</v>
      </c>
      <c r="E129" s="68"/>
      <c r="F129" s="67" t="n">
        <v>622005110</v>
      </c>
      <c r="G129" s="67" t="s">
        <v>397</v>
      </c>
      <c r="H129" s="68" t="s">
        <v>398</v>
      </c>
      <c r="I129" s="68" t="s">
        <v>399</v>
      </c>
      <c r="J129" s="68" t="s">
        <v>188</v>
      </c>
      <c r="K129" s="68" t="n">
        <v>20</v>
      </c>
      <c r="L129" s="68" t="n">
        <v>70</v>
      </c>
      <c r="M129" s="155"/>
      <c r="N129" s="69" t="n">
        <v>44984</v>
      </c>
      <c r="O129" s="67" t="s">
        <v>169</v>
      </c>
      <c r="P129" s="156" t="n">
        <v>4607092448084</v>
      </c>
      <c r="Q129" s="71" t="n">
        <v>16</v>
      </c>
      <c r="R129" s="71" t="s">
        <v>34</v>
      </c>
      <c r="S129" s="67" t="s">
        <v>35</v>
      </c>
      <c r="T129" s="157" t="n">
        <v>4607092448084</v>
      </c>
      <c r="U129" s="67" t="n">
        <v>622005110</v>
      </c>
      <c r="V129" s="67" t="n">
        <v>10</v>
      </c>
      <c r="W129" s="73" t="s">
        <v>36</v>
      </c>
      <c r="X129" s="158" t="s">
        <v>37</v>
      </c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</row>
    <row r="130" s="27" customFormat="true" ht="15" hidden="false" customHeight="false" outlineLevel="0" collapsed="false">
      <c r="A130" s="63" t="n">
        <f aca="false">B130*L130</f>
        <v>0</v>
      </c>
      <c r="B130" s="153"/>
      <c r="C130" s="64" t="n">
        <f aca="false">B130/K130</f>
        <v>0</v>
      </c>
      <c r="D130" s="154" t="s">
        <v>27</v>
      </c>
      <c r="E130" s="68"/>
      <c r="F130" s="67" t="n">
        <v>622005100</v>
      </c>
      <c r="G130" s="67" t="s">
        <v>400</v>
      </c>
      <c r="H130" s="68" t="s">
        <v>401</v>
      </c>
      <c r="I130" s="68" t="s">
        <v>399</v>
      </c>
      <c r="J130" s="68" t="s">
        <v>188</v>
      </c>
      <c r="K130" s="68" t="n">
        <v>20</v>
      </c>
      <c r="L130" s="68" t="n">
        <v>70</v>
      </c>
      <c r="M130" s="155"/>
      <c r="N130" s="69" t="n">
        <v>45001</v>
      </c>
      <c r="O130" s="67" t="s">
        <v>74</v>
      </c>
      <c r="P130" s="156" t="s">
        <v>402</v>
      </c>
      <c r="Q130" s="71" t="n">
        <v>16</v>
      </c>
      <c r="R130" s="71" t="s">
        <v>34</v>
      </c>
      <c r="S130" s="67" t="s">
        <v>35</v>
      </c>
      <c r="T130" s="157" t="n">
        <v>9785447178192</v>
      </c>
      <c r="U130" s="67" t="n">
        <v>622005100</v>
      </c>
      <c r="V130" s="67" t="n">
        <v>10</v>
      </c>
      <c r="W130" s="73" t="s">
        <v>36</v>
      </c>
      <c r="X130" s="158" t="s">
        <v>37</v>
      </c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</row>
    <row r="131" s="27" customFormat="true" ht="15" hidden="false" customHeight="false" outlineLevel="0" collapsed="false">
      <c r="A131" s="63" t="n">
        <f aca="false">B131*L131</f>
        <v>0</v>
      </c>
      <c r="B131" s="153"/>
      <c r="C131" s="64" t="n">
        <f aca="false">B131/K131</f>
        <v>0</v>
      </c>
      <c r="D131" s="154" t="s">
        <v>27</v>
      </c>
      <c r="E131" s="68"/>
      <c r="F131" s="67" t="n">
        <v>622005080</v>
      </c>
      <c r="G131" s="67" t="s">
        <v>403</v>
      </c>
      <c r="H131" s="68" t="s">
        <v>404</v>
      </c>
      <c r="I131" s="68" t="s">
        <v>399</v>
      </c>
      <c r="J131" s="68" t="s">
        <v>188</v>
      </c>
      <c r="K131" s="68" t="n">
        <v>20</v>
      </c>
      <c r="L131" s="68" t="n">
        <v>70</v>
      </c>
      <c r="M131" s="155"/>
      <c r="N131" s="69" t="n">
        <v>45001</v>
      </c>
      <c r="O131" s="67" t="s">
        <v>71</v>
      </c>
      <c r="P131" s="156" t="s">
        <v>405</v>
      </c>
      <c r="Q131" s="71" t="n">
        <v>16</v>
      </c>
      <c r="R131" s="71" t="s">
        <v>34</v>
      </c>
      <c r="S131" s="67" t="s">
        <v>35</v>
      </c>
      <c r="T131" s="157" t="n">
        <v>9785447178178</v>
      </c>
      <c r="U131" s="67" t="n">
        <v>622005080</v>
      </c>
      <c r="V131" s="67" t="n">
        <v>10</v>
      </c>
      <c r="W131" s="73" t="s">
        <v>36</v>
      </c>
      <c r="X131" s="158" t="s">
        <v>37</v>
      </c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</row>
    <row r="132" s="27" customFormat="true" ht="15" hidden="false" customHeight="false" outlineLevel="0" collapsed="false">
      <c r="A132" s="63" t="n">
        <f aca="false">B132*L132</f>
        <v>0</v>
      </c>
      <c r="B132" s="153"/>
      <c r="C132" s="64" t="n">
        <f aca="false">B132/K132</f>
        <v>0</v>
      </c>
      <c r="D132" s="154" t="s">
        <v>27</v>
      </c>
      <c r="E132" s="68"/>
      <c r="F132" s="67" t="n">
        <v>622005090</v>
      </c>
      <c r="G132" s="67" t="s">
        <v>406</v>
      </c>
      <c r="H132" s="68" t="s">
        <v>407</v>
      </c>
      <c r="I132" s="68" t="s">
        <v>399</v>
      </c>
      <c r="J132" s="68" t="s">
        <v>188</v>
      </c>
      <c r="K132" s="68" t="n">
        <v>20</v>
      </c>
      <c r="L132" s="68" t="n">
        <v>70</v>
      </c>
      <c r="M132" s="155"/>
      <c r="N132" s="69" t="n">
        <v>45001</v>
      </c>
      <c r="O132" s="67" t="s">
        <v>127</v>
      </c>
      <c r="P132" s="156" t="s">
        <v>408</v>
      </c>
      <c r="Q132" s="71" t="n">
        <v>16</v>
      </c>
      <c r="R132" s="71" t="s">
        <v>34</v>
      </c>
      <c r="S132" s="67" t="s">
        <v>35</v>
      </c>
      <c r="T132" s="157" t="n">
        <v>9785447178185</v>
      </c>
      <c r="U132" s="67" t="n">
        <v>622005090</v>
      </c>
      <c r="V132" s="67" t="n">
        <v>10</v>
      </c>
      <c r="W132" s="73" t="s">
        <v>36</v>
      </c>
      <c r="X132" s="158" t="s">
        <v>37</v>
      </c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</row>
    <row r="133" s="27" customFormat="true" ht="15" hidden="false" customHeight="false" outlineLevel="0" collapsed="false">
      <c r="A133" s="63" t="n">
        <f aca="false">B133*L133</f>
        <v>0</v>
      </c>
      <c r="B133" s="153"/>
      <c r="C133" s="64" t="n">
        <f aca="false">B133/K133</f>
        <v>0</v>
      </c>
      <c r="D133" s="154" t="s">
        <v>27</v>
      </c>
      <c r="E133" s="68"/>
      <c r="F133" s="67" t="n">
        <v>622005060</v>
      </c>
      <c r="G133" s="67" t="s">
        <v>409</v>
      </c>
      <c r="H133" s="68" t="s">
        <v>410</v>
      </c>
      <c r="I133" s="68" t="s">
        <v>399</v>
      </c>
      <c r="J133" s="68" t="s">
        <v>188</v>
      </c>
      <c r="K133" s="68" t="n">
        <v>20</v>
      </c>
      <c r="L133" s="68" t="n">
        <v>70</v>
      </c>
      <c r="M133" s="155"/>
      <c r="N133" s="69" t="n">
        <v>45001</v>
      </c>
      <c r="O133" s="67" t="s">
        <v>79</v>
      </c>
      <c r="P133" s="156" t="s">
        <v>411</v>
      </c>
      <c r="Q133" s="71" t="n">
        <v>16</v>
      </c>
      <c r="R133" s="71" t="s">
        <v>34</v>
      </c>
      <c r="S133" s="67" t="s">
        <v>35</v>
      </c>
      <c r="T133" s="157" t="n">
        <v>9785447178154</v>
      </c>
      <c r="U133" s="67" t="n">
        <v>622005060</v>
      </c>
      <c r="V133" s="67" t="n">
        <v>10</v>
      </c>
      <c r="W133" s="73" t="s">
        <v>36</v>
      </c>
      <c r="X133" s="158" t="s">
        <v>37</v>
      </c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</row>
    <row r="134" s="27" customFormat="true" ht="15" hidden="false" customHeight="false" outlineLevel="0" collapsed="false">
      <c r="A134" s="63" t="n">
        <f aca="false">B134*L134</f>
        <v>0</v>
      </c>
      <c r="B134" s="153"/>
      <c r="C134" s="64" t="n">
        <f aca="false">B134/K134</f>
        <v>0</v>
      </c>
      <c r="D134" s="154" t="s">
        <v>27</v>
      </c>
      <c r="E134" s="68"/>
      <c r="F134" s="67" t="n">
        <v>622005070</v>
      </c>
      <c r="G134" s="67" t="s">
        <v>412</v>
      </c>
      <c r="H134" s="68" t="s">
        <v>413</v>
      </c>
      <c r="I134" s="68" t="s">
        <v>399</v>
      </c>
      <c r="J134" s="68" t="s">
        <v>188</v>
      </c>
      <c r="K134" s="68" t="n">
        <v>20</v>
      </c>
      <c r="L134" s="68" t="n">
        <v>70</v>
      </c>
      <c r="M134" s="155"/>
      <c r="N134" s="69" t="n">
        <v>45001</v>
      </c>
      <c r="O134" s="67" t="s">
        <v>43</v>
      </c>
      <c r="P134" s="156" t="s">
        <v>414</v>
      </c>
      <c r="Q134" s="71" t="n">
        <v>16</v>
      </c>
      <c r="R134" s="71" t="s">
        <v>34</v>
      </c>
      <c r="S134" s="67" t="s">
        <v>35</v>
      </c>
      <c r="T134" s="157" t="n">
        <v>9785447178161</v>
      </c>
      <c r="U134" s="67" t="n">
        <v>622005070</v>
      </c>
      <c r="V134" s="67" t="n">
        <v>10</v>
      </c>
      <c r="W134" s="73" t="s">
        <v>36</v>
      </c>
      <c r="X134" s="158" t="s">
        <v>37</v>
      </c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</row>
    <row r="135" s="27" customFormat="true" ht="15" hidden="false" customHeight="false" outlineLevel="0" collapsed="false">
      <c r="A135" s="63" t="n">
        <f aca="false">B135*L135</f>
        <v>0</v>
      </c>
      <c r="B135" s="153"/>
      <c r="C135" s="64" t="n">
        <f aca="false">B135/K135</f>
        <v>0</v>
      </c>
      <c r="D135" s="154" t="s">
        <v>27</v>
      </c>
      <c r="E135" s="68"/>
      <c r="F135" s="67" t="n">
        <v>622005560</v>
      </c>
      <c r="G135" s="67" t="s">
        <v>415</v>
      </c>
      <c r="H135" s="68" t="s">
        <v>416</v>
      </c>
      <c r="I135" s="68" t="s">
        <v>417</v>
      </c>
      <c r="J135" s="68" t="s">
        <v>188</v>
      </c>
      <c r="K135" s="68" t="n">
        <v>20</v>
      </c>
      <c r="L135" s="68" t="n">
        <v>70</v>
      </c>
      <c r="M135" s="155"/>
      <c r="N135" s="69" t="n">
        <v>45001</v>
      </c>
      <c r="O135" s="72" t="s">
        <v>418</v>
      </c>
      <c r="P135" s="156" t="s">
        <v>419</v>
      </c>
      <c r="Q135" s="71" t="n">
        <v>16</v>
      </c>
      <c r="R135" s="71" t="s">
        <v>34</v>
      </c>
      <c r="S135" s="67" t="s">
        <v>35</v>
      </c>
      <c r="T135" s="157" t="n">
        <v>9785447178536</v>
      </c>
      <c r="U135" s="67" t="n">
        <v>622005560</v>
      </c>
      <c r="V135" s="67" t="n">
        <v>10</v>
      </c>
      <c r="W135" s="73" t="s">
        <v>36</v>
      </c>
      <c r="X135" s="158" t="s">
        <v>37</v>
      </c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</row>
    <row r="136" s="27" customFormat="true" ht="15" hidden="false" customHeight="false" outlineLevel="0" collapsed="false">
      <c r="A136" s="63" t="n">
        <f aca="false">B136*L136</f>
        <v>0</v>
      </c>
      <c r="B136" s="153"/>
      <c r="C136" s="64" t="n">
        <f aca="false">B136/K136</f>
        <v>0</v>
      </c>
      <c r="D136" s="154" t="s">
        <v>27</v>
      </c>
      <c r="E136" s="68"/>
      <c r="F136" s="67" t="n">
        <v>622005520</v>
      </c>
      <c r="G136" s="67" t="s">
        <v>420</v>
      </c>
      <c r="H136" s="68" t="s">
        <v>421</v>
      </c>
      <c r="I136" s="68" t="s">
        <v>417</v>
      </c>
      <c r="J136" s="68" t="s">
        <v>188</v>
      </c>
      <c r="K136" s="68" t="n">
        <v>20</v>
      </c>
      <c r="L136" s="68" t="n">
        <v>70</v>
      </c>
      <c r="M136" s="155"/>
      <c r="N136" s="69" t="n">
        <v>45001</v>
      </c>
      <c r="O136" s="67" t="s">
        <v>127</v>
      </c>
      <c r="P136" s="156" t="s">
        <v>422</v>
      </c>
      <c r="Q136" s="71" t="n">
        <v>16</v>
      </c>
      <c r="R136" s="71" t="s">
        <v>34</v>
      </c>
      <c r="S136" s="67" t="s">
        <v>35</v>
      </c>
      <c r="T136" s="157" t="n">
        <v>9785447178499</v>
      </c>
      <c r="U136" s="67" t="n">
        <v>622005520</v>
      </c>
      <c r="V136" s="67" t="n">
        <v>10</v>
      </c>
      <c r="W136" s="73" t="s">
        <v>36</v>
      </c>
      <c r="X136" s="158" t="s">
        <v>37</v>
      </c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</row>
    <row r="137" s="27" customFormat="true" ht="15" hidden="false" customHeight="false" outlineLevel="0" collapsed="false">
      <c r="A137" s="63" t="n">
        <f aca="false">B137*L137</f>
        <v>0</v>
      </c>
      <c r="B137" s="153"/>
      <c r="C137" s="64" t="n">
        <f aca="false">B137/K137</f>
        <v>0</v>
      </c>
      <c r="D137" s="154" t="s">
        <v>27</v>
      </c>
      <c r="E137" s="68"/>
      <c r="F137" s="67" t="n">
        <v>622005550</v>
      </c>
      <c r="G137" s="67" t="s">
        <v>423</v>
      </c>
      <c r="H137" s="68" t="s">
        <v>424</v>
      </c>
      <c r="I137" s="68" t="s">
        <v>417</v>
      </c>
      <c r="J137" s="68" t="s">
        <v>188</v>
      </c>
      <c r="K137" s="68" t="n">
        <v>20</v>
      </c>
      <c r="L137" s="68" t="n">
        <v>70</v>
      </c>
      <c r="M137" s="155"/>
      <c r="N137" s="69" t="n">
        <v>45001</v>
      </c>
      <c r="O137" s="67" t="s">
        <v>43</v>
      </c>
      <c r="P137" s="156" t="s">
        <v>425</v>
      </c>
      <c r="Q137" s="71" t="n">
        <v>16</v>
      </c>
      <c r="R137" s="71" t="s">
        <v>34</v>
      </c>
      <c r="S137" s="67" t="s">
        <v>35</v>
      </c>
      <c r="T137" s="157" t="n">
        <v>9785447178529</v>
      </c>
      <c r="U137" s="67" t="n">
        <v>622005550</v>
      </c>
      <c r="V137" s="67" t="n">
        <v>10</v>
      </c>
      <c r="W137" s="73" t="s">
        <v>36</v>
      </c>
      <c r="X137" s="158" t="s">
        <v>37</v>
      </c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</row>
    <row r="138" s="27" customFormat="true" ht="15" hidden="false" customHeight="false" outlineLevel="0" collapsed="false">
      <c r="A138" s="63" t="n">
        <f aca="false">B138*L138</f>
        <v>0</v>
      </c>
      <c r="B138" s="153"/>
      <c r="C138" s="64" t="n">
        <f aca="false">B138/K138</f>
        <v>0</v>
      </c>
      <c r="D138" s="154" t="s">
        <v>27</v>
      </c>
      <c r="E138" s="68"/>
      <c r="F138" s="67" t="n">
        <v>622005530</v>
      </c>
      <c r="G138" s="67" t="s">
        <v>426</v>
      </c>
      <c r="H138" s="68" t="s">
        <v>427</v>
      </c>
      <c r="I138" s="68" t="s">
        <v>417</v>
      </c>
      <c r="J138" s="68" t="s">
        <v>188</v>
      </c>
      <c r="K138" s="68" t="n">
        <v>20</v>
      </c>
      <c r="L138" s="68" t="n">
        <v>70</v>
      </c>
      <c r="M138" s="155"/>
      <c r="N138" s="69" t="n">
        <v>45001</v>
      </c>
      <c r="O138" s="67" t="s">
        <v>79</v>
      </c>
      <c r="P138" s="156" t="s">
        <v>428</v>
      </c>
      <c r="Q138" s="71" t="n">
        <v>16</v>
      </c>
      <c r="R138" s="71" t="s">
        <v>34</v>
      </c>
      <c r="S138" s="67" t="s">
        <v>35</v>
      </c>
      <c r="T138" s="157" t="n">
        <v>9785447178505</v>
      </c>
      <c r="U138" s="67" t="n">
        <v>622005530</v>
      </c>
      <c r="V138" s="67" t="n">
        <v>10</v>
      </c>
      <c r="W138" s="73" t="s">
        <v>36</v>
      </c>
      <c r="X138" s="158" t="s">
        <v>37</v>
      </c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</row>
    <row r="139" s="27" customFormat="true" ht="15" hidden="false" customHeight="false" outlineLevel="0" collapsed="false">
      <c r="A139" s="63" t="n">
        <f aca="false">B139*L139</f>
        <v>0</v>
      </c>
      <c r="B139" s="153"/>
      <c r="C139" s="64" t="n">
        <f aca="false">B139/K139</f>
        <v>0</v>
      </c>
      <c r="D139" s="154" t="s">
        <v>56</v>
      </c>
      <c r="E139" s="68"/>
      <c r="F139" s="67" t="n">
        <v>623001760</v>
      </c>
      <c r="G139" s="67" t="s">
        <v>429</v>
      </c>
      <c r="H139" s="68" t="s">
        <v>430</v>
      </c>
      <c r="I139" s="68" t="s">
        <v>431</v>
      </c>
      <c r="J139" s="68" t="s">
        <v>188</v>
      </c>
      <c r="K139" s="68" t="n">
        <v>20</v>
      </c>
      <c r="L139" s="68" t="n">
        <v>130</v>
      </c>
      <c r="M139" s="66"/>
      <c r="N139" s="69" t="n">
        <v>45173</v>
      </c>
      <c r="O139" s="67" t="s">
        <v>50</v>
      </c>
      <c r="P139" s="156" t="s">
        <v>432</v>
      </c>
      <c r="Q139" s="71" t="n">
        <v>24</v>
      </c>
      <c r="R139" s="71" t="s">
        <v>34</v>
      </c>
      <c r="S139" s="67" t="s">
        <v>35</v>
      </c>
      <c r="T139" s="157" t="n">
        <v>9785447179946</v>
      </c>
      <c r="U139" s="67" t="n">
        <v>623001760</v>
      </c>
      <c r="V139" s="67" t="n">
        <v>10</v>
      </c>
      <c r="W139" s="73" t="s">
        <v>36</v>
      </c>
      <c r="X139" s="158" t="s">
        <v>37</v>
      </c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/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/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/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</row>
    <row r="140" s="27" customFormat="true" ht="15" hidden="false" customHeight="false" outlineLevel="0" collapsed="false">
      <c r="A140" s="63" t="n">
        <f aca="false">B140*L140</f>
        <v>0</v>
      </c>
      <c r="B140" s="153"/>
      <c r="C140" s="64" t="n">
        <f aca="false">B140/K140</f>
        <v>0</v>
      </c>
      <c r="D140" s="154" t="s">
        <v>56</v>
      </c>
      <c r="E140" s="68"/>
      <c r="F140" s="67" t="n">
        <v>623001770</v>
      </c>
      <c r="G140" s="67" t="s">
        <v>433</v>
      </c>
      <c r="H140" s="68" t="s">
        <v>434</v>
      </c>
      <c r="I140" s="68" t="s">
        <v>431</v>
      </c>
      <c r="J140" s="68" t="s">
        <v>188</v>
      </c>
      <c r="K140" s="68" t="n">
        <v>20</v>
      </c>
      <c r="L140" s="68" t="n">
        <v>130</v>
      </c>
      <c r="M140" s="66"/>
      <c r="N140" s="69" t="n">
        <v>45272</v>
      </c>
      <c r="O140" s="67" t="s">
        <v>40</v>
      </c>
      <c r="P140" s="156" t="s">
        <v>435</v>
      </c>
      <c r="Q140" s="71" t="n">
        <v>24</v>
      </c>
      <c r="R140" s="71" t="s">
        <v>34</v>
      </c>
      <c r="S140" s="67" t="s">
        <v>35</v>
      </c>
      <c r="T140" s="157" t="n">
        <v>9785447179953</v>
      </c>
      <c r="U140" s="67" t="n">
        <v>623001770</v>
      </c>
      <c r="V140" s="67" t="n">
        <v>10</v>
      </c>
      <c r="W140" s="73" t="s">
        <v>36</v>
      </c>
      <c r="X140" s="158" t="s">
        <v>37</v>
      </c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/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/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</row>
    <row r="141" s="27" customFormat="true" ht="15" hidden="false" customHeight="false" outlineLevel="0" collapsed="false">
      <c r="A141" s="63" t="n">
        <f aca="false">B141*L141</f>
        <v>0</v>
      </c>
      <c r="B141" s="153"/>
      <c r="C141" s="64" t="n">
        <f aca="false">B141/K141</f>
        <v>0</v>
      </c>
      <c r="D141" s="154" t="s">
        <v>56</v>
      </c>
      <c r="E141" s="68"/>
      <c r="F141" s="67" t="n">
        <v>623001790</v>
      </c>
      <c r="G141" s="67" t="s">
        <v>436</v>
      </c>
      <c r="H141" s="68" t="s">
        <v>437</v>
      </c>
      <c r="I141" s="68" t="s">
        <v>431</v>
      </c>
      <c r="J141" s="68" t="s">
        <v>188</v>
      </c>
      <c r="K141" s="68" t="n">
        <v>20</v>
      </c>
      <c r="L141" s="68" t="n">
        <v>130</v>
      </c>
      <c r="M141" s="66"/>
      <c r="N141" s="69" t="n">
        <v>45272</v>
      </c>
      <c r="O141" s="67" t="s">
        <v>108</v>
      </c>
      <c r="P141" s="156" t="s">
        <v>438</v>
      </c>
      <c r="Q141" s="71" t="n">
        <v>24</v>
      </c>
      <c r="R141" s="71" t="s">
        <v>34</v>
      </c>
      <c r="S141" s="67" t="s">
        <v>35</v>
      </c>
      <c r="T141" s="157" t="n">
        <v>9785447179977</v>
      </c>
      <c r="U141" s="67" t="n">
        <v>623001790</v>
      </c>
      <c r="V141" s="67" t="n">
        <v>10</v>
      </c>
      <c r="W141" s="73" t="s">
        <v>36</v>
      </c>
      <c r="X141" s="158" t="s">
        <v>37</v>
      </c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/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/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/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</row>
    <row r="142" s="27" customFormat="true" ht="15" hidden="false" customHeight="false" outlineLevel="0" collapsed="false">
      <c r="A142" s="63" t="n">
        <f aca="false">B142*L142</f>
        <v>0</v>
      </c>
      <c r="B142" s="153"/>
      <c r="C142" s="64" t="n">
        <f aca="false">B142/K142</f>
        <v>0</v>
      </c>
      <c r="D142" s="154" t="s">
        <v>56</v>
      </c>
      <c r="E142" s="68"/>
      <c r="F142" s="67" t="n">
        <v>623001780</v>
      </c>
      <c r="G142" s="67" t="s">
        <v>439</v>
      </c>
      <c r="H142" s="68" t="s">
        <v>440</v>
      </c>
      <c r="I142" s="68" t="s">
        <v>431</v>
      </c>
      <c r="J142" s="68" t="s">
        <v>188</v>
      </c>
      <c r="K142" s="68" t="n">
        <v>20</v>
      </c>
      <c r="L142" s="68" t="n">
        <v>130</v>
      </c>
      <c r="M142" s="66"/>
      <c r="N142" s="69" t="n">
        <v>45173</v>
      </c>
      <c r="O142" s="67" t="s">
        <v>79</v>
      </c>
      <c r="P142" s="156" t="s">
        <v>441</v>
      </c>
      <c r="Q142" s="71" t="n">
        <v>24</v>
      </c>
      <c r="R142" s="71" t="s">
        <v>34</v>
      </c>
      <c r="S142" s="67" t="s">
        <v>35</v>
      </c>
      <c r="T142" s="157" t="n">
        <v>9785447179960</v>
      </c>
      <c r="U142" s="67" t="n">
        <v>623001780</v>
      </c>
      <c r="V142" s="67" t="n">
        <v>10</v>
      </c>
      <c r="W142" s="73" t="s">
        <v>36</v>
      </c>
      <c r="X142" s="158" t="s">
        <v>37</v>
      </c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</row>
    <row r="143" s="27" customFormat="true" ht="15" hidden="false" customHeight="false" outlineLevel="0" collapsed="false">
      <c r="A143" s="63" t="n">
        <f aca="false">B143*L143</f>
        <v>0</v>
      </c>
      <c r="B143" s="63"/>
      <c r="C143" s="64" t="n">
        <f aca="false">B143/K143</f>
        <v>0</v>
      </c>
      <c r="D143" s="65" t="s">
        <v>27</v>
      </c>
      <c r="E143" s="66"/>
      <c r="F143" s="72" t="n">
        <v>623003140</v>
      </c>
      <c r="G143" s="72" t="s">
        <v>442</v>
      </c>
      <c r="H143" s="66" t="s">
        <v>443</v>
      </c>
      <c r="I143" s="66" t="s">
        <v>444</v>
      </c>
      <c r="J143" s="66" t="s">
        <v>188</v>
      </c>
      <c r="K143" s="66" t="n">
        <v>20</v>
      </c>
      <c r="L143" s="66" t="n">
        <v>209</v>
      </c>
      <c r="M143" s="66"/>
      <c r="N143" s="105" t="n">
        <v>45260</v>
      </c>
      <c r="O143" s="72" t="s">
        <v>418</v>
      </c>
      <c r="P143" s="106" t="s">
        <v>445</v>
      </c>
      <c r="Q143" s="107" t="n">
        <v>80</v>
      </c>
      <c r="R143" s="107" t="s">
        <v>34</v>
      </c>
      <c r="S143" s="72" t="s">
        <v>446</v>
      </c>
      <c r="T143" s="72" t="n">
        <v>9785447177874</v>
      </c>
      <c r="U143" s="72" t="n">
        <v>623003140</v>
      </c>
      <c r="V143" s="72" t="n">
        <v>10</v>
      </c>
      <c r="W143" s="108" t="s">
        <v>36</v>
      </c>
      <c r="X143" s="158" t="s">
        <v>37</v>
      </c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/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/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/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T143" s="26"/>
      <c r="FU143" s="26"/>
      <c r="FV143" s="26"/>
    </row>
    <row r="144" s="27" customFormat="true" ht="15" hidden="false" customHeight="true" outlineLevel="0" collapsed="false">
      <c r="A144" s="63" t="n">
        <f aca="false">B144*L144</f>
        <v>0</v>
      </c>
      <c r="B144" s="63"/>
      <c r="C144" s="64" t="n">
        <f aca="false">B144/K144</f>
        <v>0</v>
      </c>
      <c r="D144" s="65" t="s">
        <v>27</v>
      </c>
      <c r="E144" s="66"/>
      <c r="F144" s="72" t="n">
        <v>623003100</v>
      </c>
      <c r="G144" s="72" t="s">
        <v>447</v>
      </c>
      <c r="H144" s="66" t="s">
        <v>448</v>
      </c>
      <c r="I144" s="66" t="s">
        <v>444</v>
      </c>
      <c r="J144" s="66" t="s">
        <v>188</v>
      </c>
      <c r="K144" s="66" t="n">
        <v>20</v>
      </c>
      <c r="L144" s="66" t="n">
        <v>209</v>
      </c>
      <c r="M144" s="66"/>
      <c r="N144" s="105" t="n">
        <v>45286</v>
      </c>
      <c r="O144" s="72" t="s">
        <v>40</v>
      </c>
      <c r="P144" s="106" t="s">
        <v>449</v>
      </c>
      <c r="Q144" s="107" t="n">
        <v>80</v>
      </c>
      <c r="R144" s="107" t="s">
        <v>34</v>
      </c>
      <c r="S144" s="72" t="s">
        <v>446</v>
      </c>
      <c r="T144" s="72" t="n">
        <v>9785447177775</v>
      </c>
      <c r="U144" s="72" t="n">
        <v>623003100</v>
      </c>
      <c r="V144" s="72" t="n">
        <v>10</v>
      </c>
      <c r="W144" s="108" t="s">
        <v>36</v>
      </c>
      <c r="X144" s="158" t="s">
        <v>37</v>
      </c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/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</row>
    <row r="145" s="27" customFormat="true" ht="15" hidden="false" customHeight="true" outlineLevel="0" collapsed="false">
      <c r="A145" s="63" t="n">
        <f aca="false">B145*L145</f>
        <v>0</v>
      </c>
      <c r="B145" s="63"/>
      <c r="C145" s="64" t="n">
        <f aca="false">B145/K145</f>
        <v>0</v>
      </c>
      <c r="D145" s="65" t="s">
        <v>56</v>
      </c>
      <c r="E145" s="66"/>
      <c r="F145" s="72" t="n">
        <v>624003250</v>
      </c>
      <c r="G145" s="72" t="s">
        <v>450</v>
      </c>
      <c r="H145" s="66" t="s">
        <v>451</v>
      </c>
      <c r="I145" s="66" t="s">
        <v>444</v>
      </c>
      <c r="J145" s="66" t="s">
        <v>188</v>
      </c>
      <c r="K145" s="66" t="n">
        <v>20</v>
      </c>
      <c r="L145" s="66" t="n">
        <v>249</v>
      </c>
      <c r="M145" s="66"/>
      <c r="N145" s="105" t="n">
        <v>45509</v>
      </c>
      <c r="O145" s="72" t="s">
        <v>452</v>
      </c>
      <c r="P145" s="72" t="n">
        <v>4660237956431</v>
      </c>
      <c r="Q145" s="107" t="n">
        <v>80</v>
      </c>
      <c r="R145" s="107" t="s">
        <v>34</v>
      </c>
      <c r="S145" s="72" t="s">
        <v>446</v>
      </c>
      <c r="T145" s="72" t="n">
        <v>4660237956431</v>
      </c>
      <c r="U145" s="72" t="n">
        <v>624003250</v>
      </c>
      <c r="V145" s="72" t="n">
        <v>10</v>
      </c>
      <c r="W145" s="108" t="s">
        <v>36</v>
      </c>
      <c r="X145" s="158" t="s">
        <v>37</v>
      </c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</row>
    <row r="146" s="27" customFormat="true" ht="15" hidden="false" customHeight="false" outlineLevel="0" collapsed="false">
      <c r="A146" s="63" t="n">
        <f aca="false">B146*L146</f>
        <v>0</v>
      </c>
      <c r="B146" s="63"/>
      <c r="C146" s="64" t="n">
        <f aca="false">B146/K146</f>
        <v>0</v>
      </c>
      <c r="D146" s="65" t="s">
        <v>56</v>
      </c>
      <c r="E146" s="66"/>
      <c r="F146" s="72" t="n">
        <v>624003260</v>
      </c>
      <c r="G146" s="72" t="s">
        <v>453</v>
      </c>
      <c r="H146" s="66" t="s">
        <v>454</v>
      </c>
      <c r="I146" s="66" t="s">
        <v>444</v>
      </c>
      <c r="J146" s="66" t="s">
        <v>188</v>
      </c>
      <c r="K146" s="66" t="n">
        <v>20</v>
      </c>
      <c r="L146" s="66" t="n">
        <v>249</v>
      </c>
      <c r="M146" s="66"/>
      <c r="N146" s="105" t="n">
        <v>45509</v>
      </c>
      <c r="O146" s="72" t="s">
        <v>206</v>
      </c>
      <c r="P146" s="106" t="s">
        <v>455</v>
      </c>
      <c r="Q146" s="107" t="n">
        <v>80</v>
      </c>
      <c r="R146" s="107" t="s">
        <v>34</v>
      </c>
      <c r="S146" s="72" t="s">
        <v>446</v>
      </c>
      <c r="T146" s="72" t="n">
        <v>9785447182960</v>
      </c>
      <c r="U146" s="72" t="n">
        <v>624003260</v>
      </c>
      <c r="V146" s="72" t="n">
        <v>10</v>
      </c>
      <c r="W146" s="108" t="s">
        <v>36</v>
      </c>
      <c r="X146" s="158" t="s">
        <v>37</v>
      </c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T146" s="26"/>
      <c r="FU146" s="26"/>
      <c r="FV146" s="26"/>
    </row>
    <row r="147" s="27" customFormat="true" ht="15" hidden="false" customHeight="false" outlineLevel="0" collapsed="false">
      <c r="A147" s="63" t="n">
        <f aca="false">B147*L147</f>
        <v>0</v>
      </c>
      <c r="B147" s="63"/>
      <c r="C147" s="64" t="n">
        <f aca="false">B147/K147</f>
        <v>0</v>
      </c>
      <c r="D147" s="65" t="s">
        <v>27</v>
      </c>
      <c r="E147" s="66"/>
      <c r="F147" s="72" t="n">
        <v>623003110</v>
      </c>
      <c r="G147" s="72" t="s">
        <v>456</v>
      </c>
      <c r="H147" s="66" t="s">
        <v>457</v>
      </c>
      <c r="I147" s="66" t="s">
        <v>444</v>
      </c>
      <c r="J147" s="66" t="s">
        <v>188</v>
      </c>
      <c r="K147" s="66" t="n">
        <v>20</v>
      </c>
      <c r="L147" s="66" t="n">
        <v>209</v>
      </c>
      <c r="M147" s="66"/>
      <c r="N147" s="105" t="n">
        <v>45286</v>
      </c>
      <c r="O147" s="72" t="s">
        <v>108</v>
      </c>
      <c r="P147" s="70" t="s">
        <v>458</v>
      </c>
      <c r="Q147" s="107" t="n">
        <v>80</v>
      </c>
      <c r="R147" s="107" t="s">
        <v>34</v>
      </c>
      <c r="S147" s="72" t="s">
        <v>446</v>
      </c>
      <c r="T147" s="67" t="n">
        <v>9785447177645</v>
      </c>
      <c r="U147" s="72" t="n">
        <v>623003110</v>
      </c>
      <c r="V147" s="72" t="n">
        <v>10</v>
      </c>
      <c r="W147" s="108" t="s">
        <v>36</v>
      </c>
      <c r="X147" s="158" t="s">
        <v>37</v>
      </c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T147" s="26"/>
      <c r="FU147" s="26"/>
      <c r="FV147" s="26"/>
    </row>
    <row r="148" s="27" customFormat="true" ht="15" hidden="false" customHeight="false" outlineLevel="0" collapsed="false">
      <c r="A148" s="63" t="n">
        <f aca="false">B148*L148</f>
        <v>0</v>
      </c>
      <c r="B148" s="63"/>
      <c r="C148" s="64" t="n">
        <f aca="false">B148/K148</f>
        <v>0</v>
      </c>
      <c r="D148" s="65" t="s">
        <v>56</v>
      </c>
      <c r="E148" s="66"/>
      <c r="F148" s="72" t="n">
        <v>623003120</v>
      </c>
      <c r="G148" s="72" t="s">
        <v>459</v>
      </c>
      <c r="H148" s="66" t="s">
        <v>460</v>
      </c>
      <c r="I148" s="66" t="s">
        <v>444</v>
      </c>
      <c r="J148" s="66" t="s">
        <v>188</v>
      </c>
      <c r="K148" s="66" t="n">
        <v>20</v>
      </c>
      <c r="L148" s="66" t="n">
        <v>249</v>
      </c>
      <c r="M148" s="66"/>
      <c r="N148" s="105" t="n">
        <v>45509</v>
      </c>
      <c r="O148" s="72" t="s">
        <v>276</v>
      </c>
      <c r="P148" s="70" t="s">
        <v>461</v>
      </c>
      <c r="Q148" s="107" t="n">
        <v>80</v>
      </c>
      <c r="R148" s="107" t="s">
        <v>34</v>
      </c>
      <c r="S148" s="72" t="s">
        <v>446</v>
      </c>
      <c r="T148" s="67" t="n">
        <v>9785447174682</v>
      </c>
      <c r="U148" s="72" t="n">
        <v>623003120</v>
      </c>
      <c r="V148" s="72" t="n">
        <v>10</v>
      </c>
      <c r="W148" s="108" t="s">
        <v>36</v>
      </c>
      <c r="X148" s="158" t="s">
        <v>37</v>
      </c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/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/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T148" s="26"/>
      <c r="FU148" s="26"/>
      <c r="FV148" s="26"/>
    </row>
    <row r="149" s="27" customFormat="true" ht="15" hidden="false" customHeight="false" outlineLevel="0" collapsed="false">
      <c r="A149" s="63" t="n">
        <f aca="false">B149*L149</f>
        <v>0</v>
      </c>
      <c r="B149" s="63"/>
      <c r="C149" s="64" t="n">
        <f aca="false">B149/K149</f>
        <v>0</v>
      </c>
      <c r="D149" s="65" t="s">
        <v>56</v>
      </c>
      <c r="E149" s="66"/>
      <c r="F149" s="72" t="n">
        <v>624003240</v>
      </c>
      <c r="G149" s="72" t="s">
        <v>462</v>
      </c>
      <c r="H149" s="66" t="s">
        <v>463</v>
      </c>
      <c r="I149" s="66" t="s">
        <v>444</v>
      </c>
      <c r="J149" s="66" t="s">
        <v>188</v>
      </c>
      <c r="K149" s="66" t="n">
        <v>20</v>
      </c>
      <c r="L149" s="66" t="n">
        <v>249</v>
      </c>
      <c r="M149" s="66"/>
      <c r="N149" s="105" t="n">
        <v>45509</v>
      </c>
      <c r="O149" s="72" t="s">
        <v>216</v>
      </c>
      <c r="P149" s="106" t="s">
        <v>464</v>
      </c>
      <c r="Q149" s="107" t="n">
        <v>80</v>
      </c>
      <c r="R149" s="107" t="s">
        <v>34</v>
      </c>
      <c r="S149" s="72" t="s">
        <v>446</v>
      </c>
      <c r="T149" s="72" t="n">
        <v>9785447182946</v>
      </c>
      <c r="U149" s="72" t="n">
        <v>624003240</v>
      </c>
      <c r="V149" s="72" t="n">
        <v>10</v>
      </c>
      <c r="W149" s="108" t="s">
        <v>36</v>
      </c>
      <c r="X149" s="158" t="s">
        <v>37</v>
      </c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T149" s="26"/>
      <c r="FU149" s="26"/>
      <c r="FV149" s="26"/>
    </row>
    <row r="150" s="39" customFormat="true" ht="15" hidden="false" customHeight="false" outlineLevel="0" collapsed="false">
      <c r="A150" s="63" t="n">
        <f aca="false">B150*L150</f>
        <v>0</v>
      </c>
      <c r="B150" s="64"/>
      <c r="C150" s="64" t="n">
        <f aca="false">B150/K150</f>
        <v>0</v>
      </c>
      <c r="D150" s="135" t="s">
        <v>27</v>
      </c>
      <c r="E150" s="136"/>
      <c r="F150" s="137" t="n">
        <v>622004732</v>
      </c>
      <c r="G150" s="137" t="s">
        <v>465</v>
      </c>
      <c r="H150" s="138" t="s">
        <v>466</v>
      </c>
      <c r="I150" s="138" t="s">
        <v>444</v>
      </c>
      <c r="J150" s="138" t="s">
        <v>188</v>
      </c>
      <c r="K150" s="138" t="n">
        <v>20</v>
      </c>
      <c r="L150" s="138" t="n">
        <v>209</v>
      </c>
      <c r="M150" s="138" t="s">
        <v>32</v>
      </c>
      <c r="N150" s="139" t="n">
        <v>45134</v>
      </c>
      <c r="O150" s="137" t="s">
        <v>50</v>
      </c>
      <c r="P150" s="130" t="s">
        <v>467</v>
      </c>
      <c r="Q150" s="79" t="n">
        <v>80</v>
      </c>
      <c r="R150" s="141" t="s">
        <v>34</v>
      </c>
      <c r="S150" s="137" t="s">
        <v>446</v>
      </c>
      <c r="T150" s="127" t="n">
        <v>9785447177898</v>
      </c>
      <c r="U150" s="137" t="n">
        <v>622004732</v>
      </c>
      <c r="V150" s="137" t="n">
        <v>10</v>
      </c>
      <c r="W150" s="142" t="s">
        <v>36</v>
      </c>
      <c r="X150" s="143" t="s">
        <v>37</v>
      </c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T150" s="26"/>
      <c r="FU150" s="26"/>
      <c r="FV150" s="26"/>
      <c r="FW150" s="27"/>
    </row>
    <row r="151" s="27" customFormat="true" ht="15" hidden="false" customHeight="false" outlineLevel="0" collapsed="false">
      <c r="A151" s="63" t="n">
        <f aca="false">B151*L151</f>
        <v>0</v>
      </c>
      <c r="B151" s="63"/>
      <c r="C151" s="64" t="n">
        <f aca="false">B151/K151</f>
        <v>0</v>
      </c>
      <c r="D151" s="65" t="s">
        <v>56</v>
      </c>
      <c r="E151" s="66"/>
      <c r="F151" s="72" t="n">
        <v>624005350</v>
      </c>
      <c r="G151" s="72" t="s">
        <v>468</v>
      </c>
      <c r="H151" s="66" t="s">
        <v>469</v>
      </c>
      <c r="I151" s="66" t="s">
        <v>470</v>
      </c>
      <c r="J151" s="66" t="s">
        <v>188</v>
      </c>
      <c r="K151" s="66" t="n">
        <v>20</v>
      </c>
      <c r="L151" s="66" t="n">
        <v>205</v>
      </c>
      <c r="M151" s="66"/>
      <c r="N151" s="105" t="n">
        <v>45502</v>
      </c>
      <c r="O151" s="72" t="s">
        <v>40</v>
      </c>
      <c r="P151" s="70" t="s">
        <v>471</v>
      </c>
      <c r="Q151" s="107" t="n">
        <v>64</v>
      </c>
      <c r="R151" s="107" t="s">
        <v>34</v>
      </c>
      <c r="S151" s="72" t="s">
        <v>35</v>
      </c>
      <c r="T151" s="67" t="n">
        <v>9785447184032</v>
      </c>
      <c r="U151" s="72" t="n">
        <v>624005350</v>
      </c>
      <c r="V151" s="72" t="n">
        <v>10</v>
      </c>
      <c r="W151" s="108" t="s">
        <v>36</v>
      </c>
      <c r="X151" s="158" t="s">
        <v>37</v>
      </c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T151" s="26"/>
      <c r="FU151" s="26"/>
      <c r="FV151" s="26"/>
    </row>
    <row r="152" s="27" customFormat="true" ht="15" hidden="false" customHeight="false" outlineLevel="0" collapsed="false">
      <c r="A152" s="63" t="n">
        <f aca="false">B152*L152</f>
        <v>0</v>
      </c>
      <c r="B152" s="63"/>
      <c r="C152" s="64" t="n">
        <f aca="false">B152/K152</f>
        <v>0</v>
      </c>
      <c r="D152" s="65" t="s">
        <v>56</v>
      </c>
      <c r="E152" s="66"/>
      <c r="F152" s="72" t="n">
        <v>624005370</v>
      </c>
      <c r="G152" s="72" t="s">
        <v>472</v>
      </c>
      <c r="H152" s="66" t="s">
        <v>473</v>
      </c>
      <c r="I152" s="66" t="s">
        <v>470</v>
      </c>
      <c r="J152" s="66" t="s">
        <v>188</v>
      </c>
      <c r="K152" s="66" t="n">
        <v>20</v>
      </c>
      <c r="L152" s="66" t="n">
        <v>205</v>
      </c>
      <c r="M152" s="66"/>
      <c r="N152" s="105" t="n">
        <v>45502</v>
      </c>
      <c r="O152" s="72" t="s">
        <v>474</v>
      </c>
      <c r="P152" s="70" t="s">
        <v>475</v>
      </c>
      <c r="Q152" s="107" t="n">
        <v>64</v>
      </c>
      <c r="R152" s="107" t="s">
        <v>34</v>
      </c>
      <c r="S152" s="72" t="s">
        <v>35</v>
      </c>
      <c r="T152" s="67" t="n">
        <v>9785447184056</v>
      </c>
      <c r="U152" s="72" t="n">
        <v>624005370</v>
      </c>
      <c r="V152" s="72" t="n">
        <v>10</v>
      </c>
      <c r="W152" s="108" t="s">
        <v>36</v>
      </c>
      <c r="X152" s="158" t="s">
        <v>37</v>
      </c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T152" s="26"/>
      <c r="FU152" s="26"/>
      <c r="FV152" s="26"/>
    </row>
    <row r="153" s="27" customFormat="true" ht="15" hidden="false" customHeight="false" outlineLevel="0" collapsed="false">
      <c r="A153" s="63" t="n">
        <f aca="false">B153*L153</f>
        <v>0</v>
      </c>
      <c r="B153" s="63"/>
      <c r="C153" s="64" t="n">
        <f aca="false">B153/K153</f>
        <v>0</v>
      </c>
      <c r="D153" s="65" t="s">
        <v>56</v>
      </c>
      <c r="E153" s="66"/>
      <c r="F153" s="72" t="n">
        <v>624005360</v>
      </c>
      <c r="G153" s="72" t="s">
        <v>476</v>
      </c>
      <c r="H153" s="66" t="s">
        <v>477</v>
      </c>
      <c r="I153" s="66" t="s">
        <v>470</v>
      </c>
      <c r="J153" s="66" t="s">
        <v>188</v>
      </c>
      <c r="K153" s="66" t="n">
        <v>20</v>
      </c>
      <c r="L153" s="66" t="n">
        <v>205</v>
      </c>
      <c r="M153" s="66"/>
      <c r="N153" s="105" t="n">
        <v>45502</v>
      </c>
      <c r="O153" s="72" t="s">
        <v>108</v>
      </c>
      <c r="P153" s="70" t="s">
        <v>478</v>
      </c>
      <c r="Q153" s="107" t="n">
        <v>64</v>
      </c>
      <c r="R153" s="107" t="s">
        <v>34</v>
      </c>
      <c r="S153" s="72" t="s">
        <v>35</v>
      </c>
      <c r="T153" s="67" t="n">
        <v>9785447184049</v>
      </c>
      <c r="U153" s="72" t="n">
        <v>624005360</v>
      </c>
      <c r="V153" s="72" t="n">
        <v>10</v>
      </c>
      <c r="W153" s="108" t="s">
        <v>36</v>
      </c>
      <c r="X153" s="158" t="s">
        <v>37</v>
      </c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T153" s="26"/>
      <c r="FU153" s="26"/>
      <c r="FV153" s="26"/>
    </row>
    <row r="154" s="27" customFormat="true" ht="15" hidden="false" customHeight="false" outlineLevel="0" collapsed="false">
      <c r="A154" s="63" t="n">
        <f aca="false">B154*L154</f>
        <v>0</v>
      </c>
      <c r="B154" s="63"/>
      <c r="C154" s="64" t="n">
        <f aca="false">B154/K154</f>
        <v>0</v>
      </c>
      <c r="D154" s="65" t="s">
        <v>56</v>
      </c>
      <c r="E154" s="66"/>
      <c r="F154" s="72" t="n">
        <v>624005380</v>
      </c>
      <c r="G154" s="72" t="s">
        <v>479</v>
      </c>
      <c r="H154" s="66" t="s">
        <v>480</v>
      </c>
      <c r="I154" s="66" t="s">
        <v>470</v>
      </c>
      <c r="J154" s="66" t="s">
        <v>188</v>
      </c>
      <c r="K154" s="66" t="n">
        <v>20</v>
      </c>
      <c r="L154" s="66" t="n">
        <v>205</v>
      </c>
      <c r="M154" s="66"/>
      <c r="N154" s="105" t="n">
        <v>45502</v>
      </c>
      <c r="O154" s="72" t="s">
        <v>276</v>
      </c>
      <c r="P154" s="70" t="s">
        <v>481</v>
      </c>
      <c r="Q154" s="107" t="n">
        <v>64</v>
      </c>
      <c r="R154" s="107" t="s">
        <v>34</v>
      </c>
      <c r="S154" s="72" t="s">
        <v>35</v>
      </c>
      <c r="T154" s="67" t="n">
        <v>9785447184063</v>
      </c>
      <c r="U154" s="72" t="n">
        <v>624005380</v>
      </c>
      <c r="V154" s="72" t="n">
        <v>10</v>
      </c>
      <c r="W154" s="108" t="s">
        <v>36</v>
      </c>
      <c r="X154" s="158" t="s">
        <v>37</v>
      </c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T154" s="26"/>
      <c r="FU154" s="26"/>
      <c r="FV154" s="26"/>
    </row>
    <row r="155" s="39" customFormat="true" ht="15" hidden="false" customHeight="true" outlineLevel="0" collapsed="false">
      <c r="A155" s="63" t="n">
        <f aca="false">B155*L155</f>
        <v>0</v>
      </c>
      <c r="B155" s="64"/>
      <c r="C155" s="64" t="n">
        <f aca="false">B155/K155</f>
        <v>0</v>
      </c>
      <c r="D155" s="65" t="s">
        <v>27</v>
      </c>
      <c r="E155" s="66"/>
      <c r="F155" s="75" t="n">
        <v>621002050</v>
      </c>
      <c r="G155" s="75" t="s">
        <v>482</v>
      </c>
      <c r="H155" s="76" t="s">
        <v>483</v>
      </c>
      <c r="I155" s="76" t="s">
        <v>484</v>
      </c>
      <c r="J155" s="76" t="s">
        <v>188</v>
      </c>
      <c r="K155" s="76" t="n">
        <v>20</v>
      </c>
      <c r="L155" s="76" t="n">
        <v>132</v>
      </c>
      <c r="M155" s="76"/>
      <c r="N155" s="77" t="n">
        <v>44407</v>
      </c>
      <c r="O155" s="75" t="s">
        <v>268</v>
      </c>
      <c r="P155" s="78" t="s">
        <v>485</v>
      </c>
      <c r="Q155" s="79" t="n">
        <v>32</v>
      </c>
      <c r="R155" s="79" t="s">
        <v>34</v>
      </c>
      <c r="S155" s="75" t="s">
        <v>35</v>
      </c>
      <c r="T155" s="75" t="n">
        <v>9785447171230</v>
      </c>
      <c r="U155" s="75" t="n">
        <v>621002050</v>
      </c>
      <c r="V155" s="75" t="n">
        <v>10</v>
      </c>
      <c r="W155" s="80" t="s">
        <v>36</v>
      </c>
      <c r="X155" s="134" t="s">
        <v>37</v>
      </c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  <c r="FF155" s="41"/>
      <c r="FG155" s="41"/>
      <c r="FH155" s="41"/>
      <c r="FI155" s="41"/>
      <c r="FJ155" s="41"/>
      <c r="FK155" s="41"/>
      <c r="FL155" s="41"/>
      <c r="FM155" s="41"/>
      <c r="FN155" s="41"/>
      <c r="FO155" s="41"/>
      <c r="FP155" s="41"/>
      <c r="FQ155" s="41"/>
      <c r="FR155" s="41"/>
      <c r="FS155" s="41"/>
    </row>
    <row r="156" s="39" customFormat="true" ht="15" hidden="false" customHeight="true" outlineLevel="0" collapsed="false">
      <c r="A156" s="63" t="n">
        <f aca="false">B156*L156</f>
        <v>0</v>
      </c>
      <c r="B156" s="64"/>
      <c r="C156" s="64" t="n">
        <f aca="false">B156/K156</f>
        <v>0</v>
      </c>
      <c r="D156" s="65" t="s">
        <v>294</v>
      </c>
      <c r="E156" s="66"/>
      <c r="F156" s="127" t="n">
        <v>621002070</v>
      </c>
      <c r="G156" s="127" t="s">
        <v>486</v>
      </c>
      <c r="H156" s="76" t="s">
        <v>487</v>
      </c>
      <c r="I156" s="128" t="s">
        <v>484</v>
      </c>
      <c r="J156" s="128" t="s">
        <v>188</v>
      </c>
      <c r="K156" s="128" t="n">
        <v>20</v>
      </c>
      <c r="L156" s="76" t="n">
        <v>132</v>
      </c>
      <c r="M156" s="128"/>
      <c r="N156" s="129" t="n">
        <v>44321</v>
      </c>
      <c r="O156" s="127" t="s">
        <v>33</v>
      </c>
      <c r="P156" s="130" t="s">
        <v>488</v>
      </c>
      <c r="Q156" s="131" t="n">
        <v>32</v>
      </c>
      <c r="R156" s="131" t="s">
        <v>34</v>
      </c>
      <c r="S156" s="127" t="s">
        <v>35</v>
      </c>
      <c r="T156" s="127" t="n">
        <v>9785447171254</v>
      </c>
      <c r="U156" s="127" t="n">
        <v>621002070</v>
      </c>
      <c r="V156" s="127" t="n">
        <v>10</v>
      </c>
      <c r="W156" s="133" t="s">
        <v>36</v>
      </c>
      <c r="X156" s="134" t="s">
        <v>37</v>
      </c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N156" s="42"/>
      <c r="FO156" s="42"/>
      <c r="FP156" s="42"/>
      <c r="FQ156" s="42"/>
      <c r="FR156" s="42"/>
      <c r="FS156" s="42"/>
      <c r="FT156" s="159"/>
      <c r="FU156" s="159"/>
      <c r="FV156" s="159"/>
      <c r="FW156" s="42"/>
    </row>
    <row r="157" s="39" customFormat="true" ht="15" hidden="false" customHeight="false" outlineLevel="0" collapsed="false">
      <c r="A157" s="63" t="n">
        <f aca="false">B157*L157</f>
        <v>0</v>
      </c>
      <c r="B157" s="64"/>
      <c r="C157" s="64" t="n">
        <f aca="false">B157/K157</f>
        <v>0</v>
      </c>
      <c r="D157" s="126" t="s">
        <v>27</v>
      </c>
      <c r="E157" s="76"/>
      <c r="F157" s="75" t="n">
        <v>622001890</v>
      </c>
      <c r="G157" s="75" t="s">
        <v>489</v>
      </c>
      <c r="H157" s="76" t="s">
        <v>490</v>
      </c>
      <c r="I157" s="76" t="s">
        <v>484</v>
      </c>
      <c r="J157" s="76" t="s">
        <v>188</v>
      </c>
      <c r="K157" s="76" t="n">
        <v>20</v>
      </c>
      <c r="L157" s="152" t="n">
        <v>132</v>
      </c>
      <c r="M157" s="76"/>
      <c r="N157" s="77" t="n">
        <v>44676</v>
      </c>
      <c r="O157" s="75" t="s">
        <v>40</v>
      </c>
      <c r="P157" s="78" t="s">
        <v>491</v>
      </c>
      <c r="Q157" s="79" t="n">
        <v>24</v>
      </c>
      <c r="R157" s="79" t="s">
        <v>34</v>
      </c>
      <c r="S157" s="75" t="s">
        <v>35</v>
      </c>
      <c r="T157" s="75" t="n">
        <v>9785447175382</v>
      </c>
      <c r="U157" s="75" t="n">
        <v>622001890</v>
      </c>
      <c r="V157" s="75" t="n">
        <v>10</v>
      </c>
      <c r="W157" s="80" t="s">
        <v>36</v>
      </c>
      <c r="X157" s="134" t="s">
        <v>37</v>
      </c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W157" s="42"/>
    </row>
    <row r="158" s="39" customFormat="true" ht="15" hidden="false" customHeight="true" outlineLevel="0" collapsed="false">
      <c r="A158" s="63" t="n">
        <f aca="false">B158*L158</f>
        <v>0</v>
      </c>
      <c r="B158" s="64"/>
      <c r="C158" s="64" t="n">
        <f aca="false">B158/K158</f>
        <v>0</v>
      </c>
      <c r="D158" s="65" t="s">
        <v>56</v>
      </c>
      <c r="E158" s="66"/>
      <c r="F158" s="75" t="n">
        <v>621000010</v>
      </c>
      <c r="G158" s="75" t="s">
        <v>492</v>
      </c>
      <c r="H158" s="76" t="s">
        <v>493</v>
      </c>
      <c r="I158" s="76" t="s">
        <v>484</v>
      </c>
      <c r="J158" s="76" t="s">
        <v>188</v>
      </c>
      <c r="K158" s="76" t="n">
        <v>20</v>
      </c>
      <c r="L158" s="76" t="n">
        <v>132</v>
      </c>
      <c r="M158" s="76"/>
      <c r="N158" s="77" t="n">
        <v>44246</v>
      </c>
      <c r="O158" s="75" t="s">
        <v>193</v>
      </c>
      <c r="P158" s="78" t="s">
        <v>494</v>
      </c>
      <c r="Q158" s="79" t="n">
        <v>32</v>
      </c>
      <c r="R158" s="79" t="s">
        <v>34</v>
      </c>
      <c r="S158" s="75" t="s">
        <v>35</v>
      </c>
      <c r="T158" s="75" t="n">
        <v>9785447168667</v>
      </c>
      <c r="U158" s="75" t="n">
        <v>621000010</v>
      </c>
      <c r="V158" s="75" t="n">
        <v>10</v>
      </c>
      <c r="W158" s="80" t="s">
        <v>36</v>
      </c>
      <c r="X158" s="134" t="s">
        <v>37</v>
      </c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W158" s="42"/>
    </row>
    <row r="159" s="39" customFormat="true" ht="15" hidden="false" customHeight="true" outlineLevel="0" collapsed="false">
      <c r="A159" s="63" t="n">
        <f aca="false">B159*L159</f>
        <v>0</v>
      </c>
      <c r="B159" s="64"/>
      <c r="C159" s="64" t="n">
        <f aca="false">B159/K159</f>
        <v>0</v>
      </c>
      <c r="D159" s="126" t="s">
        <v>27</v>
      </c>
      <c r="E159" s="76"/>
      <c r="F159" s="75" t="n">
        <v>622001870</v>
      </c>
      <c r="G159" s="75" t="s">
        <v>495</v>
      </c>
      <c r="H159" s="76" t="s">
        <v>496</v>
      </c>
      <c r="I159" s="76" t="s">
        <v>484</v>
      </c>
      <c r="J159" s="76" t="s">
        <v>188</v>
      </c>
      <c r="K159" s="76" t="n">
        <v>20</v>
      </c>
      <c r="L159" s="152" t="n">
        <v>132</v>
      </c>
      <c r="M159" s="76"/>
      <c r="N159" s="77" t="n">
        <v>44676</v>
      </c>
      <c r="O159" s="75" t="s">
        <v>43</v>
      </c>
      <c r="P159" s="78" t="s">
        <v>497</v>
      </c>
      <c r="Q159" s="79" t="n">
        <v>24</v>
      </c>
      <c r="R159" s="79" t="s">
        <v>34</v>
      </c>
      <c r="S159" s="75" t="s">
        <v>35</v>
      </c>
      <c r="T159" s="75" t="n">
        <v>9785447175368</v>
      </c>
      <c r="U159" s="75" t="n">
        <v>622001870</v>
      </c>
      <c r="V159" s="75" t="n">
        <v>10</v>
      </c>
      <c r="W159" s="80" t="s">
        <v>36</v>
      </c>
      <c r="X159" s="134" t="s">
        <v>37</v>
      </c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  <c r="CK159" s="51"/>
      <c r="CL159" s="51"/>
      <c r="CM159" s="51"/>
      <c r="CN159" s="51"/>
      <c r="CO159" s="51"/>
      <c r="CP159" s="51"/>
      <c r="CQ159" s="51"/>
      <c r="CR159" s="51"/>
      <c r="CS159" s="51"/>
      <c r="CT159" s="51"/>
      <c r="CU159" s="51"/>
      <c r="CV159" s="51"/>
      <c r="CW159" s="51"/>
      <c r="CX159" s="51"/>
      <c r="CY159" s="51"/>
      <c r="CZ159" s="51"/>
      <c r="DA159" s="51"/>
      <c r="DB159" s="51"/>
      <c r="DC159" s="51"/>
      <c r="DD159" s="51"/>
      <c r="DE159" s="51"/>
      <c r="DF159" s="51"/>
      <c r="DG159" s="51"/>
      <c r="DH159" s="51"/>
      <c r="DI159" s="51"/>
      <c r="DJ159" s="51"/>
      <c r="DK159" s="51"/>
      <c r="DL159" s="51"/>
      <c r="DM159" s="51"/>
      <c r="DN159" s="51"/>
      <c r="DO159" s="51"/>
      <c r="DP159" s="51"/>
      <c r="DQ159" s="51"/>
      <c r="DR159" s="51"/>
      <c r="DS159" s="51"/>
      <c r="DT159" s="51"/>
      <c r="DU159" s="51"/>
      <c r="DV159" s="51"/>
      <c r="DW159" s="51"/>
      <c r="DX159" s="51"/>
      <c r="DY159" s="51"/>
      <c r="DZ159" s="51"/>
      <c r="EA159" s="51"/>
      <c r="EB159" s="51"/>
      <c r="EC159" s="51"/>
      <c r="ED159" s="51"/>
      <c r="EE159" s="51"/>
      <c r="EF159" s="51"/>
      <c r="EG159" s="51"/>
      <c r="EH159" s="51"/>
      <c r="EI159" s="51"/>
      <c r="EJ159" s="51"/>
      <c r="EK159" s="51"/>
      <c r="EL159" s="51"/>
      <c r="EM159" s="51"/>
      <c r="EN159" s="51"/>
      <c r="EO159" s="51"/>
      <c r="EP159" s="51"/>
      <c r="EQ159" s="51"/>
      <c r="ER159" s="51"/>
      <c r="ES159" s="51"/>
      <c r="ET159" s="51"/>
      <c r="EU159" s="51"/>
      <c r="EV159" s="51"/>
      <c r="EW159" s="51"/>
      <c r="EX159" s="51"/>
      <c r="EY159" s="51"/>
      <c r="EZ159" s="51"/>
      <c r="FA159" s="51"/>
      <c r="FB159" s="51"/>
      <c r="FC159" s="51"/>
      <c r="FD159" s="51"/>
      <c r="FE159" s="51"/>
      <c r="FF159" s="51"/>
      <c r="FG159" s="51"/>
      <c r="FH159" s="51"/>
      <c r="FI159" s="51"/>
      <c r="FJ159" s="51"/>
      <c r="FK159" s="51"/>
      <c r="FL159" s="51"/>
      <c r="FM159" s="51"/>
      <c r="FN159" s="51"/>
      <c r="FO159" s="51"/>
      <c r="FP159" s="51"/>
      <c r="FQ159" s="51"/>
      <c r="FR159" s="51"/>
      <c r="FS159" s="51"/>
    </row>
    <row r="160" s="39" customFormat="true" ht="15" hidden="false" customHeight="true" outlineLevel="0" collapsed="false">
      <c r="A160" s="63" t="n">
        <f aca="false">B160*L160</f>
        <v>0</v>
      </c>
      <c r="B160" s="64"/>
      <c r="C160" s="64" t="n">
        <f aca="false">B160/K160</f>
        <v>0</v>
      </c>
      <c r="D160" s="65" t="s">
        <v>27</v>
      </c>
      <c r="E160" s="66"/>
      <c r="F160" s="75" t="n">
        <v>621003400</v>
      </c>
      <c r="G160" s="75" t="s">
        <v>498</v>
      </c>
      <c r="H160" s="76" t="s">
        <v>499</v>
      </c>
      <c r="I160" s="76" t="s">
        <v>484</v>
      </c>
      <c r="J160" s="76" t="s">
        <v>188</v>
      </c>
      <c r="K160" s="76" t="n">
        <v>20</v>
      </c>
      <c r="L160" s="76" t="n">
        <v>132</v>
      </c>
      <c r="M160" s="76"/>
      <c r="N160" s="77" t="n">
        <v>44407</v>
      </c>
      <c r="O160" s="75" t="s">
        <v>164</v>
      </c>
      <c r="P160" s="78" t="s">
        <v>500</v>
      </c>
      <c r="Q160" s="79" t="n">
        <v>32</v>
      </c>
      <c r="R160" s="79" t="s">
        <v>34</v>
      </c>
      <c r="S160" s="75" t="s">
        <v>35</v>
      </c>
      <c r="T160" s="75" t="n">
        <v>9785447171384</v>
      </c>
      <c r="U160" s="75" t="n">
        <v>621003400</v>
      </c>
      <c r="V160" s="75" t="n">
        <v>10</v>
      </c>
      <c r="W160" s="80" t="s">
        <v>36</v>
      </c>
      <c r="X160" s="134" t="s">
        <v>37</v>
      </c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</row>
    <row r="161" s="39" customFormat="true" ht="15" hidden="false" customHeight="true" outlineLevel="0" collapsed="false">
      <c r="A161" s="63" t="n">
        <f aca="false">B161*L161</f>
        <v>0</v>
      </c>
      <c r="B161" s="64"/>
      <c r="C161" s="64" t="n">
        <f aca="false">B161/K161</f>
        <v>0</v>
      </c>
      <c r="D161" s="65" t="s">
        <v>27</v>
      </c>
      <c r="E161" s="66"/>
      <c r="F161" s="127" t="n">
        <v>621003410</v>
      </c>
      <c r="G161" s="127" t="s">
        <v>501</v>
      </c>
      <c r="H161" s="76" t="s">
        <v>502</v>
      </c>
      <c r="I161" s="128" t="s">
        <v>484</v>
      </c>
      <c r="J161" s="128" t="s">
        <v>188</v>
      </c>
      <c r="K161" s="128" t="n">
        <v>20</v>
      </c>
      <c r="L161" s="76" t="n">
        <v>132</v>
      </c>
      <c r="M161" s="128"/>
      <c r="N161" s="129" t="n">
        <v>44407</v>
      </c>
      <c r="O161" s="127" t="s">
        <v>172</v>
      </c>
      <c r="P161" s="130" t="s">
        <v>503</v>
      </c>
      <c r="Q161" s="131" t="n">
        <v>32</v>
      </c>
      <c r="R161" s="131" t="s">
        <v>34</v>
      </c>
      <c r="S161" s="127" t="s">
        <v>35</v>
      </c>
      <c r="T161" s="127" t="n">
        <v>9785447171391</v>
      </c>
      <c r="U161" s="127" t="n">
        <v>621003410</v>
      </c>
      <c r="V161" s="127" t="n">
        <v>10</v>
      </c>
      <c r="W161" s="133" t="s">
        <v>36</v>
      </c>
      <c r="X161" s="134" t="s">
        <v>37</v>
      </c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</row>
    <row r="162" s="39" customFormat="true" ht="15" hidden="false" customHeight="true" outlineLevel="0" collapsed="false">
      <c r="A162" s="63" t="n">
        <f aca="false">B162*L162</f>
        <v>0</v>
      </c>
      <c r="B162" s="64"/>
      <c r="C162" s="64" t="n">
        <f aca="false">B162/K162</f>
        <v>0</v>
      </c>
      <c r="D162" s="126" t="s">
        <v>27</v>
      </c>
      <c r="E162" s="76"/>
      <c r="F162" s="75" t="n">
        <v>622001880</v>
      </c>
      <c r="G162" s="75" t="s">
        <v>504</v>
      </c>
      <c r="H162" s="76" t="s">
        <v>505</v>
      </c>
      <c r="I162" s="76" t="s">
        <v>484</v>
      </c>
      <c r="J162" s="76" t="s">
        <v>188</v>
      </c>
      <c r="K162" s="76" t="n">
        <v>20</v>
      </c>
      <c r="L162" s="152" t="n">
        <v>132</v>
      </c>
      <c r="M162" s="76"/>
      <c r="N162" s="77" t="n">
        <v>44676</v>
      </c>
      <c r="O162" s="75" t="s">
        <v>108</v>
      </c>
      <c r="P162" s="78" t="s">
        <v>506</v>
      </c>
      <c r="Q162" s="79" t="n">
        <v>24</v>
      </c>
      <c r="R162" s="79" t="s">
        <v>34</v>
      </c>
      <c r="S162" s="75" t="s">
        <v>35</v>
      </c>
      <c r="T162" s="75" t="n">
        <v>9785447175375</v>
      </c>
      <c r="U162" s="75" t="n">
        <v>622001880</v>
      </c>
      <c r="V162" s="75" t="n">
        <v>10</v>
      </c>
      <c r="W162" s="80" t="s">
        <v>36</v>
      </c>
      <c r="X162" s="134" t="s">
        <v>37</v>
      </c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/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/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</row>
    <row r="163" s="39" customFormat="true" ht="15" hidden="false" customHeight="true" outlineLevel="0" collapsed="false">
      <c r="A163" s="63" t="n">
        <f aca="false">B163*L163</f>
        <v>0</v>
      </c>
      <c r="B163" s="64"/>
      <c r="C163" s="64" t="n">
        <f aca="false">B163/K163</f>
        <v>0</v>
      </c>
      <c r="D163" s="65" t="s">
        <v>27</v>
      </c>
      <c r="E163" s="66"/>
      <c r="F163" s="72" t="n">
        <v>621003380</v>
      </c>
      <c r="G163" s="72" t="s">
        <v>507</v>
      </c>
      <c r="H163" s="66" t="s">
        <v>508</v>
      </c>
      <c r="I163" s="66" t="s">
        <v>484</v>
      </c>
      <c r="J163" s="66" t="s">
        <v>188</v>
      </c>
      <c r="K163" s="66" t="n">
        <v>20</v>
      </c>
      <c r="L163" s="160" t="n">
        <v>132</v>
      </c>
      <c r="M163" s="66"/>
      <c r="N163" s="105" t="n">
        <v>44718</v>
      </c>
      <c r="O163" s="72" t="s">
        <v>108</v>
      </c>
      <c r="P163" s="106" t="s">
        <v>509</v>
      </c>
      <c r="Q163" s="107" t="n">
        <v>32</v>
      </c>
      <c r="R163" s="107" t="s">
        <v>34</v>
      </c>
      <c r="S163" s="72" t="s">
        <v>35</v>
      </c>
      <c r="T163" s="72" t="n">
        <v>9785447171360</v>
      </c>
      <c r="U163" s="72" t="n">
        <v>621003380</v>
      </c>
      <c r="V163" s="72" t="n">
        <v>10</v>
      </c>
      <c r="W163" s="108" t="s">
        <v>36</v>
      </c>
      <c r="X163" s="158" t="s">
        <v>37</v>
      </c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144"/>
      <c r="AZ163" s="144"/>
      <c r="BA163" s="144"/>
      <c r="BB163" s="144"/>
      <c r="BC163" s="144"/>
      <c r="BD163" s="144"/>
      <c r="BE163" s="144"/>
      <c r="BF163" s="144"/>
      <c r="BG163" s="144"/>
      <c r="BH163" s="144"/>
      <c r="BI163" s="144"/>
      <c r="BJ163" s="144"/>
      <c r="BK163" s="144"/>
      <c r="BL163" s="144"/>
      <c r="BM163" s="144"/>
      <c r="BN163" s="144"/>
      <c r="BO163" s="144"/>
      <c r="BP163" s="144"/>
      <c r="BQ163" s="144"/>
      <c r="BR163" s="144"/>
      <c r="BS163" s="144"/>
      <c r="BT163" s="144"/>
      <c r="BU163" s="144"/>
      <c r="BV163" s="144"/>
      <c r="BW163" s="144"/>
      <c r="BX163" s="144"/>
      <c r="BY163" s="144"/>
      <c r="BZ163" s="144"/>
      <c r="CA163" s="144"/>
      <c r="CB163" s="144"/>
      <c r="CC163" s="144"/>
      <c r="CD163" s="144"/>
      <c r="CE163" s="144"/>
      <c r="CF163" s="144"/>
      <c r="CG163" s="144"/>
      <c r="CH163" s="144"/>
      <c r="CI163" s="144"/>
      <c r="CJ163" s="144"/>
      <c r="CK163" s="144"/>
      <c r="CL163" s="144"/>
      <c r="CM163" s="144"/>
      <c r="CN163" s="144"/>
      <c r="CO163" s="144"/>
      <c r="CP163" s="144"/>
      <c r="CQ163" s="144"/>
      <c r="CR163" s="144"/>
      <c r="CS163" s="144"/>
      <c r="CT163" s="144"/>
      <c r="CU163" s="144"/>
      <c r="CV163" s="144"/>
      <c r="CW163" s="144"/>
      <c r="CX163" s="144"/>
      <c r="CY163" s="144"/>
      <c r="CZ163" s="144"/>
      <c r="DA163" s="144"/>
      <c r="DB163" s="144"/>
      <c r="DC163" s="144"/>
      <c r="DD163" s="144"/>
      <c r="DE163" s="144"/>
      <c r="DF163" s="144"/>
      <c r="DG163" s="144"/>
      <c r="DH163" s="144"/>
      <c r="DI163" s="144"/>
      <c r="DJ163" s="144"/>
      <c r="DK163" s="144"/>
      <c r="DL163" s="144"/>
      <c r="DM163" s="144"/>
      <c r="DN163" s="144"/>
      <c r="DO163" s="144"/>
      <c r="DP163" s="144"/>
      <c r="DQ163" s="144"/>
      <c r="DR163" s="144"/>
      <c r="DS163" s="144"/>
      <c r="DT163" s="144"/>
      <c r="DU163" s="144"/>
      <c r="DV163" s="144"/>
      <c r="DW163" s="144"/>
      <c r="DX163" s="144"/>
      <c r="DY163" s="144"/>
      <c r="DZ163" s="144"/>
      <c r="EA163" s="144"/>
      <c r="EB163" s="144"/>
      <c r="EC163" s="144"/>
      <c r="ED163" s="144"/>
      <c r="EE163" s="144"/>
      <c r="EF163" s="144"/>
      <c r="EG163" s="144"/>
      <c r="EH163" s="144"/>
      <c r="EI163" s="144"/>
      <c r="EJ163" s="144"/>
      <c r="EK163" s="144"/>
      <c r="EL163" s="144"/>
      <c r="EM163" s="144"/>
      <c r="EN163" s="144"/>
      <c r="EO163" s="144"/>
      <c r="EP163" s="144"/>
      <c r="EQ163" s="144"/>
      <c r="ER163" s="144"/>
      <c r="ES163" s="144"/>
      <c r="ET163" s="144"/>
      <c r="EU163" s="144"/>
      <c r="EV163" s="144"/>
      <c r="EW163" s="144"/>
      <c r="EX163" s="144"/>
      <c r="EY163" s="144"/>
      <c r="EZ163" s="144"/>
      <c r="FA163" s="144"/>
      <c r="FB163" s="144"/>
      <c r="FC163" s="144"/>
      <c r="FD163" s="144"/>
      <c r="FE163" s="144"/>
      <c r="FF163" s="144"/>
      <c r="FG163" s="144"/>
      <c r="FH163" s="144"/>
      <c r="FI163" s="144"/>
      <c r="FJ163" s="144"/>
      <c r="FK163" s="144"/>
      <c r="FL163" s="144"/>
      <c r="FM163" s="144"/>
      <c r="FN163" s="144"/>
      <c r="FO163" s="144"/>
      <c r="FP163" s="144"/>
      <c r="FQ163" s="144"/>
      <c r="FW163" s="8"/>
    </row>
    <row r="164" s="39" customFormat="true" ht="15" hidden="false" customHeight="true" outlineLevel="0" collapsed="false">
      <c r="A164" s="63" t="n">
        <f aca="false">B164*L164</f>
        <v>0</v>
      </c>
      <c r="B164" s="64"/>
      <c r="C164" s="64" t="n">
        <f aca="false">B164/K164</f>
        <v>0</v>
      </c>
      <c r="D164" s="65" t="s">
        <v>27</v>
      </c>
      <c r="E164" s="66"/>
      <c r="F164" s="127" t="n">
        <v>621002080</v>
      </c>
      <c r="G164" s="127" t="s">
        <v>510</v>
      </c>
      <c r="H164" s="76" t="s">
        <v>511</v>
      </c>
      <c r="I164" s="128" t="s">
        <v>484</v>
      </c>
      <c r="J164" s="128" t="s">
        <v>188</v>
      </c>
      <c r="K164" s="128" t="n">
        <v>20</v>
      </c>
      <c r="L164" s="76" t="n">
        <v>132</v>
      </c>
      <c r="M164" s="128"/>
      <c r="N164" s="129" t="n">
        <v>44407</v>
      </c>
      <c r="O164" s="127" t="s">
        <v>46</v>
      </c>
      <c r="P164" s="130" t="s">
        <v>512</v>
      </c>
      <c r="Q164" s="131" t="n">
        <v>32</v>
      </c>
      <c r="R164" s="131" t="s">
        <v>34</v>
      </c>
      <c r="S164" s="127" t="s">
        <v>35</v>
      </c>
      <c r="T164" s="127" t="n">
        <v>9785447171261</v>
      </c>
      <c r="U164" s="127" t="n">
        <v>621002080</v>
      </c>
      <c r="V164" s="127" t="n">
        <v>10</v>
      </c>
      <c r="W164" s="133" t="s">
        <v>36</v>
      </c>
      <c r="X164" s="134" t="s">
        <v>37</v>
      </c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</row>
    <row r="165" s="39" customFormat="true" ht="15" hidden="false" customHeight="true" outlineLevel="0" collapsed="false">
      <c r="A165" s="63" t="n">
        <f aca="false">B165*L165</f>
        <v>0</v>
      </c>
      <c r="B165" s="64"/>
      <c r="C165" s="64" t="n">
        <f aca="false">B165/K165</f>
        <v>0</v>
      </c>
      <c r="D165" s="126" t="s">
        <v>27</v>
      </c>
      <c r="E165" s="76"/>
      <c r="F165" s="75" t="n">
        <v>622001860</v>
      </c>
      <c r="G165" s="75" t="s">
        <v>513</v>
      </c>
      <c r="H165" s="76" t="s">
        <v>514</v>
      </c>
      <c r="I165" s="76" t="s">
        <v>484</v>
      </c>
      <c r="J165" s="76" t="s">
        <v>188</v>
      </c>
      <c r="K165" s="76" t="n">
        <v>20</v>
      </c>
      <c r="L165" s="152" t="n">
        <v>132</v>
      </c>
      <c r="M165" s="76"/>
      <c r="N165" s="77" t="n">
        <v>44676</v>
      </c>
      <c r="O165" s="75" t="s">
        <v>50</v>
      </c>
      <c r="P165" s="78" t="s">
        <v>515</v>
      </c>
      <c r="Q165" s="79" t="n">
        <v>24</v>
      </c>
      <c r="R165" s="79" t="s">
        <v>34</v>
      </c>
      <c r="S165" s="75" t="s">
        <v>35</v>
      </c>
      <c r="T165" s="75" t="n">
        <v>9785447175351</v>
      </c>
      <c r="U165" s="75" t="n">
        <v>622001860</v>
      </c>
      <c r="V165" s="75" t="n">
        <v>10</v>
      </c>
      <c r="W165" s="80" t="s">
        <v>36</v>
      </c>
      <c r="X165" s="134" t="s">
        <v>37</v>
      </c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  <c r="EB165" s="51"/>
      <c r="EC165" s="51"/>
      <c r="ED165" s="51"/>
      <c r="EE165" s="51"/>
      <c r="EF165" s="51"/>
      <c r="EG165" s="51"/>
      <c r="EH165" s="51"/>
      <c r="EI165" s="51"/>
      <c r="EJ165" s="51"/>
      <c r="EK165" s="51"/>
      <c r="EL165" s="51"/>
      <c r="EM165" s="51"/>
      <c r="EN165" s="51"/>
      <c r="EO165" s="51"/>
      <c r="EP165" s="51"/>
      <c r="EQ165" s="51"/>
      <c r="ER165" s="51"/>
      <c r="ES165" s="51"/>
      <c r="ET165" s="51"/>
      <c r="EU165" s="51"/>
      <c r="EV165" s="51"/>
      <c r="EW165" s="51"/>
      <c r="EX165" s="51"/>
      <c r="EY165" s="51"/>
      <c r="EZ165" s="51"/>
      <c r="FA165" s="51"/>
      <c r="FB165" s="51"/>
      <c r="FC165" s="51"/>
      <c r="FD165" s="51"/>
      <c r="FE165" s="51"/>
      <c r="FF165" s="51"/>
      <c r="FG165" s="51"/>
      <c r="FH165" s="51"/>
      <c r="FI165" s="51"/>
      <c r="FJ165" s="51"/>
      <c r="FK165" s="51"/>
      <c r="FL165" s="51"/>
      <c r="FM165" s="51"/>
      <c r="FN165" s="51"/>
      <c r="FO165" s="51"/>
      <c r="FP165" s="51"/>
      <c r="FQ165" s="51"/>
      <c r="FR165" s="51"/>
      <c r="FS165" s="51"/>
      <c r="FT165" s="8"/>
      <c r="FU165" s="8"/>
      <c r="FV165" s="8"/>
      <c r="FW165" s="8"/>
    </row>
    <row r="166" s="39" customFormat="true" ht="15" hidden="false" customHeight="false" outlineLevel="0" collapsed="false">
      <c r="A166" s="63" t="n">
        <f aca="false">B166*L166</f>
        <v>0</v>
      </c>
      <c r="B166" s="64"/>
      <c r="C166" s="64" t="n">
        <f aca="false">B166/K166</f>
        <v>0</v>
      </c>
      <c r="D166" s="65" t="s">
        <v>27</v>
      </c>
      <c r="E166" s="66"/>
      <c r="F166" s="72" t="n">
        <v>621003390</v>
      </c>
      <c r="G166" s="72" t="s">
        <v>516</v>
      </c>
      <c r="H166" s="66" t="s">
        <v>517</v>
      </c>
      <c r="I166" s="66" t="s">
        <v>484</v>
      </c>
      <c r="J166" s="66" t="s">
        <v>188</v>
      </c>
      <c r="K166" s="66" t="n">
        <v>20</v>
      </c>
      <c r="L166" s="160" t="n">
        <v>132</v>
      </c>
      <c r="M166" s="66"/>
      <c r="N166" s="105" t="n">
        <v>44718</v>
      </c>
      <c r="O166" s="72" t="s">
        <v>127</v>
      </c>
      <c r="P166" s="106" t="s">
        <v>518</v>
      </c>
      <c r="Q166" s="107" t="n">
        <v>32</v>
      </c>
      <c r="R166" s="107" t="s">
        <v>34</v>
      </c>
      <c r="S166" s="72" t="s">
        <v>35</v>
      </c>
      <c r="T166" s="72" t="n">
        <v>9785447171377</v>
      </c>
      <c r="U166" s="72" t="n">
        <v>621003390</v>
      </c>
      <c r="V166" s="72" t="n">
        <v>10</v>
      </c>
      <c r="W166" s="108" t="s">
        <v>36</v>
      </c>
      <c r="X166" s="158" t="s">
        <v>37</v>
      </c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44"/>
      <c r="BL166" s="144"/>
      <c r="BM166" s="144"/>
      <c r="BN166" s="144"/>
      <c r="BO166" s="144"/>
      <c r="BP166" s="144"/>
      <c r="BQ166" s="144"/>
      <c r="BR166" s="144"/>
      <c r="BS166" s="144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144"/>
      <c r="CI166" s="144"/>
      <c r="CJ166" s="144"/>
      <c r="CK166" s="144"/>
      <c r="CL166" s="144"/>
      <c r="CM166" s="144"/>
      <c r="CN166" s="144"/>
      <c r="CO166" s="144"/>
      <c r="CP166" s="144"/>
      <c r="CQ166" s="144"/>
      <c r="CR166" s="144"/>
      <c r="CS166" s="144"/>
      <c r="CT166" s="144"/>
      <c r="CU166" s="144"/>
      <c r="CV166" s="144"/>
      <c r="CW166" s="144"/>
      <c r="CX166" s="144"/>
      <c r="CY166" s="144"/>
      <c r="CZ166" s="144"/>
      <c r="DA166" s="144"/>
      <c r="DB166" s="144"/>
      <c r="DC166" s="144"/>
      <c r="DD166" s="144"/>
      <c r="DE166" s="144"/>
      <c r="DF166" s="144"/>
      <c r="DG166" s="144"/>
      <c r="DH166" s="144"/>
      <c r="DI166" s="144"/>
      <c r="DJ166" s="144"/>
      <c r="DK166" s="144"/>
      <c r="DL166" s="144"/>
      <c r="DM166" s="144"/>
      <c r="DN166" s="144"/>
      <c r="DO166" s="144"/>
      <c r="DP166" s="144"/>
      <c r="DQ166" s="144"/>
      <c r="DR166" s="144"/>
      <c r="DS166" s="144"/>
      <c r="DT166" s="144"/>
      <c r="DU166" s="144"/>
      <c r="DV166" s="144"/>
      <c r="DW166" s="144"/>
      <c r="DX166" s="144"/>
      <c r="DY166" s="144"/>
      <c r="DZ166" s="144"/>
      <c r="EA166" s="144"/>
      <c r="EB166" s="144"/>
      <c r="EC166" s="144"/>
      <c r="ED166" s="144"/>
      <c r="EE166" s="144"/>
      <c r="EF166" s="144"/>
      <c r="EG166" s="144"/>
      <c r="EH166" s="144"/>
      <c r="EI166" s="144"/>
      <c r="EJ166" s="144"/>
      <c r="EK166" s="144"/>
      <c r="EL166" s="144"/>
      <c r="EM166" s="144"/>
      <c r="EN166" s="144"/>
      <c r="EO166" s="144"/>
      <c r="EP166" s="144"/>
      <c r="EQ166" s="144"/>
      <c r="ER166" s="144"/>
      <c r="ES166" s="144"/>
      <c r="ET166" s="144"/>
      <c r="EU166" s="144"/>
      <c r="EV166" s="144"/>
      <c r="EW166" s="144"/>
      <c r="EX166" s="144"/>
      <c r="EY166" s="144"/>
      <c r="EZ166" s="144"/>
      <c r="FA166" s="144"/>
      <c r="FB166" s="144"/>
      <c r="FC166" s="144"/>
      <c r="FD166" s="144"/>
      <c r="FE166" s="144"/>
      <c r="FF166" s="144"/>
      <c r="FG166" s="144"/>
      <c r="FH166" s="144"/>
      <c r="FI166" s="144"/>
      <c r="FJ166" s="144"/>
      <c r="FK166" s="144"/>
      <c r="FL166" s="144"/>
      <c r="FM166" s="144"/>
      <c r="FN166" s="144"/>
      <c r="FO166" s="144"/>
      <c r="FP166" s="144"/>
      <c r="FQ166" s="144"/>
      <c r="FW166" s="8"/>
    </row>
    <row r="167" s="39" customFormat="true" ht="15" hidden="false" customHeight="false" outlineLevel="0" collapsed="false">
      <c r="A167" s="63" t="n">
        <f aca="false">B167*L167</f>
        <v>0</v>
      </c>
      <c r="B167" s="64"/>
      <c r="C167" s="64" t="n">
        <f aca="false">B167/K167</f>
        <v>0</v>
      </c>
      <c r="D167" s="65" t="s">
        <v>27</v>
      </c>
      <c r="E167" s="66"/>
      <c r="F167" s="75" t="n">
        <v>621002060</v>
      </c>
      <c r="G167" s="75" t="s">
        <v>519</v>
      </c>
      <c r="H167" s="76" t="s">
        <v>520</v>
      </c>
      <c r="I167" s="76" t="s">
        <v>484</v>
      </c>
      <c r="J167" s="76" t="s">
        <v>188</v>
      </c>
      <c r="K167" s="76" t="n">
        <v>20</v>
      </c>
      <c r="L167" s="76" t="n">
        <v>132</v>
      </c>
      <c r="M167" s="76"/>
      <c r="N167" s="77" t="n">
        <v>44407</v>
      </c>
      <c r="O167" s="75" t="s">
        <v>54</v>
      </c>
      <c r="P167" s="78" t="s">
        <v>521</v>
      </c>
      <c r="Q167" s="79" t="n">
        <v>32</v>
      </c>
      <c r="R167" s="79" t="s">
        <v>34</v>
      </c>
      <c r="S167" s="75" t="s">
        <v>35</v>
      </c>
      <c r="T167" s="75" t="n">
        <v>9785447171247</v>
      </c>
      <c r="U167" s="75" t="n">
        <v>621002060</v>
      </c>
      <c r="V167" s="75" t="n">
        <v>10</v>
      </c>
      <c r="W167" s="80" t="s">
        <v>36</v>
      </c>
      <c r="X167" s="134" t="s">
        <v>37</v>
      </c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</row>
    <row r="168" s="39" customFormat="true" ht="15" hidden="false" customHeight="false" outlineLevel="0" collapsed="false">
      <c r="A168" s="63" t="n">
        <f aca="false">B168*L168</f>
        <v>0</v>
      </c>
      <c r="B168" s="64"/>
      <c r="C168" s="64" t="n">
        <f aca="false">B168/K168</f>
        <v>0</v>
      </c>
      <c r="D168" s="65" t="s">
        <v>27</v>
      </c>
      <c r="E168" s="66"/>
      <c r="F168" s="72" t="n">
        <v>621005450</v>
      </c>
      <c r="G168" s="72" t="s">
        <v>522</v>
      </c>
      <c r="H168" s="66" t="s">
        <v>523</v>
      </c>
      <c r="I168" s="66" t="s">
        <v>524</v>
      </c>
      <c r="J168" s="66" t="s">
        <v>188</v>
      </c>
      <c r="K168" s="66" t="n">
        <v>20</v>
      </c>
      <c r="L168" s="160" t="n">
        <v>149</v>
      </c>
      <c r="M168" s="66"/>
      <c r="N168" s="105" t="n">
        <v>44718</v>
      </c>
      <c r="O168" s="72" t="s">
        <v>268</v>
      </c>
      <c r="P168" s="106" t="s">
        <v>525</v>
      </c>
      <c r="Q168" s="107" t="n">
        <v>32</v>
      </c>
      <c r="R168" s="107" t="s">
        <v>34</v>
      </c>
      <c r="S168" s="72" t="s">
        <v>35</v>
      </c>
      <c r="T168" s="72" t="n">
        <v>9785447173203</v>
      </c>
      <c r="U168" s="72" t="n">
        <v>621005450</v>
      </c>
      <c r="V168" s="72" t="n">
        <v>10</v>
      </c>
      <c r="W168" s="108" t="s">
        <v>36</v>
      </c>
      <c r="X168" s="158" t="s">
        <v>37</v>
      </c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8"/>
      <c r="FU168" s="8"/>
      <c r="FV168" s="8"/>
      <c r="FW168" s="26"/>
    </row>
    <row r="169" s="39" customFormat="true" ht="15" hidden="false" customHeight="false" outlineLevel="0" collapsed="false">
      <c r="A169" s="63" t="n">
        <f aca="false">B169*L169</f>
        <v>0</v>
      </c>
      <c r="B169" s="64"/>
      <c r="C169" s="64" t="n">
        <f aca="false">B169/K169</f>
        <v>0</v>
      </c>
      <c r="D169" s="65" t="s">
        <v>27</v>
      </c>
      <c r="E169" s="66"/>
      <c r="F169" s="72" t="n">
        <v>621005460</v>
      </c>
      <c r="G169" s="72" t="s">
        <v>526</v>
      </c>
      <c r="H169" s="66" t="s">
        <v>527</v>
      </c>
      <c r="I169" s="66" t="s">
        <v>524</v>
      </c>
      <c r="J169" s="66" t="s">
        <v>188</v>
      </c>
      <c r="K169" s="66" t="n">
        <v>20</v>
      </c>
      <c r="L169" s="160" t="n">
        <v>149</v>
      </c>
      <c r="M169" s="66"/>
      <c r="N169" s="105" t="n">
        <v>44718</v>
      </c>
      <c r="O169" s="72" t="s">
        <v>43</v>
      </c>
      <c r="P169" s="106" t="s">
        <v>528</v>
      </c>
      <c r="Q169" s="107" t="n">
        <v>32</v>
      </c>
      <c r="R169" s="107" t="s">
        <v>34</v>
      </c>
      <c r="S169" s="72" t="s">
        <v>35</v>
      </c>
      <c r="T169" s="72" t="n">
        <v>9785447173210</v>
      </c>
      <c r="U169" s="72" t="n">
        <v>621005460</v>
      </c>
      <c r="V169" s="72" t="n">
        <v>10</v>
      </c>
      <c r="W169" s="108" t="s">
        <v>36</v>
      </c>
      <c r="X169" s="158" t="s">
        <v>37</v>
      </c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  <c r="EB169" s="51"/>
      <c r="EC169" s="51"/>
      <c r="ED169" s="51"/>
      <c r="EE169" s="51"/>
      <c r="EF169" s="51"/>
      <c r="EG169" s="51"/>
      <c r="EH169" s="51"/>
      <c r="EI169" s="51"/>
      <c r="EJ169" s="51"/>
      <c r="EK169" s="51"/>
      <c r="EL169" s="51"/>
      <c r="EM169" s="51"/>
      <c r="EN169" s="51"/>
      <c r="EO169" s="51"/>
      <c r="EP169" s="51"/>
      <c r="EQ169" s="51"/>
      <c r="ER169" s="51"/>
      <c r="ES169" s="51"/>
      <c r="ET169" s="51"/>
      <c r="EU169" s="51"/>
      <c r="EV169" s="51"/>
      <c r="EW169" s="51"/>
      <c r="EX169" s="51"/>
      <c r="EY169" s="51"/>
      <c r="EZ169" s="51"/>
      <c r="FA169" s="51"/>
      <c r="FB169" s="51"/>
      <c r="FC169" s="51"/>
      <c r="FD169" s="51"/>
      <c r="FE169" s="51"/>
      <c r="FF169" s="51"/>
      <c r="FG169" s="51"/>
      <c r="FH169" s="51"/>
      <c r="FI169" s="51"/>
      <c r="FJ169" s="51"/>
      <c r="FK169" s="51"/>
      <c r="FL169" s="51"/>
      <c r="FM169" s="51"/>
      <c r="FN169" s="51"/>
      <c r="FO169" s="51"/>
      <c r="FP169" s="51"/>
      <c r="FQ169" s="51"/>
      <c r="FR169" s="51"/>
      <c r="FS169" s="51"/>
      <c r="FT169" s="8"/>
      <c r="FU169" s="8"/>
      <c r="FV169" s="8"/>
      <c r="FW169" s="26"/>
    </row>
    <row r="170" s="39" customFormat="true" ht="15" hidden="false" customHeight="true" outlineLevel="0" collapsed="false">
      <c r="A170" s="63" t="n">
        <f aca="false">B170*L170</f>
        <v>0</v>
      </c>
      <c r="B170" s="64"/>
      <c r="C170" s="64" t="n">
        <f aca="false">B170/K170</f>
        <v>0</v>
      </c>
      <c r="D170" s="65" t="s">
        <v>27</v>
      </c>
      <c r="E170" s="66"/>
      <c r="F170" s="72" t="n">
        <v>621005440</v>
      </c>
      <c r="G170" s="72" t="s">
        <v>529</v>
      </c>
      <c r="H170" s="66" t="s">
        <v>530</v>
      </c>
      <c r="I170" s="66" t="s">
        <v>524</v>
      </c>
      <c r="J170" s="66" t="s">
        <v>188</v>
      </c>
      <c r="K170" s="66" t="n">
        <v>20</v>
      </c>
      <c r="L170" s="160" t="n">
        <v>149</v>
      </c>
      <c r="M170" s="66"/>
      <c r="N170" s="105" t="n">
        <v>44718</v>
      </c>
      <c r="O170" s="72" t="s">
        <v>79</v>
      </c>
      <c r="P170" s="106" t="s">
        <v>531</v>
      </c>
      <c r="Q170" s="107" t="n">
        <v>32</v>
      </c>
      <c r="R170" s="107" t="s">
        <v>34</v>
      </c>
      <c r="S170" s="72" t="s">
        <v>35</v>
      </c>
      <c r="T170" s="72" t="n">
        <v>9785447173197</v>
      </c>
      <c r="U170" s="72" t="n">
        <v>621005440</v>
      </c>
      <c r="V170" s="72" t="n">
        <v>10</v>
      </c>
      <c r="W170" s="108" t="s">
        <v>36</v>
      </c>
      <c r="X170" s="158" t="s">
        <v>37</v>
      </c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  <c r="CK170" s="51"/>
      <c r="CL170" s="51"/>
      <c r="CM170" s="51"/>
      <c r="CN170" s="51"/>
      <c r="CO170" s="51"/>
      <c r="CP170" s="51"/>
      <c r="CQ170" s="51"/>
      <c r="CR170" s="51"/>
      <c r="CS170" s="51"/>
      <c r="CT170" s="51"/>
      <c r="CU170" s="51"/>
      <c r="CV170" s="51"/>
      <c r="CW170" s="51"/>
      <c r="CX170" s="51"/>
      <c r="CY170" s="51"/>
      <c r="CZ170" s="51"/>
      <c r="DA170" s="51"/>
      <c r="DB170" s="51"/>
      <c r="DC170" s="51"/>
      <c r="DD170" s="51"/>
      <c r="DE170" s="51"/>
      <c r="DF170" s="51"/>
      <c r="DG170" s="51"/>
      <c r="DH170" s="51"/>
      <c r="DI170" s="51"/>
      <c r="DJ170" s="51"/>
      <c r="DK170" s="51"/>
      <c r="DL170" s="51"/>
      <c r="DM170" s="51"/>
      <c r="DN170" s="51"/>
      <c r="DO170" s="51"/>
      <c r="DP170" s="51"/>
      <c r="DQ170" s="51"/>
      <c r="DR170" s="51"/>
      <c r="DS170" s="51"/>
      <c r="DT170" s="51"/>
      <c r="DU170" s="51"/>
      <c r="DV170" s="51"/>
      <c r="DW170" s="51"/>
      <c r="DX170" s="51"/>
      <c r="DY170" s="51"/>
      <c r="DZ170" s="51"/>
      <c r="EA170" s="51"/>
      <c r="EB170" s="51"/>
      <c r="EC170" s="51"/>
      <c r="ED170" s="51"/>
      <c r="EE170" s="51"/>
      <c r="EF170" s="51"/>
      <c r="EG170" s="51"/>
      <c r="EH170" s="51"/>
      <c r="EI170" s="51"/>
      <c r="EJ170" s="51"/>
      <c r="EK170" s="51"/>
      <c r="EL170" s="51"/>
      <c r="EM170" s="51"/>
      <c r="EN170" s="51"/>
      <c r="EO170" s="51"/>
      <c r="EP170" s="51"/>
      <c r="EQ170" s="51"/>
      <c r="ER170" s="51"/>
      <c r="ES170" s="51"/>
      <c r="ET170" s="51"/>
      <c r="EU170" s="51"/>
      <c r="EV170" s="51"/>
      <c r="EW170" s="51"/>
      <c r="EX170" s="51"/>
      <c r="EY170" s="51"/>
      <c r="EZ170" s="51"/>
      <c r="FA170" s="51"/>
      <c r="FB170" s="51"/>
      <c r="FC170" s="51"/>
      <c r="FD170" s="51"/>
      <c r="FE170" s="51"/>
      <c r="FF170" s="51"/>
      <c r="FG170" s="51"/>
      <c r="FH170" s="51"/>
      <c r="FI170" s="51"/>
      <c r="FJ170" s="51"/>
      <c r="FK170" s="51"/>
      <c r="FL170" s="51"/>
      <c r="FM170" s="51"/>
      <c r="FN170" s="51"/>
      <c r="FO170" s="51"/>
      <c r="FP170" s="51"/>
      <c r="FQ170" s="51"/>
      <c r="FR170" s="51"/>
      <c r="FS170" s="51"/>
      <c r="FT170" s="8"/>
      <c r="FU170" s="8"/>
      <c r="FV170" s="8"/>
      <c r="FW170" s="27"/>
    </row>
    <row r="171" s="27" customFormat="true" ht="15" hidden="false" customHeight="false" outlineLevel="0" collapsed="false">
      <c r="A171" s="63" t="n">
        <f aca="false">B171*L171</f>
        <v>0</v>
      </c>
      <c r="B171" s="63"/>
      <c r="C171" s="64" t="n">
        <f aca="false">B171/K171</f>
        <v>0</v>
      </c>
      <c r="D171" s="65" t="s">
        <v>27</v>
      </c>
      <c r="E171" s="66"/>
      <c r="F171" s="72" t="n">
        <v>623001510</v>
      </c>
      <c r="G171" s="72" t="s">
        <v>532</v>
      </c>
      <c r="H171" s="66" t="s">
        <v>533</v>
      </c>
      <c r="I171" s="66" t="s">
        <v>534</v>
      </c>
      <c r="J171" s="66" t="s">
        <v>188</v>
      </c>
      <c r="K171" s="66" t="n">
        <v>10</v>
      </c>
      <c r="L171" s="66" t="n">
        <v>310</v>
      </c>
      <c r="M171" s="68"/>
      <c r="N171" s="105" t="n">
        <v>45103</v>
      </c>
      <c r="O171" s="72" t="s">
        <v>370</v>
      </c>
      <c r="P171" s="106" t="s">
        <v>535</v>
      </c>
      <c r="Q171" s="107" t="n">
        <v>64</v>
      </c>
      <c r="R171" s="107" t="s">
        <v>34</v>
      </c>
      <c r="S171" s="72" t="s">
        <v>536</v>
      </c>
      <c r="T171" s="72" t="n">
        <v>9785447179786</v>
      </c>
      <c r="U171" s="72" t="n">
        <v>623001510</v>
      </c>
      <c r="V171" s="72" t="n">
        <v>10</v>
      </c>
      <c r="W171" s="108" t="s">
        <v>36</v>
      </c>
      <c r="X171" s="158" t="s">
        <v>37</v>
      </c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W171" s="26"/>
    </row>
    <row r="172" s="8" customFormat="true" ht="15" hidden="false" customHeight="true" outlineLevel="0" collapsed="false">
      <c r="A172" s="63" t="n">
        <f aca="false">B172*L172</f>
        <v>0</v>
      </c>
      <c r="B172" s="64"/>
      <c r="C172" s="64" t="n">
        <f aca="false">B172/K172</f>
        <v>0</v>
      </c>
      <c r="D172" s="161" t="s">
        <v>27</v>
      </c>
      <c r="E172" s="128"/>
      <c r="F172" s="127" t="n">
        <v>622003160</v>
      </c>
      <c r="G172" s="75" t="s">
        <v>537</v>
      </c>
      <c r="H172" s="128" t="s">
        <v>538</v>
      </c>
      <c r="I172" s="128" t="s">
        <v>534</v>
      </c>
      <c r="J172" s="76" t="s">
        <v>188</v>
      </c>
      <c r="K172" s="128" t="n">
        <v>10</v>
      </c>
      <c r="L172" s="162" t="n">
        <v>310</v>
      </c>
      <c r="M172" s="128"/>
      <c r="N172" s="77" t="n">
        <v>44865</v>
      </c>
      <c r="O172" s="127" t="s">
        <v>539</v>
      </c>
      <c r="P172" s="130" t="s">
        <v>540</v>
      </c>
      <c r="Q172" s="79" t="n">
        <v>64</v>
      </c>
      <c r="R172" s="131" t="s">
        <v>34</v>
      </c>
      <c r="S172" s="75" t="s">
        <v>536</v>
      </c>
      <c r="T172" s="127" t="n">
        <v>9785447176655</v>
      </c>
      <c r="U172" s="127" t="n">
        <v>622003160</v>
      </c>
      <c r="V172" s="127" t="n">
        <v>10</v>
      </c>
      <c r="W172" s="133" t="s">
        <v>36</v>
      </c>
      <c r="X172" s="134" t="s">
        <v>37</v>
      </c>
    </row>
    <row r="173" s="26" customFormat="true" ht="15" hidden="false" customHeight="true" outlineLevel="0" collapsed="false">
      <c r="A173" s="63" t="n">
        <f aca="false">B173*L173</f>
        <v>0</v>
      </c>
      <c r="B173" s="63"/>
      <c r="C173" s="64" t="n">
        <f aca="false">B173/K173</f>
        <v>0</v>
      </c>
      <c r="D173" s="154" t="s">
        <v>27</v>
      </c>
      <c r="E173" s="68"/>
      <c r="F173" s="67" t="n">
        <v>623000270</v>
      </c>
      <c r="G173" s="72" t="s">
        <v>541</v>
      </c>
      <c r="H173" s="68" t="s">
        <v>542</v>
      </c>
      <c r="I173" s="68" t="s">
        <v>534</v>
      </c>
      <c r="J173" s="66" t="s">
        <v>188</v>
      </c>
      <c r="K173" s="68" t="n">
        <v>10</v>
      </c>
      <c r="L173" s="163" t="n">
        <v>310</v>
      </c>
      <c r="M173" s="68"/>
      <c r="N173" s="105" t="n">
        <v>44985</v>
      </c>
      <c r="O173" s="67" t="s">
        <v>418</v>
      </c>
      <c r="P173" s="70" t="s">
        <v>543</v>
      </c>
      <c r="Q173" s="107" t="n">
        <v>64</v>
      </c>
      <c r="R173" s="71" t="s">
        <v>34</v>
      </c>
      <c r="S173" s="72" t="s">
        <v>536</v>
      </c>
      <c r="T173" s="67" t="n">
        <v>9785447179137</v>
      </c>
      <c r="U173" s="67" t="n">
        <v>623000270</v>
      </c>
      <c r="V173" s="67" t="n">
        <v>10</v>
      </c>
      <c r="W173" s="73" t="s">
        <v>36</v>
      </c>
      <c r="X173" s="158" t="s">
        <v>37</v>
      </c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s="26" customFormat="true" ht="15" hidden="false" customHeight="true" outlineLevel="0" collapsed="false">
      <c r="A174" s="63" t="n">
        <f aca="false">B174*L174</f>
        <v>0</v>
      </c>
      <c r="B174" s="63"/>
      <c r="C174" s="64" t="n">
        <f aca="false">B174/K174</f>
        <v>0</v>
      </c>
      <c r="D174" s="154" t="s">
        <v>27</v>
      </c>
      <c r="E174" s="68"/>
      <c r="F174" s="67" t="n">
        <v>623000310</v>
      </c>
      <c r="G174" s="72" t="s">
        <v>544</v>
      </c>
      <c r="H174" s="68" t="s">
        <v>545</v>
      </c>
      <c r="I174" s="68" t="s">
        <v>534</v>
      </c>
      <c r="J174" s="66" t="s">
        <v>188</v>
      </c>
      <c r="K174" s="68" t="n">
        <v>10</v>
      </c>
      <c r="L174" s="163" t="n">
        <v>310</v>
      </c>
      <c r="M174" s="68"/>
      <c r="N174" s="105" t="n">
        <v>45187</v>
      </c>
      <c r="O174" s="67" t="s">
        <v>40</v>
      </c>
      <c r="P174" s="70" t="s">
        <v>546</v>
      </c>
      <c r="Q174" s="107" t="n">
        <v>64</v>
      </c>
      <c r="R174" s="71" t="s">
        <v>34</v>
      </c>
      <c r="S174" s="72" t="s">
        <v>536</v>
      </c>
      <c r="T174" s="67" t="n">
        <v>9785447179175</v>
      </c>
      <c r="U174" s="67" t="n">
        <v>623000310</v>
      </c>
      <c r="V174" s="67" t="n">
        <v>10</v>
      </c>
      <c r="W174" s="73" t="s">
        <v>36</v>
      </c>
      <c r="X174" s="158" t="s">
        <v>37</v>
      </c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s="42" customFormat="true" ht="15" hidden="false" customHeight="true" outlineLevel="0" collapsed="false">
      <c r="A175" s="63" t="n">
        <f aca="false">B175*L175</f>
        <v>0</v>
      </c>
      <c r="B175" s="64"/>
      <c r="C175" s="64" t="n">
        <f aca="false">B175/K175</f>
        <v>0</v>
      </c>
      <c r="D175" s="161" t="s">
        <v>27</v>
      </c>
      <c r="E175" s="128"/>
      <c r="F175" s="127" t="n">
        <v>622004760</v>
      </c>
      <c r="G175" s="75" t="s">
        <v>547</v>
      </c>
      <c r="H175" s="128" t="s">
        <v>548</v>
      </c>
      <c r="I175" s="128" t="s">
        <v>534</v>
      </c>
      <c r="J175" s="76" t="s">
        <v>188</v>
      </c>
      <c r="K175" s="128" t="n">
        <v>10</v>
      </c>
      <c r="L175" s="162" t="n">
        <v>310</v>
      </c>
      <c r="M175" s="128"/>
      <c r="N175" s="77" t="n">
        <v>44865</v>
      </c>
      <c r="O175" s="127" t="s">
        <v>549</v>
      </c>
      <c r="P175" s="130" t="s">
        <v>550</v>
      </c>
      <c r="Q175" s="79" t="n">
        <v>64</v>
      </c>
      <c r="R175" s="131" t="s">
        <v>34</v>
      </c>
      <c r="S175" s="75" t="s">
        <v>536</v>
      </c>
      <c r="T175" s="127" t="n">
        <v>9785447178000</v>
      </c>
      <c r="U175" s="127" t="n">
        <v>622004760</v>
      </c>
      <c r="V175" s="127" t="n">
        <v>10</v>
      </c>
      <c r="W175" s="133" t="s">
        <v>36</v>
      </c>
      <c r="X175" s="134" t="s">
        <v>37</v>
      </c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</row>
    <row r="176" s="26" customFormat="true" ht="15" hidden="false" customHeight="true" outlineLevel="0" collapsed="false">
      <c r="A176" s="63" t="n">
        <f aca="false">B176*L176</f>
        <v>0</v>
      </c>
      <c r="B176" s="63"/>
      <c r="C176" s="64" t="n">
        <f aca="false">B176/K176</f>
        <v>0</v>
      </c>
      <c r="D176" s="154" t="s">
        <v>27</v>
      </c>
      <c r="E176" s="68"/>
      <c r="F176" s="67" t="n">
        <v>623000320</v>
      </c>
      <c r="G176" s="72" t="s">
        <v>551</v>
      </c>
      <c r="H176" s="68" t="s">
        <v>552</v>
      </c>
      <c r="I176" s="68" t="s">
        <v>534</v>
      </c>
      <c r="J176" s="66" t="s">
        <v>188</v>
      </c>
      <c r="K176" s="68" t="n">
        <v>10</v>
      </c>
      <c r="L176" s="163" t="n">
        <v>310</v>
      </c>
      <c r="M176" s="68"/>
      <c r="N176" s="105" t="n">
        <v>45187</v>
      </c>
      <c r="O176" s="67" t="s">
        <v>553</v>
      </c>
      <c r="P176" s="70" t="s">
        <v>554</v>
      </c>
      <c r="Q176" s="107" t="n">
        <v>64</v>
      </c>
      <c r="R176" s="71" t="s">
        <v>34</v>
      </c>
      <c r="S176" s="72" t="s">
        <v>536</v>
      </c>
      <c r="T176" s="67" t="n">
        <v>9785447179182</v>
      </c>
      <c r="U176" s="67" t="n">
        <v>623000320</v>
      </c>
      <c r="V176" s="67" t="n">
        <v>10</v>
      </c>
      <c r="W176" s="73" t="s">
        <v>36</v>
      </c>
      <c r="X176" s="158" t="s">
        <v>37</v>
      </c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s="26" customFormat="true" ht="15" hidden="false" customHeight="true" outlineLevel="0" collapsed="false">
      <c r="A177" s="63" t="n">
        <f aca="false">B177*L177</f>
        <v>0</v>
      </c>
      <c r="B177" s="63"/>
      <c r="C177" s="64" t="n">
        <f aca="false">B177/K177</f>
        <v>0</v>
      </c>
      <c r="D177" s="65" t="s">
        <v>27</v>
      </c>
      <c r="E177" s="66"/>
      <c r="F177" s="72" t="n">
        <v>623000300</v>
      </c>
      <c r="G177" s="72" t="s">
        <v>555</v>
      </c>
      <c r="H177" s="66" t="s">
        <v>556</v>
      </c>
      <c r="I177" s="66" t="s">
        <v>534</v>
      </c>
      <c r="J177" s="66" t="s">
        <v>188</v>
      </c>
      <c r="K177" s="66" t="n">
        <v>10</v>
      </c>
      <c r="L177" s="66" t="n">
        <v>310</v>
      </c>
      <c r="M177" s="66"/>
      <c r="N177" s="105" t="n">
        <v>45187</v>
      </c>
      <c r="O177" s="72" t="s">
        <v>313</v>
      </c>
      <c r="P177" s="106" t="s">
        <v>557</v>
      </c>
      <c r="Q177" s="107" t="n">
        <v>64</v>
      </c>
      <c r="R177" s="107" t="s">
        <v>34</v>
      </c>
      <c r="S177" s="72" t="s">
        <v>536</v>
      </c>
      <c r="T177" s="72" t="n">
        <v>9785447179168</v>
      </c>
      <c r="U177" s="72" t="n">
        <v>623000300</v>
      </c>
      <c r="V177" s="72" t="n">
        <v>10</v>
      </c>
      <c r="W177" s="108" t="s">
        <v>36</v>
      </c>
      <c r="X177" s="158" t="s">
        <v>37</v>
      </c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1"/>
      <c r="CC177" s="51"/>
      <c r="CD177" s="51"/>
      <c r="CE177" s="51"/>
      <c r="CF177" s="51"/>
      <c r="CG177" s="51"/>
      <c r="CH177" s="51"/>
      <c r="CI177" s="51"/>
      <c r="CJ177" s="51"/>
      <c r="CK177" s="51"/>
      <c r="CL177" s="51"/>
      <c r="CM177" s="51"/>
      <c r="CN177" s="51"/>
      <c r="CO177" s="51"/>
      <c r="CP177" s="51"/>
      <c r="CQ177" s="51"/>
      <c r="CR177" s="51"/>
      <c r="CS177" s="51"/>
      <c r="CT177" s="51"/>
      <c r="CU177" s="51"/>
      <c r="CV177" s="51"/>
      <c r="CW177" s="51"/>
      <c r="CX177" s="51"/>
      <c r="CY177" s="51"/>
      <c r="CZ177" s="51"/>
      <c r="DA177" s="51"/>
      <c r="DB177" s="51"/>
      <c r="DC177" s="51"/>
      <c r="DD177" s="51"/>
      <c r="DE177" s="51"/>
      <c r="DF177" s="51"/>
      <c r="DG177" s="51"/>
      <c r="DH177" s="51"/>
      <c r="DI177" s="51"/>
      <c r="DJ177" s="51"/>
      <c r="DK177" s="51"/>
      <c r="DL177" s="51"/>
      <c r="DM177" s="51"/>
      <c r="DN177" s="51"/>
      <c r="DO177" s="51"/>
      <c r="DP177" s="51"/>
      <c r="DQ177" s="51"/>
      <c r="DR177" s="51"/>
      <c r="DS177" s="51"/>
      <c r="DT177" s="51"/>
      <c r="DU177" s="51"/>
      <c r="DV177" s="51"/>
      <c r="DW177" s="51"/>
      <c r="DX177" s="51"/>
      <c r="DY177" s="51"/>
      <c r="DZ177" s="51"/>
      <c r="EA177" s="51"/>
      <c r="EB177" s="51"/>
      <c r="EC177" s="51"/>
      <c r="ED177" s="51"/>
      <c r="EE177" s="51"/>
      <c r="EF177" s="51"/>
      <c r="EG177" s="51"/>
      <c r="EH177" s="51"/>
      <c r="EI177" s="51"/>
      <c r="EJ177" s="51"/>
      <c r="EK177" s="51"/>
      <c r="EL177" s="51"/>
      <c r="EM177" s="51"/>
      <c r="EN177" s="51"/>
      <c r="EO177" s="51"/>
      <c r="EP177" s="51"/>
      <c r="EQ177" s="51"/>
      <c r="ER177" s="51"/>
      <c r="ES177" s="51"/>
      <c r="ET177" s="51"/>
      <c r="EU177" s="51"/>
      <c r="EV177" s="51"/>
      <c r="EW177" s="51"/>
      <c r="EX177" s="51"/>
      <c r="EY177" s="51"/>
      <c r="EZ177" s="51"/>
      <c r="FA177" s="51"/>
      <c r="FB177" s="51"/>
      <c r="FC177" s="51"/>
      <c r="FD177" s="51"/>
      <c r="FE177" s="51"/>
      <c r="FF177" s="51"/>
      <c r="FG177" s="51"/>
      <c r="FH177" s="51"/>
      <c r="FI177" s="51"/>
      <c r="FJ177" s="51"/>
      <c r="FK177" s="51"/>
      <c r="FL177" s="51"/>
      <c r="FM177" s="51"/>
      <c r="FN177" s="51"/>
      <c r="FO177" s="51"/>
      <c r="FP177" s="51"/>
      <c r="FQ177" s="51"/>
      <c r="FR177" s="27"/>
      <c r="FS177" s="27"/>
      <c r="FT177" s="27"/>
      <c r="FU177" s="27"/>
      <c r="FV177" s="27"/>
    </row>
    <row r="178" s="26" customFormat="true" ht="15" hidden="false" customHeight="true" outlineLevel="0" collapsed="false">
      <c r="A178" s="63" t="n">
        <f aca="false">B178*L178</f>
        <v>0</v>
      </c>
      <c r="B178" s="63"/>
      <c r="C178" s="64" t="n">
        <f aca="false">B178/K178</f>
        <v>0</v>
      </c>
      <c r="D178" s="65" t="s">
        <v>27</v>
      </c>
      <c r="E178" s="66"/>
      <c r="F178" s="72" t="n">
        <v>623001550</v>
      </c>
      <c r="G178" s="72" t="s">
        <v>558</v>
      </c>
      <c r="H178" s="66" t="s">
        <v>559</v>
      </c>
      <c r="I178" s="66" t="s">
        <v>534</v>
      </c>
      <c r="J178" s="66" t="s">
        <v>188</v>
      </c>
      <c r="K178" s="66" t="n">
        <v>10</v>
      </c>
      <c r="L178" s="66" t="n">
        <v>310</v>
      </c>
      <c r="M178" s="66"/>
      <c r="N178" s="105" t="n">
        <v>45046</v>
      </c>
      <c r="O178" s="72" t="s">
        <v>560</v>
      </c>
      <c r="P178" s="106" t="s">
        <v>561</v>
      </c>
      <c r="Q178" s="107" t="n">
        <v>64</v>
      </c>
      <c r="R178" s="107" t="s">
        <v>34</v>
      </c>
      <c r="S178" s="72" t="s">
        <v>536</v>
      </c>
      <c r="T178" s="72" t="n">
        <v>9785447179823</v>
      </c>
      <c r="U178" s="72" t="n">
        <v>623001550</v>
      </c>
      <c r="V178" s="72" t="n">
        <v>10</v>
      </c>
      <c r="W178" s="108" t="s">
        <v>36</v>
      </c>
      <c r="X178" s="158" t="s">
        <v>37</v>
      </c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1"/>
      <c r="CC178" s="51"/>
      <c r="CD178" s="51"/>
      <c r="CE178" s="51"/>
      <c r="CF178" s="51"/>
      <c r="CG178" s="51"/>
      <c r="CH178" s="51"/>
      <c r="CI178" s="51"/>
      <c r="CJ178" s="51"/>
      <c r="CK178" s="51"/>
      <c r="CL178" s="51"/>
      <c r="CM178" s="51"/>
      <c r="CN178" s="51"/>
      <c r="CO178" s="51"/>
      <c r="CP178" s="51"/>
      <c r="CQ178" s="51"/>
      <c r="CR178" s="51"/>
      <c r="CS178" s="51"/>
      <c r="CT178" s="51"/>
      <c r="CU178" s="51"/>
      <c r="CV178" s="51"/>
      <c r="CW178" s="51"/>
      <c r="CX178" s="51"/>
      <c r="CY178" s="51"/>
      <c r="CZ178" s="51"/>
      <c r="DA178" s="51"/>
      <c r="DB178" s="51"/>
      <c r="DC178" s="51"/>
      <c r="DD178" s="51"/>
      <c r="DE178" s="51"/>
      <c r="DF178" s="51"/>
      <c r="DG178" s="51"/>
      <c r="DH178" s="51"/>
      <c r="DI178" s="51"/>
      <c r="DJ178" s="51"/>
      <c r="DK178" s="51"/>
      <c r="DL178" s="51"/>
      <c r="DM178" s="51"/>
      <c r="DN178" s="51"/>
      <c r="DO178" s="51"/>
      <c r="DP178" s="51"/>
      <c r="DQ178" s="51"/>
      <c r="DR178" s="51"/>
      <c r="DS178" s="51"/>
      <c r="DT178" s="51"/>
      <c r="DU178" s="51"/>
      <c r="DV178" s="51"/>
      <c r="DW178" s="51"/>
      <c r="DX178" s="51"/>
      <c r="DY178" s="51"/>
      <c r="DZ178" s="51"/>
      <c r="EA178" s="51"/>
      <c r="EB178" s="51"/>
      <c r="EC178" s="51"/>
      <c r="ED178" s="51"/>
      <c r="EE178" s="51"/>
      <c r="EF178" s="51"/>
      <c r="EG178" s="51"/>
      <c r="EH178" s="51"/>
      <c r="EI178" s="51"/>
      <c r="EJ178" s="51"/>
      <c r="EK178" s="51"/>
      <c r="EL178" s="51"/>
      <c r="EM178" s="51"/>
      <c r="EN178" s="51"/>
      <c r="EO178" s="51"/>
      <c r="EP178" s="51"/>
      <c r="EQ178" s="51"/>
      <c r="ER178" s="51"/>
      <c r="ES178" s="51"/>
      <c r="ET178" s="51"/>
      <c r="EU178" s="51"/>
      <c r="EV178" s="51"/>
      <c r="EW178" s="51"/>
      <c r="EX178" s="51"/>
      <c r="EY178" s="51"/>
      <c r="EZ178" s="51"/>
      <c r="FA178" s="51"/>
      <c r="FB178" s="51"/>
      <c r="FC178" s="51"/>
      <c r="FD178" s="51"/>
      <c r="FE178" s="51"/>
      <c r="FF178" s="51"/>
      <c r="FG178" s="51"/>
      <c r="FH178" s="51"/>
      <c r="FI178" s="51"/>
      <c r="FJ178" s="51"/>
      <c r="FK178" s="51"/>
      <c r="FL178" s="51"/>
      <c r="FM178" s="51"/>
      <c r="FN178" s="51"/>
      <c r="FO178" s="51"/>
      <c r="FP178" s="51"/>
      <c r="FQ178" s="51"/>
      <c r="FR178" s="27"/>
      <c r="FS178" s="27"/>
      <c r="FT178" s="27"/>
      <c r="FU178" s="27"/>
      <c r="FV178" s="27"/>
    </row>
    <row r="179" s="8" customFormat="true" ht="15" hidden="false" customHeight="true" outlineLevel="0" collapsed="false">
      <c r="A179" s="63" t="n">
        <f aca="false">B179*L179</f>
        <v>0</v>
      </c>
      <c r="B179" s="64"/>
      <c r="C179" s="64" t="n">
        <f aca="false">B179/K179</f>
        <v>0</v>
      </c>
      <c r="D179" s="65" t="s">
        <v>27</v>
      </c>
      <c r="E179" s="66"/>
      <c r="F179" s="72" t="n">
        <v>622001930</v>
      </c>
      <c r="G179" s="72" t="s">
        <v>562</v>
      </c>
      <c r="H179" s="66" t="s">
        <v>563</v>
      </c>
      <c r="I179" s="66" t="s">
        <v>534</v>
      </c>
      <c r="J179" s="66" t="s">
        <v>188</v>
      </c>
      <c r="K179" s="66" t="n">
        <v>10</v>
      </c>
      <c r="L179" s="66" t="n">
        <v>310</v>
      </c>
      <c r="M179" s="66"/>
      <c r="N179" s="77" t="n">
        <v>44803</v>
      </c>
      <c r="O179" s="72" t="s">
        <v>50</v>
      </c>
      <c r="P179" s="106" t="s">
        <v>564</v>
      </c>
      <c r="Q179" s="107" t="n">
        <v>64</v>
      </c>
      <c r="R179" s="107" t="s">
        <v>34</v>
      </c>
      <c r="S179" s="72" t="s">
        <v>536</v>
      </c>
      <c r="T179" s="72" t="n">
        <v>9785447175429</v>
      </c>
      <c r="U179" s="72" t="n">
        <v>622001930</v>
      </c>
      <c r="V179" s="72" t="n">
        <v>10</v>
      </c>
      <c r="W179" s="108" t="s">
        <v>36</v>
      </c>
      <c r="X179" s="158" t="s">
        <v>37</v>
      </c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</row>
    <row r="180" s="26" customFormat="true" ht="15" hidden="false" customHeight="true" outlineLevel="0" collapsed="false">
      <c r="A180" s="63" t="n">
        <f aca="false">B180*L180</f>
        <v>0</v>
      </c>
      <c r="B180" s="63"/>
      <c r="C180" s="64" t="n">
        <f aca="false">B180/K180</f>
        <v>0</v>
      </c>
      <c r="D180" s="154" t="s">
        <v>27</v>
      </c>
      <c r="E180" s="68"/>
      <c r="F180" s="67" t="n">
        <v>622004580</v>
      </c>
      <c r="G180" s="72" t="s">
        <v>565</v>
      </c>
      <c r="H180" s="68" t="s">
        <v>566</v>
      </c>
      <c r="I180" s="68" t="s">
        <v>534</v>
      </c>
      <c r="J180" s="66" t="s">
        <v>188</v>
      </c>
      <c r="K180" s="68" t="n">
        <v>10</v>
      </c>
      <c r="L180" s="163" t="n">
        <v>310</v>
      </c>
      <c r="M180" s="68"/>
      <c r="N180" s="105" t="n">
        <v>44873</v>
      </c>
      <c r="O180" s="67" t="s">
        <v>71</v>
      </c>
      <c r="P180" s="70" t="s">
        <v>567</v>
      </c>
      <c r="Q180" s="107" t="n">
        <v>64</v>
      </c>
      <c r="R180" s="71" t="s">
        <v>34</v>
      </c>
      <c r="S180" s="72" t="s">
        <v>536</v>
      </c>
      <c r="T180" s="67" t="n">
        <v>9785447177751</v>
      </c>
      <c r="U180" s="67" t="n">
        <v>622004580</v>
      </c>
      <c r="V180" s="67" t="n">
        <v>10</v>
      </c>
      <c r="W180" s="73" t="s">
        <v>36</v>
      </c>
      <c r="X180" s="158" t="s">
        <v>37</v>
      </c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s="39" customFormat="true" ht="15" hidden="false" customHeight="true" outlineLevel="0" collapsed="false">
      <c r="A181" s="63" t="n">
        <f aca="false">B181*L181</f>
        <v>0</v>
      </c>
      <c r="B181" s="64"/>
      <c r="C181" s="64" t="n">
        <f aca="false">B181/K181</f>
        <v>0</v>
      </c>
      <c r="D181" s="135" t="s">
        <v>27</v>
      </c>
      <c r="E181" s="136"/>
      <c r="F181" s="146" t="n">
        <v>621002121</v>
      </c>
      <c r="G181" s="146" t="s">
        <v>568</v>
      </c>
      <c r="H181" s="136" t="s">
        <v>569</v>
      </c>
      <c r="I181" s="136" t="s">
        <v>534</v>
      </c>
      <c r="J181" s="136" t="s">
        <v>188</v>
      </c>
      <c r="K181" s="136" t="n">
        <v>10</v>
      </c>
      <c r="L181" s="136" t="n">
        <v>310</v>
      </c>
      <c r="M181" s="138" t="s">
        <v>32</v>
      </c>
      <c r="N181" s="139" t="n">
        <v>44865</v>
      </c>
      <c r="O181" s="146" t="s">
        <v>74</v>
      </c>
      <c r="P181" s="148" t="s">
        <v>570</v>
      </c>
      <c r="Q181" s="107" t="n">
        <v>64</v>
      </c>
      <c r="R181" s="149" t="s">
        <v>34</v>
      </c>
      <c r="S181" s="146" t="s">
        <v>536</v>
      </c>
      <c r="T181" s="146" t="n">
        <v>9785447170707</v>
      </c>
      <c r="U181" s="146" t="n">
        <v>621002121</v>
      </c>
      <c r="V181" s="146" t="n">
        <v>10</v>
      </c>
      <c r="W181" s="150" t="s">
        <v>36</v>
      </c>
      <c r="X181" s="143" t="s">
        <v>37</v>
      </c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7"/>
      <c r="FS181" s="27"/>
      <c r="FT181" s="26"/>
      <c r="FU181" s="26"/>
      <c r="FV181" s="26"/>
      <c r="FW181" s="27"/>
    </row>
    <row r="182" s="27" customFormat="true" ht="15" hidden="false" customHeight="true" outlineLevel="0" collapsed="false">
      <c r="A182" s="63" t="n">
        <f aca="false">B182*L182</f>
        <v>0</v>
      </c>
      <c r="B182" s="63"/>
      <c r="C182" s="64" t="n">
        <f aca="false">B182/K182</f>
        <v>0</v>
      </c>
      <c r="D182" s="65" t="s">
        <v>27</v>
      </c>
      <c r="E182" s="66"/>
      <c r="F182" s="72" t="n">
        <v>623000290</v>
      </c>
      <c r="G182" s="72" t="s">
        <v>571</v>
      </c>
      <c r="H182" s="66" t="s">
        <v>572</v>
      </c>
      <c r="I182" s="66" t="s">
        <v>534</v>
      </c>
      <c r="J182" s="66" t="s">
        <v>188</v>
      </c>
      <c r="K182" s="66" t="n">
        <v>10</v>
      </c>
      <c r="L182" s="160" t="n">
        <v>310</v>
      </c>
      <c r="M182" s="68"/>
      <c r="N182" s="105" t="n">
        <v>45187</v>
      </c>
      <c r="O182" s="72" t="s">
        <v>108</v>
      </c>
      <c r="P182" s="106" t="s">
        <v>573</v>
      </c>
      <c r="Q182" s="107" t="n">
        <v>64</v>
      </c>
      <c r="R182" s="107" t="s">
        <v>34</v>
      </c>
      <c r="S182" s="72" t="s">
        <v>536</v>
      </c>
      <c r="T182" s="72" t="n">
        <v>9785447179151</v>
      </c>
      <c r="U182" s="72" t="n">
        <v>623000290</v>
      </c>
      <c r="V182" s="72" t="n">
        <v>10</v>
      </c>
      <c r="W182" s="108" t="s">
        <v>36</v>
      </c>
      <c r="X182" s="158" t="s">
        <v>37</v>
      </c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/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/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/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</row>
    <row r="183" s="27" customFormat="true" ht="15" hidden="false" customHeight="true" outlineLevel="0" collapsed="false">
      <c r="A183" s="63" t="n">
        <f aca="false">B183*L183</f>
        <v>0</v>
      </c>
      <c r="B183" s="63"/>
      <c r="C183" s="64" t="n">
        <f aca="false">B183/K183</f>
        <v>0</v>
      </c>
      <c r="D183" s="65" t="s">
        <v>27</v>
      </c>
      <c r="E183" s="66"/>
      <c r="F183" s="72" t="n">
        <v>623000260</v>
      </c>
      <c r="G183" s="72" t="s">
        <v>574</v>
      </c>
      <c r="H183" s="66" t="s">
        <v>575</v>
      </c>
      <c r="I183" s="66" t="s">
        <v>534</v>
      </c>
      <c r="J183" s="66" t="s">
        <v>188</v>
      </c>
      <c r="K183" s="66" t="n">
        <v>10</v>
      </c>
      <c r="L183" s="160" t="n">
        <v>310</v>
      </c>
      <c r="M183" s="68"/>
      <c r="N183" s="105" t="n">
        <v>45103</v>
      </c>
      <c r="O183" s="72" t="s">
        <v>576</v>
      </c>
      <c r="P183" s="106" t="s">
        <v>577</v>
      </c>
      <c r="Q183" s="107" t="n">
        <v>64</v>
      </c>
      <c r="R183" s="107" t="s">
        <v>34</v>
      </c>
      <c r="S183" s="72" t="s">
        <v>536</v>
      </c>
      <c r="T183" s="72" t="n">
        <v>9785447179120</v>
      </c>
      <c r="U183" s="72" t="n">
        <v>623000260</v>
      </c>
      <c r="V183" s="72" t="n">
        <v>10</v>
      </c>
      <c r="W183" s="108" t="s">
        <v>36</v>
      </c>
      <c r="X183" s="158" t="s">
        <v>37</v>
      </c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</row>
    <row r="184" s="42" customFormat="true" ht="15" hidden="false" customHeight="true" outlineLevel="0" collapsed="false">
      <c r="A184" s="63" t="n">
        <f aca="false">B184*L184</f>
        <v>0</v>
      </c>
      <c r="B184" s="64"/>
      <c r="C184" s="64" t="n">
        <f aca="false">B184/K184</f>
        <v>0</v>
      </c>
      <c r="D184" s="161" t="s">
        <v>27</v>
      </c>
      <c r="E184" s="128"/>
      <c r="F184" s="127" t="n">
        <v>622004590</v>
      </c>
      <c r="G184" s="75" t="s">
        <v>578</v>
      </c>
      <c r="H184" s="128" t="s">
        <v>579</v>
      </c>
      <c r="I184" s="128" t="s">
        <v>534</v>
      </c>
      <c r="J184" s="76" t="s">
        <v>188</v>
      </c>
      <c r="K184" s="128" t="n">
        <v>10</v>
      </c>
      <c r="L184" s="162" t="n">
        <v>310</v>
      </c>
      <c r="M184" s="128"/>
      <c r="N184" s="77" t="n">
        <v>44865</v>
      </c>
      <c r="O184" s="127" t="s">
        <v>79</v>
      </c>
      <c r="P184" s="130" t="s">
        <v>580</v>
      </c>
      <c r="Q184" s="79" t="n">
        <v>64</v>
      </c>
      <c r="R184" s="131" t="s">
        <v>34</v>
      </c>
      <c r="S184" s="75" t="s">
        <v>536</v>
      </c>
      <c r="T184" s="127" t="n">
        <v>9785447177768</v>
      </c>
      <c r="U184" s="127" t="n">
        <v>622004590</v>
      </c>
      <c r="V184" s="127" t="n">
        <v>10</v>
      </c>
      <c r="W184" s="133" t="s">
        <v>36</v>
      </c>
      <c r="X184" s="134" t="s">
        <v>37</v>
      </c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</row>
    <row r="185" s="164" customFormat="true" ht="15" hidden="false" customHeight="true" outlineLevel="0" collapsed="false">
      <c r="A185" s="63" t="n">
        <f aca="false">B185*L185</f>
        <v>0</v>
      </c>
      <c r="B185" s="64"/>
      <c r="C185" s="64" t="n">
        <f aca="false">B185/K185</f>
        <v>0</v>
      </c>
      <c r="D185" s="65" t="s">
        <v>27</v>
      </c>
      <c r="E185" s="66"/>
      <c r="F185" s="72" t="n">
        <v>622003060</v>
      </c>
      <c r="G185" s="72" t="s">
        <v>581</v>
      </c>
      <c r="H185" s="66" t="s">
        <v>582</v>
      </c>
      <c r="I185" s="66" t="s">
        <v>534</v>
      </c>
      <c r="J185" s="66" t="s">
        <v>188</v>
      </c>
      <c r="K185" s="66" t="n">
        <v>10</v>
      </c>
      <c r="L185" s="66" t="n">
        <v>310</v>
      </c>
      <c r="M185" s="66"/>
      <c r="N185" s="105" t="n">
        <v>44803</v>
      </c>
      <c r="O185" s="72" t="s">
        <v>46</v>
      </c>
      <c r="P185" s="106" t="s">
        <v>583</v>
      </c>
      <c r="Q185" s="107" t="n">
        <v>64</v>
      </c>
      <c r="R185" s="107" t="s">
        <v>34</v>
      </c>
      <c r="S185" s="72" t="s">
        <v>536</v>
      </c>
      <c r="T185" s="72" t="n">
        <v>9785447176211</v>
      </c>
      <c r="U185" s="72" t="n">
        <v>622003060</v>
      </c>
      <c r="V185" s="72" t="n">
        <v>10</v>
      </c>
      <c r="W185" s="108" t="s">
        <v>36</v>
      </c>
      <c r="X185" s="158" t="s">
        <v>37</v>
      </c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/>
      <c r="DK185" s="26"/>
      <c r="DL185" s="26"/>
      <c r="DM185" s="26"/>
      <c r="DN185" s="26"/>
      <c r="DO185" s="26"/>
      <c r="DP185" s="26"/>
      <c r="DQ185" s="26"/>
      <c r="DR185" s="26"/>
      <c r="DS185" s="26"/>
      <c r="DT185" s="26"/>
      <c r="DU185" s="26"/>
      <c r="DV185" s="26"/>
      <c r="DW185" s="26"/>
      <c r="DX185" s="26"/>
      <c r="DY185" s="26"/>
      <c r="DZ185" s="26"/>
      <c r="EA185" s="26"/>
      <c r="EB185" s="26"/>
      <c r="EC185" s="26"/>
      <c r="ED185" s="26"/>
      <c r="EE185" s="26"/>
      <c r="EF185" s="26"/>
      <c r="EG185" s="26"/>
      <c r="EH185" s="26"/>
      <c r="EI185" s="26"/>
      <c r="EJ185" s="26"/>
      <c r="EK185" s="26"/>
      <c r="EL185" s="26"/>
      <c r="EM185" s="26"/>
      <c r="EN185" s="26"/>
      <c r="EO185" s="26"/>
      <c r="EP185" s="26"/>
      <c r="EQ185" s="26"/>
      <c r="ER185" s="26"/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7"/>
      <c r="FU185" s="27"/>
      <c r="FV185" s="27"/>
      <c r="FW185" s="27"/>
    </row>
    <row r="186" s="26" customFormat="true" ht="15" hidden="false" customHeight="true" outlineLevel="0" collapsed="false">
      <c r="A186" s="63" t="n">
        <f aca="false">B186*L186</f>
        <v>0</v>
      </c>
      <c r="B186" s="63"/>
      <c r="C186" s="64" t="n">
        <f aca="false">B186/K186</f>
        <v>0</v>
      </c>
      <c r="D186" s="65" t="s">
        <v>56</v>
      </c>
      <c r="E186" s="66"/>
      <c r="F186" s="72" t="n">
        <v>623000280</v>
      </c>
      <c r="G186" s="72" t="s">
        <v>584</v>
      </c>
      <c r="H186" s="66" t="s">
        <v>585</v>
      </c>
      <c r="I186" s="66" t="s">
        <v>534</v>
      </c>
      <c r="J186" s="66" t="s">
        <v>188</v>
      </c>
      <c r="K186" s="66" t="n">
        <v>10</v>
      </c>
      <c r="L186" s="160" t="n">
        <v>310</v>
      </c>
      <c r="M186" s="68"/>
      <c r="N186" s="105" t="n">
        <v>45103</v>
      </c>
      <c r="O186" s="72" t="s">
        <v>127</v>
      </c>
      <c r="P186" s="106" t="s">
        <v>586</v>
      </c>
      <c r="Q186" s="107" t="n">
        <v>64</v>
      </c>
      <c r="R186" s="107" t="s">
        <v>34</v>
      </c>
      <c r="S186" s="72" t="s">
        <v>536</v>
      </c>
      <c r="T186" s="72" t="n">
        <v>9785447179144</v>
      </c>
      <c r="U186" s="72" t="n">
        <v>623000280</v>
      </c>
      <c r="V186" s="72" t="n">
        <v>10</v>
      </c>
      <c r="W186" s="108" t="s">
        <v>36</v>
      </c>
      <c r="X186" s="158" t="s">
        <v>37</v>
      </c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FT186" s="27"/>
      <c r="FU186" s="27"/>
      <c r="FV186" s="27"/>
      <c r="FW186" s="27"/>
    </row>
    <row r="187" s="41" customFormat="true" ht="15" hidden="false" customHeight="true" outlineLevel="0" collapsed="false">
      <c r="A187" s="63" t="n">
        <f aca="false">B187*L187</f>
        <v>0</v>
      </c>
      <c r="B187" s="145"/>
      <c r="C187" s="64" t="n">
        <f aca="false">B187/K187</f>
        <v>0</v>
      </c>
      <c r="D187" s="135" t="s">
        <v>144</v>
      </c>
      <c r="E187" s="136"/>
      <c r="F187" s="137" t="n">
        <v>621002111</v>
      </c>
      <c r="G187" s="137" t="s">
        <v>587</v>
      </c>
      <c r="H187" s="138" t="s">
        <v>588</v>
      </c>
      <c r="I187" s="138" t="s">
        <v>534</v>
      </c>
      <c r="J187" s="138" t="s">
        <v>188</v>
      </c>
      <c r="K187" s="138" t="n">
        <v>10</v>
      </c>
      <c r="L187" s="138" t="n">
        <v>310</v>
      </c>
      <c r="M187" s="138" t="s">
        <v>32</v>
      </c>
      <c r="N187" s="139" t="n">
        <v>45103</v>
      </c>
      <c r="O187" s="137" t="s">
        <v>54</v>
      </c>
      <c r="P187" s="140" t="s">
        <v>589</v>
      </c>
      <c r="Q187" s="141" t="n">
        <v>64</v>
      </c>
      <c r="R187" s="141" t="s">
        <v>34</v>
      </c>
      <c r="S187" s="137" t="s">
        <v>536</v>
      </c>
      <c r="T187" s="137" t="n">
        <v>9785447170691</v>
      </c>
      <c r="U187" s="137" t="n">
        <v>621002111</v>
      </c>
      <c r="V187" s="137" t="n">
        <v>10</v>
      </c>
      <c r="W187" s="142" t="s">
        <v>36</v>
      </c>
      <c r="X187" s="143" t="s">
        <v>37</v>
      </c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FR187" s="55"/>
      <c r="FS187" s="55"/>
      <c r="FT187" s="55"/>
      <c r="FU187" s="55"/>
      <c r="FV187" s="55"/>
      <c r="FW187" s="55"/>
    </row>
    <row r="188" s="27" customFormat="true" ht="15" hidden="false" customHeight="false" outlineLevel="0" collapsed="false">
      <c r="A188" s="63" t="n">
        <f aca="false">B188*L188</f>
        <v>0</v>
      </c>
      <c r="B188" s="63"/>
      <c r="C188" s="64" t="n">
        <f aca="false">B188/K188</f>
        <v>0</v>
      </c>
      <c r="D188" s="65" t="s">
        <v>27</v>
      </c>
      <c r="E188" s="66"/>
      <c r="F188" s="72" t="n">
        <v>623000360</v>
      </c>
      <c r="G188" s="72" t="s">
        <v>590</v>
      </c>
      <c r="H188" s="66" t="s">
        <v>591</v>
      </c>
      <c r="I188" s="66" t="s">
        <v>592</v>
      </c>
      <c r="J188" s="66" t="s">
        <v>188</v>
      </c>
      <c r="K188" s="66" t="n">
        <v>20</v>
      </c>
      <c r="L188" s="66" t="n">
        <v>80</v>
      </c>
      <c r="M188" s="66"/>
      <c r="N188" s="105" t="n">
        <v>45209</v>
      </c>
      <c r="O188" s="72" t="s">
        <v>40</v>
      </c>
      <c r="P188" s="106" t="s">
        <v>593</v>
      </c>
      <c r="Q188" s="107" t="n">
        <v>16</v>
      </c>
      <c r="R188" s="107" t="s">
        <v>34</v>
      </c>
      <c r="S188" s="72" t="s">
        <v>35</v>
      </c>
      <c r="T188" s="72" t="n">
        <v>9785447179106</v>
      </c>
      <c r="U188" s="72" t="n">
        <v>623000360</v>
      </c>
      <c r="V188" s="72" t="n">
        <v>10</v>
      </c>
      <c r="W188" s="108" t="s">
        <v>36</v>
      </c>
      <c r="X188" s="158" t="s">
        <v>37</v>
      </c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/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</row>
    <row r="189" s="26" customFormat="true" ht="15" hidden="false" customHeight="true" outlineLevel="0" collapsed="false">
      <c r="A189" s="63" t="n">
        <f aca="false">B189*L189</f>
        <v>0</v>
      </c>
      <c r="B189" s="63"/>
      <c r="C189" s="64" t="n">
        <f aca="false">B189/K189</f>
        <v>0</v>
      </c>
      <c r="D189" s="65" t="s">
        <v>27</v>
      </c>
      <c r="E189" s="66"/>
      <c r="F189" s="72" t="n">
        <v>623000330</v>
      </c>
      <c r="G189" s="72" t="s">
        <v>594</v>
      </c>
      <c r="H189" s="66" t="s">
        <v>595</v>
      </c>
      <c r="I189" s="66" t="s">
        <v>592</v>
      </c>
      <c r="J189" s="66" t="s">
        <v>188</v>
      </c>
      <c r="K189" s="66" t="n">
        <v>20</v>
      </c>
      <c r="L189" s="66" t="n">
        <v>80</v>
      </c>
      <c r="M189" s="66"/>
      <c r="N189" s="105" t="n">
        <v>45209</v>
      </c>
      <c r="O189" s="72" t="s">
        <v>46</v>
      </c>
      <c r="P189" s="106" t="s">
        <v>596</v>
      </c>
      <c r="Q189" s="107" t="n">
        <v>16</v>
      </c>
      <c r="R189" s="107" t="s">
        <v>34</v>
      </c>
      <c r="S189" s="72" t="s">
        <v>35</v>
      </c>
      <c r="T189" s="72" t="n">
        <v>9785447179076</v>
      </c>
      <c r="U189" s="72" t="n">
        <v>623000330</v>
      </c>
      <c r="V189" s="72" t="n">
        <v>10</v>
      </c>
      <c r="W189" s="108" t="s">
        <v>36</v>
      </c>
      <c r="X189" s="158" t="s">
        <v>37</v>
      </c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FT189" s="27"/>
      <c r="FU189" s="27"/>
      <c r="FV189" s="27"/>
      <c r="FW189" s="27"/>
    </row>
    <row r="190" s="26" customFormat="true" ht="15" hidden="false" customHeight="true" outlineLevel="0" collapsed="false">
      <c r="A190" s="63" t="n">
        <f aca="false">B190*L190</f>
        <v>0</v>
      </c>
      <c r="B190" s="63"/>
      <c r="C190" s="64" t="n">
        <f aca="false">B190/K190</f>
        <v>0</v>
      </c>
      <c r="D190" s="65" t="s">
        <v>27</v>
      </c>
      <c r="E190" s="66"/>
      <c r="F190" s="72" t="n">
        <v>623000350</v>
      </c>
      <c r="G190" s="72" t="s">
        <v>597</v>
      </c>
      <c r="H190" s="66" t="s">
        <v>598</v>
      </c>
      <c r="I190" s="66" t="s">
        <v>592</v>
      </c>
      <c r="J190" s="66" t="s">
        <v>188</v>
      </c>
      <c r="K190" s="66" t="n">
        <v>20</v>
      </c>
      <c r="L190" s="66" t="n">
        <v>80</v>
      </c>
      <c r="M190" s="66"/>
      <c r="N190" s="105" t="n">
        <v>45209</v>
      </c>
      <c r="O190" s="67" t="s">
        <v>127</v>
      </c>
      <c r="P190" s="106" t="s">
        <v>599</v>
      </c>
      <c r="Q190" s="107" t="n">
        <v>16</v>
      </c>
      <c r="R190" s="107" t="s">
        <v>34</v>
      </c>
      <c r="S190" s="72" t="s">
        <v>35</v>
      </c>
      <c r="T190" s="72" t="n">
        <v>9785447179090</v>
      </c>
      <c r="U190" s="72" t="n">
        <v>623000350</v>
      </c>
      <c r="V190" s="72" t="n">
        <v>10</v>
      </c>
      <c r="W190" s="108" t="s">
        <v>36</v>
      </c>
      <c r="X190" s="158" t="s">
        <v>37</v>
      </c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FT190" s="27"/>
      <c r="FU190" s="27"/>
      <c r="FV190" s="27"/>
      <c r="FW190" s="27"/>
    </row>
    <row r="191" s="26" customFormat="true" ht="15" hidden="false" customHeight="true" outlineLevel="0" collapsed="false">
      <c r="A191" s="63" t="n">
        <f aca="false">B191*L191</f>
        <v>0</v>
      </c>
      <c r="B191" s="63"/>
      <c r="C191" s="64" t="n">
        <f aca="false">B191/K191</f>
        <v>0</v>
      </c>
      <c r="D191" s="65" t="s">
        <v>27</v>
      </c>
      <c r="E191" s="66"/>
      <c r="F191" s="72" t="n">
        <v>623001820</v>
      </c>
      <c r="G191" s="72" t="s">
        <v>600</v>
      </c>
      <c r="H191" s="66" t="s">
        <v>601</v>
      </c>
      <c r="I191" s="66" t="s">
        <v>602</v>
      </c>
      <c r="J191" s="66" t="s">
        <v>188</v>
      </c>
      <c r="K191" s="66" t="n">
        <v>20</v>
      </c>
      <c r="L191" s="66" t="n">
        <v>199</v>
      </c>
      <c r="M191" s="66"/>
      <c r="N191" s="105" t="n">
        <v>45370</v>
      </c>
      <c r="O191" s="67" t="s">
        <v>134</v>
      </c>
      <c r="P191" s="106" t="s">
        <v>603</v>
      </c>
      <c r="Q191" s="107" t="n">
        <v>32</v>
      </c>
      <c r="R191" s="107" t="s">
        <v>34</v>
      </c>
      <c r="S191" s="72" t="s">
        <v>35</v>
      </c>
      <c r="T191" s="72" t="n">
        <v>9785447179984</v>
      </c>
      <c r="U191" s="72" t="n">
        <v>623001820</v>
      </c>
      <c r="V191" s="72" t="n">
        <v>10</v>
      </c>
      <c r="W191" s="108" t="s">
        <v>36</v>
      </c>
      <c r="X191" s="158" t="s">
        <v>37</v>
      </c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FT191" s="27"/>
      <c r="FU191" s="27"/>
      <c r="FV191" s="27"/>
      <c r="FW191" s="27"/>
    </row>
    <row r="192" s="26" customFormat="true" ht="15" hidden="false" customHeight="true" outlineLevel="0" collapsed="false">
      <c r="A192" s="63" t="n">
        <f aca="false">B192*L192</f>
        <v>0</v>
      </c>
      <c r="B192" s="63"/>
      <c r="C192" s="64" t="n">
        <f aca="false">B192/K192</f>
        <v>0</v>
      </c>
      <c r="D192" s="65" t="s">
        <v>27</v>
      </c>
      <c r="E192" s="66"/>
      <c r="F192" s="72" t="n">
        <v>623001830</v>
      </c>
      <c r="G192" s="72" t="s">
        <v>604</v>
      </c>
      <c r="H192" s="66" t="s">
        <v>605</v>
      </c>
      <c r="I192" s="66" t="s">
        <v>602</v>
      </c>
      <c r="J192" s="66" t="s">
        <v>188</v>
      </c>
      <c r="K192" s="66" t="n">
        <v>20</v>
      </c>
      <c r="L192" s="66" t="n">
        <v>199</v>
      </c>
      <c r="M192" s="66"/>
      <c r="N192" s="105" t="n">
        <v>45370</v>
      </c>
      <c r="O192" s="67" t="s">
        <v>134</v>
      </c>
      <c r="P192" s="106" t="s">
        <v>606</v>
      </c>
      <c r="Q192" s="107" t="n">
        <v>32</v>
      </c>
      <c r="R192" s="107" t="s">
        <v>34</v>
      </c>
      <c r="S192" s="72" t="s">
        <v>35</v>
      </c>
      <c r="T192" s="72" t="n">
        <v>9785447179991</v>
      </c>
      <c r="U192" s="72" t="n">
        <v>623001830</v>
      </c>
      <c r="V192" s="72" t="n">
        <v>10</v>
      </c>
      <c r="W192" s="108" t="s">
        <v>36</v>
      </c>
      <c r="X192" s="158" t="s">
        <v>37</v>
      </c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FT192" s="27"/>
      <c r="FU192" s="27"/>
      <c r="FV192" s="27"/>
      <c r="FW192" s="27"/>
    </row>
    <row r="193" s="26" customFormat="true" ht="15" hidden="false" customHeight="true" outlineLevel="0" collapsed="false">
      <c r="A193" s="63" t="n">
        <f aca="false">B193*L193</f>
        <v>0</v>
      </c>
      <c r="B193" s="63"/>
      <c r="C193" s="64" t="n">
        <f aca="false">B193/K193</f>
        <v>0</v>
      </c>
      <c r="D193" s="65" t="s">
        <v>27</v>
      </c>
      <c r="E193" s="66"/>
      <c r="F193" s="72" t="n">
        <v>623001840</v>
      </c>
      <c r="G193" s="72" t="s">
        <v>607</v>
      </c>
      <c r="H193" s="66" t="s">
        <v>608</v>
      </c>
      <c r="I193" s="66" t="s">
        <v>602</v>
      </c>
      <c r="J193" s="66" t="s">
        <v>188</v>
      </c>
      <c r="K193" s="66" t="n">
        <v>20</v>
      </c>
      <c r="L193" s="66" t="n">
        <v>199</v>
      </c>
      <c r="M193" s="66"/>
      <c r="N193" s="105" t="n">
        <v>45370</v>
      </c>
      <c r="O193" s="67" t="s">
        <v>134</v>
      </c>
      <c r="P193" s="106" t="s">
        <v>609</v>
      </c>
      <c r="Q193" s="107" t="n">
        <v>32</v>
      </c>
      <c r="R193" s="107" t="s">
        <v>34</v>
      </c>
      <c r="S193" s="72" t="s">
        <v>35</v>
      </c>
      <c r="T193" s="72" t="n">
        <v>9785447180003</v>
      </c>
      <c r="U193" s="72" t="n">
        <v>623001840</v>
      </c>
      <c r="V193" s="72" t="n">
        <v>10</v>
      </c>
      <c r="W193" s="108" t="s">
        <v>36</v>
      </c>
      <c r="X193" s="158" t="s">
        <v>37</v>
      </c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FT193" s="27"/>
      <c r="FU193" s="27"/>
      <c r="FV193" s="27"/>
      <c r="FW193" s="27"/>
    </row>
    <row r="194" s="26" customFormat="true" ht="15" hidden="false" customHeight="true" outlineLevel="0" collapsed="false">
      <c r="A194" s="63" t="n">
        <f aca="false">B194*L194</f>
        <v>0</v>
      </c>
      <c r="B194" s="63"/>
      <c r="C194" s="64" t="n">
        <f aca="false">B194/K194</f>
        <v>0</v>
      </c>
      <c r="D194" s="65" t="s">
        <v>27</v>
      </c>
      <c r="E194" s="66"/>
      <c r="F194" s="72" t="n">
        <v>623001810</v>
      </c>
      <c r="G194" s="72" t="s">
        <v>610</v>
      </c>
      <c r="H194" s="66" t="s">
        <v>611</v>
      </c>
      <c r="I194" s="66" t="s">
        <v>602</v>
      </c>
      <c r="J194" s="66" t="s">
        <v>188</v>
      </c>
      <c r="K194" s="66" t="n">
        <v>20</v>
      </c>
      <c r="L194" s="66" t="n">
        <v>199</v>
      </c>
      <c r="M194" s="66"/>
      <c r="N194" s="105" t="n">
        <v>45370</v>
      </c>
      <c r="O194" s="67" t="s">
        <v>134</v>
      </c>
      <c r="P194" s="106" t="s">
        <v>612</v>
      </c>
      <c r="Q194" s="107" t="n">
        <v>32</v>
      </c>
      <c r="R194" s="107" t="s">
        <v>34</v>
      </c>
      <c r="S194" s="72" t="s">
        <v>35</v>
      </c>
      <c r="T194" s="72" t="n">
        <v>9785447179939</v>
      </c>
      <c r="U194" s="72" t="n">
        <v>623001810</v>
      </c>
      <c r="V194" s="72" t="n">
        <v>10</v>
      </c>
      <c r="W194" s="108" t="s">
        <v>36</v>
      </c>
      <c r="X194" s="158" t="s">
        <v>37</v>
      </c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FT194" s="27"/>
      <c r="FU194" s="27"/>
      <c r="FV194" s="27"/>
      <c r="FW194" s="27"/>
    </row>
    <row r="195" s="26" customFormat="true" ht="15" hidden="false" customHeight="true" outlineLevel="0" collapsed="false">
      <c r="A195" s="63" t="n">
        <f aca="false">B195*L195</f>
        <v>0</v>
      </c>
      <c r="B195" s="63"/>
      <c r="C195" s="64" t="n">
        <f aca="false">B195/K195</f>
        <v>0</v>
      </c>
      <c r="D195" s="65" t="s">
        <v>27</v>
      </c>
      <c r="E195" s="66"/>
      <c r="F195" s="72" t="n">
        <v>623001800</v>
      </c>
      <c r="G195" s="72" t="s">
        <v>613</v>
      </c>
      <c r="H195" s="66" t="s">
        <v>614</v>
      </c>
      <c r="I195" s="66" t="s">
        <v>602</v>
      </c>
      <c r="J195" s="66" t="s">
        <v>188</v>
      </c>
      <c r="K195" s="66" t="n">
        <v>20</v>
      </c>
      <c r="L195" s="66" t="n">
        <v>199</v>
      </c>
      <c r="M195" s="66"/>
      <c r="N195" s="105" t="n">
        <v>45370</v>
      </c>
      <c r="O195" s="67" t="s">
        <v>134</v>
      </c>
      <c r="P195" s="106" t="s">
        <v>615</v>
      </c>
      <c r="Q195" s="107" t="n">
        <v>32</v>
      </c>
      <c r="R195" s="107" t="s">
        <v>34</v>
      </c>
      <c r="S195" s="72" t="s">
        <v>35</v>
      </c>
      <c r="T195" s="72" t="n">
        <v>9785447179922</v>
      </c>
      <c r="U195" s="72" t="n">
        <v>623001800</v>
      </c>
      <c r="V195" s="72" t="n">
        <v>10</v>
      </c>
      <c r="W195" s="108" t="s">
        <v>36</v>
      </c>
      <c r="X195" s="158" t="s">
        <v>37</v>
      </c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FT195" s="27"/>
      <c r="FU195" s="27"/>
      <c r="FV195" s="27"/>
      <c r="FW195" s="27"/>
    </row>
    <row r="196" s="26" customFormat="true" ht="15" hidden="false" customHeight="true" outlineLevel="0" collapsed="false">
      <c r="A196" s="63" t="n">
        <f aca="false">B196*L196</f>
        <v>0</v>
      </c>
      <c r="B196" s="63"/>
      <c r="C196" s="64" t="n">
        <f aca="false">B196/K196</f>
        <v>0</v>
      </c>
      <c r="D196" s="65" t="s">
        <v>27</v>
      </c>
      <c r="E196" s="66"/>
      <c r="F196" s="72" t="n">
        <v>623001880</v>
      </c>
      <c r="G196" s="72" t="s">
        <v>616</v>
      </c>
      <c r="H196" s="66" t="s">
        <v>617</v>
      </c>
      <c r="I196" s="66" t="s">
        <v>602</v>
      </c>
      <c r="J196" s="66" t="s">
        <v>188</v>
      </c>
      <c r="K196" s="66" t="n">
        <v>20</v>
      </c>
      <c r="L196" s="66" t="n">
        <v>199</v>
      </c>
      <c r="M196" s="66"/>
      <c r="N196" s="105" t="n">
        <v>45435</v>
      </c>
      <c r="O196" s="67" t="s">
        <v>134</v>
      </c>
      <c r="P196" s="106" t="s">
        <v>618</v>
      </c>
      <c r="Q196" s="107" t="n">
        <v>32</v>
      </c>
      <c r="R196" s="107" t="s">
        <v>34</v>
      </c>
      <c r="S196" s="72" t="s">
        <v>35</v>
      </c>
      <c r="T196" s="72" t="n">
        <v>9785447180041</v>
      </c>
      <c r="U196" s="72" t="n">
        <v>623001880</v>
      </c>
      <c r="V196" s="72" t="n">
        <v>10</v>
      </c>
      <c r="W196" s="108" t="s">
        <v>36</v>
      </c>
      <c r="X196" s="158" t="s">
        <v>37</v>
      </c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FT196" s="27"/>
      <c r="FU196" s="27"/>
      <c r="FV196" s="27"/>
      <c r="FW196" s="27"/>
    </row>
    <row r="197" s="26" customFormat="true" ht="15" hidden="false" customHeight="true" outlineLevel="0" collapsed="false">
      <c r="A197" s="63" t="n">
        <f aca="false">B197*L197</f>
        <v>0</v>
      </c>
      <c r="B197" s="63"/>
      <c r="C197" s="64" t="n">
        <f aca="false">B197/K197</f>
        <v>0</v>
      </c>
      <c r="D197" s="65" t="s">
        <v>27</v>
      </c>
      <c r="E197" s="66"/>
      <c r="F197" s="72" t="n">
        <v>623001850</v>
      </c>
      <c r="G197" s="72" t="s">
        <v>619</v>
      </c>
      <c r="H197" s="66" t="s">
        <v>620</v>
      </c>
      <c r="I197" s="66" t="s">
        <v>602</v>
      </c>
      <c r="J197" s="66" t="s">
        <v>188</v>
      </c>
      <c r="K197" s="66" t="n">
        <v>20</v>
      </c>
      <c r="L197" s="66" t="n">
        <v>199</v>
      </c>
      <c r="M197" s="66"/>
      <c r="N197" s="105" t="n">
        <v>45435</v>
      </c>
      <c r="O197" s="67" t="s">
        <v>134</v>
      </c>
      <c r="P197" s="106" t="s">
        <v>621</v>
      </c>
      <c r="Q197" s="107" t="n">
        <v>32</v>
      </c>
      <c r="R197" s="107" t="s">
        <v>34</v>
      </c>
      <c r="S197" s="72" t="s">
        <v>35</v>
      </c>
      <c r="T197" s="72" t="n">
        <v>9785447180010</v>
      </c>
      <c r="U197" s="72" t="n">
        <v>623001850</v>
      </c>
      <c r="V197" s="72" t="n">
        <v>10</v>
      </c>
      <c r="W197" s="108" t="s">
        <v>36</v>
      </c>
      <c r="X197" s="158" t="s">
        <v>37</v>
      </c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FT197" s="27"/>
      <c r="FU197" s="27"/>
      <c r="FV197" s="27"/>
      <c r="FW197" s="27"/>
    </row>
    <row r="198" s="26" customFormat="true" ht="15" hidden="false" customHeight="true" outlineLevel="0" collapsed="false">
      <c r="A198" s="63" t="n">
        <f aca="false">B198*L198</f>
        <v>0</v>
      </c>
      <c r="B198" s="63"/>
      <c r="C198" s="64" t="n">
        <f aca="false">B198/K198</f>
        <v>0</v>
      </c>
      <c r="D198" s="65" t="s">
        <v>27</v>
      </c>
      <c r="E198" s="66"/>
      <c r="F198" s="72" t="n">
        <v>623001890</v>
      </c>
      <c r="G198" s="72" t="s">
        <v>622</v>
      </c>
      <c r="H198" s="66" t="s">
        <v>623</v>
      </c>
      <c r="I198" s="66" t="s">
        <v>602</v>
      </c>
      <c r="J198" s="66" t="s">
        <v>188</v>
      </c>
      <c r="K198" s="66" t="n">
        <v>20</v>
      </c>
      <c r="L198" s="66" t="n">
        <v>199</v>
      </c>
      <c r="M198" s="66"/>
      <c r="N198" s="105" t="n">
        <v>45435</v>
      </c>
      <c r="O198" s="67" t="s">
        <v>134</v>
      </c>
      <c r="P198" s="106" t="s">
        <v>624</v>
      </c>
      <c r="Q198" s="107" t="n">
        <v>32</v>
      </c>
      <c r="R198" s="107" t="s">
        <v>34</v>
      </c>
      <c r="S198" s="72" t="s">
        <v>35</v>
      </c>
      <c r="T198" s="72" t="n">
        <v>9785447180058</v>
      </c>
      <c r="U198" s="72" t="n">
        <v>623001890</v>
      </c>
      <c r="V198" s="72" t="n">
        <v>10</v>
      </c>
      <c r="W198" s="108" t="s">
        <v>36</v>
      </c>
      <c r="X198" s="158" t="s">
        <v>37</v>
      </c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FT198" s="27"/>
      <c r="FU198" s="27"/>
      <c r="FV198" s="27"/>
      <c r="FW198" s="27"/>
    </row>
    <row r="199" s="26" customFormat="true" ht="15" hidden="false" customHeight="true" outlineLevel="0" collapsed="false">
      <c r="A199" s="63" t="n">
        <f aca="false">B199*L199</f>
        <v>0</v>
      </c>
      <c r="B199" s="63"/>
      <c r="C199" s="64" t="n">
        <f aca="false">B199/K199</f>
        <v>0</v>
      </c>
      <c r="D199" s="65" t="s">
        <v>27</v>
      </c>
      <c r="E199" s="66"/>
      <c r="F199" s="72" t="n">
        <v>623001870</v>
      </c>
      <c r="G199" s="72" t="s">
        <v>625</v>
      </c>
      <c r="H199" s="66" t="s">
        <v>626</v>
      </c>
      <c r="I199" s="66" t="s">
        <v>602</v>
      </c>
      <c r="J199" s="66" t="s">
        <v>188</v>
      </c>
      <c r="K199" s="66" t="n">
        <v>20</v>
      </c>
      <c r="L199" s="66" t="n">
        <v>199</v>
      </c>
      <c r="M199" s="66"/>
      <c r="N199" s="105" t="n">
        <v>45435</v>
      </c>
      <c r="O199" s="67" t="s">
        <v>134</v>
      </c>
      <c r="P199" s="106" t="s">
        <v>627</v>
      </c>
      <c r="Q199" s="107" t="n">
        <v>32</v>
      </c>
      <c r="R199" s="107" t="s">
        <v>34</v>
      </c>
      <c r="S199" s="72" t="s">
        <v>35</v>
      </c>
      <c r="T199" s="72" t="n">
        <v>9785447180034</v>
      </c>
      <c r="U199" s="72" t="n">
        <v>623001870</v>
      </c>
      <c r="V199" s="72" t="n">
        <v>10</v>
      </c>
      <c r="W199" s="108" t="s">
        <v>36</v>
      </c>
      <c r="X199" s="158" t="s">
        <v>37</v>
      </c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FT199" s="27"/>
      <c r="FU199" s="27"/>
      <c r="FV199" s="27"/>
      <c r="FW199" s="27"/>
    </row>
    <row r="200" s="26" customFormat="true" ht="15" hidden="false" customHeight="true" outlineLevel="0" collapsed="false">
      <c r="A200" s="63" t="n">
        <f aca="false">B200*L200</f>
        <v>0</v>
      </c>
      <c r="B200" s="63"/>
      <c r="C200" s="64" t="n">
        <f aca="false">B200/K200</f>
        <v>0</v>
      </c>
      <c r="D200" s="65" t="s">
        <v>27</v>
      </c>
      <c r="E200" s="66"/>
      <c r="F200" s="72" t="n">
        <v>623001860</v>
      </c>
      <c r="G200" s="72" t="s">
        <v>628</v>
      </c>
      <c r="H200" s="66" t="s">
        <v>629</v>
      </c>
      <c r="I200" s="66" t="s">
        <v>602</v>
      </c>
      <c r="J200" s="66" t="s">
        <v>188</v>
      </c>
      <c r="K200" s="66" t="n">
        <v>20</v>
      </c>
      <c r="L200" s="66" t="n">
        <v>199</v>
      </c>
      <c r="M200" s="66"/>
      <c r="N200" s="105" t="n">
        <v>45435</v>
      </c>
      <c r="O200" s="67" t="s">
        <v>134</v>
      </c>
      <c r="P200" s="106" t="s">
        <v>630</v>
      </c>
      <c r="Q200" s="107" t="n">
        <v>32</v>
      </c>
      <c r="R200" s="107" t="s">
        <v>34</v>
      </c>
      <c r="S200" s="72" t="s">
        <v>35</v>
      </c>
      <c r="T200" s="72" t="n">
        <v>9785447180027</v>
      </c>
      <c r="U200" s="72" t="n">
        <v>623001860</v>
      </c>
      <c r="V200" s="72" t="n">
        <v>10</v>
      </c>
      <c r="W200" s="108" t="s">
        <v>36</v>
      </c>
      <c r="X200" s="158" t="s">
        <v>37</v>
      </c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FT200" s="27"/>
      <c r="FU200" s="27"/>
      <c r="FV200" s="27"/>
      <c r="FW200" s="27"/>
    </row>
    <row r="201" s="26" customFormat="true" ht="15" hidden="false" customHeight="true" outlineLevel="0" collapsed="false">
      <c r="A201" s="63" t="n">
        <f aca="false">B201*L201</f>
        <v>0</v>
      </c>
      <c r="B201" s="63"/>
      <c r="C201" s="64" t="n">
        <f aca="false">B201/K201</f>
        <v>0</v>
      </c>
      <c r="D201" s="65" t="s">
        <v>27</v>
      </c>
      <c r="E201" s="66"/>
      <c r="F201" s="72" t="n">
        <v>623001920</v>
      </c>
      <c r="G201" s="72" t="s">
        <v>631</v>
      </c>
      <c r="H201" s="66" t="s">
        <v>632</v>
      </c>
      <c r="I201" s="66" t="s">
        <v>602</v>
      </c>
      <c r="J201" s="66" t="s">
        <v>188</v>
      </c>
      <c r="K201" s="66" t="n">
        <v>20</v>
      </c>
      <c r="L201" s="66" t="n">
        <v>199</v>
      </c>
      <c r="M201" s="66"/>
      <c r="N201" s="105" t="n">
        <v>45450</v>
      </c>
      <c r="O201" s="67" t="s">
        <v>134</v>
      </c>
      <c r="P201" s="106" t="s">
        <v>633</v>
      </c>
      <c r="Q201" s="107" t="n">
        <v>32</v>
      </c>
      <c r="R201" s="107" t="s">
        <v>34</v>
      </c>
      <c r="S201" s="72" t="s">
        <v>35</v>
      </c>
      <c r="T201" s="72" t="n">
        <v>9785447180089</v>
      </c>
      <c r="U201" s="72" t="n">
        <v>623001920</v>
      </c>
      <c r="V201" s="72" t="n">
        <v>10</v>
      </c>
      <c r="W201" s="108" t="s">
        <v>36</v>
      </c>
      <c r="X201" s="158" t="s">
        <v>37</v>
      </c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FT201" s="27"/>
      <c r="FU201" s="27"/>
      <c r="FV201" s="27"/>
      <c r="FW201" s="27"/>
    </row>
    <row r="202" s="26" customFormat="true" ht="15" hidden="false" customHeight="true" outlineLevel="0" collapsed="false">
      <c r="A202" s="63" t="n">
        <f aca="false">B202*L202</f>
        <v>0</v>
      </c>
      <c r="B202" s="63"/>
      <c r="C202" s="64" t="n">
        <f aca="false">B202/K202</f>
        <v>0</v>
      </c>
      <c r="D202" s="65" t="s">
        <v>27</v>
      </c>
      <c r="E202" s="66"/>
      <c r="F202" s="72" t="n">
        <v>623001930</v>
      </c>
      <c r="G202" s="72" t="s">
        <v>634</v>
      </c>
      <c r="H202" s="66" t="s">
        <v>635</v>
      </c>
      <c r="I202" s="66" t="s">
        <v>602</v>
      </c>
      <c r="J202" s="66" t="s">
        <v>188</v>
      </c>
      <c r="K202" s="66" t="n">
        <v>20</v>
      </c>
      <c r="L202" s="66" t="n">
        <v>199</v>
      </c>
      <c r="M202" s="66"/>
      <c r="N202" s="105" t="n">
        <v>45450</v>
      </c>
      <c r="O202" s="67" t="s">
        <v>134</v>
      </c>
      <c r="P202" s="106" t="s">
        <v>636</v>
      </c>
      <c r="Q202" s="107" t="n">
        <v>32</v>
      </c>
      <c r="R202" s="107" t="s">
        <v>34</v>
      </c>
      <c r="S202" s="72" t="s">
        <v>35</v>
      </c>
      <c r="T202" s="72" t="n">
        <v>9785447180096</v>
      </c>
      <c r="U202" s="72" t="n">
        <v>623001930</v>
      </c>
      <c r="V202" s="72" t="n">
        <v>10</v>
      </c>
      <c r="W202" s="108" t="s">
        <v>36</v>
      </c>
      <c r="X202" s="158" t="s">
        <v>37</v>
      </c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FT202" s="27"/>
      <c r="FU202" s="27"/>
      <c r="FV202" s="27"/>
      <c r="FW202" s="27"/>
    </row>
    <row r="203" s="26" customFormat="true" ht="15" hidden="false" customHeight="true" outlineLevel="0" collapsed="false">
      <c r="A203" s="63" t="n">
        <f aca="false">B203*L203</f>
        <v>0</v>
      </c>
      <c r="B203" s="63"/>
      <c r="C203" s="64" t="n">
        <f aca="false">B203/K203</f>
        <v>0</v>
      </c>
      <c r="D203" s="65" t="s">
        <v>27</v>
      </c>
      <c r="E203" s="66"/>
      <c r="F203" s="72" t="n">
        <v>623001940</v>
      </c>
      <c r="G203" s="72" t="s">
        <v>637</v>
      </c>
      <c r="H203" s="66" t="s">
        <v>638</v>
      </c>
      <c r="I203" s="66" t="s">
        <v>602</v>
      </c>
      <c r="J203" s="66" t="s">
        <v>188</v>
      </c>
      <c r="K203" s="66" t="n">
        <v>20</v>
      </c>
      <c r="L203" s="66" t="n">
        <v>199</v>
      </c>
      <c r="M203" s="66"/>
      <c r="N203" s="105" t="n">
        <v>45450</v>
      </c>
      <c r="O203" s="67" t="s">
        <v>134</v>
      </c>
      <c r="P203" s="106" t="s">
        <v>639</v>
      </c>
      <c r="Q203" s="107" t="n">
        <v>32</v>
      </c>
      <c r="R203" s="107" t="s">
        <v>34</v>
      </c>
      <c r="S203" s="72" t="s">
        <v>35</v>
      </c>
      <c r="T203" s="72" t="n">
        <v>9785447180102</v>
      </c>
      <c r="U203" s="72" t="n">
        <v>623001940</v>
      </c>
      <c r="V203" s="72" t="n">
        <v>10</v>
      </c>
      <c r="W203" s="108" t="s">
        <v>36</v>
      </c>
      <c r="X203" s="158" t="s">
        <v>37</v>
      </c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FT203" s="27"/>
      <c r="FU203" s="27"/>
      <c r="FV203" s="27"/>
      <c r="FW203" s="27"/>
    </row>
    <row r="204" s="26" customFormat="true" ht="15" hidden="false" customHeight="true" outlineLevel="0" collapsed="false">
      <c r="A204" s="63" t="n">
        <f aca="false">B204*L204</f>
        <v>0</v>
      </c>
      <c r="B204" s="63"/>
      <c r="C204" s="64" t="n">
        <f aca="false">B204/K204</f>
        <v>0</v>
      </c>
      <c r="D204" s="65" t="s">
        <v>27</v>
      </c>
      <c r="E204" s="66"/>
      <c r="F204" s="72" t="n">
        <v>623001910</v>
      </c>
      <c r="G204" s="72" t="s">
        <v>640</v>
      </c>
      <c r="H204" s="66" t="s">
        <v>641</v>
      </c>
      <c r="I204" s="66" t="s">
        <v>602</v>
      </c>
      <c r="J204" s="66" t="s">
        <v>188</v>
      </c>
      <c r="K204" s="66" t="n">
        <v>20</v>
      </c>
      <c r="L204" s="66" t="n">
        <v>199</v>
      </c>
      <c r="M204" s="66"/>
      <c r="N204" s="105" t="n">
        <v>45450</v>
      </c>
      <c r="O204" s="67" t="s">
        <v>134</v>
      </c>
      <c r="P204" s="106" t="s">
        <v>642</v>
      </c>
      <c r="Q204" s="107" t="n">
        <v>32</v>
      </c>
      <c r="R204" s="107" t="s">
        <v>34</v>
      </c>
      <c r="S204" s="72" t="s">
        <v>35</v>
      </c>
      <c r="T204" s="72" t="n">
        <v>9785447180072</v>
      </c>
      <c r="U204" s="72" t="n">
        <v>623001910</v>
      </c>
      <c r="V204" s="72" t="n">
        <v>10</v>
      </c>
      <c r="W204" s="108" t="s">
        <v>36</v>
      </c>
      <c r="X204" s="158" t="s">
        <v>37</v>
      </c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FT204" s="27"/>
      <c r="FU204" s="27"/>
      <c r="FV204" s="27"/>
      <c r="FW204" s="27"/>
    </row>
    <row r="205" s="26" customFormat="true" ht="15" hidden="false" customHeight="true" outlineLevel="0" collapsed="false">
      <c r="A205" s="63" t="n">
        <f aca="false">B205*L205</f>
        <v>0</v>
      </c>
      <c r="B205" s="63"/>
      <c r="C205" s="64" t="n">
        <f aca="false">B205/K205</f>
        <v>0</v>
      </c>
      <c r="D205" s="65" t="s">
        <v>27</v>
      </c>
      <c r="E205" s="66"/>
      <c r="F205" s="72" t="n">
        <v>623001900</v>
      </c>
      <c r="G205" s="72" t="s">
        <v>643</v>
      </c>
      <c r="H205" s="66" t="s">
        <v>644</v>
      </c>
      <c r="I205" s="66" t="s">
        <v>602</v>
      </c>
      <c r="J205" s="66" t="s">
        <v>188</v>
      </c>
      <c r="K205" s="66" t="n">
        <v>20</v>
      </c>
      <c r="L205" s="66" t="n">
        <v>199</v>
      </c>
      <c r="M205" s="66"/>
      <c r="N205" s="105" t="n">
        <v>45450</v>
      </c>
      <c r="O205" s="67" t="s">
        <v>134</v>
      </c>
      <c r="P205" s="106" t="s">
        <v>645</v>
      </c>
      <c r="Q205" s="107" t="n">
        <v>32</v>
      </c>
      <c r="R205" s="107" t="s">
        <v>34</v>
      </c>
      <c r="S205" s="72" t="s">
        <v>35</v>
      </c>
      <c r="T205" s="72" t="n">
        <v>9785447180065</v>
      </c>
      <c r="U205" s="72" t="n">
        <v>623001900</v>
      </c>
      <c r="V205" s="72" t="n">
        <v>10</v>
      </c>
      <c r="W205" s="108" t="s">
        <v>36</v>
      </c>
      <c r="X205" s="158" t="s">
        <v>37</v>
      </c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FT205" s="27"/>
      <c r="FU205" s="27"/>
      <c r="FV205" s="27"/>
      <c r="FW205" s="27"/>
    </row>
    <row r="206" s="55" customFormat="true" ht="15" hidden="false" customHeight="true" outlineLevel="0" collapsed="false">
      <c r="A206" s="63" t="n">
        <f aca="false">B206*L206</f>
        <v>0</v>
      </c>
      <c r="B206" s="64"/>
      <c r="C206" s="64" t="n">
        <f aca="false">B206/K206</f>
        <v>0</v>
      </c>
      <c r="D206" s="65" t="s">
        <v>294</v>
      </c>
      <c r="E206" s="66"/>
      <c r="F206" s="75" t="n">
        <v>621003990</v>
      </c>
      <c r="G206" s="75" t="s">
        <v>646</v>
      </c>
      <c r="H206" s="76" t="s">
        <v>647</v>
      </c>
      <c r="I206" s="76" t="s">
        <v>648</v>
      </c>
      <c r="J206" s="76" t="s">
        <v>188</v>
      </c>
      <c r="K206" s="76" t="n">
        <v>20</v>
      </c>
      <c r="L206" s="76" t="n">
        <v>132</v>
      </c>
      <c r="M206" s="76"/>
      <c r="N206" s="77" t="n">
        <v>44400</v>
      </c>
      <c r="O206" s="75" t="s">
        <v>79</v>
      </c>
      <c r="P206" s="78" t="s">
        <v>649</v>
      </c>
      <c r="Q206" s="79" t="n">
        <v>32</v>
      </c>
      <c r="R206" s="79" t="s">
        <v>34</v>
      </c>
      <c r="S206" s="75" t="s">
        <v>35</v>
      </c>
      <c r="T206" s="75" t="n">
        <v>9785447171971</v>
      </c>
      <c r="U206" s="75" t="n">
        <v>621003990</v>
      </c>
      <c r="V206" s="75" t="n">
        <v>10</v>
      </c>
      <c r="W206" s="80" t="s">
        <v>36</v>
      </c>
      <c r="X206" s="134" t="s">
        <v>37</v>
      </c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/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/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/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39"/>
      <c r="FU206" s="39"/>
      <c r="FV206" s="39"/>
    </row>
    <row r="207" s="164" customFormat="true" ht="15" hidden="false" customHeight="true" outlineLevel="0" collapsed="false">
      <c r="A207" s="63" t="n">
        <f aca="false">B207*L207</f>
        <v>0</v>
      </c>
      <c r="B207" s="64"/>
      <c r="C207" s="64" t="n">
        <f aca="false">B207/K207</f>
        <v>0</v>
      </c>
      <c r="D207" s="65" t="s">
        <v>294</v>
      </c>
      <c r="E207" s="66"/>
      <c r="F207" s="127" t="n">
        <v>621004020</v>
      </c>
      <c r="G207" s="127" t="s">
        <v>650</v>
      </c>
      <c r="H207" s="76" t="s">
        <v>651</v>
      </c>
      <c r="I207" s="128" t="s">
        <v>648</v>
      </c>
      <c r="J207" s="128" t="s">
        <v>188</v>
      </c>
      <c r="K207" s="128" t="n">
        <v>20</v>
      </c>
      <c r="L207" s="76" t="n">
        <v>132</v>
      </c>
      <c r="M207" s="128"/>
      <c r="N207" s="129" t="n">
        <v>44400</v>
      </c>
      <c r="O207" s="127" t="s">
        <v>127</v>
      </c>
      <c r="P207" s="130" t="s">
        <v>652</v>
      </c>
      <c r="Q207" s="131" t="n">
        <v>32</v>
      </c>
      <c r="R207" s="131" t="s">
        <v>34</v>
      </c>
      <c r="S207" s="127" t="s">
        <v>35</v>
      </c>
      <c r="T207" s="127" t="n">
        <v>9785447172008</v>
      </c>
      <c r="U207" s="127" t="n">
        <v>621004020</v>
      </c>
      <c r="V207" s="127" t="n">
        <v>10</v>
      </c>
      <c r="W207" s="133" t="s">
        <v>36</v>
      </c>
      <c r="X207" s="134" t="s">
        <v>37</v>
      </c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39"/>
      <c r="FU207" s="39"/>
      <c r="FV207" s="39"/>
      <c r="FW207" s="39"/>
    </row>
    <row r="208" s="39" customFormat="true" ht="15" hidden="false" customHeight="true" outlineLevel="0" collapsed="false">
      <c r="A208" s="63" t="n">
        <f aca="false">B208*L208</f>
        <v>0</v>
      </c>
      <c r="B208" s="64"/>
      <c r="C208" s="64" t="n">
        <f aca="false">B208/K208</f>
        <v>0</v>
      </c>
      <c r="D208" s="65" t="s">
        <v>27</v>
      </c>
      <c r="E208" s="66"/>
      <c r="F208" s="127" t="n">
        <v>621000040</v>
      </c>
      <c r="G208" s="127" t="s">
        <v>653</v>
      </c>
      <c r="H208" s="76" t="s">
        <v>654</v>
      </c>
      <c r="I208" s="128" t="s">
        <v>655</v>
      </c>
      <c r="J208" s="128" t="s">
        <v>188</v>
      </c>
      <c r="K208" s="128" t="n">
        <v>20</v>
      </c>
      <c r="L208" s="76" t="n">
        <v>132</v>
      </c>
      <c r="M208" s="128"/>
      <c r="N208" s="129" t="n">
        <v>44321</v>
      </c>
      <c r="O208" s="127" t="s">
        <v>268</v>
      </c>
      <c r="P208" s="130" t="s">
        <v>656</v>
      </c>
      <c r="Q208" s="131" t="n">
        <v>32</v>
      </c>
      <c r="R208" s="131" t="s">
        <v>34</v>
      </c>
      <c r="S208" s="127" t="s">
        <v>35</v>
      </c>
      <c r="T208" s="127" t="n">
        <v>9785447168698</v>
      </c>
      <c r="U208" s="127" t="n">
        <v>621000040</v>
      </c>
      <c r="V208" s="127" t="n">
        <v>10</v>
      </c>
      <c r="W208" s="133" t="s">
        <v>36</v>
      </c>
      <c r="X208" s="134" t="s">
        <v>37</v>
      </c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W208" s="55"/>
    </row>
    <row r="209" s="27" customFormat="true" ht="15" hidden="false" customHeight="true" outlineLevel="0" collapsed="false">
      <c r="A209" s="63" t="n">
        <f aca="false">B209*L209</f>
        <v>0</v>
      </c>
      <c r="B209" s="64"/>
      <c r="C209" s="64" t="n">
        <f aca="false">B209/K209</f>
        <v>0</v>
      </c>
      <c r="D209" s="126" t="s">
        <v>27</v>
      </c>
      <c r="E209" s="76"/>
      <c r="F209" s="127" t="n">
        <v>622001940</v>
      </c>
      <c r="G209" s="127" t="s">
        <v>657</v>
      </c>
      <c r="H209" s="128" t="s">
        <v>658</v>
      </c>
      <c r="I209" s="128" t="s">
        <v>655</v>
      </c>
      <c r="J209" s="128" t="s">
        <v>31</v>
      </c>
      <c r="K209" s="128" t="n">
        <v>20</v>
      </c>
      <c r="L209" s="162" t="n">
        <v>132</v>
      </c>
      <c r="M209" s="128"/>
      <c r="N209" s="129" t="n">
        <v>44673</v>
      </c>
      <c r="O209" s="127" t="s">
        <v>40</v>
      </c>
      <c r="P209" s="130" t="s">
        <v>659</v>
      </c>
      <c r="Q209" s="131" t="n">
        <v>24</v>
      </c>
      <c r="R209" s="131" t="s">
        <v>34</v>
      </c>
      <c r="S209" s="127" t="s">
        <v>35</v>
      </c>
      <c r="T209" s="127" t="n">
        <v>9785447175436</v>
      </c>
      <c r="U209" s="127" t="n">
        <v>622001940</v>
      </c>
      <c r="V209" s="127" t="n">
        <v>10</v>
      </c>
      <c r="W209" s="133" t="s">
        <v>36</v>
      </c>
      <c r="X209" s="134" t="s">
        <v>37</v>
      </c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44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  <c r="EC209" s="144"/>
      <c r="ED209" s="144"/>
      <c r="EE209" s="144"/>
      <c r="EF209" s="144"/>
      <c r="EG209" s="144"/>
      <c r="EH209" s="144"/>
      <c r="EI209" s="144"/>
      <c r="EJ209" s="144"/>
      <c r="EK209" s="144"/>
      <c r="EL209" s="144"/>
      <c r="EM209" s="144"/>
      <c r="EN209" s="144"/>
      <c r="EO209" s="144"/>
      <c r="EP209" s="144"/>
      <c r="EQ209" s="144"/>
      <c r="ER209" s="144"/>
      <c r="ES209" s="144"/>
      <c r="ET209" s="144"/>
      <c r="EU209" s="144"/>
      <c r="EV209" s="144"/>
      <c r="EW209" s="144"/>
      <c r="EX209" s="144"/>
      <c r="EY209" s="144"/>
      <c r="EZ209" s="144"/>
      <c r="FA209" s="144"/>
      <c r="FB209" s="144"/>
      <c r="FC209" s="144"/>
      <c r="FD209" s="144"/>
      <c r="FE209" s="144"/>
      <c r="FF209" s="144"/>
      <c r="FG209" s="144"/>
      <c r="FH209" s="144"/>
      <c r="FI209" s="144"/>
      <c r="FJ209" s="144"/>
      <c r="FK209" s="144"/>
      <c r="FL209" s="144"/>
      <c r="FM209" s="144"/>
      <c r="FN209" s="144"/>
      <c r="FO209" s="144"/>
      <c r="FP209" s="144"/>
      <c r="FQ209" s="144"/>
      <c r="FR209" s="39"/>
      <c r="FS209" s="39"/>
      <c r="FT209" s="8"/>
      <c r="FU209" s="8"/>
      <c r="FV209" s="8"/>
      <c r="FW209" s="55"/>
    </row>
    <row r="210" s="27" customFormat="true" ht="15" hidden="false" customHeight="true" outlineLevel="0" collapsed="false">
      <c r="A210" s="63" t="n">
        <f aca="false">B210*L210</f>
        <v>0</v>
      </c>
      <c r="B210" s="64"/>
      <c r="C210" s="64" t="n">
        <f aca="false">B210/K210</f>
        <v>0</v>
      </c>
      <c r="D210" s="126" t="s">
        <v>27</v>
      </c>
      <c r="E210" s="76"/>
      <c r="F210" s="127" t="n">
        <v>622003700</v>
      </c>
      <c r="G210" s="127" t="s">
        <v>660</v>
      </c>
      <c r="H210" s="76" t="s">
        <v>661</v>
      </c>
      <c r="I210" s="128" t="s">
        <v>655</v>
      </c>
      <c r="J210" s="128" t="s">
        <v>188</v>
      </c>
      <c r="K210" s="128" t="n">
        <v>20</v>
      </c>
      <c r="L210" s="76" t="n">
        <v>132</v>
      </c>
      <c r="M210" s="128"/>
      <c r="N210" s="129" t="n">
        <v>44757</v>
      </c>
      <c r="O210" s="127" t="s">
        <v>553</v>
      </c>
      <c r="P210" s="130" t="s">
        <v>662</v>
      </c>
      <c r="Q210" s="131" t="n">
        <v>24</v>
      </c>
      <c r="R210" s="131" t="s">
        <v>34</v>
      </c>
      <c r="S210" s="127" t="s">
        <v>35</v>
      </c>
      <c r="T210" s="127" t="n">
        <v>9785447176945</v>
      </c>
      <c r="U210" s="127" t="n">
        <v>622003700</v>
      </c>
      <c r="V210" s="127" t="n">
        <v>10</v>
      </c>
      <c r="W210" s="133" t="s">
        <v>36</v>
      </c>
      <c r="X210" s="134" t="s">
        <v>37</v>
      </c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/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/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39"/>
      <c r="FU210" s="39"/>
      <c r="FV210" s="39"/>
      <c r="FW210" s="55"/>
    </row>
    <row r="211" s="27" customFormat="true" ht="15" hidden="false" customHeight="true" outlineLevel="0" collapsed="false">
      <c r="A211" s="63" t="n">
        <f aca="false">B211*L211</f>
        <v>0</v>
      </c>
      <c r="B211" s="64"/>
      <c r="C211" s="64" t="n">
        <f aca="false">B211/K211</f>
        <v>0</v>
      </c>
      <c r="D211" s="126" t="s">
        <v>27</v>
      </c>
      <c r="E211" s="76"/>
      <c r="F211" s="127" t="n">
        <v>622001960</v>
      </c>
      <c r="G211" s="127" t="s">
        <v>663</v>
      </c>
      <c r="H211" s="128" t="s">
        <v>664</v>
      </c>
      <c r="I211" s="128" t="s">
        <v>655</v>
      </c>
      <c r="J211" s="128" t="s">
        <v>188</v>
      </c>
      <c r="K211" s="128" t="n">
        <v>20</v>
      </c>
      <c r="L211" s="162" t="n">
        <v>132</v>
      </c>
      <c r="M211" s="128"/>
      <c r="N211" s="129" t="n">
        <v>44673</v>
      </c>
      <c r="O211" s="127" t="s">
        <v>43</v>
      </c>
      <c r="P211" s="130" t="s">
        <v>665</v>
      </c>
      <c r="Q211" s="131" t="n">
        <v>24</v>
      </c>
      <c r="R211" s="131" t="s">
        <v>34</v>
      </c>
      <c r="S211" s="127" t="s">
        <v>35</v>
      </c>
      <c r="T211" s="127" t="n">
        <v>9785447175450</v>
      </c>
      <c r="U211" s="127" t="n">
        <v>622001960</v>
      </c>
      <c r="V211" s="127" t="n">
        <v>10</v>
      </c>
      <c r="W211" s="133" t="s">
        <v>36</v>
      </c>
      <c r="X211" s="134" t="s">
        <v>37</v>
      </c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8"/>
      <c r="FU211" s="8"/>
      <c r="FV211" s="8"/>
      <c r="FW211" s="55"/>
    </row>
    <row r="212" s="27" customFormat="true" ht="15" hidden="false" customHeight="false" outlineLevel="0" collapsed="false">
      <c r="A212" s="63" t="n">
        <f aca="false">B212*L212</f>
        <v>0</v>
      </c>
      <c r="B212" s="64"/>
      <c r="C212" s="64" t="n">
        <f aca="false">B212/K212</f>
        <v>0</v>
      </c>
      <c r="D212" s="65" t="s">
        <v>27</v>
      </c>
      <c r="E212" s="66"/>
      <c r="F212" s="127" t="n">
        <v>621002140</v>
      </c>
      <c r="G212" s="127" t="s">
        <v>666</v>
      </c>
      <c r="H212" s="76" t="s">
        <v>667</v>
      </c>
      <c r="I212" s="128" t="s">
        <v>655</v>
      </c>
      <c r="J212" s="128" t="s">
        <v>188</v>
      </c>
      <c r="K212" s="128" t="n">
        <v>20</v>
      </c>
      <c r="L212" s="76" t="n">
        <v>132</v>
      </c>
      <c r="M212" s="128"/>
      <c r="N212" s="129" t="n">
        <v>44321</v>
      </c>
      <c r="O212" s="127" t="s">
        <v>164</v>
      </c>
      <c r="P212" s="130" t="s">
        <v>668</v>
      </c>
      <c r="Q212" s="131" t="n">
        <v>32</v>
      </c>
      <c r="R212" s="131" t="s">
        <v>34</v>
      </c>
      <c r="S212" s="127" t="s">
        <v>35</v>
      </c>
      <c r="T212" s="127" t="n">
        <v>9785447171131</v>
      </c>
      <c r="U212" s="127" t="n">
        <v>621002140</v>
      </c>
      <c r="V212" s="127" t="n">
        <v>10</v>
      </c>
      <c r="W212" s="133" t="s">
        <v>36</v>
      </c>
      <c r="X212" s="134" t="s">
        <v>37</v>
      </c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39"/>
      <c r="FU212" s="39"/>
      <c r="FV212" s="39"/>
      <c r="FW212" s="39"/>
    </row>
    <row r="213" s="28" customFormat="true" ht="15" hidden="false" customHeight="false" outlineLevel="0" collapsed="false">
      <c r="A213" s="63" t="n">
        <f aca="false">B213*L213</f>
        <v>0</v>
      </c>
      <c r="B213" s="64"/>
      <c r="C213" s="64" t="n">
        <f aca="false">B213/K213</f>
        <v>0</v>
      </c>
      <c r="D213" s="126" t="s">
        <v>27</v>
      </c>
      <c r="E213" s="76"/>
      <c r="F213" s="127" t="n">
        <v>622003690</v>
      </c>
      <c r="G213" s="127" t="s">
        <v>669</v>
      </c>
      <c r="H213" s="76" t="s">
        <v>670</v>
      </c>
      <c r="I213" s="128" t="s">
        <v>655</v>
      </c>
      <c r="J213" s="128" t="s">
        <v>188</v>
      </c>
      <c r="K213" s="128" t="n">
        <v>20</v>
      </c>
      <c r="L213" s="76" t="n">
        <v>132</v>
      </c>
      <c r="M213" s="128"/>
      <c r="N213" s="129" t="n">
        <v>44757</v>
      </c>
      <c r="O213" s="127" t="s">
        <v>313</v>
      </c>
      <c r="P213" s="130" t="s">
        <v>671</v>
      </c>
      <c r="Q213" s="131" t="n">
        <v>24</v>
      </c>
      <c r="R213" s="131" t="s">
        <v>34</v>
      </c>
      <c r="S213" s="127" t="s">
        <v>35</v>
      </c>
      <c r="T213" s="127" t="n">
        <v>9785447176938</v>
      </c>
      <c r="U213" s="127" t="n">
        <v>622003690</v>
      </c>
      <c r="V213" s="127" t="n">
        <v>10</v>
      </c>
      <c r="W213" s="133" t="s">
        <v>36</v>
      </c>
      <c r="X213" s="134" t="s">
        <v>37</v>
      </c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41"/>
      <c r="AZ213" s="41"/>
      <c r="BA213" s="41"/>
      <c r="BB213" s="41"/>
      <c r="BC213" s="41"/>
      <c r="BD213" s="41"/>
      <c r="BE213" s="41"/>
      <c r="BF213" s="41"/>
      <c r="BG213" s="41"/>
      <c r="BH213" s="41"/>
      <c r="BI213" s="41"/>
      <c r="BJ213" s="41"/>
      <c r="BK213" s="41"/>
      <c r="BL213" s="41"/>
      <c r="BM213" s="41"/>
      <c r="BN213" s="41"/>
      <c r="BO213" s="41"/>
      <c r="BP213" s="41"/>
      <c r="BQ213" s="41"/>
      <c r="BR213" s="41"/>
      <c r="BS213" s="41"/>
      <c r="BT213" s="41"/>
      <c r="BU213" s="41"/>
      <c r="BV213" s="41"/>
      <c r="BW213" s="41"/>
      <c r="BX213" s="41"/>
      <c r="BY213" s="41"/>
      <c r="BZ213" s="41"/>
      <c r="CA213" s="41"/>
      <c r="CB213" s="41"/>
      <c r="CC213" s="41"/>
      <c r="CD213" s="41"/>
      <c r="CE213" s="41"/>
      <c r="CF213" s="41"/>
      <c r="CG213" s="41"/>
      <c r="CH213" s="41"/>
      <c r="CI213" s="41"/>
      <c r="CJ213" s="41"/>
      <c r="CK213" s="41"/>
      <c r="CL213" s="41"/>
      <c r="CM213" s="41"/>
      <c r="CN213" s="41"/>
      <c r="CO213" s="41"/>
      <c r="CP213" s="41"/>
      <c r="CQ213" s="41"/>
      <c r="CR213" s="41"/>
      <c r="CS213" s="41"/>
      <c r="CT213" s="41"/>
      <c r="CU213" s="41"/>
      <c r="CV213" s="41"/>
      <c r="CW213" s="41"/>
      <c r="CX213" s="41"/>
      <c r="CY213" s="41"/>
      <c r="CZ213" s="41"/>
      <c r="DA213" s="41"/>
      <c r="DB213" s="41"/>
      <c r="DC213" s="41"/>
      <c r="DD213" s="41"/>
      <c r="DE213" s="41"/>
      <c r="DF213" s="41"/>
      <c r="DG213" s="41"/>
      <c r="DH213" s="41"/>
      <c r="DI213" s="41"/>
      <c r="DJ213" s="41"/>
      <c r="DK213" s="41"/>
      <c r="DL213" s="41"/>
      <c r="DM213" s="41"/>
      <c r="DN213" s="41"/>
      <c r="DO213" s="41"/>
      <c r="DP213" s="41"/>
      <c r="DQ213" s="41"/>
      <c r="DR213" s="41"/>
      <c r="DS213" s="41"/>
      <c r="DT213" s="41"/>
      <c r="DU213" s="41"/>
      <c r="DV213" s="41"/>
      <c r="DW213" s="41"/>
      <c r="DX213" s="41"/>
      <c r="DY213" s="41"/>
      <c r="DZ213" s="41"/>
      <c r="EA213" s="41"/>
      <c r="EB213" s="41"/>
      <c r="EC213" s="41"/>
      <c r="ED213" s="41"/>
      <c r="EE213" s="41"/>
      <c r="EF213" s="41"/>
      <c r="EG213" s="41"/>
      <c r="EH213" s="41"/>
      <c r="EI213" s="41"/>
      <c r="EJ213" s="41"/>
      <c r="EK213" s="41"/>
      <c r="EL213" s="41"/>
      <c r="EM213" s="41"/>
      <c r="EN213" s="41"/>
      <c r="EO213" s="41"/>
      <c r="EP213" s="41"/>
      <c r="EQ213" s="41"/>
      <c r="ER213" s="41"/>
      <c r="ES213" s="41"/>
      <c r="ET213" s="41"/>
      <c r="EU213" s="41"/>
      <c r="EV213" s="41"/>
      <c r="EW213" s="41"/>
      <c r="EX213" s="41"/>
      <c r="EY213" s="41"/>
      <c r="EZ213" s="41"/>
      <c r="FA213" s="41"/>
      <c r="FB213" s="41"/>
      <c r="FC213" s="41"/>
      <c r="FD213" s="41"/>
      <c r="FE213" s="41"/>
      <c r="FF213" s="41"/>
      <c r="FG213" s="41"/>
      <c r="FH213" s="41"/>
      <c r="FI213" s="41"/>
      <c r="FJ213" s="41"/>
      <c r="FK213" s="41"/>
      <c r="FL213" s="41"/>
      <c r="FM213" s="41"/>
      <c r="FN213" s="41"/>
      <c r="FO213" s="41"/>
      <c r="FP213" s="41"/>
      <c r="FQ213" s="41"/>
      <c r="FR213" s="41"/>
      <c r="FS213" s="41"/>
      <c r="FT213" s="27"/>
      <c r="FU213" s="27"/>
      <c r="FV213" s="27"/>
      <c r="FW213" s="27"/>
    </row>
    <row r="214" s="27" customFormat="true" ht="15" hidden="false" customHeight="false" outlineLevel="0" collapsed="false">
      <c r="A214" s="63" t="n">
        <f aca="false">B214*L214</f>
        <v>0</v>
      </c>
      <c r="B214" s="64"/>
      <c r="C214" s="64" t="n">
        <f aca="false">B214/K214</f>
        <v>0</v>
      </c>
      <c r="D214" s="126" t="s">
        <v>27</v>
      </c>
      <c r="E214" s="76"/>
      <c r="F214" s="127" t="n">
        <v>622001950</v>
      </c>
      <c r="G214" s="127" t="s">
        <v>672</v>
      </c>
      <c r="H214" s="128" t="s">
        <v>673</v>
      </c>
      <c r="I214" s="128" t="s">
        <v>655</v>
      </c>
      <c r="J214" s="128" t="s">
        <v>188</v>
      </c>
      <c r="K214" s="128" t="n">
        <v>20</v>
      </c>
      <c r="L214" s="162" t="n">
        <v>132</v>
      </c>
      <c r="M214" s="128"/>
      <c r="N214" s="129" t="n">
        <v>44673</v>
      </c>
      <c r="O214" s="165" t="s">
        <v>50</v>
      </c>
      <c r="P214" s="166" t="s">
        <v>674</v>
      </c>
      <c r="Q214" s="131" t="n">
        <v>24</v>
      </c>
      <c r="R214" s="131" t="s">
        <v>34</v>
      </c>
      <c r="S214" s="131" t="s">
        <v>35</v>
      </c>
      <c r="T214" s="127" t="n">
        <v>9785447175443</v>
      </c>
      <c r="U214" s="127" t="n">
        <v>622001950</v>
      </c>
      <c r="V214" s="127" t="n">
        <v>10</v>
      </c>
      <c r="W214" s="133" t="s">
        <v>36</v>
      </c>
      <c r="X214" s="134" t="s">
        <v>37</v>
      </c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39"/>
      <c r="FU214" s="39"/>
      <c r="FV214" s="39"/>
      <c r="FW214" s="39"/>
    </row>
    <row r="215" s="55" customFormat="true" ht="15" hidden="false" customHeight="false" outlineLevel="0" collapsed="false">
      <c r="A215" s="63" t="n">
        <f aca="false">B215*L215</f>
        <v>0</v>
      </c>
      <c r="B215" s="64"/>
      <c r="C215" s="64" t="n">
        <f aca="false">B215/K215</f>
        <v>0</v>
      </c>
      <c r="D215" s="65" t="s">
        <v>56</v>
      </c>
      <c r="E215" s="66"/>
      <c r="F215" s="127" t="n">
        <v>621003470</v>
      </c>
      <c r="G215" s="127" t="s">
        <v>675</v>
      </c>
      <c r="H215" s="76" t="s">
        <v>676</v>
      </c>
      <c r="I215" s="128" t="s">
        <v>655</v>
      </c>
      <c r="J215" s="128" t="s">
        <v>188</v>
      </c>
      <c r="K215" s="128" t="n">
        <v>20</v>
      </c>
      <c r="L215" s="76" t="n">
        <v>132</v>
      </c>
      <c r="M215" s="128"/>
      <c r="N215" s="129" t="n">
        <v>44400</v>
      </c>
      <c r="O215" s="127" t="s">
        <v>71</v>
      </c>
      <c r="P215" s="130" t="s">
        <v>677</v>
      </c>
      <c r="Q215" s="131" t="n">
        <v>32</v>
      </c>
      <c r="R215" s="131" t="s">
        <v>34</v>
      </c>
      <c r="S215" s="127" t="s">
        <v>35</v>
      </c>
      <c r="T215" s="127" t="n">
        <v>9785447171452</v>
      </c>
      <c r="U215" s="127" t="n">
        <v>621003470</v>
      </c>
      <c r="V215" s="127" t="n">
        <v>10</v>
      </c>
      <c r="W215" s="133" t="s">
        <v>36</v>
      </c>
      <c r="X215" s="134" t="s">
        <v>37</v>
      </c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39"/>
      <c r="FU215" s="39"/>
      <c r="FV215" s="39"/>
      <c r="FW215" s="39"/>
    </row>
    <row r="216" s="39" customFormat="true" ht="15" hidden="false" customHeight="false" outlineLevel="0" collapsed="false">
      <c r="A216" s="63" t="n">
        <f aca="false">B216*L216</f>
        <v>0</v>
      </c>
      <c r="B216" s="64"/>
      <c r="C216" s="64" t="n">
        <f aca="false">B216/K216</f>
        <v>0</v>
      </c>
      <c r="D216" s="126" t="s">
        <v>27</v>
      </c>
      <c r="E216" s="76"/>
      <c r="F216" s="127" t="n">
        <v>622001970</v>
      </c>
      <c r="G216" s="127" t="s">
        <v>678</v>
      </c>
      <c r="H216" s="128" t="s">
        <v>679</v>
      </c>
      <c r="I216" s="128" t="s">
        <v>655</v>
      </c>
      <c r="J216" s="128" t="s">
        <v>188</v>
      </c>
      <c r="K216" s="128" t="n">
        <v>20</v>
      </c>
      <c r="L216" s="162" t="n">
        <v>132</v>
      </c>
      <c r="M216" s="128"/>
      <c r="N216" s="129" t="n">
        <v>44673</v>
      </c>
      <c r="O216" s="127" t="s">
        <v>108</v>
      </c>
      <c r="P216" s="130" t="s">
        <v>680</v>
      </c>
      <c r="Q216" s="131" t="n">
        <v>24</v>
      </c>
      <c r="R216" s="131" t="s">
        <v>34</v>
      </c>
      <c r="S216" s="127" t="s">
        <v>35</v>
      </c>
      <c r="T216" s="127" t="n">
        <v>9785447175467</v>
      </c>
      <c r="U216" s="127" t="n">
        <v>622001970</v>
      </c>
      <c r="V216" s="127" t="n">
        <v>10</v>
      </c>
      <c r="W216" s="133" t="s">
        <v>36</v>
      </c>
      <c r="X216" s="134" t="s">
        <v>37</v>
      </c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W216" s="27"/>
    </row>
    <row r="217" s="39" customFormat="true" ht="15" hidden="false" customHeight="true" outlineLevel="0" collapsed="false">
      <c r="A217" s="63" t="n">
        <f aca="false">B217*L217</f>
        <v>0</v>
      </c>
      <c r="B217" s="64"/>
      <c r="C217" s="64" t="n">
        <f aca="false">B217/K217</f>
        <v>0</v>
      </c>
      <c r="D217" s="126" t="s">
        <v>27</v>
      </c>
      <c r="E217" s="76"/>
      <c r="F217" s="127" t="n">
        <v>622003680</v>
      </c>
      <c r="G217" s="127" t="s">
        <v>681</v>
      </c>
      <c r="H217" s="76" t="s">
        <v>682</v>
      </c>
      <c r="I217" s="128" t="s">
        <v>655</v>
      </c>
      <c r="J217" s="128" t="s">
        <v>188</v>
      </c>
      <c r="K217" s="128" t="n">
        <v>20</v>
      </c>
      <c r="L217" s="76" t="n">
        <v>132</v>
      </c>
      <c r="M217" s="128"/>
      <c r="N217" s="129" t="n">
        <v>44757</v>
      </c>
      <c r="O217" s="127" t="s">
        <v>79</v>
      </c>
      <c r="P217" s="130" t="s">
        <v>683</v>
      </c>
      <c r="Q217" s="131" t="n">
        <v>24</v>
      </c>
      <c r="R217" s="131" t="s">
        <v>34</v>
      </c>
      <c r="S217" s="127" t="s">
        <v>35</v>
      </c>
      <c r="T217" s="127" t="n">
        <v>9785447176921</v>
      </c>
      <c r="U217" s="127" t="n">
        <v>622003680</v>
      </c>
      <c r="V217" s="127" t="n">
        <v>10</v>
      </c>
      <c r="W217" s="133" t="s">
        <v>36</v>
      </c>
      <c r="X217" s="134" t="s">
        <v>37</v>
      </c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/>
      <c r="DK217" s="26"/>
      <c r="DL217" s="26"/>
      <c r="DM217" s="26"/>
      <c r="DN217" s="26"/>
      <c r="DO217" s="26"/>
      <c r="DP217" s="26"/>
      <c r="DQ217" s="26"/>
      <c r="DR217" s="26"/>
      <c r="DS217" s="26"/>
      <c r="DT217" s="26"/>
      <c r="DU217" s="26"/>
      <c r="DV217" s="26"/>
      <c r="DW217" s="26"/>
      <c r="DX217" s="26"/>
      <c r="DY217" s="26"/>
      <c r="DZ217" s="26"/>
      <c r="EA217" s="26"/>
      <c r="EB217" s="26"/>
      <c r="EC217" s="26"/>
      <c r="ED217" s="26"/>
      <c r="EE217" s="26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8"/>
      <c r="FU217" s="8"/>
      <c r="FV217" s="8"/>
      <c r="FW217" s="27"/>
    </row>
    <row r="218" s="39" customFormat="true" ht="15" hidden="false" customHeight="true" outlineLevel="0" collapsed="false">
      <c r="A218" s="63" t="n">
        <f aca="false">B218*L218</f>
        <v>0</v>
      </c>
      <c r="B218" s="64"/>
      <c r="C218" s="64" t="n">
        <f aca="false">B218/K218</f>
        <v>0</v>
      </c>
      <c r="D218" s="126" t="s">
        <v>27</v>
      </c>
      <c r="E218" s="76"/>
      <c r="F218" s="127" t="n">
        <v>622003670</v>
      </c>
      <c r="G218" s="127" t="s">
        <v>684</v>
      </c>
      <c r="H218" s="76" t="s">
        <v>685</v>
      </c>
      <c r="I218" s="128" t="s">
        <v>655</v>
      </c>
      <c r="J218" s="128" t="s">
        <v>188</v>
      </c>
      <c r="K218" s="128" t="n">
        <v>20</v>
      </c>
      <c r="L218" s="76" t="n">
        <v>132</v>
      </c>
      <c r="M218" s="128"/>
      <c r="N218" s="129" t="n">
        <v>44757</v>
      </c>
      <c r="O218" s="127" t="s">
        <v>127</v>
      </c>
      <c r="P218" s="130" t="s">
        <v>686</v>
      </c>
      <c r="Q218" s="131" t="n">
        <v>24</v>
      </c>
      <c r="R218" s="131" t="s">
        <v>34</v>
      </c>
      <c r="S218" s="127" t="s">
        <v>35</v>
      </c>
      <c r="T218" s="127" t="n">
        <v>9785447176914</v>
      </c>
      <c r="U218" s="127" t="n">
        <v>622003670</v>
      </c>
      <c r="V218" s="127" t="n">
        <v>10</v>
      </c>
      <c r="W218" s="133" t="s">
        <v>36</v>
      </c>
      <c r="X218" s="134" t="s">
        <v>37</v>
      </c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T218" s="24"/>
      <c r="FU218" s="24"/>
      <c r="FV218" s="24"/>
    </row>
    <row r="219" s="39" customFormat="true" ht="15" hidden="false" customHeight="false" outlineLevel="0" collapsed="false">
      <c r="A219" s="63" t="n">
        <f aca="false">B219*L219</f>
        <v>0</v>
      </c>
      <c r="B219" s="64"/>
      <c r="C219" s="64" t="n">
        <f aca="false">B219/K219</f>
        <v>0</v>
      </c>
      <c r="D219" s="65" t="s">
        <v>27</v>
      </c>
      <c r="E219" s="66"/>
      <c r="F219" s="127" t="n">
        <v>621002130</v>
      </c>
      <c r="G219" s="127" t="s">
        <v>687</v>
      </c>
      <c r="H219" s="76" t="s">
        <v>688</v>
      </c>
      <c r="I219" s="128" t="s">
        <v>655</v>
      </c>
      <c r="J219" s="128" t="s">
        <v>188</v>
      </c>
      <c r="K219" s="128" t="n">
        <v>20</v>
      </c>
      <c r="L219" s="76" t="n">
        <v>132</v>
      </c>
      <c r="M219" s="128"/>
      <c r="N219" s="129" t="n">
        <v>44321</v>
      </c>
      <c r="O219" s="127" t="s">
        <v>54</v>
      </c>
      <c r="P219" s="130" t="s">
        <v>689</v>
      </c>
      <c r="Q219" s="131" t="n">
        <v>32</v>
      </c>
      <c r="R219" s="131" t="s">
        <v>34</v>
      </c>
      <c r="S219" s="127" t="s">
        <v>35</v>
      </c>
      <c r="T219" s="127" t="n">
        <v>9785447171124</v>
      </c>
      <c r="U219" s="127" t="n">
        <v>621002130</v>
      </c>
      <c r="V219" s="127" t="n">
        <v>10</v>
      </c>
      <c r="W219" s="133" t="s">
        <v>36</v>
      </c>
      <c r="X219" s="134" t="s">
        <v>37</v>
      </c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144"/>
      <c r="AZ219" s="144"/>
      <c r="BA219" s="144"/>
      <c r="BB219" s="144"/>
      <c r="BC219" s="144"/>
      <c r="BD219" s="144"/>
      <c r="BE219" s="144"/>
      <c r="BF219" s="144"/>
      <c r="BG219" s="144"/>
      <c r="BH219" s="144"/>
      <c r="BI219" s="144"/>
      <c r="BJ219" s="144"/>
      <c r="BK219" s="144"/>
      <c r="BL219" s="144"/>
      <c r="BM219" s="144"/>
      <c r="BN219" s="144"/>
      <c r="BO219" s="144"/>
      <c r="BP219" s="144"/>
      <c r="BQ219" s="144"/>
      <c r="BR219" s="144"/>
      <c r="BS219" s="144"/>
      <c r="BT219" s="144"/>
      <c r="BU219" s="144"/>
      <c r="BV219" s="144"/>
      <c r="BW219" s="144"/>
      <c r="BX219" s="144"/>
      <c r="BY219" s="144"/>
      <c r="BZ219" s="144"/>
      <c r="CA219" s="144"/>
      <c r="CB219" s="144"/>
      <c r="CC219" s="144"/>
      <c r="CD219" s="144"/>
      <c r="CE219" s="144"/>
      <c r="CF219" s="144"/>
      <c r="CG219" s="144"/>
      <c r="CH219" s="144"/>
      <c r="CI219" s="144"/>
      <c r="CJ219" s="144"/>
      <c r="CK219" s="144"/>
      <c r="CL219" s="144"/>
      <c r="CM219" s="144"/>
      <c r="CN219" s="144"/>
      <c r="CO219" s="144"/>
      <c r="CP219" s="144"/>
      <c r="CQ219" s="144"/>
      <c r="CR219" s="144"/>
      <c r="CS219" s="144"/>
      <c r="CT219" s="144"/>
      <c r="CU219" s="144"/>
      <c r="CV219" s="144"/>
      <c r="CW219" s="144"/>
      <c r="CX219" s="144"/>
      <c r="CY219" s="144"/>
      <c r="CZ219" s="144"/>
      <c r="DA219" s="144"/>
      <c r="DB219" s="144"/>
      <c r="DC219" s="144"/>
      <c r="DD219" s="144"/>
      <c r="DE219" s="144"/>
      <c r="DF219" s="144"/>
      <c r="DG219" s="144"/>
      <c r="DH219" s="144"/>
      <c r="DI219" s="144"/>
      <c r="DJ219" s="144"/>
      <c r="DK219" s="144"/>
      <c r="DL219" s="144"/>
      <c r="DM219" s="144"/>
      <c r="DN219" s="144"/>
      <c r="DO219" s="144"/>
      <c r="DP219" s="144"/>
      <c r="DQ219" s="144"/>
      <c r="DR219" s="144"/>
      <c r="DS219" s="144"/>
      <c r="DT219" s="144"/>
      <c r="DU219" s="144"/>
      <c r="DV219" s="144"/>
      <c r="DW219" s="144"/>
      <c r="DX219" s="144"/>
      <c r="DY219" s="144"/>
      <c r="DZ219" s="144"/>
      <c r="EA219" s="144"/>
      <c r="EB219" s="144"/>
      <c r="EC219" s="144"/>
      <c r="ED219" s="144"/>
      <c r="EE219" s="144"/>
      <c r="EF219" s="144"/>
      <c r="EG219" s="144"/>
      <c r="EH219" s="144"/>
      <c r="EI219" s="144"/>
      <c r="EJ219" s="144"/>
      <c r="EK219" s="144"/>
      <c r="EL219" s="144"/>
      <c r="EM219" s="144"/>
      <c r="EN219" s="144"/>
      <c r="EO219" s="144"/>
      <c r="EP219" s="144"/>
      <c r="EQ219" s="144"/>
      <c r="ER219" s="144"/>
      <c r="ES219" s="144"/>
      <c r="ET219" s="144"/>
      <c r="EU219" s="144"/>
      <c r="EV219" s="144"/>
      <c r="EW219" s="144"/>
      <c r="EX219" s="144"/>
      <c r="EY219" s="144"/>
      <c r="EZ219" s="144"/>
      <c r="FA219" s="144"/>
      <c r="FB219" s="144"/>
      <c r="FC219" s="144"/>
      <c r="FD219" s="144"/>
      <c r="FE219" s="144"/>
      <c r="FF219" s="144"/>
      <c r="FG219" s="144"/>
      <c r="FH219" s="144"/>
      <c r="FI219" s="144"/>
      <c r="FJ219" s="144"/>
      <c r="FK219" s="144"/>
      <c r="FL219" s="144"/>
      <c r="FM219" s="144"/>
      <c r="FN219" s="144"/>
      <c r="FO219" s="144"/>
      <c r="FP219" s="144"/>
      <c r="FQ219" s="144"/>
      <c r="FW219" s="8"/>
    </row>
    <row r="220" s="39" customFormat="true" ht="15" hidden="false" customHeight="false" outlineLevel="0" collapsed="false">
      <c r="A220" s="63" t="n">
        <f aca="false">B220*L220</f>
        <v>0</v>
      </c>
      <c r="B220" s="64"/>
      <c r="C220" s="64" t="n">
        <f aca="false">B220/K220</f>
        <v>0</v>
      </c>
      <c r="D220" s="151" t="s">
        <v>27</v>
      </c>
      <c r="E220" s="138"/>
      <c r="F220" s="137" t="n">
        <v>622003300</v>
      </c>
      <c r="G220" s="137" t="s">
        <v>690</v>
      </c>
      <c r="H220" s="138" t="s">
        <v>691</v>
      </c>
      <c r="I220" s="138" t="s">
        <v>692</v>
      </c>
      <c r="J220" s="138" t="s">
        <v>188</v>
      </c>
      <c r="K220" s="138" t="n">
        <v>20</v>
      </c>
      <c r="L220" s="138" t="n">
        <v>105</v>
      </c>
      <c r="M220" s="138" t="s">
        <v>32</v>
      </c>
      <c r="N220" s="139" t="n">
        <v>44816</v>
      </c>
      <c r="O220" s="137" t="s">
        <v>370</v>
      </c>
      <c r="P220" s="140" t="s">
        <v>693</v>
      </c>
      <c r="Q220" s="141" t="n">
        <v>16</v>
      </c>
      <c r="R220" s="141" t="s">
        <v>34</v>
      </c>
      <c r="S220" s="137" t="s">
        <v>35</v>
      </c>
      <c r="T220" s="137" t="n">
        <v>9785447176525</v>
      </c>
      <c r="U220" s="137" t="n">
        <v>622003300</v>
      </c>
      <c r="V220" s="137" t="n">
        <v>10</v>
      </c>
      <c r="W220" s="142" t="s">
        <v>36</v>
      </c>
      <c r="X220" s="167" t="s">
        <v>37</v>
      </c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T220" s="8"/>
      <c r="FU220" s="8"/>
      <c r="FV220" s="8"/>
      <c r="FW220" s="26"/>
    </row>
    <row r="221" s="42" customFormat="true" ht="15" hidden="false" customHeight="true" outlineLevel="0" collapsed="false">
      <c r="A221" s="63" t="n">
        <f aca="false">B221*L221</f>
        <v>0</v>
      </c>
      <c r="B221" s="64"/>
      <c r="C221" s="64" t="n">
        <f aca="false">B221/K221</f>
        <v>0</v>
      </c>
      <c r="D221" s="76" t="s">
        <v>27</v>
      </c>
      <c r="E221" s="76"/>
      <c r="F221" s="75" t="n">
        <v>622003310</v>
      </c>
      <c r="G221" s="75" t="s">
        <v>694</v>
      </c>
      <c r="H221" s="76" t="s">
        <v>695</v>
      </c>
      <c r="I221" s="76" t="s">
        <v>692</v>
      </c>
      <c r="J221" s="76" t="s">
        <v>188</v>
      </c>
      <c r="K221" s="76" t="n">
        <v>20</v>
      </c>
      <c r="L221" s="76" t="n">
        <v>105</v>
      </c>
      <c r="M221" s="76"/>
      <c r="N221" s="77" t="n">
        <v>44816</v>
      </c>
      <c r="O221" s="75" t="s">
        <v>553</v>
      </c>
      <c r="P221" s="78" t="s">
        <v>696</v>
      </c>
      <c r="Q221" s="79" t="n">
        <v>16</v>
      </c>
      <c r="R221" s="79" t="s">
        <v>34</v>
      </c>
      <c r="S221" s="75" t="s">
        <v>35</v>
      </c>
      <c r="T221" s="75" t="n">
        <v>9785447176532</v>
      </c>
      <c r="U221" s="75" t="n">
        <v>622003310</v>
      </c>
      <c r="V221" s="75" t="n">
        <v>10</v>
      </c>
      <c r="W221" s="75" t="s">
        <v>36</v>
      </c>
      <c r="X221" s="81" t="s">
        <v>37</v>
      </c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</row>
    <row r="222" s="42" customFormat="true" ht="15" hidden="false" customHeight="true" outlineLevel="0" collapsed="false">
      <c r="A222" s="63" t="n">
        <f aca="false">B222*L222</f>
        <v>0</v>
      </c>
      <c r="B222" s="64"/>
      <c r="C222" s="64" t="n">
        <f aca="false">B222/K222</f>
        <v>0</v>
      </c>
      <c r="D222" s="76" t="s">
        <v>27</v>
      </c>
      <c r="E222" s="76"/>
      <c r="F222" s="75" t="n">
        <v>622003340</v>
      </c>
      <c r="G222" s="75" t="s">
        <v>697</v>
      </c>
      <c r="H222" s="76" t="s">
        <v>698</v>
      </c>
      <c r="I222" s="76" t="s">
        <v>692</v>
      </c>
      <c r="J222" s="76" t="s">
        <v>188</v>
      </c>
      <c r="K222" s="76" t="n">
        <v>20</v>
      </c>
      <c r="L222" s="76" t="n">
        <v>105</v>
      </c>
      <c r="M222" s="76"/>
      <c r="N222" s="77" t="n">
        <v>44816</v>
      </c>
      <c r="O222" s="75" t="s">
        <v>43</v>
      </c>
      <c r="P222" s="78" t="s">
        <v>699</v>
      </c>
      <c r="Q222" s="79" t="n">
        <v>16</v>
      </c>
      <c r="R222" s="79" t="s">
        <v>34</v>
      </c>
      <c r="S222" s="75" t="s">
        <v>35</v>
      </c>
      <c r="T222" s="75" t="n">
        <v>9785447176563</v>
      </c>
      <c r="U222" s="75" t="n">
        <v>622003340</v>
      </c>
      <c r="V222" s="75" t="n">
        <v>10</v>
      </c>
      <c r="W222" s="75" t="s">
        <v>36</v>
      </c>
      <c r="X222" s="81" t="s">
        <v>37</v>
      </c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</row>
    <row r="223" s="42" customFormat="true" ht="15" hidden="false" customHeight="true" outlineLevel="0" collapsed="false">
      <c r="A223" s="63" t="n">
        <f aca="false">B223*L223</f>
        <v>0</v>
      </c>
      <c r="B223" s="64"/>
      <c r="C223" s="64" t="n">
        <f aca="false">B223/K223</f>
        <v>0</v>
      </c>
      <c r="D223" s="76" t="s">
        <v>27</v>
      </c>
      <c r="E223" s="76"/>
      <c r="F223" s="75" t="n">
        <v>622003320</v>
      </c>
      <c r="G223" s="75" t="s">
        <v>700</v>
      </c>
      <c r="H223" s="76" t="s">
        <v>701</v>
      </c>
      <c r="I223" s="76" t="s">
        <v>692</v>
      </c>
      <c r="J223" s="76" t="s">
        <v>188</v>
      </c>
      <c r="K223" s="76" t="n">
        <v>20</v>
      </c>
      <c r="L223" s="76" t="n">
        <v>105</v>
      </c>
      <c r="M223" s="76"/>
      <c r="N223" s="77" t="n">
        <v>44816</v>
      </c>
      <c r="O223" s="75" t="s">
        <v>380</v>
      </c>
      <c r="P223" s="78" t="s">
        <v>702</v>
      </c>
      <c r="Q223" s="79" t="n">
        <v>16</v>
      </c>
      <c r="R223" s="79" t="s">
        <v>34</v>
      </c>
      <c r="S223" s="75" t="s">
        <v>35</v>
      </c>
      <c r="T223" s="75" t="n">
        <v>9785447176549</v>
      </c>
      <c r="U223" s="75" t="n">
        <v>622003320</v>
      </c>
      <c r="V223" s="75" t="n">
        <v>10</v>
      </c>
      <c r="W223" s="75" t="s">
        <v>36</v>
      </c>
      <c r="X223" s="81" t="s">
        <v>37</v>
      </c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39"/>
      <c r="FU223" s="39"/>
      <c r="FV223" s="39"/>
      <c r="FW223" s="8"/>
    </row>
    <row r="224" s="39" customFormat="true" ht="15" hidden="false" customHeight="true" outlineLevel="0" collapsed="false">
      <c r="A224" s="63" t="n">
        <f aca="false">B224*L224</f>
        <v>0</v>
      </c>
      <c r="B224" s="64"/>
      <c r="C224" s="64" t="n">
        <f aca="false">B224/K224</f>
        <v>0</v>
      </c>
      <c r="D224" s="151" t="s">
        <v>27</v>
      </c>
      <c r="E224" s="138"/>
      <c r="F224" s="137" t="n">
        <v>622003280</v>
      </c>
      <c r="G224" s="137" t="s">
        <v>703</v>
      </c>
      <c r="H224" s="138" t="s">
        <v>704</v>
      </c>
      <c r="I224" s="138" t="s">
        <v>692</v>
      </c>
      <c r="J224" s="138" t="s">
        <v>188</v>
      </c>
      <c r="K224" s="138" t="n">
        <v>20</v>
      </c>
      <c r="L224" s="138" t="n">
        <v>105</v>
      </c>
      <c r="M224" s="138" t="s">
        <v>32</v>
      </c>
      <c r="N224" s="139" t="n">
        <v>44816</v>
      </c>
      <c r="O224" s="137" t="s">
        <v>108</v>
      </c>
      <c r="P224" s="140" t="s">
        <v>705</v>
      </c>
      <c r="Q224" s="141" t="n">
        <v>16</v>
      </c>
      <c r="R224" s="141" t="s">
        <v>34</v>
      </c>
      <c r="S224" s="137" t="s">
        <v>35</v>
      </c>
      <c r="T224" s="137" t="n">
        <v>9785447176501</v>
      </c>
      <c r="U224" s="137" t="n">
        <v>622003280</v>
      </c>
      <c r="V224" s="137" t="n">
        <v>10</v>
      </c>
      <c r="W224" s="142" t="s">
        <v>36</v>
      </c>
      <c r="X224" s="167" t="s">
        <v>37</v>
      </c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W224" s="8"/>
    </row>
    <row r="225" s="39" customFormat="true" ht="15" hidden="false" customHeight="false" outlineLevel="0" collapsed="false">
      <c r="A225" s="63" t="n">
        <f aca="false">B225*L225</f>
        <v>0</v>
      </c>
      <c r="B225" s="64"/>
      <c r="C225" s="64" t="n">
        <f aca="false">B225/K225</f>
        <v>0</v>
      </c>
      <c r="D225" s="151" t="s">
        <v>27</v>
      </c>
      <c r="E225" s="138"/>
      <c r="F225" s="137" t="n">
        <v>622003270</v>
      </c>
      <c r="G225" s="137" t="s">
        <v>706</v>
      </c>
      <c r="H225" s="138" t="s">
        <v>707</v>
      </c>
      <c r="I225" s="138" t="s">
        <v>692</v>
      </c>
      <c r="J225" s="138" t="s">
        <v>188</v>
      </c>
      <c r="K225" s="138" t="n">
        <v>20</v>
      </c>
      <c r="L225" s="138" t="n">
        <v>105</v>
      </c>
      <c r="M225" s="138" t="s">
        <v>32</v>
      </c>
      <c r="N225" s="139" t="n">
        <v>44816</v>
      </c>
      <c r="O225" s="137" t="s">
        <v>79</v>
      </c>
      <c r="P225" s="140" t="s">
        <v>708</v>
      </c>
      <c r="Q225" s="141" t="n">
        <v>16</v>
      </c>
      <c r="R225" s="141" t="s">
        <v>34</v>
      </c>
      <c r="S225" s="137" t="s">
        <v>35</v>
      </c>
      <c r="T225" s="137" t="n">
        <v>9785447176495</v>
      </c>
      <c r="U225" s="137" t="n">
        <v>622003270</v>
      </c>
      <c r="V225" s="137" t="n">
        <v>10</v>
      </c>
      <c r="W225" s="142" t="s">
        <v>36</v>
      </c>
      <c r="X225" s="167" t="s">
        <v>37</v>
      </c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W225" s="8"/>
    </row>
    <row r="226" s="39" customFormat="true" ht="15" hidden="false" customHeight="false" outlineLevel="0" collapsed="false">
      <c r="A226" s="63" t="n">
        <f aca="false">B226*L226</f>
        <v>0</v>
      </c>
      <c r="B226" s="64"/>
      <c r="C226" s="64" t="n">
        <f aca="false">B226/K226</f>
        <v>0</v>
      </c>
      <c r="D226" s="151" t="s">
        <v>27</v>
      </c>
      <c r="E226" s="138"/>
      <c r="F226" s="137" t="n">
        <v>622003290</v>
      </c>
      <c r="G226" s="137" t="s">
        <v>709</v>
      </c>
      <c r="H226" s="138" t="s">
        <v>710</v>
      </c>
      <c r="I226" s="138" t="s">
        <v>692</v>
      </c>
      <c r="J226" s="138" t="s">
        <v>188</v>
      </c>
      <c r="K226" s="138" t="n">
        <v>20</v>
      </c>
      <c r="L226" s="138" t="n">
        <v>105</v>
      </c>
      <c r="M226" s="138" t="s">
        <v>32</v>
      </c>
      <c r="N226" s="139" t="n">
        <v>44816</v>
      </c>
      <c r="O226" s="137" t="s">
        <v>127</v>
      </c>
      <c r="P226" s="140" t="s">
        <v>711</v>
      </c>
      <c r="Q226" s="141" t="n">
        <v>16</v>
      </c>
      <c r="R226" s="141" t="s">
        <v>34</v>
      </c>
      <c r="S226" s="137" t="s">
        <v>35</v>
      </c>
      <c r="T226" s="137" t="n">
        <v>9785447176518</v>
      </c>
      <c r="U226" s="137" t="n">
        <v>622003290</v>
      </c>
      <c r="V226" s="137" t="n">
        <v>10</v>
      </c>
      <c r="W226" s="142" t="s">
        <v>36</v>
      </c>
      <c r="X226" s="167" t="s">
        <v>37</v>
      </c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T226" s="28"/>
      <c r="FU226" s="28"/>
      <c r="FV226" s="28"/>
      <c r="FW226" s="8"/>
    </row>
    <row r="227" s="27" customFormat="true" ht="15" hidden="false" customHeight="true" outlineLevel="0" collapsed="false">
      <c r="A227" s="63" t="n">
        <f aca="false">B227*L227</f>
        <v>0</v>
      </c>
      <c r="B227" s="64"/>
      <c r="C227" s="64" t="n">
        <f aca="false">B227/K227</f>
        <v>0</v>
      </c>
      <c r="D227" s="65" t="s">
        <v>56</v>
      </c>
      <c r="E227" s="66"/>
      <c r="F227" s="127" t="n">
        <v>621003540</v>
      </c>
      <c r="G227" s="127" t="s">
        <v>712</v>
      </c>
      <c r="H227" s="76" t="s">
        <v>713</v>
      </c>
      <c r="I227" s="128" t="s">
        <v>714</v>
      </c>
      <c r="J227" s="128" t="s">
        <v>188</v>
      </c>
      <c r="K227" s="128" t="n">
        <v>20</v>
      </c>
      <c r="L227" s="76" t="n">
        <v>141</v>
      </c>
      <c r="M227" s="128"/>
      <c r="N227" s="129" t="n">
        <v>44377</v>
      </c>
      <c r="O227" s="127" t="s">
        <v>313</v>
      </c>
      <c r="P227" s="130" t="s">
        <v>715</v>
      </c>
      <c r="Q227" s="131" t="n">
        <v>16</v>
      </c>
      <c r="R227" s="131" t="s">
        <v>34</v>
      </c>
      <c r="S227" s="127" t="s">
        <v>226</v>
      </c>
      <c r="T227" s="127" t="n">
        <v>9785447171520</v>
      </c>
      <c r="U227" s="127" t="n">
        <v>621003540</v>
      </c>
      <c r="V227" s="127" t="n">
        <v>10</v>
      </c>
      <c r="W227" s="133" t="s">
        <v>36</v>
      </c>
      <c r="X227" s="134" t="s">
        <v>37</v>
      </c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39"/>
      <c r="FS227" s="39"/>
      <c r="FW227" s="24"/>
    </row>
    <row r="228" s="28" customFormat="true" ht="15" hidden="false" customHeight="true" outlineLevel="0" collapsed="false">
      <c r="A228" s="63" t="n">
        <f aca="false">B228*L228</f>
        <v>0</v>
      </c>
      <c r="B228" s="64"/>
      <c r="C228" s="64" t="n">
        <f aca="false">B228/K228</f>
        <v>0</v>
      </c>
      <c r="D228" s="65" t="s">
        <v>294</v>
      </c>
      <c r="E228" s="66"/>
      <c r="F228" s="127" t="n">
        <v>620001040</v>
      </c>
      <c r="G228" s="127" t="s">
        <v>716</v>
      </c>
      <c r="H228" s="76" t="s">
        <v>717</v>
      </c>
      <c r="I228" s="128" t="s">
        <v>714</v>
      </c>
      <c r="J228" s="128" t="s">
        <v>188</v>
      </c>
      <c r="K228" s="128" t="n">
        <v>20</v>
      </c>
      <c r="L228" s="76" t="n">
        <v>141</v>
      </c>
      <c r="M228" s="128"/>
      <c r="N228" s="129" t="n">
        <v>44029</v>
      </c>
      <c r="O228" s="127" t="s">
        <v>108</v>
      </c>
      <c r="P228" s="130" t="s">
        <v>718</v>
      </c>
      <c r="Q228" s="131" t="n">
        <v>16</v>
      </c>
      <c r="R228" s="131" t="s">
        <v>34</v>
      </c>
      <c r="S228" s="127" t="s">
        <v>226</v>
      </c>
      <c r="T228" s="127" t="n">
        <v>9785447161569</v>
      </c>
      <c r="U228" s="127" t="n">
        <v>620001040</v>
      </c>
      <c r="V228" s="127" t="n">
        <v>10</v>
      </c>
      <c r="W228" s="133" t="s">
        <v>36</v>
      </c>
      <c r="X228" s="134" t="s">
        <v>37</v>
      </c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/>
      <c r="EC228" s="26"/>
      <c r="ED228" s="26"/>
      <c r="EE228" s="26"/>
      <c r="EF228" s="26"/>
      <c r="EG228" s="26"/>
      <c r="EH228" s="26"/>
      <c r="EI228" s="26"/>
      <c r="EJ228" s="26"/>
      <c r="EK228" s="26"/>
      <c r="EL228" s="26"/>
      <c r="EM228" s="26"/>
      <c r="EN228" s="26"/>
      <c r="EO228" s="26"/>
      <c r="EP228" s="26"/>
      <c r="EQ228" s="26"/>
      <c r="ER228" s="26"/>
      <c r="ES228" s="26"/>
      <c r="ET228" s="26"/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7"/>
      <c r="FU228" s="27"/>
      <c r="FV228" s="27"/>
      <c r="FW228" s="39"/>
    </row>
    <row r="229" s="27" customFormat="true" ht="15" hidden="false" customHeight="true" outlineLevel="0" collapsed="false">
      <c r="A229" s="63" t="n">
        <f aca="false">B229*L229</f>
        <v>0</v>
      </c>
      <c r="B229" s="63"/>
      <c r="C229" s="64" t="n">
        <f aca="false">B229/K229</f>
        <v>0</v>
      </c>
      <c r="D229" s="65" t="s">
        <v>27</v>
      </c>
      <c r="E229" s="66"/>
      <c r="F229" s="72" t="n">
        <v>623000520</v>
      </c>
      <c r="G229" s="72" t="s">
        <v>719</v>
      </c>
      <c r="H229" s="66" t="s">
        <v>720</v>
      </c>
      <c r="I229" s="66" t="s">
        <v>721</v>
      </c>
      <c r="J229" s="66" t="s">
        <v>188</v>
      </c>
      <c r="K229" s="66" t="n">
        <v>20</v>
      </c>
      <c r="L229" s="66" t="n">
        <v>71</v>
      </c>
      <c r="M229" s="66"/>
      <c r="N229" s="105" t="n">
        <v>45103</v>
      </c>
      <c r="O229" s="72" t="s">
        <v>40</v>
      </c>
      <c r="P229" s="106" t="s">
        <v>722</v>
      </c>
      <c r="Q229" s="107" t="n">
        <v>16</v>
      </c>
      <c r="R229" s="107" t="s">
        <v>34</v>
      </c>
      <c r="S229" s="72" t="s">
        <v>723</v>
      </c>
      <c r="T229" s="72" t="n">
        <v>9785447179267</v>
      </c>
      <c r="U229" s="72" t="n">
        <v>623000520</v>
      </c>
      <c r="V229" s="72" t="n">
        <v>10</v>
      </c>
      <c r="W229" s="108" t="s">
        <v>36</v>
      </c>
      <c r="X229" s="74" t="s">
        <v>37</v>
      </c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  <c r="ED229" s="26"/>
      <c r="EE229" s="26"/>
      <c r="EF229" s="26"/>
      <c r="EG229" s="26"/>
      <c r="EH229" s="26"/>
      <c r="EI229" s="26"/>
      <c r="EJ229" s="26"/>
      <c r="EK229" s="26"/>
      <c r="EL229" s="26"/>
      <c r="EM229" s="26"/>
      <c r="EN229" s="26"/>
      <c r="EO229" s="26"/>
      <c r="EP229" s="26"/>
      <c r="EQ229" s="26"/>
      <c r="ER229" s="26"/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</row>
    <row r="230" s="27" customFormat="true" ht="15" hidden="false" customHeight="true" outlineLevel="0" collapsed="false">
      <c r="A230" s="63" t="n">
        <f aca="false">B230*L230</f>
        <v>0</v>
      </c>
      <c r="B230" s="63"/>
      <c r="C230" s="64" t="n">
        <f aca="false">B230/K230</f>
        <v>0</v>
      </c>
      <c r="D230" s="65" t="s">
        <v>27</v>
      </c>
      <c r="E230" s="66"/>
      <c r="F230" s="72" t="n">
        <v>623000470</v>
      </c>
      <c r="G230" s="72" t="s">
        <v>724</v>
      </c>
      <c r="H230" s="66" t="s">
        <v>725</v>
      </c>
      <c r="I230" s="66" t="s">
        <v>721</v>
      </c>
      <c r="J230" s="66" t="s">
        <v>188</v>
      </c>
      <c r="K230" s="66" t="n">
        <v>20</v>
      </c>
      <c r="L230" s="66" t="n">
        <v>71</v>
      </c>
      <c r="M230" s="66"/>
      <c r="N230" s="105" t="n">
        <v>45103</v>
      </c>
      <c r="O230" s="72" t="s">
        <v>549</v>
      </c>
      <c r="P230" s="106" t="s">
        <v>726</v>
      </c>
      <c r="Q230" s="107" t="n">
        <v>16</v>
      </c>
      <c r="R230" s="107" t="s">
        <v>34</v>
      </c>
      <c r="S230" s="72" t="s">
        <v>723</v>
      </c>
      <c r="T230" s="72" t="n">
        <v>9785447179212</v>
      </c>
      <c r="U230" s="72" t="n">
        <v>623000470</v>
      </c>
      <c r="V230" s="72" t="n">
        <v>10</v>
      </c>
      <c r="W230" s="108" t="s">
        <v>36</v>
      </c>
      <c r="X230" s="74" t="s">
        <v>37</v>
      </c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/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</row>
    <row r="231" s="28" customFormat="true" ht="15" hidden="false" customHeight="true" outlineLevel="0" collapsed="false">
      <c r="A231" s="63" t="n">
        <f aca="false">B231*L231</f>
        <v>0</v>
      </c>
      <c r="B231" s="109"/>
      <c r="C231" s="64" t="n">
        <f aca="false">B231/K231</f>
        <v>0</v>
      </c>
      <c r="D231" s="110" t="s">
        <v>56</v>
      </c>
      <c r="E231" s="111"/>
      <c r="F231" s="112" t="n">
        <v>624003210</v>
      </c>
      <c r="G231" s="112" t="s">
        <v>727</v>
      </c>
      <c r="H231" s="111" t="s">
        <v>728</v>
      </c>
      <c r="I231" s="111" t="s">
        <v>721</v>
      </c>
      <c r="J231" s="111" t="s">
        <v>188</v>
      </c>
      <c r="K231" s="111" t="n">
        <v>20</v>
      </c>
      <c r="L231" s="111" t="n">
        <v>77</v>
      </c>
      <c r="M231" s="111" t="s">
        <v>236</v>
      </c>
      <c r="N231" s="113" t="n">
        <v>45714</v>
      </c>
      <c r="O231" s="121" t="s">
        <v>729</v>
      </c>
      <c r="P231" s="114" t="s">
        <v>730</v>
      </c>
      <c r="Q231" s="115" t="n">
        <v>16</v>
      </c>
      <c r="R231" s="115" t="s">
        <v>34</v>
      </c>
      <c r="S231" s="112" t="s">
        <v>723</v>
      </c>
      <c r="T231" s="112" t="n">
        <v>9785447182878</v>
      </c>
      <c r="U231" s="112" t="n">
        <v>624003210</v>
      </c>
      <c r="V231" s="112" t="n">
        <v>10</v>
      </c>
      <c r="W231" s="116" t="s">
        <v>36</v>
      </c>
      <c r="X231" s="168" t="s">
        <v>37</v>
      </c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42"/>
      <c r="DF231" s="42"/>
      <c r="DG231" s="42"/>
      <c r="DH231" s="42"/>
      <c r="DI231" s="42"/>
      <c r="DJ231" s="42"/>
      <c r="DK231" s="42"/>
      <c r="DL231" s="42"/>
      <c r="DM231" s="42"/>
      <c r="DN231" s="42"/>
      <c r="DO231" s="42"/>
      <c r="DP231" s="42"/>
      <c r="DQ231" s="42"/>
      <c r="DR231" s="42"/>
      <c r="DS231" s="42"/>
      <c r="DT231" s="42"/>
      <c r="DU231" s="42"/>
      <c r="DV231" s="42"/>
      <c r="DW231" s="42"/>
      <c r="DX231" s="42"/>
      <c r="DY231" s="42"/>
      <c r="DZ231" s="42"/>
      <c r="EA231" s="42"/>
      <c r="EB231" s="42"/>
      <c r="EC231" s="42"/>
      <c r="ED231" s="42"/>
      <c r="EE231" s="42"/>
      <c r="EF231" s="42"/>
      <c r="EG231" s="42"/>
      <c r="EH231" s="42"/>
      <c r="EI231" s="42"/>
      <c r="EJ231" s="42"/>
      <c r="EK231" s="42"/>
      <c r="EL231" s="42"/>
      <c r="EM231" s="42"/>
      <c r="EN231" s="42"/>
      <c r="EO231" s="42"/>
      <c r="EP231" s="42"/>
      <c r="EQ231" s="42"/>
      <c r="ER231" s="42"/>
      <c r="ES231" s="42"/>
      <c r="ET231" s="42"/>
      <c r="EU231" s="42"/>
      <c r="EV231" s="42"/>
      <c r="EW231" s="42"/>
      <c r="EX231" s="42"/>
      <c r="EY231" s="42"/>
      <c r="EZ231" s="42"/>
      <c r="FA231" s="42"/>
      <c r="FB231" s="42"/>
      <c r="FC231" s="42"/>
      <c r="FD231" s="42"/>
      <c r="FE231" s="42"/>
      <c r="FF231" s="42"/>
      <c r="FG231" s="42"/>
      <c r="FH231" s="42"/>
      <c r="FI231" s="42"/>
      <c r="FJ231" s="42"/>
      <c r="FK231" s="42"/>
      <c r="FL231" s="42"/>
      <c r="FM231" s="42"/>
      <c r="FN231" s="42"/>
      <c r="FO231" s="42"/>
      <c r="FP231" s="42"/>
      <c r="FQ231" s="42"/>
      <c r="FR231" s="42"/>
      <c r="FS231" s="42"/>
      <c r="FT231" s="42"/>
      <c r="FU231" s="42"/>
      <c r="FV231" s="42"/>
    </row>
    <row r="232" s="27" customFormat="true" ht="15" hidden="false" customHeight="true" outlineLevel="0" collapsed="false">
      <c r="A232" s="63" t="n">
        <f aca="false">B232*L232</f>
        <v>0</v>
      </c>
      <c r="B232" s="63"/>
      <c r="C232" s="64" t="n">
        <f aca="false">B232/K232</f>
        <v>0</v>
      </c>
      <c r="D232" s="65" t="s">
        <v>27</v>
      </c>
      <c r="E232" s="66"/>
      <c r="F232" s="72" t="n">
        <v>623000500</v>
      </c>
      <c r="G232" s="72" t="s">
        <v>731</v>
      </c>
      <c r="H232" s="66" t="s">
        <v>732</v>
      </c>
      <c r="I232" s="66" t="s">
        <v>721</v>
      </c>
      <c r="J232" s="66" t="s">
        <v>188</v>
      </c>
      <c r="K232" s="66" t="n">
        <v>20</v>
      </c>
      <c r="L232" s="66" t="n">
        <v>71</v>
      </c>
      <c r="M232" s="66"/>
      <c r="N232" s="105" t="n">
        <v>45103</v>
      </c>
      <c r="O232" s="72" t="s">
        <v>553</v>
      </c>
      <c r="P232" s="106" t="s">
        <v>733</v>
      </c>
      <c r="Q232" s="107" t="n">
        <v>16</v>
      </c>
      <c r="R232" s="107" t="s">
        <v>34</v>
      </c>
      <c r="S232" s="72" t="s">
        <v>723</v>
      </c>
      <c r="T232" s="72" t="n">
        <v>9785447179243</v>
      </c>
      <c r="U232" s="72" t="n">
        <v>623000500</v>
      </c>
      <c r="V232" s="72" t="n">
        <v>10</v>
      </c>
      <c r="W232" s="108" t="s">
        <v>36</v>
      </c>
      <c r="X232" s="74" t="s">
        <v>37</v>
      </c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/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</row>
    <row r="233" s="28" customFormat="true" ht="15" hidden="false" customHeight="false" outlineLevel="0" collapsed="false">
      <c r="A233" s="63" t="n">
        <f aca="false">B233*L233</f>
        <v>0</v>
      </c>
      <c r="B233" s="109"/>
      <c r="C233" s="64" t="n">
        <f aca="false">B233/K233</f>
        <v>0</v>
      </c>
      <c r="D233" s="110" t="s">
        <v>56</v>
      </c>
      <c r="E233" s="111"/>
      <c r="F233" s="112" t="n">
        <v>624002330</v>
      </c>
      <c r="G233" s="112" t="s">
        <v>734</v>
      </c>
      <c r="H233" s="111" t="s">
        <v>735</v>
      </c>
      <c r="I233" s="111" t="s">
        <v>721</v>
      </c>
      <c r="J233" s="111" t="s">
        <v>188</v>
      </c>
      <c r="K233" s="111" t="n">
        <v>20</v>
      </c>
      <c r="L233" s="111" t="n">
        <v>77</v>
      </c>
      <c r="M233" s="111" t="s">
        <v>236</v>
      </c>
      <c r="N233" s="113" t="n">
        <v>45714</v>
      </c>
      <c r="O233" s="112" t="s">
        <v>736</v>
      </c>
      <c r="P233" s="114" t="s">
        <v>737</v>
      </c>
      <c r="Q233" s="115" t="n">
        <v>16</v>
      </c>
      <c r="R233" s="115" t="s">
        <v>34</v>
      </c>
      <c r="S233" s="112" t="s">
        <v>723</v>
      </c>
      <c r="T233" s="112" t="n">
        <v>9785447182762</v>
      </c>
      <c r="U233" s="112" t="n">
        <v>624002330</v>
      </c>
      <c r="V233" s="112" t="n">
        <v>10</v>
      </c>
      <c r="W233" s="116" t="s">
        <v>36</v>
      </c>
      <c r="X233" s="168" t="s">
        <v>37</v>
      </c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  <c r="BS233" s="42"/>
      <c r="BT233" s="42"/>
      <c r="BU233" s="42"/>
      <c r="BV233" s="42"/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/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/>
      <c r="DQ233" s="42"/>
      <c r="DR233" s="42"/>
      <c r="DS233" s="42"/>
      <c r="DT233" s="42"/>
      <c r="DU233" s="42"/>
      <c r="DV233" s="42"/>
      <c r="DW233" s="42"/>
      <c r="DX233" s="42"/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  <c r="FB233" s="42"/>
      <c r="FC233" s="42"/>
      <c r="FD233" s="42"/>
      <c r="FE233" s="42"/>
      <c r="FF233" s="42"/>
      <c r="FG233" s="42"/>
      <c r="FH233" s="42"/>
      <c r="FI233" s="42"/>
      <c r="FJ233" s="42"/>
      <c r="FK233" s="42"/>
      <c r="FL233" s="42"/>
      <c r="FM233" s="42"/>
      <c r="FN233" s="42"/>
      <c r="FO233" s="42"/>
      <c r="FP233" s="42"/>
      <c r="FQ233" s="42"/>
    </row>
    <row r="234" s="26" customFormat="true" ht="15" hidden="false" customHeight="false" outlineLevel="0" collapsed="false">
      <c r="A234" s="63" t="n">
        <f aca="false">B234*L234</f>
        <v>0</v>
      </c>
      <c r="B234" s="63"/>
      <c r="C234" s="64" t="n">
        <f aca="false">B234/K234</f>
        <v>0</v>
      </c>
      <c r="D234" s="65" t="s">
        <v>27</v>
      </c>
      <c r="E234" s="66"/>
      <c r="F234" s="72" t="n">
        <v>623000490</v>
      </c>
      <c r="G234" s="72" t="s">
        <v>738</v>
      </c>
      <c r="H234" s="66" t="s">
        <v>739</v>
      </c>
      <c r="I234" s="66" t="s">
        <v>721</v>
      </c>
      <c r="J234" s="66" t="s">
        <v>188</v>
      </c>
      <c r="K234" s="66" t="n">
        <v>20</v>
      </c>
      <c r="L234" s="66" t="n">
        <v>71</v>
      </c>
      <c r="M234" s="66"/>
      <c r="N234" s="105" t="n">
        <v>45103</v>
      </c>
      <c r="O234" s="72" t="s">
        <v>560</v>
      </c>
      <c r="P234" s="106" t="s">
        <v>740</v>
      </c>
      <c r="Q234" s="107" t="n">
        <v>16</v>
      </c>
      <c r="R234" s="107" t="s">
        <v>34</v>
      </c>
      <c r="S234" s="72" t="s">
        <v>723</v>
      </c>
      <c r="T234" s="72" t="n">
        <v>9785447179236</v>
      </c>
      <c r="U234" s="72" t="n">
        <v>623000490</v>
      </c>
      <c r="V234" s="72" t="n">
        <v>10</v>
      </c>
      <c r="W234" s="108" t="s">
        <v>36</v>
      </c>
      <c r="X234" s="158" t="s">
        <v>37</v>
      </c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FT234" s="27"/>
      <c r="FU234" s="27"/>
      <c r="FV234" s="27"/>
      <c r="FW234" s="27"/>
    </row>
    <row r="235" s="27" customFormat="true" ht="15" hidden="false" customHeight="true" outlineLevel="0" collapsed="false">
      <c r="A235" s="63" t="n">
        <f aca="false">B235*L235</f>
        <v>0</v>
      </c>
      <c r="B235" s="63"/>
      <c r="C235" s="64" t="n">
        <f aca="false">B235/K235</f>
        <v>0</v>
      </c>
      <c r="D235" s="65" t="s">
        <v>27</v>
      </c>
      <c r="E235" s="66"/>
      <c r="F235" s="72" t="n">
        <v>623000450</v>
      </c>
      <c r="G235" s="72" t="s">
        <v>741</v>
      </c>
      <c r="H235" s="66" t="s">
        <v>742</v>
      </c>
      <c r="I235" s="66" t="s">
        <v>721</v>
      </c>
      <c r="J235" s="66" t="s">
        <v>188</v>
      </c>
      <c r="K235" s="66" t="n">
        <v>20</v>
      </c>
      <c r="L235" s="66" t="n">
        <v>71</v>
      </c>
      <c r="M235" s="66"/>
      <c r="N235" s="105" t="n">
        <v>45103</v>
      </c>
      <c r="O235" s="72" t="s">
        <v>108</v>
      </c>
      <c r="P235" s="106" t="s">
        <v>743</v>
      </c>
      <c r="Q235" s="107" t="n">
        <v>16</v>
      </c>
      <c r="R235" s="107" t="s">
        <v>34</v>
      </c>
      <c r="S235" s="72" t="s">
        <v>723</v>
      </c>
      <c r="T235" s="72" t="n">
        <v>9785447179199</v>
      </c>
      <c r="U235" s="72" t="n">
        <v>623000450</v>
      </c>
      <c r="V235" s="72" t="n">
        <v>10</v>
      </c>
      <c r="W235" s="108" t="s">
        <v>36</v>
      </c>
      <c r="X235" s="158" t="s">
        <v>37</v>
      </c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/>
      <c r="EC235" s="26"/>
      <c r="ED235" s="26"/>
      <c r="EE235" s="26"/>
      <c r="EF235" s="26"/>
      <c r="EG235" s="26"/>
      <c r="EH235" s="26"/>
      <c r="EI235" s="26"/>
      <c r="EJ235" s="26"/>
      <c r="EK235" s="26"/>
      <c r="EL235" s="26"/>
      <c r="EM235" s="26"/>
      <c r="EN235" s="26"/>
      <c r="EO235" s="26"/>
      <c r="EP235" s="26"/>
      <c r="EQ235" s="26"/>
      <c r="ER235" s="26"/>
      <c r="ES235" s="26"/>
      <c r="ET235" s="26"/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</row>
    <row r="236" s="28" customFormat="true" ht="15" hidden="false" customHeight="true" outlineLevel="0" collapsed="false">
      <c r="A236" s="63" t="n">
        <f aca="false">B236*L236</f>
        <v>0</v>
      </c>
      <c r="B236" s="109"/>
      <c r="C236" s="64" t="n">
        <f aca="false">B236/K236</f>
        <v>0</v>
      </c>
      <c r="D236" s="110" t="s">
        <v>56</v>
      </c>
      <c r="E236" s="111"/>
      <c r="F236" s="112" t="n">
        <v>624005590</v>
      </c>
      <c r="G236" s="112" t="s">
        <v>744</v>
      </c>
      <c r="H236" s="111" t="s">
        <v>745</v>
      </c>
      <c r="I236" s="111" t="s">
        <v>721</v>
      </c>
      <c r="J236" s="111" t="s">
        <v>188</v>
      </c>
      <c r="K236" s="111" t="n">
        <v>20</v>
      </c>
      <c r="L236" s="111" t="n">
        <v>77</v>
      </c>
      <c r="M236" s="111" t="s">
        <v>236</v>
      </c>
      <c r="N236" s="113" t="n">
        <v>45685</v>
      </c>
      <c r="O236" s="112" t="s">
        <v>108</v>
      </c>
      <c r="P236" s="114" t="s">
        <v>746</v>
      </c>
      <c r="Q236" s="115" t="n">
        <v>16</v>
      </c>
      <c r="R236" s="115" t="s">
        <v>34</v>
      </c>
      <c r="S236" s="112" t="s">
        <v>723</v>
      </c>
      <c r="T236" s="112" t="n">
        <v>9785447184216</v>
      </c>
      <c r="U236" s="112" t="n">
        <v>624005590</v>
      </c>
      <c r="V236" s="112" t="n">
        <v>10</v>
      </c>
      <c r="W236" s="116" t="s">
        <v>36</v>
      </c>
      <c r="X236" s="117" t="s">
        <v>37</v>
      </c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  <c r="BZ236" s="42"/>
      <c r="CA236" s="42"/>
      <c r="CB236" s="42"/>
      <c r="CC236" s="42"/>
      <c r="CD236" s="42"/>
      <c r="CE236" s="42"/>
      <c r="CF236" s="42"/>
      <c r="CG236" s="42"/>
      <c r="CH236" s="42"/>
      <c r="CI236" s="42"/>
      <c r="CJ236" s="42"/>
      <c r="CK236" s="42"/>
      <c r="CL236" s="42"/>
      <c r="CM236" s="42"/>
      <c r="CN236" s="42"/>
      <c r="CO236" s="42"/>
      <c r="CP236" s="42"/>
      <c r="CQ236" s="42"/>
      <c r="CR236" s="42"/>
      <c r="CS236" s="42"/>
      <c r="CT236" s="42"/>
      <c r="CU236" s="42"/>
      <c r="CV236" s="42"/>
      <c r="CW236" s="42"/>
      <c r="CX236" s="42"/>
      <c r="CY236" s="42"/>
      <c r="CZ236" s="42"/>
      <c r="DA236" s="42"/>
      <c r="DB236" s="42"/>
      <c r="DC236" s="42"/>
      <c r="DD236" s="42"/>
      <c r="DE236" s="42"/>
      <c r="DF236" s="42"/>
      <c r="DG236" s="42"/>
      <c r="DH236" s="42"/>
      <c r="DI236" s="42"/>
      <c r="DJ236" s="42"/>
      <c r="DK236" s="42"/>
      <c r="DL236" s="42"/>
      <c r="DM236" s="42"/>
      <c r="DN236" s="42"/>
      <c r="DO236" s="42"/>
      <c r="DP236" s="42"/>
      <c r="DQ236" s="42"/>
      <c r="DR236" s="42"/>
      <c r="DS236" s="42"/>
      <c r="DT236" s="42"/>
      <c r="DU236" s="42"/>
      <c r="DV236" s="42"/>
      <c r="DW236" s="42"/>
      <c r="DX236" s="42"/>
      <c r="DY236" s="42"/>
      <c r="DZ236" s="42"/>
      <c r="EA236" s="42"/>
      <c r="EB236" s="42"/>
      <c r="EC236" s="42"/>
      <c r="ED236" s="42"/>
      <c r="EE236" s="42"/>
      <c r="EF236" s="42"/>
      <c r="EG236" s="42"/>
      <c r="EH236" s="42"/>
      <c r="EI236" s="42"/>
      <c r="EJ236" s="42"/>
      <c r="EK236" s="42"/>
      <c r="EL236" s="42"/>
      <c r="EM236" s="42"/>
      <c r="EN236" s="42"/>
      <c r="EO236" s="42"/>
      <c r="EP236" s="42"/>
      <c r="EQ236" s="42"/>
      <c r="ER236" s="42"/>
      <c r="ES236" s="42"/>
      <c r="ET236" s="42"/>
      <c r="EU236" s="42"/>
      <c r="EV236" s="42"/>
      <c r="EW236" s="42"/>
      <c r="EX236" s="42"/>
      <c r="EY236" s="42"/>
      <c r="EZ236" s="42"/>
      <c r="FA236" s="42"/>
      <c r="FB236" s="42"/>
      <c r="FC236" s="42"/>
      <c r="FD236" s="42"/>
      <c r="FE236" s="42"/>
      <c r="FF236" s="42"/>
      <c r="FG236" s="42"/>
      <c r="FH236" s="42"/>
      <c r="FI236" s="42"/>
      <c r="FJ236" s="42"/>
      <c r="FK236" s="42"/>
      <c r="FL236" s="42"/>
      <c r="FM236" s="42"/>
      <c r="FN236" s="42"/>
      <c r="FO236" s="42"/>
      <c r="FP236" s="42"/>
      <c r="FQ236" s="42"/>
    </row>
    <row r="237" s="28" customFormat="true" ht="15" hidden="false" customHeight="true" outlineLevel="0" collapsed="false">
      <c r="A237" s="63" t="n">
        <f aca="false">B237*L237</f>
        <v>0</v>
      </c>
      <c r="B237" s="109"/>
      <c r="C237" s="64" t="n">
        <f aca="false">B237/K237</f>
        <v>0</v>
      </c>
      <c r="D237" s="110" t="s">
        <v>56</v>
      </c>
      <c r="E237" s="111"/>
      <c r="F237" s="112" t="n">
        <v>625000740</v>
      </c>
      <c r="G237" s="112" t="s">
        <v>747</v>
      </c>
      <c r="H237" s="111" t="s">
        <v>748</v>
      </c>
      <c r="I237" s="111" t="s">
        <v>721</v>
      </c>
      <c r="J237" s="111" t="s">
        <v>188</v>
      </c>
      <c r="K237" s="111" t="n">
        <v>20</v>
      </c>
      <c r="L237" s="111" t="n">
        <v>77</v>
      </c>
      <c r="M237" s="111" t="s">
        <v>236</v>
      </c>
      <c r="N237" s="113" t="n">
        <v>45714</v>
      </c>
      <c r="O237" s="112" t="s">
        <v>749</v>
      </c>
      <c r="P237" s="114" t="s">
        <v>750</v>
      </c>
      <c r="Q237" s="115" t="n">
        <v>16</v>
      </c>
      <c r="R237" s="115" t="s">
        <v>34</v>
      </c>
      <c r="S237" s="112" t="s">
        <v>723</v>
      </c>
      <c r="T237" s="112" t="n">
        <v>9785447185282</v>
      </c>
      <c r="U237" s="112" t="n">
        <v>625000740</v>
      </c>
      <c r="V237" s="112" t="n">
        <v>10</v>
      </c>
      <c r="W237" s="116" t="s">
        <v>36</v>
      </c>
      <c r="X237" s="117" t="s">
        <v>37</v>
      </c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42"/>
      <c r="BK237" s="42"/>
      <c r="BL237" s="42"/>
      <c r="BM237" s="42"/>
      <c r="BN237" s="42"/>
      <c r="BO237" s="42"/>
      <c r="BP237" s="42"/>
      <c r="BQ237" s="42"/>
      <c r="BR237" s="42"/>
      <c r="BS237" s="42"/>
      <c r="BT237" s="42"/>
      <c r="BU237" s="42"/>
      <c r="BV237" s="42"/>
      <c r="BW237" s="42"/>
      <c r="BX237" s="42"/>
      <c r="BY237" s="42"/>
      <c r="BZ237" s="42"/>
      <c r="CA237" s="42"/>
      <c r="CB237" s="42"/>
      <c r="CC237" s="42"/>
      <c r="CD237" s="42"/>
      <c r="CE237" s="42"/>
      <c r="CF237" s="42"/>
      <c r="CG237" s="42"/>
      <c r="CH237" s="42"/>
      <c r="CI237" s="42"/>
      <c r="CJ237" s="42"/>
      <c r="CK237" s="42"/>
      <c r="CL237" s="42"/>
      <c r="CM237" s="42"/>
      <c r="CN237" s="42"/>
      <c r="CO237" s="42"/>
      <c r="CP237" s="42"/>
      <c r="CQ237" s="42"/>
      <c r="CR237" s="42"/>
      <c r="CS237" s="42"/>
      <c r="CT237" s="42"/>
      <c r="CU237" s="42"/>
      <c r="CV237" s="42"/>
      <c r="CW237" s="42"/>
      <c r="CX237" s="42"/>
      <c r="CY237" s="42"/>
      <c r="CZ237" s="42"/>
      <c r="DA237" s="42"/>
      <c r="DB237" s="42"/>
      <c r="DC237" s="42"/>
      <c r="DD237" s="42"/>
      <c r="DE237" s="42"/>
      <c r="DF237" s="42"/>
      <c r="DG237" s="42"/>
      <c r="DH237" s="42"/>
      <c r="DI237" s="42"/>
      <c r="DJ237" s="42"/>
      <c r="DK237" s="42"/>
      <c r="DL237" s="42"/>
      <c r="DM237" s="42"/>
      <c r="DN237" s="42"/>
      <c r="DO237" s="42"/>
      <c r="DP237" s="42"/>
      <c r="DQ237" s="42"/>
      <c r="DR237" s="42"/>
      <c r="DS237" s="42"/>
      <c r="DT237" s="42"/>
      <c r="DU237" s="42"/>
      <c r="DV237" s="42"/>
      <c r="DW237" s="42"/>
      <c r="DX237" s="42"/>
      <c r="DY237" s="42"/>
      <c r="DZ237" s="42"/>
      <c r="EA237" s="42"/>
      <c r="EB237" s="42"/>
      <c r="EC237" s="42"/>
      <c r="ED237" s="42"/>
      <c r="EE237" s="42"/>
      <c r="EF237" s="42"/>
      <c r="EG237" s="42"/>
      <c r="EH237" s="42"/>
      <c r="EI237" s="42"/>
      <c r="EJ237" s="42"/>
      <c r="EK237" s="42"/>
      <c r="EL237" s="42"/>
      <c r="EM237" s="42"/>
      <c r="EN237" s="42"/>
      <c r="EO237" s="42"/>
      <c r="EP237" s="42"/>
      <c r="EQ237" s="42"/>
      <c r="ER237" s="42"/>
      <c r="ES237" s="42"/>
      <c r="ET237" s="42"/>
      <c r="EU237" s="42"/>
      <c r="EV237" s="42"/>
      <c r="EW237" s="42"/>
      <c r="EX237" s="42"/>
      <c r="EY237" s="42"/>
      <c r="EZ237" s="42"/>
      <c r="FA237" s="42"/>
      <c r="FB237" s="42"/>
      <c r="FC237" s="42"/>
      <c r="FD237" s="42"/>
      <c r="FE237" s="42"/>
      <c r="FF237" s="42"/>
      <c r="FG237" s="42"/>
      <c r="FH237" s="42"/>
      <c r="FI237" s="42"/>
      <c r="FJ237" s="42"/>
      <c r="FK237" s="42"/>
      <c r="FL237" s="42"/>
      <c r="FM237" s="42"/>
      <c r="FN237" s="42"/>
      <c r="FO237" s="42"/>
      <c r="FP237" s="42"/>
      <c r="FQ237" s="42"/>
    </row>
    <row r="238" s="28" customFormat="true" ht="15" hidden="false" customHeight="false" outlineLevel="0" collapsed="false">
      <c r="A238" s="63" t="n">
        <f aca="false">B238*L238</f>
        <v>0</v>
      </c>
      <c r="B238" s="109"/>
      <c r="C238" s="64" t="n">
        <f aca="false">B238/K238</f>
        <v>0</v>
      </c>
      <c r="D238" s="110" t="s">
        <v>56</v>
      </c>
      <c r="E238" s="111"/>
      <c r="F238" s="112" t="n">
        <v>625000730</v>
      </c>
      <c r="G238" s="112" t="s">
        <v>751</v>
      </c>
      <c r="H238" s="111" t="s">
        <v>752</v>
      </c>
      <c r="I238" s="111" t="s">
        <v>721</v>
      </c>
      <c r="J238" s="111" t="s">
        <v>188</v>
      </c>
      <c r="K238" s="111" t="n">
        <v>20</v>
      </c>
      <c r="L238" s="111" t="n">
        <v>77</v>
      </c>
      <c r="M238" s="111" t="s">
        <v>236</v>
      </c>
      <c r="N238" s="113" t="n">
        <v>45714</v>
      </c>
      <c r="O238" s="112" t="s">
        <v>216</v>
      </c>
      <c r="P238" s="114" t="s">
        <v>753</v>
      </c>
      <c r="Q238" s="115" t="n">
        <v>16</v>
      </c>
      <c r="R238" s="115" t="s">
        <v>34</v>
      </c>
      <c r="S238" s="112" t="s">
        <v>723</v>
      </c>
      <c r="T238" s="112" t="n">
        <v>9785447185275</v>
      </c>
      <c r="U238" s="112" t="n">
        <v>625000730</v>
      </c>
      <c r="V238" s="112" t="n">
        <v>10</v>
      </c>
      <c r="W238" s="116" t="s">
        <v>36</v>
      </c>
      <c r="X238" s="168" t="s">
        <v>37</v>
      </c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42"/>
      <c r="BK238" s="42"/>
      <c r="BL238" s="42"/>
      <c r="BM238" s="42"/>
      <c r="BN238" s="42"/>
      <c r="BO238" s="42"/>
      <c r="BP238" s="42"/>
      <c r="BQ238" s="42"/>
      <c r="BR238" s="42"/>
      <c r="BS238" s="42"/>
      <c r="BT238" s="42"/>
      <c r="BU238" s="42"/>
      <c r="BV238" s="42"/>
      <c r="BW238" s="42"/>
      <c r="BX238" s="42"/>
      <c r="BY238" s="42"/>
      <c r="BZ238" s="42"/>
      <c r="CA238" s="42"/>
      <c r="CB238" s="42"/>
      <c r="CC238" s="42"/>
      <c r="CD238" s="42"/>
      <c r="CE238" s="42"/>
      <c r="CF238" s="42"/>
      <c r="CG238" s="42"/>
      <c r="CH238" s="42"/>
      <c r="CI238" s="42"/>
      <c r="CJ238" s="42"/>
      <c r="CK238" s="42"/>
      <c r="CL238" s="42"/>
      <c r="CM238" s="42"/>
      <c r="CN238" s="42"/>
      <c r="CO238" s="42"/>
      <c r="CP238" s="42"/>
      <c r="CQ238" s="42"/>
      <c r="CR238" s="42"/>
      <c r="CS238" s="42"/>
      <c r="CT238" s="42"/>
      <c r="CU238" s="42"/>
      <c r="CV238" s="42"/>
      <c r="CW238" s="42"/>
      <c r="CX238" s="42"/>
      <c r="CY238" s="42"/>
      <c r="CZ238" s="42"/>
      <c r="DA238" s="42"/>
      <c r="DB238" s="42"/>
      <c r="DC238" s="42"/>
      <c r="DD238" s="42"/>
      <c r="DE238" s="42"/>
      <c r="DF238" s="42"/>
      <c r="DG238" s="42"/>
      <c r="DH238" s="42"/>
      <c r="DI238" s="42"/>
      <c r="DJ238" s="42"/>
      <c r="DK238" s="42"/>
      <c r="DL238" s="42"/>
      <c r="DM238" s="42"/>
      <c r="DN238" s="42"/>
      <c r="DO238" s="42"/>
      <c r="DP238" s="42"/>
      <c r="DQ238" s="42"/>
      <c r="DR238" s="42"/>
      <c r="DS238" s="42"/>
      <c r="DT238" s="42"/>
      <c r="DU238" s="42"/>
      <c r="DV238" s="42"/>
      <c r="DW238" s="42"/>
      <c r="DX238" s="42"/>
      <c r="DY238" s="42"/>
      <c r="DZ238" s="42"/>
      <c r="EA238" s="42"/>
      <c r="EB238" s="42"/>
      <c r="EC238" s="42"/>
      <c r="ED238" s="42"/>
      <c r="EE238" s="42"/>
      <c r="EF238" s="42"/>
      <c r="EG238" s="42"/>
      <c r="EH238" s="42"/>
      <c r="EI238" s="42"/>
      <c r="EJ238" s="42"/>
      <c r="EK238" s="42"/>
      <c r="EL238" s="42"/>
      <c r="EM238" s="42"/>
      <c r="EN238" s="42"/>
      <c r="EO238" s="42"/>
      <c r="EP238" s="42"/>
      <c r="EQ238" s="42"/>
      <c r="ER238" s="42"/>
      <c r="ES238" s="42"/>
      <c r="ET238" s="42"/>
      <c r="EU238" s="42"/>
      <c r="EV238" s="42"/>
      <c r="EW238" s="42"/>
      <c r="EX238" s="42"/>
      <c r="EY238" s="42"/>
      <c r="EZ238" s="42"/>
      <c r="FA238" s="42"/>
      <c r="FB238" s="42"/>
      <c r="FC238" s="42"/>
      <c r="FD238" s="42"/>
      <c r="FE238" s="42"/>
      <c r="FF238" s="42"/>
      <c r="FG238" s="42"/>
      <c r="FH238" s="42"/>
      <c r="FI238" s="42"/>
      <c r="FJ238" s="42"/>
      <c r="FK238" s="42"/>
      <c r="FL238" s="42"/>
      <c r="FM238" s="42"/>
      <c r="FN238" s="42"/>
      <c r="FO238" s="42"/>
      <c r="FP238" s="42"/>
      <c r="FQ238" s="42"/>
    </row>
    <row r="239" s="27" customFormat="true" ht="15" hidden="false" customHeight="true" outlineLevel="0" collapsed="false">
      <c r="A239" s="63" t="n">
        <f aca="false">B239*L239</f>
        <v>0</v>
      </c>
      <c r="B239" s="63"/>
      <c r="C239" s="64" t="n">
        <f aca="false">B239/K239</f>
        <v>0</v>
      </c>
      <c r="D239" s="65" t="s">
        <v>27</v>
      </c>
      <c r="E239" s="66"/>
      <c r="F239" s="72" t="n">
        <v>622003590</v>
      </c>
      <c r="G239" s="72" t="s">
        <v>754</v>
      </c>
      <c r="H239" s="66" t="s">
        <v>755</v>
      </c>
      <c r="I239" s="66" t="s">
        <v>756</v>
      </c>
      <c r="J239" s="66" t="s">
        <v>333</v>
      </c>
      <c r="K239" s="66" t="n">
        <v>20</v>
      </c>
      <c r="L239" s="66" t="n">
        <v>141</v>
      </c>
      <c r="M239" s="66"/>
      <c r="N239" s="105" t="n">
        <v>45326</v>
      </c>
      <c r="O239" s="72" t="s">
        <v>418</v>
      </c>
      <c r="P239" s="106" t="s">
        <v>757</v>
      </c>
      <c r="Q239" s="107" t="n">
        <v>16</v>
      </c>
      <c r="R239" s="107" t="s">
        <v>34</v>
      </c>
      <c r="S239" s="72" t="s">
        <v>758</v>
      </c>
      <c r="T239" s="72" t="n">
        <v>9785447176839</v>
      </c>
      <c r="U239" s="72" t="n">
        <v>622003590</v>
      </c>
      <c r="V239" s="72" t="n">
        <v>10</v>
      </c>
      <c r="W239" s="108" t="s">
        <v>36</v>
      </c>
      <c r="X239" s="158" t="s">
        <v>37</v>
      </c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  <c r="CK239" s="51"/>
      <c r="CL239" s="51"/>
      <c r="CM239" s="51"/>
      <c r="CN239" s="51"/>
      <c r="CO239" s="51"/>
      <c r="CP239" s="51"/>
      <c r="CQ239" s="51"/>
      <c r="CR239" s="51"/>
      <c r="CS239" s="51"/>
      <c r="CT239" s="51"/>
      <c r="CU239" s="51"/>
      <c r="CV239" s="51"/>
      <c r="CW239" s="51"/>
      <c r="CX239" s="51"/>
      <c r="CY239" s="51"/>
      <c r="CZ239" s="51"/>
      <c r="DA239" s="51"/>
      <c r="DB239" s="51"/>
      <c r="DC239" s="51"/>
      <c r="DD239" s="51"/>
      <c r="DE239" s="51"/>
      <c r="DF239" s="51"/>
      <c r="DG239" s="51"/>
      <c r="DH239" s="51"/>
      <c r="DI239" s="51"/>
      <c r="DJ239" s="51"/>
      <c r="DK239" s="51"/>
      <c r="DL239" s="51"/>
      <c r="DM239" s="51"/>
      <c r="DN239" s="51"/>
      <c r="DO239" s="51"/>
      <c r="DP239" s="51"/>
      <c r="DQ239" s="51"/>
      <c r="DR239" s="51"/>
      <c r="DS239" s="51"/>
      <c r="DT239" s="51"/>
      <c r="DU239" s="51"/>
      <c r="DV239" s="51"/>
      <c r="DW239" s="51"/>
      <c r="DX239" s="51"/>
      <c r="DY239" s="51"/>
      <c r="DZ239" s="51"/>
      <c r="EA239" s="51"/>
      <c r="EB239" s="51"/>
      <c r="EC239" s="51"/>
      <c r="ED239" s="51"/>
      <c r="EE239" s="51"/>
      <c r="EF239" s="51"/>
      <c r="EG239" s="51"/>
      <c r="EH239" s="51"/>
      <c r="EI239" s="51"/>
      <c r="EJ239" s="51"/>
      <c r="EK239" s="51"/>
      <c r="EL239" s="51"/>
      <c r="EM239" s="51"/>
      <c r="EN239" s="51"/>
      <c r="EO239" s="51"/>
      <c r="EP239" s="51"/>
      <c r="EQ239" s="51"/>
      <c r="ER239" s="51"/>
      <c r="ES239" s="51"/>
      <c r="ET239" s="51"/>
      <c r="EU239" s="51"/>
      <c r="EV239" s="51"/>
      <c r="EW239" s="51"/>
      <c r="EX239" s="51"/>
      <c r="EY239" s="51"/>
      <c r="EZ239" s="51"/>
      <c r="FA239" s="51"/>
      <c r="FB239" s="51"/>
      <c r="FC239" s="51"/>
      <c r="FD239" s="51"/>
      <c r="FE239" s="51"/>
      <c r="FF239" s="51"/>
      <c r="FG239" s="51"/>
      <c r="FH239" s="51"/>
      <c r="FI239" s="51"/>
      <c r="FJ239" s="51"/>
      <c r="FK239" s="51"/>
      <c r="FL239" s="51"/>
      <c r="FM239" s="51"/>
      <c r="FN239" s="51"/>
      <c r="FO239" s="51"/>
      <c r="FP239" s="51"/>
      <c r="FQ239" s="51"/>
    </row>
    <row r="240" s="27" customFormat="true" ht="15" hidden="false" customHeight="true" outlineLevel="0" collapsed="false">
      <c r="A240" s="63" t="n">
        <f aca="false">B240*L240</f>
        <v>0</v>
      </c>
      <c r="B240" s="63"/>
      <c r="C240" s="64" t="n">
        <f aca="false">B240/K240</f>
        <v>0</v>
      </c>
      <c r="D240" s="65" t="s">
        <v>27</v>
      </c>
      <c r="E240" s="66"/>
      <c r="F240" s="72" t="n">
        <v>622004770</v>
      </c>
      <c r="G240" s="72" t="s">
        <v>759</v>
      </c>
      <c r="H240" s="66" t="s">
        <v>760</v>
      </c>
      <c r="I240" s="66" t="s">
        <v>756</v>
      </c>
      <c r="J240" s="66" t="s">
        <v>333</v>
      </c>
      <c r="K240" s="66" t="n">
        <v>20</v>
      </c>
      <c r="L240" s="66" t="n">
        <v>141</v>
      </c>
      <c r="M240" s="66"/>
      <c r="N240" s="105" t="n">
        <v>45326</v>
      </c>
      <c r="O240" s="72" t="s">
        <v>549</v>
      </c>
      <c r="P240" s="106" t="s">
        <v>761</v>
      </c>
      <c r="Q240" s="107" t="n">
        <v>16</v>
      </c>
      <c r="R240" s="107" t="s">
        <v>34</v>
      </c>
      <c r="S240" s="72" t="s">
        <v>758</v>
      </c>
      <c r="T240" s="72" t="n">
        <v>9785447178017</v>
      </c>
      <c r="U240" s="72" t="n">
        <v>622004770</v>
      </c>
      <c r="V240" s="72" t="n">
        <v>10</v>
      </c>
      <c r="W240" s="108" t="s">
        <v>36</v>
      </c>
      <c r="X240" s="158" t="s">
        <v>37</v>
      </c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1"/>
      <c r="CC240" s="51"/>
      <c r="CD240" s="51"/>
      <c r="CE240" s="51"/>
      <c r="CF240" s="51"/>
      <c r="CG240" s="51"/>
      <c r="CH240" s="51"/>
      <c r="CI240" s="51"/>
      <c r="CJ240" s="51"/>
      <c r="CK240" s="51"/>
      <c r="CL240" s="51"/>
      <c r="CM240" s="51"/>
      <c r="CN240" s="51"/>
      <c r="CO240" s="51"/>
      <c r="CP240" s="51"/>
      <c r="CQ240" s="51"/>
      <c r="CR240" s="51"/>
      <c r="CS240" s="51"/>
      <c r="CT240" s="51"/>
      <c r="CU240" s="51"/>
      <c r="CV240" s="51"/>
      <c r="CW240" s="51"/>
      <c r="CX240" s="51"/>
      <c r="CY240" s="51"/>
      <c r="CZ240" s="51"/>
      <c r="DA240" s="51"/>
      <c r="DB240" s="51"/>
      <c r="DC240" s="51"/>
      <c r="DD240" s="51"/>
      <c r="DE240" s="51"/>
      <c r="DF240" s="51"/>
      <c r="DG240" s="51"/>
      <c r="DH240" s="51"/>
      <c r="DI240" s="51"/>
      <c r="DJ240" s="51"/>
      <c r="DK240" s="51"/>
      <c r="DL240" s="51"/>
      <c r="DM240" s="51"/>
      <c r="DN240" s="51"/>
      <c r="DO240" s="51"/>
      <c r="DP240" s="51"/>
      <c r="DQ240" s="51"/>
      <c r="DR240" s="51"/>
      <c r="DS240" s="51"/>
      <c r="DT240" s="51"/>
      <c r="DU240" s="51"/>
      <c r="DV240" s="51"/>
      <c r="DW240" s="51"/>
      <c r="DX240" s="51"/>
      <c r="DY240" s="51"/>
      <c r="DZ240" s="51"/>
      <c r="EA240" s="51"/>
      <c r="EB240" s="51"/>
      <c r="EC240" s="51"/>
      <c r="ED240" s="51"/>
      <c r="EE240" s="51"/>
      <c r="EF240" s="51"/>
      <c r="EG240" s="51"/>
      <c r="EH240" s="51"/>
      <c r="EI240" s="51"/>
      <c r="EJ240" s="51"/>
      <c r="EK240" s="51"/>
      <c r="EL240" s="51"/>
      <c r="EM240" s="51"/>
      <c r="EN240" s="51"/>
      <c r="EO240" s="51"/>
      <c r="EP240" s="51"/>
      <c r="EQ240" s="51"/>
      <c r="ER240" s="51"/>
      <c r="ES240" s="51"/>
      <c r="ET240" s="51"/>
      <c r="EU240" s="51"/>
      <c r="EV240" s="51"/>
      <c r="EW240" s="51"/>
      <c r="EX240" s="51"/>
      <c r="EY240" s="51"/>
      <c r="EZ240" s="51"/>
      <c r="FA240" s="51"/>
      <c r="FB240" s="51"/>
      <c r="FC240" s="51"/>
      <c r="FD240" s="51"/>
      <c r="FE240" s="51"/>
      <c r="FF240" s="51"/>
      <c r="FG240" s="51"/>
      <c r="FH240" s="51"/>
      <c r="FI240" s="51"/>
      <c r="FJ240" s="51"/>
      <c r="FK240" s="51"/>
      <c r="FL240" s="51"/>
      <c r="FM240" s="51"/>
      <c r="FN240" s="51"/>
      <c r="FO240" s="51"/>
      <c r="FP240" s="51"/>
      <c r="FQ240" s="51"/>
    </row>
    <row r="241" s="27" customFormat="true" ht="15" hidden="false" customHeight="true" outlineLevel="0" collapsed="false">
      <c r="A241" s="63" t="n">
        <f aca="false">B241*L241</f>
        <v>0</v>
      </c>
      <c r="B241" s="63"/>
      <c r="C241" s="64" t="n">
        <f aca="false">B241/K241</f>
        <v>0</v>
      </c>
      <c r="D241" s="65" t="s">
        <v>27</v>
      </c>
      <c r="E241" s="66"/>
      <c r="F241" s="72" t="n">
        <v>622004620</v>
      </c>
      <c r="G241" s="72" t="s">
        <v>762</v>
      </c>
      <c r="H241" s="66" t="s">
        <v>763</v>
      </c>
      <c r="I241" s="66" t="s">
        <v>756</v>
      </c>
      <c r="J241" s="66" t="s">
        <v>188</v>
      </c>
      <c r="K241" s="66" t="n">
        <v>20</v>
      </c>
      <c r="L241" s="66" t="n">
        <v>141</v>
      </c>
      <c r="M241" s="66"/>
      <c r="N241" s="105" t="n">
        <v>45173</v>
      </c>
      <c r="O241" s="72" t="s">
        <v>71</v>
      </c>
      <c r="P241" s="106" t="s">
        <v>764</v>
      </c>
      <c r="Q241" s="107" t="n">
        <v>16</v>
      </c>
      <c r="R241" s="107" t="s">
        <v>34</v>
      </c>
      <c r="S241" s="72" t="s">
        <v>758</v>
      </c>
      <c r="T241" s="72" t="n">
        <v>9785447177799</v>
      </c>
      <c r="U241" s="72" t="n">
        <v>622004620</v>
      </c>
      <c r="V241" s="72" t="n">
        <v>10</v>
      </c>
      <c r="W241" s="108" t="s">
        <v>36</v>
      </c>
      <c r="X241" s="158" t="s">
        <v>37</v>
      </c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/>
      <c r="EC241" s="26"/>
      <c r="ED241" s="26"/>
      <c r="EE241" s="26"/>
      <c r="EF241" s="26"/>
      <c r="EG241" s="26"/>
      <c r="EH241" s="26"/>
      <c r="EI241" s="26"/>
      <c r="EJ241" s="26"/>
      <c r="EK241" s="26"/>
      <c r="EL241" s="26"/>
      <c r="EM241" s="26"/>
      <c r="EN241" s="26"/>
      <c r="EO241" s="26"/>
      <c r="EP241" s="26"/>
      <c r="EQ241" s="26"/>
      <c r="ER241" s="26"/>
      <c r="ES241" s="26"/>
      <c r="ET241" s="26"/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W241" s="26"/>
    </row>
    <row r="242" s="27" customFormat="true" ht="15" hidden="false" customHeight="true" outlineLevel="0" collapsed="false">
      <c r="A242" s="63" t="n">
        <f aca="false">B242*L242</f>
        <v>0</v>
      </c>
      <c r="B242" s="63"/>
      <c r="C242" s="64" t="n">
        <f aca="false">B242/K242</f>
        <v>0</v>
      </c>
      <c r="D242" s="65" t="s">
        <v>27</v>
      </c>
      <c r="E242" s="66"/>
      <c r="F242" s="72" t="n">
        <v>622004650</v>
      </c>
      <c r="G242" s="72" t="s">
        <v>765</v>
      </c>
      <c r="H242" s="66" t="s">
        <v>766</v>
      </c>
      <c r="I242" s="66" t="s">
        <v>756</v>
      </c>
      <c r="J242" s="66" t="s">
        <v>188</v>
      </c>
      <c r="K242" s="66" t="n">
        <v>20</v>
      </c>
      <c r="L242" s="66" t="n">
        <v>141</v>
      </c>
      <c r="M242" s="66"/>
      <c r="N242" s="105" t="n">
        <v>45173</v>
      </c>
      <c r="O242" s="72" t="s">
        <v>74</v>
      </c>
      <c r="P242" s="106" t="s">
        <v>767</v>
      </c>
      <c r="Q242" s="107" t="n">
        <v>16</v>
      </c>
      <c r="R242" s="107" t="s">
        <v>34</v>
      </c>
      <c r="S242" s="72" t="s">
        <v>758</v>
      </c>
      <c r="T242" s="72" t="n">
        <v>9785447177829</v>
      </c>
      <c r="U242" s="72" t="n">
        <v>622004650</v>
      </c>
      <c r="V242" s="72" t="n">
        <v>10</v>
      </c>
      <c r="W242" s="108" t="s">
        <v>36</v>
      </c>
      <c r="X242" s="158" t="s">
        <v>37</v>
      </c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/>
      <c r="EC242" s="26"/>
      <c r="ED242" s="26"/>
      <c r="EE242" s="26"/>
      <c r="EF242" s="26"/>
      <c r="EG242" s="26"/>
      <c r="EH242" s="26"/>
      <c r="EI242" s="26"/>
      <c r="EJ242" s="26"/>
      <c r="EK242" s="26"/>
      <c r="EL242" s="26"/>
      <c r="EM242" s="26"/>
      <c r="EN242" s="26"/>
      <c r="EO242" s="26"/>
      <c r="EP242" s="26"/>
      <c r="EQ242" s="26"/>
      <c r="ER242" s="26"/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</row>
    <row r="243" s="27" customFormat="true" ht="15" hidden="false" customHeight="false" outlineLevel="0" collapsed="false">
      <c r="A243" s="63" t="n">
        <f aca="false">B243*L243</f>
        <v>0</v>
      </c>
      <c r="B243" s="63"/>
      <c r="C243" s="64" t="n">
        <f aca="false">B243/K243</f>
        <v>0</v>
      </c>
      <c r="D243" s="65" t="s">
        <v>27</v>
      </c>
      <c r="E243" s="66"/>
      <c r="F243" s="72" t="n">
        <v>622004630</v>
      </c>
      <c r="G243" s="72" t="s">
        <v>768</v>
      </c>
      <c r="H243" s="66" t="s">
        <v>769</v>
      </c>
      <c r="I243" s="66" t="s">
        <v>756</v>
      </c>
      <c r="J243" s="66" t="s">
        <v>188</v>
      </c>
      <c r="K243" s="66" t="n">
        <v>20</v>
      </c>
      <c r="L243" s="66" t="n">
        <v>141</v>
      </c>
      <c r="M243" s="66"/>
      <c r="N243" s="105" t="n">
        <v>45173</v>
      </c>
      <c r="O243" s="72" t="s">
        <v>79</v>
      </c>
      <c r="P243" s="72" t="s">
        <v>770</v>
      </c>
      <c r="Q243" s="107" t="n">
        <v>16</v>
      </c>
      <c r="R243" s="107" t="s">
        <v>34</v>
      </c>
      <c r="S243" s="72" t="s">
        <v>758</v>
      </c>
      <c r="T243" s="72" t="n">
        <v>9785447177805</v>
      </c>
      <c r="U243" s="72" t="n">
        <v>622004630</v>
      </c>
      <c r="V243" s="72" t="n">
        <v>10</v>
      </c>
      <c r="W243" s="108" t="s">
        <v>36</v>
      </c>
      <c r="X243" s="158" t="s">
        <v>37</v>
      </c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/>
      <c r="EC243" s="26"/>
      <c r="ED243" s="26"/>
      <c r="EE243" s="26"/>
      <c r="EF243" s="26"/>
      <c r="EG243" s="26"/>
      <c r="EH243" s="26"/>
      <c r="EI243" s="26"/>
      <c r="EJ243" s="26"/>
      <c r="EK243" s="26"/>
      <c r="EL243" s="26"/>
      <c r="EM243" s="26"/>
      <c r="EN243" s="26"/>
      <c r="EO243" s="26"/>
      <c r="EP243" s="26"/>
      <c r="EQ243" s="26"/>
      <c r="ER243" s="26"/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</row>
    <row r="244" s="26" customFormat="true" ht="15" hidden="false" customHeight="true" outlineLevel="0" collapsed="false">
      <c r="A244" s="63" t="n">
        <f aca="false">B244*L244</f>
        <v>0</v>
      </c>
      <c r="B244" s="63"/>
      <c r="C244" s="64" t="n">
        <f aca="false">B244/K244</f>
        <v>0</v>
      </c>
      <c r="D244" s="65" t="s">
        <v>27</v>
      </c>
      <c r="E244" s="66"/>
      <c r="F244" s="72" t="n">
        <v>622004640</v>
      </c>
      <c r="G244" s="72" t="s">
        <v>771</v>
      </c>
      <c r="H244" s="66" t="s">
        <v>772</v>
      </c>
      <c r="I244" s="66" t="s">
        <v>756</v>
      </c>
      <c r="J244" s="66" t="s">
        <v>188</v>
      </c>
      <c r="K244" s="66" t="n">
        <v>20</v>
      </c>
      <c r="L244" s="66" t="n">
        <v>141</v>
      </c>
      <c r="M244" s="66"/>
      <c r="N244" s="105" t="n">
        <v>45173</v>
      </c>
      <c r="O244" s="72" t="s">
        <v>50</v>
      </c>
      <c r="P244" s="106" t="s">
        <v>773</v>
      </c>
      <c r="Q244" s="107" t="n">
        <v>16</v>
      </c>
      <c r="R244" s="107" t="s">
        <v>34</v>
      </c>
      <c r="S244" s="72" t="s">
        <v>758</v>
      </c>
      <c r="T244" s="72" t="n">
        <v>9785447177812</v>
      </c>
      <c r="U244" s="72" t="n">
        <v>622004640</v>
      </c>
      <c r="V244" s="72" t="n">
        <v>10</v>
      </c>
      <c r="W244" s="108" t="s">
        <v>36</v>
      </c>
      <c r="X244" s="158" t="s">
        <v>37</v>
      </c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FT244" s="27"/>
      <c r="FU244" s="27"/>
      <c r="FV244" s="27"/>
      <c r="FW244" s="27"/>
    </row>
    <row r="245" s="27" customFormat="true" ht="15" hidden="false" customHeight="true" outlineLevel="0" collapsed="false">
      <c r="A245" s="63" t="n">
        <f aca="false">B245*L245</f>
        <v>0</v>
      </c>
      <c r="B245" s="63"/>
      <c r="C245" s="64" t="n">
        <f aca="false">B245/K245</f>
        <v>0</v>
      </c>
      <c r="D245" s="65" t="s">
        <v>27</v>
      </c>
      <c r="E245" s="66"/>
      <c r="F245" s="72" t="n">
        <v>623003750</v>
      </c>
      <c r="G245" s="72" t="s">
        <v>774</v>
      </c>
      <c r="H245" s="66" t="s">
        <v>775</v>
      </c>
      <c r="I245" s="66" t="s">
        <v>776</v>
      </c>
      <c r="J245" s="66" t="s">
        <v>188</v>
      </c>
      <c r="K245" s="66" t="n">
        <v>20</v>
      </c>
      <c r="L245" s="66" t="n">
        <v>99</v>
      </c>
      <c r="M245" s="66"/>
      <c r="N245" s="105" t="n">
        <v>45159</v>
      </c>
      <c r="O245" s="72" t="s">
        <v>71</v>
      </c>
      <c r="P245" s="106" t="s">
        <v>777</v>
      </c>
      <c r="Q245" s="107" t="n">
        <v>24</v>
      </c>
      <c r="R245" s="107" t="s">
        <v>34</v>
      </c>
      <c r="S245" s="72" t="s">
        <v>35</v>
      </c>
      <c r="T245" s="72" t="n">
        <v>9785447180683</v>
      </c>
      <c r="U245" s="72" t="n">
        <v>623003750</v>
      </c>
      <c r="V245" s="72" t="n">
        <v>10</v>
      </c>
      <c r="W245" s="108" t="s">
        <v>36</v>
      </c>
      <c r="X245" s="158" t="s">
        <v>37</v>
      </c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/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/>
      <c r="EC245" s="26"/>
      <c r="ED245" s="26"/>
      <c r="EE245" s="26"/>
      <c r="EF245" s="26"/>
      <c r="EG245" s="26"/>
      <c r="EH245" s="26"/>
      <c r="EI245" s="26"/>
      <c r="EJ245" s="26"/>
      <c r="EK245" s="26"/>
      <c r="EL245" s="26"/>
      <c r="EM245" s="26"/>
      <c r="EN245" s="26"/>
      <c r="EO245" s="26"/>
      <c r="EP245" s="26"/>
      <c r="EQ245" s="26"/>
      <c r="ER245" s="26"/>
      <c r="ES245" s="26"/>
      <c r="ET245" s="26"/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</row>
    <row r="246" s="27" customFormat="true" ht="15" hidden="false" customHeight="true" outlineLevel="0" collapsed="false">
      <c r="A246" s="63" t="n">
        <f aca="false">B246*L246</f>
        <v>0</v>
      </c>
      <c r="B246" s="63"/>
      <c r="C246" s="64" t="n">
        <f aca="false">B246/K246</f>
        <v>0</v>
      </c>
      <c r="D246" s="65" t="s">
        <v>27</v>
      </c>
      <c r="E246" s="66"/>
      <c r="F246" s="72" t="n">
        <v>623003710</v>
      </c>
      <c r="G246" s="72" t="s">
        <v>778</v>
      </c>
      <c r="H246" s="66" t="s">
        <v>779</v>
      </c>
      <c r="I246" s="66" t="s">
        <v>776</v>
      </c>
      <c r="J246" s="66" t="s">
        <v>188</v>
      </c>
      <c r="K246" s="66" t="n">
        <v>20</v>
      </c>
      <c r="L246" s="66" t="n">
        <v>99</v>
      </c>
      <c r="M246" s="66"/>
      <c r="N246" s="105" t="n">
        <v>45159</v>
      </c>
      <c r="O246" s="72" t="s">
        <v>108</v>
      </c>
      <c r="P246" s="106" t="s">
        <v>780</v>
      </c>
      <c r="Q246" s="107" t="n">
        <v>24</v>
      </c>
      <c r="R246" s="107" t="s">
        <v>34</v>
      </c>
      <c r="S246" s="72" t="s">
        <v>35</v>
      </c>
      <c r="T246" s="72" t="n">
        <v>9785447180645</v>
      </c>
      <c r="U246" s="72" t="n">
        <v>623003710</v>
      </c>
      <c r="V246" s="72" t="n">
        <v>10</v>
      </c>
      <c r="W246" s="108" t="s">
        <v>36</v>
      </c>
      <c r="X246" s="158" t="s">
        <v>37</v>
      </c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/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/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/>
      <c r="EC246" s="26"/>
      <c r="ED246" s="26"/>
      <c r="EE246" s="26"/>
      <c r="EF246" s="26"/>
      <c r="EG246" s="26"/>
      <c r="EH246" s="26"/>
      <c r="EI246" s="26"/>
      <c r="EJ246" s="26"/>
      <c r="EK246" s="26"/>
      <c r="EL246" s="26"/>
      <c r="EM246" s="26"/>
      <c r="EN246" s="26"/>
      <c r="EO246" s="26"/>
      <c r="EP246" s="26"/>
      <c r="EQ246" s="26"/>
      <c r="ER246" s="26"/>
      <c r="ES246" s="26"/>
      <c r="ET246" s="26"/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</row>
    <row r="247" s="27" customFormat="true" ht="15" hidden="false" customHeight="true" outlineLevel="0" collapsed="false">
      <c r="A247" s="63" t="n">
        <f aca="false">B247*L247</f>
        <v>0</v>
      </c>
      <c r="B247" s="63"/>
      <c r="C247" s="64" t="n">
        <f aca="false">B247/K247</f>
        <v>0</v>
      </c>
      <c r="D247" s="65" t="s">
        <v>27</v>
      </c>
      <c r="E247" s="66"/>
      <c r="F247" s="72" t="n">
        <v>623003720</v>
      </c>
      <c r="G247" s="72" t="s">
        <v>781</v>
      </c>
      <c r="H247" s="66" t="s">
        <v>782</v>
      </c>
      <c r="I247" s="66" t="s">
        <v>776</v>
      </c>
      <c r="J247" s="66" t="s">
        <v>188</v>
      </c>
      <c r="K247" s="66" t="n">
        <v>20</v>
      </c>
      <c r="L247" s="66" t="n">
        <v>99</v>
      </c>
      <c r="M247" s="66"/>
      <c r="N247" s="105" t="n">
        <v>45159</v>
      </c>
      <c r="O247" s="72" t="s">
        <v>46</v>
      </c>
      <c r="P247" s="106" t="s">
        <v>783</v>
      </c>
      <c r="Q247" s="107" t="n">
        <v>24</v>
      </c>
      <c r="R247" s="107" t="s">
        <v>34</v>
      </c>
      <c r="S247" s="72" t="s">
        <v>35</v>
      </c>
      <c r="T247" s="72" t="n">
        <v>9785447180652</v>
      </c>
      <c r="U247" s="72" t="n">
        <v>623003720</v>
      </c>
      <c r="V247" s="72" t="n">
        <v>10</v>
      </c>
      <c r="W247" s="108" t="s">
        <v>36</v>
      </c>
      <c r="X247" s="158" t="s">
        <v>37</v>
      </c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/>
      <c r="EC247" s="26"/>
      <c r="ED247" s="26"/>
      <c r="EE247" s="26"/>
      <c r="EF247" s="26"/>
      <c r="EG247" s="26"/>
      <c r="EH247" s="26"/>
      <c r="EI247" s="26"/>
      <c r="EJ247" s="26"/>
      <c r="EK247" s="26"/>
      <c r="EL247" s="26"/>
      <c r="EM247" s="26"/>
      <c r="EN247" s="26"/>
      <c r="EO247" s="26"/>
      <c r="EP247" s="26"/>
      <c r="EQ247" s="26"/>
      <c r="ER247" s="26"/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  <c r="FR247" s="26"/>
      <c r="FS247" s="26"/>
    </row>
    <row r="248" s="27" customFormat="true" ht="15" hidden="false" customHeight="true" outlineLevel="0" collapsed="false">
      <c r="A248" s="63" t="n">
        <f aca="false">B248*L248</f>
        <v>0</v>
      </c>
      <c r="B248" s="63"/>
      <c r="C248" s="64" t="n">
        <f aca="false">B248/K248</f>
        <v>0</v>
      </c>
      <c r="D248" s="65" t="s">
        <v>27</v>
      </c>
      <c r="E248" s="66"/>
      <c r="F248" s="72" t="n">
        <v>623003740</v>
      </c>
      <c r="G248" s="72" t="s">
        <v>784</v>
      </c>
      <c r="H248" s="66" t="s">
        <v>785</v>
      </c>
      <c r="I248" s="66" t="s">
        <v>776</v>
      </c>
      <c r="J248" s="66" t="s">
        <v>188</v>
      </c>
      <c r="K248" s="66" t="n">
        <v>20</v>
      </c>
      <c r="L248" s="66" t="n">
        <v>99</v>
      </c>
      <c r="M248" s="66"/>
      <c r="N248" s="105" t="n">
        <v>45159</v>
      </c>
      <c r="O248" s="72" t="s">
        <v>79</v>
      </c>
      <c r="P248" s="106" t="s">
        <v>786</v>
      </c>
      <c r="Q248" s="107" t="n">
        <v>24</v>
      </c>
      <c r="R248" s="107" t="s">
        <v>34</v>
      </c>
      <c r="S248" s="72" t="s">
        <v>35</v>
      </c>
      <c r="T248" s="72" t="n">
        <v>9785447180676</v>
      </c>
      <c r="U248" s="72" t="n">
        <v>623003740</v>
      </c>
      <c r="V248" s="72" t="n">
        <v>10</v>
      </c>
      <c r="W248" s="108" t="s">
        <v>36</v>
      </c>
      <c r="X248" s="158" t="s">
        <v>37</v>
      </c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/>
      <c r="EC248" s="26"/>
      <c r="ED248" s="26"/>
      <c r="EE248" s="26"/>
      <c r="EF248" s="26"/>
      <c r="EG248" s="26"/>
      <c r="EH248" s="26"/>
      <c r="EI248" s="26"/>
      <c r="EJ248" s="26"/>
      <c r="EK248" s="26"/>
      <c r="EL248" s="26"/>
      <c r="EM248" s="26"/>
      <c r="EN248" s="26"/>
      <c r="EO248" s="26"/>
      <c r="EP248" s="26"/>
      <c r="EQ248" s="26"/>
      <c r="ER248" s="26"/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6"/>
      <c r="FS248" s="26"/>
    </row>
    <row r="249" s="27" customFormat="true" ht="15" hidden="false" customHeight="true" outlineLevel="0" collapsed="false">
      <c r="A249" s="63" t="n">
        <f aca="false">B249*L249</f>
        <v>0</v>
      </c>
      <c r="B249" s="63"/>
      <c r="C249" s="64" t="n">
        <f aca="false">B249/K249</f>
        <v>0</v>
      </c>
      <c r="D249" s="65" t="s">
        <v>27</v>
      </c>
      <c r="E249" s="66"/>
      <c r="F249" s="72" t="n">
        <v>623003700</v>
      </c>
      <c r="G249" s="72" t="s">
        <v>787</v>
      </c>
      <c r="H249" s="66" t="s">
        <v>788</v>
      </c>
      <c r="I249" s="66" t="s">
        <v>776</v>
      </c>
      <c r="J249" s="66" t="s">
        <v>188</v>
      </c>
      <c r="K249" s="66" t="n">
        <v>20</v>
      </c>
      <c r="L249" s="66" t="n">
        <v>99</v>
      </c>
      <c r="M249" s="66"/>
      <c r="N249" s="105" t="n">
        <v>45159</v>
      </c>
      <c r="O249" s="72" t="s">
        <v>127</v>
      </c>
      <c r="P249" s="106" t="s">
        <v>789</v>
      </c>
      <c r="Q249" s="107" t="n">
        <v>24</v>
      </c>
      <c r="R249" s="107" t="s">
        <v>34</v>
      </c>
      <c r="S249" s="72" t="s">
        <v>35</v>
      </c>
      <c r="T249" s="72" t="n">
        <v>9785447180638</v>
      </c>
      <c r="U249" s="72" t="n">
        <v>623003700</v>
      </c>
      <c r="V249" s="72" t="n">
        <v>10</v>
      </c>
      <c r="W249" s="108" t="s">
        <v>36</v>
      </c>
      <c r="X249" s="158" t="s">
        <v>37</v>
      </c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/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/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/>
      <c r="EC249" s="26"/>
      <c r="ED249" s="26"/>
      <c r="EE249" s="26"/>
      <c r="EF249" s="26"/>
      <c r="EG249" s="26"/>
      <c r="EH249" s="26"/>
      <c r="EI249" s="26"/>
      <c r="EJ249" s="26"/>
      <c r="EK249" s="26"/>
      <c r="EL249" s="26"/>
      <c r="EM249" s="26"/>
      <c r="EN249" s="26"/>
      <c r="EO249" s="26"/>
      <c r="EP249" s="26"/>
      <c r="EQ249" s="26"/>
      <c r="ER249" s="26"/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  <c r="FF249" s="26"/>
      <c r="FG249" s="26"/>
      <c r="FH249" s="26"/>
      <c r="FI249" s="26"/>
      <c r="FJ249" s="26"/>
      <c r="FK249" s="26"/>
      <c r="FL249" s="26"/>
      <c r="FM249" s="26"/>
      <c r="FN249" s="26"/>
      <c r="FO249" s="26"/>
      <c r="FP249" s="26"/>
      <c r="FQ249" s="26"/>
      <c r="FR249" s="26"/>
      <c r="FS249" s="26"/>
    </row>
    <row r="250" s="28" customFormat="true" ht="15" hidden="false" customHeight="false" outlineLevel="0" collapsed="false">
      <c r="A250" s="63" t="n">
        <f aca="false">B250*L250</f>
        <v>0</v>
      </c>
      <c r="B250" s="109"/>
      <c r="C250" s="64" t="n">
        <f aca="false">B250/K250</f>
        <v>0</v>
      </c>
      <c r="D250" s="110" t="s">
        <v>56</v>
      </c>
      <c r="E250" s="111"/>
      <c r="F250" s="112" t="n">
        <v>625000500</v>
      </c>
      <c r="G250" s="112" t="s">
        <v>790</v>
      </c>
      <c r="H250" s="111" t="s">
        <v>791</v>
      </c>
      <c r="I250" s="111" t="s">
        <v>792</v>
      </c>
      <c r="J250" s="111" t="s">
        <v>333</v>
      </c>
      <c r="K250" s="111" t="n">
        <v>20</v>
      </c>
      <c r="L250" s="111" t="n">
        <v>289</v>
      </c>
      <c r="M250" s="111" t="s">
        <v>236</v>
      </c>
      <c r="N250" s="113" t="n">
        <v>45685</v>
      </c>
      <c r="O250" s="112" t="s">
        <v>40</v>
      </c>
      <c r="P250" s="114" t="s">
        <v>793</v>
      </c>
      <c r="Q250" s="115" t="n">
        <v>48</v>
      </c>
      <c r="R250" s="115" t="s">
        <v>34</v>
      </c>
      <c r="S250" s="112" t="s">
        <v>794</v>
      </c>
      <c r="T250" s="112" t="n">
        <v>9785447185121</v>
      </c>
      <c r="U250" s="112" t="n">
        <v>625000500</v>
      </c>
      <c r="V250" s="112" t="n">
        <v>10</v>
      </c>
      <c r="W250" s="116" t="s">
        <v>36</v>
      </c>
      <c r="X250" s="117" t="s">
        <v>37</v>
      </c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42"/>
      <c r="BK250" s="42"/>
      <c r="BL250" s="42"/>
      <c r="BM250" s="42"/>
      <c r="BN250" s="42"/>
      <c r="BO250" s="42"/>
      <c r="BP250" s="42"/>
      <c r="BQ250" s="42"/>
      <c r="BR250" s="42"/>
      <c r="BS250" s="42"/>
      <c r="BT250" s="42"/>
      <c r="BU250" s="42"/>
      <c r="BV250" s="42"/>
      <c r="BW250" s="42"/>
      <c r="BX250" s="42"/>
      <c r="BY250" s="42"/>
      <c r="BZ250" s="42"/>
      <c r="CA250" s="42"/>
      <c r="CB250" s="42"/>
      <c r="CC250" s="42"/>
      <c r="CD250" s="42"/>
      <c r="CE250" s="42"/>
      <c r="CF250" s="42"/>
      <c r="CG250" s="42"/>
      <c r="CH250" s="42"/>
      <c r="CI250" s="42"/>
      <c r="CJ250" s="42"/>
      <c r="CK250" s="42"/>
      <c r="CL250" s="42"/>
      <c r="CM250" s="42"/>
      <c r="CN250" s="42"/>
      <c r="CO250" s="42"/>
      <c r="CP250" s="42"/>
      <c r="CQ250" s="42"/>
      <c r="CR250" s="42"/>
      <c r="CS250" s="42"/>
      <c r="CT250" s="42"/>
      <c r="CU250" s="42"/>
      <c r="CV250" s="42"/>
      <c r="CW250" s="42"/>
      <c r="CX250" s="42"/>
      <c r="CY250" s="42"/>
      <c r="CZ250" s="42"/>
      <c r="DA250" s="42"/>
      <c r="DB250" s="42"/>
      <c r="DC250" s="42"/>
      <c r="DD250" s="42"/>
      <c r="DE250" s="42"/>
      <c r="DF250" s="42"/>
      <c r="DG250" s="42"/>
      <c r="DH250" s="42"/>
      <c r="DI250" s="42"/>
      <c r="DJ250" s="42"/>
      <c r="DK250" s="42"/>
      <c r="DL250" s="42"/>
      <c r="DM250" s="42"/>
      <c r="DN250" s="42"/>
      <c r="DO250" s="42"/>
      <c r="DP250" s="42"/>
      <c r="DQ250" s="42"/>
      <c r="DR250" s="42"/>
      <c r="DS250" s="42"/>
      <c r="DT250" s="42"/>
      <c r="DU250" s="42"/>
      <c r="DV250" s="42"/>
      <c r="DW250" s="42"/>
      <c r="DX250" s="42"/>
      <c r="DY250" s="42"/>
      <c r="DZ250" s="42"/>
      <c r="EA250" s="42"/>
      <c r="EB250" s="42"/>
      <c r="EC250" s="42"/>
      <c r="ED250" s="42"/>
      <c r="EE250" s="42"/>
      <c r="EF250" s="42"/>
      <c r="EG250" s="42"/>
      <c r="EH250" s="42"/>
      <c r="EI250" s="42"/>
      <c r="EJ250" s="42"/>
      <c r="EK250" s="42"/>
      <c r="EL250" s="42"/>
      <c r="EM250" s="42"/>
      <c r="EN250" s="42"/>
      <c r="EO250" s="42"/>
      <c r="EP250" s="42"/>
      <c r="EQ250" s="42"/>
      <c r="ER250" s="42"/>
      <c r="ES250" s="42"/>
      <c r="ET250" s="42"/>
      <c r="EU250" s="42"/>
      <c r="EV250" s="42"/>
      <c r="EW250" s="42"/>
      <c r="EX250" s="42"/>
      <c r="EY250" s="42"/>
      <c r="EZ250" s="42"/>
      <c r="FA250" s="42"/>
      <c r="FB250" s="42"/>
      <c r="FC250" s="42"/>
      <c r="FD250" s="42"/>
      <c r="FE250" s="42"/>
      <c r="FF250" s="42"/>
      <c r="FG250" s="42"/>
      <c r="FH250" s="42"/>
      <c r="FI250" s="42"/>
      <c r="FJ250" s="42"/>
      <c r="FK250" s="42"/>
      <c r="FL250" s="42"/>
      <c r="FM250" s="42"/>
      <c r="FN250" s="42"/>
      <c r="FO250" s="42"/>
      <c r="FP250" s="42"/>
      <c r="FQ250" s="42"/>
      <c r="FR250" s="42"/>
      <c r="FS250" s="42"/>
    </row>
    <row r="251" s="97" customFormat="true" ht="15" hidden="false" customHeight="true" outlineLevel="0" collapsed="false">
      <c r="A251" s="63" t="n">
        <f aca="false">B251*L251</f>
        <v>0</v>
      </c>
      <c r="B251" s="82"/>
      <c r="C251" s="64" t="n">
        <f aca="false">B251/K251</f>
        <v>0</v>
      </c>
      <c r="D251" s="83" t="s">
        <v>27</v>
      </c>
      <c r="E251" s="84"/>
      <c r="F251" s="85" t="n">
        <v>623001570</v>
      </c>
      <c r="G251" s="85" t="s">
        <v>795</v>
      </c>
      <c r="H251" s="86" t="s">
        <v>796</v>
      </c>
      <c r="I251" s="86" t="s">
        <v>792</v>
      </c>
      <c r="J251" s="86" t="s">
        <v>188</v>
      </c>
      <c r="K251" s="95" t="n">
        <v>20</v>
      </c>
      <c r="L251" s="86" t="n">
        <v>99</v>
      </c>
      <c r="M251" s="86"/>
      <c r="N251" s="87" t="n">
        <v>45113</v>
      </c>
      <c r="O251" s="85" t="s">
        <v>50</v>
      </c>
      <c r="P251" s="85" t="s">
        <v>797</v>
      </c>
      <c r="Q251" s="89" t="n">
        <v>64</v>
      </c>
      <c r="R251" s="89" t="s">
        <v>34</v>
      </c>
      <c r="S251" s="85" t="s">
        <v>798</v>
      </c>
      <c r="T251" s="85" t="n">
        <v>9785447179847</v>
      </c>
      <c r="U251" s="85" t="n">
        <v>623001570</v>
      </c>
      <c r="V251" s="96" t="n">
        <v>10</v>
      </c>
      <c r="W251" s="90" t="s">
        <v>36</v>
      </c>
      <c r="X251" s="123" t="s">
        <v>37</v>
      </c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3"/>
      <c r="FS251" s="93"/>
      <c r="FT251" s="94"/>
      <c r="FU251" s="94"/>
      <c r="FV251" s="94"/>
      <c r="FW251" s="94"/>
    </row>
    <row r="252" s="97" customFormat="true" ht="15" hidden="false" customHeight="true" outlineLevel="0" collapsed="false">
      <c r="A252" s="63" t="n">
        <f aca="false">B252*L252</f>
        <v>0</v>
      </c>
      <c r="B252" s="82"/>
      <c r="C252" s="64" t="n">
        <f aca="false">B252/K252</f>
        <v>0</v>
      </c>
      <c r="D252" s="83" t="s">
        <v>27</v>
      </c>
      <c r="E252" s="84"/>
      <c r="F252" s="85" t="n">
        <v>623001580</v>
      </c>
      <c r="G252" s="85" t="s">
        <v>799</v>
      </c>
      <c r="H252" s="86" t="s">
        <v>800</v>
      </c>
      <c r="I252" s="86" t="s">
        <v>792</v>
      </c>
      <c r="J252" s="86" t="s">
        <v>188</v>
      </c>
      <c r="K252" s="95" t="n">
        <v>20</v>
      </c>
      <c r="L252" s="86" t="n">
        <v>209</v>
      </c>
      <c r="M252" s="86"/>
      <c r="N252" s="87" t="n">
        <v>45113</v>
      </c>
      <c r="O252" s="85" t="s">
        <v>79</v>
      </c>
      <c r="P252" s="85" t="s">
        <v>801</v>
      </c>
      <c r="Q252" s="89" t="n">
        <v>96</v>
      </c>
      <c r="R252" s="89" t="s">
        <v>34</v>
      </c>
      <c r="S252" s="85" t="s">
        <v>802</v>
      </c>
      <c r="T252" s="85" t="n">
        <v>9785447179854</v>
      </c>
      <c r="U252" s="85" t="n">
        <v>623001580</v>
      </c>
      <c r="V252" s="96" t="n">
        <v>10</v>
      </c>
      <c r="W252" s="90" t="s">
        <v>36</v>
      </c>
      <c r="X252" s="123" t="s">
        <v>37</v>
      </c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3"/>
      <c r="FS252" s="93"/>
      <c r="FT252" s="94"/>
      <c r="FU252" s="94"/>
      <c r="FV252" s="94"/>
      <c r="FW252" s="94"/>
    </row>
    <row r="253" s="27" customFormat="true" ht="15" hidden="false" customHeight="false" outlineLevel="0" collapsed="false">
      <c r="A253" s="63" t="n">
        <f aca="false">B253*L253</f>
        <v>0</v>
      </c>
      <c r="B253" s="64"/>
      <c r="C253" s="64" t="n">
        <f aca="false">B253/K253</f>
        <v>0</v>
      </c>
      <c r="D253" s="65" t="s">
        <v>27</v>
      </c>
      <c r="E253" s="66"/>
      <c r="F253" s="75" t="n">
        <v>619001690</v>
      </c>
      <c r="G253" s="75" t="s">
        <v>803</v>
      </c>
      <c r="H253" s="76" t="s">
        <v>804</v>
      </c>
      <c r="I253" s="76" t="s">
        <v>805</v>
      </c>
      <c r="J253" s="76" t="s">
        <v>806</v>
      </c>
      <c r="K253" s="76" t="n">
        <v>10</v>
      </c>
      <c r="L253" s="76" t="n">
        <v>360</v>
      </c>
      <c r="M253" s="76"/>
      <c r="N253" s="77" t="n">
        <v>43543</v>
      </c>
      <c r="O253" s="75" t="s">
        <v>807</v>
      </c>
      <c r="P253" s="78" t="s">
        <v>808</v>
      </c>
      <c r="Q253" s="79" t="n">
        <v>64</v>
      </c>
      <c r="R253" s="79" t="s">
        <v>251</v>
      </c>
      <c r="S253" s="75" t="s">
        <v>809</v>
      </c>
      <c r="T253" s="75" t="n">
        <v>9785447158378</v>
      </c>
      <c r="U253" s="75" t="n">
        <v>619001690</v>
      </c>
      <c r="V253" s="75" t="n">
        <v>10</v>
      </c>
      <c r="W253" s="80" t="s">
        <v>36</v>
      </c>
      <c r="X253" s="134" t="s">
        <v>37</v>
      </c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/>
      <c r="EC253" s="26"/>
      <c r="ED253" s="26"/>
      <c r="EE253" s="26"/>
      <c r="EF253" s="26"/>
      <c r="EG253" s="26"/>
      <c r="EH253" s="26"/>
      <c r="EI253" s="26"/>
      <c r="EJ253" s="26"/>
      <c r="EK253" s="26"/>
      <c r="EL253" s="26"/>
      <c r="EM253" s="26"/>
      <c r="EN253" s="26"/>
      <c r="EO253" s="26"/>
      <c r="EP253" s="26"/>
      <c r="EQ253" s="26"/>
      <c r="ER253" s="26"/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  <c r="FR253" s="26"/>
      <c r="FS253" s="26"/>
      <c r="FT253" s="39"/>
      <c r="FU253" s="39"/>
      <c r="FV253" s="39"/>
      <c r="FW253" s="39"/>
    </row>
    <row r="254" s="27" customFormat="true" ht="15" hidden="false" customHeight="false" outlineLevel="0" collapsed="false">
      <c r="A254" s="63" t="n">
        <f aca="false">B254*L254</f>
        <v>0</v>
      </c>
      <c r="B254" s="63"/>
      <c r="C254" s="64" t="n">
        <f aca="false">B254/K254</f>
        <v>0</v>
      </c>
      <c r="D254" s="65" t="s">
        <v>56</v>
      </c>
      <c r="E254" s="66"/>
      <c r="F254" s="72" t="n">
        <v>624004180</v>
      </c>
      <c r="G254" s="72" t="s">
        <v>810</v>
      </c>
      <c r="H254" s="66" t="s">
        <v>811</v>
      </c>
      <c r="I254" s="66" t="s">
        <v>812</v>
      </c>
      <c r="J254" s="66" t="s">
        <v>188</v>
      </c>
      <c r="K254" s="66" t="n">
        <v>20</v>
      </c>
      <c r="L254" s="66" t="n">
        <v>129</v>
      </c>
      <c r="M254" s="66"/>
      <c r="N254" s="105" t="n">
        <v>45456</v>
      </c>
      <c r="O254" s="72" t="s">
        <v>108</v>
      </c>
      <c r="P254" s="106" t="s">
        <v>813</v>
      </c>
      <c r="Q254" s="72" t="n">
        <v>16</v>
      </c>
      <c r="R254" s="107" t="s">
        <v>34</v>
      </c>
      <c r="S254" s="72" t="s">
        <v>35</v>
      </c>
      <c r="T254" s="72" t="n">
        <v>9785447183493</v>
      </c>
      <c r="U254" s="72" t="n">
        <v>624004180</v>
      </c>
      <c r="V254" s="72" t="n">
        <v>10</v>
      </c>
      <c r="W254" s="108" t="s">
        <v>36</v>
      </c>
      <c r="X254" s="74" t="s">
        <v>37</v>
      </c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/>
      <c r="EC254" s="26"/>
      <c r="ED254" s="26"/>
      <c r="EE254" s="26"/>
      <c r="EF254" s="26"/>
      <c r="EG254" s="26"/>
      <c r="EH254" s="26"/>
      <c r="EI254" s="26"/>
      <c r="EJ254" s="26"/>
      <c r="EK254" s="26"/>
      <c r="EL254" s="26"/>
      <c r="EM254" s="26"/>
      <c r="EN254" s="26"/>
      <c r="EO254" s="26"/>
      <c r="EP254" s="26"/>
      <c r="EQ254" s="26"/>
      <c r="ER254" s="26"/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</row>
    <row r="255" s="27" customFormat="true" ht="15" hidden="false" customHeight="false" outlineLevel="0" collapsed="false">
      <c r="A255" s="63" t="n">
        <f aca="false">B255*L255</f>
        <v>0</v>
      </c>
      <c r="B255" s="63"/>
      <c r="C255" s="64" t="n">
        <f aca="false">B255/K255</f>
        <v>0</v>
      </c>
      <c r="D255" s="65" t="s">
        <v>56</v>
      </c>
      <c r="E255" s="66"/>
      <c r="F255" s="72" t="n">
        <v>624004190</v>
      </c>
      <c r="G255" s="72" t="s">
        <v>814</v>
      </c>
      <c r="H255" s="66" t="s">
        <v>815</v>
      </c>
      <c r="I255" s="66" t="s">
        <v>812</v>
      </c>
      <c r="J255" s="66" t="s">
        <v>188</v>
      </c>
      <c r="K255" s="66" t="n">
        <v>20</v>
      </c>
      <c r="L255" s="66" t="n">
        <v>129</v>
      </c>
      <c r="M255" s="66"/>
      <c r="N255" s="105" t="n">
        <v>45456</v>
      </c>
      <c r="O255" s="72" t="s">
        <v>43</v>
      </c>
      <c r="P255" s="106" t="s">
        <v>816</v>
      </c>
      <c r="Q255" s="72" t="n">
        <v>16</v>
      </c>
      <c r="R255" s="107" t="s">
        <v>34</v>
      </c>
      <c r="S255" s="72" t="s">
        <v>35</v>
      </c>
      <c r="T255" s="72" t="n">
        <v>9785447183509</v>
      </c>
      <c r="U255" s="72" t="n">
        <v>624004190</v>
      </c>
      <c r="V255" s="72" t="n">
        <v>10</v>
      </c>
      <c r="W255" s="108" t="s">
        <v>36</v>
      </c>
      <c r="X255" s="74" t="s">
        <v>37</v>
      </c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/>
      <c r="EC255" s="26"/>
      <c r="ED255" s="26"/>
      <c r="EE255" s="26"/>
      <c r="EF255" s="26"/>
      <c r="EG255" s="26"/>
      <c r="EH255" s="26"/>
      <c r="EI255" s="26"/>
      <c r="EJ255" s="26"/>
      <c r="EK255" s="26"/>
      <c r="EL255" s="26"/>
      <c r="EM255" s="26"/>
      <c r="EN255" s="26"/>
      <c r="EO255" s="26"/>
      <c r="EP255" s="26"/>
      <c r="EQ255" s="26"/>
      <c r="ER255" s="26"/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</row>
    <row r="256" s="27" customFormat="true" ht="15" hidden="false" customHeight="false" outlineLevel="0" collapsed="false">
      <c r="A256" s="63" t="n">
        <f aca="false">B256*L256</f>
        <v>0</v>
      </c>
      <c r="B256" s="63"/>
      <c r="C256" s="64" t="n">
        <f aca="false">B256/K256</f>
        <v>0</v>
      </c>
      <c r="D256" s="65" t="s">
        <v>56</v>
      </c>
      <c r="E256" s="66"/>
      <c r="F256" s="72" t="n">
        <v>624004200</v>
      </c>
      <c r="G256" s="72" t="s">
        <v>817</v>
      </c>
      <c r="H256" s="66" t="s">
        <v>818</v>
      </c>
      <c r="I256" s="66" t="s">
        <v>812</v>
      </c>
      <c r="J256" s="66" t="s">
        <v>188</v>
      </c>
      <c r="K256" s="66" t="n">
        <v>20</v>
      </c>
      <c r="L256" s="66" t="n">
        <v>129</v>
      </c>
      <c r="M256" s="66"/>
      <c r="N256" s="105" t="n">
        <v>45456</v>
      </c>
      <c r="O256" s="72" t="s">
        <v>276</v>
      </c>
      <c r="P256" s="72" t="s">
        <v>819</v>
      </c>
      <c r="Q256" s="72" t="n">
        <v>16</v>
      </c>
      <c r="R256" s="107" t="s">
        <v>34</v>
      </c>
      <c r="S256" s="72" t="s">
        <v>35</v>
      </c>
      <c r="T256" s="72" t="n">
        <v>9785447183516</v>
      </c>
      <c r="U256" s="72" t="n">
        <v>624004200</v>
      </c>
      <c r="V256" s="72" t="n">
        <v>10</v>
      </c>
      <c r="W256" s="108" t="s">
        <v>36</v>
      </c>
      <c r="X256" s="74" t="s">
        <v>37</v>
      </c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  <c r="ED256" s="26"/>
      <c r="EE256" s="26"/>
      <c r="EF256" s="26"/>
      <c r="EG256" s="26"/>
      <c r="EH256" s="26"/>
      <c r="EI256" s="26"/>
      <c r="EJ256" s="26"/>
      <c r="EK256" s="26"/>
      <c r="EL256" s="26"/>
      <c r="EM256" s="26"/>
      <c r="EN256" s="26"/>
      <c r="EO256" s="26"/>
      <c r="EP256" s="26"/>
      <c r="EQ256" s="26"/>
      <c r="ER256" s="26"/>
      <c r="ES256" s="26"/>
      <c r="ET256" s="26"/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</row>
    <row r="257" s="27" customFormat="true" ht="15" hidden="false" customHeight="false" outlineLevel="0" collapsed="false">
      <c r="A257" s="63" t="n">
        <f aca="false">B257*L257</f>
        <v>0</v>
      </c>
      <c r="B257" s="63"/>
      <c r="C257" s="64" t="n">
        <f aca="false">B257/K257</f>
        <v>0</v>
      </c>
      <c r="D257" s="65" t="s">
        <v>56</v>
      </c>
      <c r="E257" s="66"/>
      <c r="F257" s="72" t="n">
        <v>624004220</v>
      </c>
      <c r="G257" s="72" t="s">
        <v>820</v>
      </c>
      <c r="H257" s="66" t="s">
        <v>821</v>
      </c>
      <c r="I257" s="66" t="s">
        <v>812</v>
      </c>
      <c r="J257" s="66" t="s">
        <v>188</v>
      </c>
      <c r="K257" s="66" t="n">
        <v>20</v>
      </c>
      <c r="L257" s="66" t="n">
        <v>129</v>
      </c>
      <c r="M257" s="66"/>
      <c r="N257" s="105" t="n">
        <v>45456</v>
      </c>
      <c r="O257" s="72" t="s">
        <v>216</v>
      </c>
      <c r="P257" s="72" t="s">
        <v>822</v>
      </c>
      <c r="Q257" s="72" t="n">
        <v>16</v>
      </c>
      <c r="R257" s="107" t="s">
        <v>34</v>
      </c>
      <c r="S257" s="72" t="s">
        <v>35</v>
      </c>
      <c r="T257" s="72" t="n">
        <v>9785447183530</v>
      </c>
      <c r="U257" s="72" t="n">
        <v>624004220</v>
      </c>
      <c r="V257" s="72" t="n">
        <v>10</v>
      </c>
      <c r="W257" s="108" t="s">
        <v>36</v>
      </c>
      <c r="X257" s="74" t="s">
        <v>37</v>
      </c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/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</row>
    <row r="258" s="27" customFormat="true" ht="15" hidden="false" customHeight="false" outlineLevel="0" collapsed="false">
      <c r="A258" s="63" t="n">
        <f aca="false">B258*L258</f>
        <v>0</v>
      </c>
      <c r="B258" s="63"/>
      <c r="C258" s="64" t="n">
        <f aca="false">B258/K258</f>
        <v>0</v>
      </c>
      <c r="D258" s="65" t="s">
        <v>56</v>
      </c>
      <c r="E258" s="66"/>
      <c r="F258" s="72" t="n">
        <v>624004230</v>
      </c>
      <c r="G258" s="72" t="s">
        <v>823</v>
      </c>
      <c r="H258" s="66" t="s">
        <v>824</v>
      </c>
      <c r="I258" s="66" t="s">
        <v>812</v>
      </c>
      <c r="J258" s="66" t="s">
        <v>188</v>
      </c>
      <c r="K258" s="66" t="n">
        <v>20</v>
      </c>
      <c r="L258" s="66" t="n">
        <v>129</v>
      </c>
      <c r="M258" s="66"/>
      <c r="N258" s="105" t="n">
        <v>45456</v>
      </c>
      <c r="O258" s="72" t="s">
        <v>169</v>
      </c>
      <c r="P258" s="72" t="s">
        <v>825</v>
      </c>
      <c r="Q258" s="72" t="n">
        <v>16</v>
      </c>
      <c r="R258" s="107" t="s">
        <v>34</v>
      </c>
      <c r="S258" s="72" t="s">
        <v>35</v>
      </c>
      <c r="T258" s="72" t="n">
        <v>9785447183547</v>
      </c>
      <c r="U258" s="72" t="n">
        <v>624004230</v>
      </c>
      <c r="V258" s="72" t="n">
        <v>10</v>
      </c>
      <c r="W258" s="108" t="s">
        <v>36</v>
      </c>
      <c r="X258" s="74" t="s">
        <v>37</v>
      </c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/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</row>
    <row r="259" s="27" customFormat="true" ht="15" hidden="false" customHeight="false" outlineLevel="0" collapsed="false">
      <c r="A259" s="63" t="n">
        <f aca="false">B259*L259</f>
        <v>0</v>
      </c>
      <c r="B259" s="63"/>
      <c r="C259" s="64" t="n">
        <f aca="false">B259/K259</f>
        <v>0</v>
      </c>
      <c r="D259" s="65" t="s">
        <v>56</v>
      </c>
      <c r="E259" s="66"/>
      <c r="F259" s="72" t="n">
        <v>624004210</v>
      </c>
      <c r="G259" s="72" t="s">
        <v>826</v>
      </c>
      <c r="H259" s="66" t="s">
        <v>827</v>
      </c>
      <c r="I259" s="66" t="s">
        <v>812</v>
      </c>
      <c r="J259" s="66" t="s">
        <v>188</v>
      </c>
      <c r="K259" s="66" t="n">
        <v>20</v>
      </c>
      <c r="L259" s="66" t="n">
        <v>129</v>
      </c>
      <c r="M259" s="66"/>
      <c r="N259" s="105" t="n">
        <v>45456</v>
      </c>
      <c r="O259" s="72" t="s">
        <v>189</v>
      </c>
      <c r="P259" s="72" t="s">
        <v>828</v>
      </c>
      <c r="Q259" s="72" t="n">
        <v>16</v>
      </c>
      <c r="R259" s="107" t="s">
        <v>34</v>
      </c>
      <c r="S259" s="72" t="s">
        <v>35</v>
      </c>
      <c r="T259" s="72" t="n">
        <v>9785447183523</v>
      </c>
      <c r="U259" s="72" t="n">
        <v>624004210</v>
      </c>
      <c r="V259" s="72" t="n">
        <v>10</v>
      </c>
      <c r="W259" s="108" t="s">
        <v>36</v>
      </c>
      <c r="X259" s="74" t="s">
        <v>37</v>
      </c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/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</row>
    <row r="260" s="97" customFormat="true" ht="15" hidden="false" customHeight="true" outlineLevel="0" collapsed="false">
      <c r="A260" s="63" t="n">
        <f aca="false">B260*L260</f>
        <v>0</v>
      </c>
      <c r="B260" s="98"/>
      <c r="C260" s="64" t="n">
        <f aca="false">B260/K260</f>
        <v>0</v>
      </c>
      <c r="D260" s="83" t="s">
        <v>27</v>
      </c>
      <c r="E260" s="84"/>
      <c r="F260" s="96" t="n">
        <v>624005670</v>
      </c>
      <c r="G260" s="96" t="s">
        <v>829</v>
      </c>
      <c r="H260" s="84" t="s">
        <v>830</v>
      </c>
      <c r="I260" s="84" t="s">
        <v>831</v>
      </c>
      <c r="J260" s="84" t="s">
        <v>188</v>
      </c>
      <c r="K260" s="169" t="n">
        <v>20</v>
      </c>
      <c r="L260" s="84" t="n">
        <v>169</v>
      </c>
      <c r="M260" s="84"/>
      <c r="N260" s="99" t="n">
        <v>45553</v>
      </c>
      <c r="O260" s="96" t="s">
        <v>189</v>
      </c>
      <c r="P260" s="96" t="s">
        <v>832</v>
      </c>
      <c r="Q260" s="101" t="n">
        <v>4</v>
      </c>
      <c r="R260" s="101" t="s">
        <v>34</v>
      </c>
      <c r="S260" s="96" t="s">
        <v>833</v>
      </c>
      <c r="T260" s="96" t="n">
        <v>9785447183745</v>
      </c>
      <c r="U260" s="96" t="n">
        <v>624005670</v>
      </c>
      <c r="V260" s="96" t="n">
        <v>10</v>
      </c>
      <c r="W260" s="102" t="s">
        <v>36</v>
      </c>
      <c r="X260" s="123" t="s">
        <v>37</v>
      </c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</row>
    <row r="261" s="27" customFormat="true" ht="15" hidden="false" customHeight="true" outlineLevel="0" collapsed="false">
      <c r="A261" s="63" t="n">
        <f aca="false">B261*L261</f>
        <v>0</v>
      </c>
      <c r="B261" s="63"/>
      <c r="C261" s="64" t="n">
        <f aca="false">B261/K261</f>
        <v>0</v>
      </c>
      <c r="D261" s="65" t="s">
        <v>56</v>
      </c>
      <c r="E261" s="66"/>
      <c r="F261" s="72" t="n">
        <v>623000240</v>
      </c>
      <c r="G261" s="72" t="s">
        <v>834</v>
      </c>
      <c r="H261" s="66" t="s">
        <v>835</v>
      </c>
      <c r="I261" s="66" t="s">
        <v>836</v>
      </c>
      <c r="J261" s="66" t="s">
        <v>188</v>
      </c>
      <c r="K261" s="66" t="n">
        <v>20</v>
      </c>
      <c r="L261" s="66" t="n">
        <v>100</v>
      </c>
      <c r="M261" s="66"/>
      <c r="N261" s="105" t="n">
        <v>45058</v>
      </c>
      <c r="O261" s="72" t="s">
        <v>169</v>
      </c>
      <c r="P261" s="170" t="n">
        <v>4607092448923</v>
      </c>
      <c r="Q261" s="107" t="n">
        <v>24</v>
      </c>
      <c r="R261" s="107" t="s">
        <v>34</v>
      </c>
      <c r="S261" s="72" t="s">
        <v>120</v>
      </c>
      <c r="T261" s="72" t="n">
        <v>4607092448923</v>
      </c>
      <c r="U261" s="72" t="n">
        <v>623000240</v>
      </c>
      <c r="V261" s="72" t="n">
        <v>10</v>
      </c>
      <c r="W261" s="108" t="s">
        <v>36</v>
      </c>
      <c r="X261" s="74" t="s">
        <v>37</v>
      </c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/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</row>
    <row r="262" s="27" customFormat="true" ht="15" hidden="false" customHeight="true" outlineLevel="0" collapsed="false">
      <c r="A262" s="63" t="n">
        <f aca="false">B262*L262</f>
        <v>0</v>
      </c>
      <c r="B262" s="63"/>
      <c r="C262" s="64" t="n">
        <f aca="false">B262/K262</f>
        <v>0</v>
      </c>
      <c r="D262" s="65" t="s">
        <v>56</v>
      </c>
      <c r="E262" s="66"/>
      <c r="F262" s="72" t="n">
        <v>623000220</v>
      </c>
      <c r="G262" s="72" t="s">
        <v>837</v>
      </c>
      <c r="H262" s="66" t="s">
        <v>838</v>
      </c>
      <c r="I262" s="66" t="s">
        <v>836</v>
      </c>
      <c r="J262" s="66" t="s">
        <v>188</v>
      </c>
      <c r="K262" s="66" t="n">
        <v>20</v>
      </c>
      <c r="L262" s="66" t="n">
        <v>100</v>
      </c>
      <c r="M262" s="66"/>
      <c r="N262" s="105" t="n">
        <v>45058</v>
      </c>
      <c r="O262" s="72" t="s">
        <v>40</v>
      </c>
      <c r="P262" s="106" t="s">
        <v>839</v>
      </c>
      <c r="Q262" s="107" t="n">
        <v>24</v>
      </c>
      <c r="R262" s="107" t="s">
        <v>34</v>
      </c>
      <c r="S262" s="72" t="s">
        <v>120</v>
      </c>
      <c r="T262" s="72" t="n">
        <v>9785447178888</v>
      </c>
      <c r="U262" s="72" t="n">
        <v>623000220</v>
      </c>
      <c r="V262" s="72" t="n">
        <v>10</v>
      </c>
      <c r="W262" s="108" t="s">
        <v>36</v>
      </c>
      <c r="X262" s="74" t="s">
        <v>37</v>
      </c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/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</row>
    <row r="263" s="27" customFormat="true" ht="15" hidden="false" customHeight="true" outlineLevel="0" collapsed="false">
      <c r="A263" s="63" t="n">
        <f aca="false">B263*L263</f>
        <v>0</v>
      </c>
      <c r="B263" s="63"/>
      <c r="C263" s="64" t="n">
        <f aca="false">B263/K263</f>
        <v>0</v>
      </c>
      <c r="D263" s="65" t="s">
        <v>56</v>
      </c>
      <c r="E263" s="66"/>
      <c r="F263" s="72" t="n">
        <v>623000210</v>
      </c>
      <c r="G263" s="72" t="s">
        <v>840</v>
      </c>
      <c r="H263" s="66" t="s">
        <v>841</v>
      </c>
      <c r="I263" s="66" t="s">
        <v>836</v>
      </c>
      <c r="J263" s="66" t="s">
        <v>188</v>
      </c>
      <c r="K263" s="66" t="n">
        <v>20</v>
      </c>
      <c r="L263" s="66" t="n">
        <v>100</v>
      </c>
      <c r="M263" s="66"/>
      <c r="N263" s="105" t="n">
        <v>45058</v>
      </c>
      <c r="O263" s="72" t="s">
        <v>108</v>
      </c>
      <c r="P263" s="106" t="s">
        <v>842</v>
      </c>
      <c r="Q263" s="107" t="n">
        <v>24</v>
      </c>
      <c r="R263" s="107" t="s">
        <v>34</v>
      </c>
      <c r="S263" s="72" t="s">
        <v>120</v>
      </c>
      <c r="T263" s="72" t="n">
        <v>9785447178871</v>
      </c>
      <c r="U263" s="72" t="n">
        <v>623000210</v>
      </c>
      <c r="V263" s="72" t="n">
        <v>10</v>
      </c>
      <c r="W263" s="108" t="s">
        <v>36</v>
      </c>
      <c r="X263" s="158" t="s">
        <v>37</v>
      </c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/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</row>
    <row r="264" s="27" customFormat="true" ht="15" hidden="false" customHeight="true" outlineLevel="0" collapsed="false">
      <c r="A264" s="63" t="n">
        <f aca="false">B264*L264</f>
        <v>0</v>
      </c>
      <c r="B264" s="63"/>
      <c r="C264" s="64" t="n">
        <f aca="false">B264/K264</f>
        <v>0</v>
      </c>
      <c r="D264" s="65" t="s">
        <v>56</v>
      </c>
      <c r="E264" s="66"/>
      <c r="F264" s="72" t="n">
        <v>623000230</v>
      </c>
      <c r="G264" s="72" t="s">
        <v>843</v>
      </c>
      <c r="H264" s="66" t="s">
        <v>844</v>
      </c>
      <c r="I264" s="66" t="s">
        <v>836</v>
      </c>
      <c r="J264" s="66" t="s">
        <v>188</v>
      </c>
      <c r="K264" s="66" t="n">
        <v>20</v>
      </c>
      <c r="L264" s="66" t="n">
        <v>100</v>
      </c>
      <c r="M264" s="66"/>
      <c r="N264" s="105" t="n">
        <v>45058</v>
      </c>
      <c r="O264" s="72" t="s">
        <v>79</v>
      </c>
      <c r="P264" s="106" t="s">
        <v>845</v>
      </c>
      <c r="Q264" s="107" t="n">
        <v>24</v>
      </c>
      <c r="R264" s="107" t="s">
        <v>34</v>
      </c>
      <c r="S264" s="72" t="s">
        <v>120</v>
      </c>
      <c r="T264" s="72" t="n">
        <v>9785447178895</v>
      </c>
      <c r="U264" s="72" t="n">
        <v>623000230</v>
      </c>
      <c r="V264" s="72" t="n">
        <v>10</v>
      </c>
      <c r="W264" s="108" t="s">
        <v>36</v>
      </c>
      <c r="X264" s="158" t="s">
        <v>37</v>
      </c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</row>
    <row r="265" s="39" customFormat="true" ht="15" hidden="false" customHeight="true" outlineLevel="0" collapsed="false">
      <c r="A265" s="63" t="n">
        <f aca="false">B265*L265</f>
        <v>0</v>
      </c>
      <c r="B265" s="64"/>
      <c r="C265" s="64" t="n">
        <f aca="false">B265/K265</f>
        <v>0</v>
      </c>
      <c r="D265" s="65" t="s">
        <v>56</v>
      </c>
      <c r="E265" s="66" t="s">
        <v>846</v>
      </c>
      <c r="F265" s="75" t="n">
        <v>621005400</v>
      </c>
      <c r="G265" s="75" t="s">
        <v>847</v>
      </c>
      <c r="H265" s="76" t="s">
        <v>848</v>
      </c>
      <c r="I265" s="76" t="s">
        <v>849</v>
      </c>
      <c r="J265" s="76" t="s">
        <v>188</v>
      </c>
      <c r="K265" s="76" t="n">
        <v>20</v>
      </c>
      <c r="L265" s="76" t="n">
        <v>144</v>
      </c>
      <c r="M265" s="76"/>
      <c r="N265" s="77" t="n">
        <v>44532</v>
      </c>
      <c r="O265" s="75" t="s">
        <v>108</v>
      </c>
      <c r="P265" s="78" t="s">
        <v>850</v>
      </c>
      <c r="Q265" s="79" t="n">
        <v>4</v>
      </c>
      <c r="R265" s="79" t="s">
        <v>34</v>
      </c>
      <c r="S265" s="75" t="s">
        <v>851</v>
      </c>
      <c r="T265" s="75" t="n">
        <v>9785447173159</v>
      </c>
      <c r="U265" s="75" t="n">
        <v>621005400</v>
      </c>
      <c r="V265" s="75" t="n">
        <v>10</v>
      </c>
      <c r="W265" s="80" t="s">
        <v>36</v>
      </c>
      <c r="X265" s="158" t="s">
        <v>37</v>
      </c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144"/>
      <c r="AZ265" s="144"/>
      <c r="BA265" s="144"/>
      <c r="BB265" s="144"/>
      <c r="BC265" s="144"/>
      <c r="BD265" s="144"/>
      <c r="BE265" s="144"/>
      <c r="BF265" s="144"/>
      <c r="BG265" s="144"/>
      <c r="BH265" s="144"/>
      <c r="BI265" s="144"/>
      <c r="BJ265" s="144"/>
      <c r="BK265" s="144"/>
      <c r="BL265" s="144"/>
      <c r="BM265" s="144"/>
      <c r="BN265" s="144"/>
      <c r="BO265" s="144"/>
      <c r="BP265" s="144"/>
      <c r="BQ265" s="144"/>
      <c r="BR265" s="144"/>
      <c r="BS265" s="144"/>
      <c r="BT265" s="144"/>
      <c r="BU265" s="144"/>
      <c r="BV265" s="144"/>
      <c r="BW265" s="144"/>
      <c r="BX265" s="144"/>
      <c r="BY265" s="144"/>
      <c r="BZ265" s="144"/>
      <c r="CA265" s="144"/>
      <c r="CB265" s="144"/>
      <c r="CC265" s="144"/>
      <c r="CD265" s="144"/>
      <c r="CE265" s="144"/>
      <c r="CF265" s="144"/>
      <c r="CG265" s="144"/>
      <c r="CH265" s="144"/>
      <c r="CI265" s="144"/>
      <c r="CJ265" s="144"/>
      <c r="CK265" s="144"/>
      <c r="CL265" s="144"/>
      <c r="CM265" s="144"/>
      <c r="CN265" s="144"/>
      <c r="CO265" s="144"/>
      <c r="CP265" s="144"/>
      <c r="CQ265" s="144"/>
      <c r="CR265" s="144"/>
      <c r="CS265" s="144"/>
      <c r="CT265" s="144"/>
      <c r="CU265" s="144"/>
      <c r="CV265" s="144"/>
      <c r="CW265" s="144"/>
      <c r="CX265" s="144"/>
      <c r="CY265" s="144"/>
      <c r="CZ265" s="144"/>
      <c r="DA265" s="144"/>
      <c r="DB265" s="144"/>
      <c r="DC265" s="144"/>
      <c r="DD265" s="144"/>
      <c r="DE265" s="144"/>
      <c r="DF265" s="144"/>
      <c r="DG265" s="144"/>
      <c r="DH265" s="144"/>
      <c r="DI265" s="144"/>
      <c r="DJ265" s="144"/>
      <c r="DK265" s="144"/>
      <c r="DL265" s="144"/>
      <c r="DM265" s="144"/>
      <c r="DN265" s="144"/>
      <c r="DO265" s="144"/>
      <c r="DP265" s="144"/>
      <c r="DQ265" s="144"/>
      <c r="DR265" s="144"/>
      <c r="DS265" s="144"/>
      <c r="DT265" s="144"/>
      <c r="DU265" s="144"/>
      <c r="DV265" s="144"/>
      <c r="DW265" s="144"/>
      <c r="DX265" s="144"/>
      <c r="DY265" s="144"/>
      <c r="DZ265" s="144"/>
      <c r="EA265" s="144"/>
      <c r="EB265" s="144"/>
      <c r="EC265" s="144"/>
      <c r="ED265" s="144"/>
      <c r="EE265" s="144"/>
      <c r="EF265" s="144"/>
      <c r="EG265" s="144"/>
      <c r="EH265" s="144"/>
      <c r="EI265" s="144"/>
      <c r="EJ265" s="144"/>
      <c r="EK265" s="144"/>
      <c r="EL265" s="144"/>
      <c r="EM265" s="144"/>
      <c r="EN265" s="144"/>
      <c r="EO265" s="144"/>
      <c r="EP265" s="144"/>
      <c r="EQ265" s="144"/>
      <c r="ER265" s="144"/>
      <c r="ES265" s="144"/>
      <c r="ET265" s="144"/>
      <c r="EU265" s="144"/>
      <c r="EV265" s="144"/>
      <c r="EW265" s="144"/>
      <c r="EX265" s="144"/>
      <c r="EY265" s="144"/>
      <c r="EZ265" s="144"/>
      <c r="FA265" s="144"/>
      <c r="FB265" s="144"/>
      <c r="FC265" s="144"/>
      <c r="FD265" s="144"/>
      <c r="FE265" s="144"/>
      <c r="FF265" s="144"/>
      <c r="FG265" s="144"/>
      <c r="FH265" s="144"/>
      <c r="FI265" s="144"/>
      <c r="FJ265" s="144"/>
      <c r="FK265" s="144"/>
      <c r="FL265" s="144"/>
      <c r="FM265" s="144"/>
      <c r="FN265" s="144"/>
      <c r="FO265" s="144"/>
      <c r="FP265" s="144"/>
      <c r="FQ265" s="144"/>
      <c r="FW265" s="8"/>
    </row>
    <row r="266" s="93" customFormat="true" ht="15" hidden="false" customHeight="true" outlineLevel="0" collapsed="false">
      <c r="A266" s="63" t="n">
        <f aca="false">B266*L266</f>
        <v>0</v>
      </c>
      <c r="B266" s="82"/>
      <c r="C266" s="64" t="n">
        <f aca="false">B266/K266</f>
        <v>0</v>
      </c>
      <c r="D266" s="125" t="s">
        <v>27</v>
      </c>
      <c r="E266" s="86"/>
      <c r="F266" s="85" t="n">
        <v>624005680</v>
      </c>
      <c r="G266" s="85" t="s">
        <v>852</v>
      </c>
      <c r="H266" s="86" t="s">
        <v>853</v>
      </c>
      <c r="I266" s="86" t="s">
        <v>831</v>
      </c>
      <c r="J266" s="86" t="s">
        <v>188</v>
      </c>
      <c r="K266" s="95" t="n">
        <v>20</v>
      </c>
      <c r="L266" s="86" t="n">
        <v>169</v>
      </c>
      <c r="M266" s="86"/>
      <c r="N266" s="87" t="n">
        <v>45597</v>
      </c>
      <c r="O266" s="85" t="s">
        <v>108</v>
      </c>
      <c r="P266" s="85" t="s">
        <v>854</v>
      </c>
      <c r="Q266" s="89" t="n">
        <v>4</v>
      </c>
      <c r="R266" s="89" t="s">
        <v>34</v>
      </c>
      <c r="S266" s="85" t="s">
        <v>833</v>
      </c>
      <c r="T266" s="85" t="n">
        <v>9785447184278</v>
      </c>
      <c r="U266" s="85" t="n">
        <v>624005680</v>
      </c>
      <c r="V266" s="85" t="n">
        <v>10</v>
      </c>
      <c r="W266" s="90" t="s">
        <v>36</v>
      </c>
      <c r="X266" s="124" t="s">
        <v>37</v>
      </c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</row>
    <row r="267" s="39" customFormat="true" ht="15" hidden="false" customHeight="false" outlineLevel="0" collapsed="false">
      <c r="A267" s="63" t="n">
        <f aca="false">B267*L267</f>
        <v>0</v>
      </c>
      <c r="B267" s="64"/>
      <c r="C267" s="64" t="n">
        <f aca="false">B267/K267</f>
        <v>0</v>
      </c>
      <c r="D267" s="65" t="s">
        <v>27</v>
      </c>
      <c r="E267" s="66"/>
      <c r="F267" s="75" t="n">
        <v>621005430</v>
      </c>
      <c r="G267" s="75" t="s">
        <v>855</v>
      </c>
      <c r="H267" s="76" t="s">
        <v>856</v>
      </c>
      <c r="I267" s="76" t="s">
        <v>849</v>
      </c>
      <c r="J267" s="76" t="s">
        <v>188</v>
      </c>
      <c r="K267" s="76" t="n">
        <v>20</v>
      </c>
      <c r="L267" s="76" t="n">
        <v>144</v>
      </c>
      <c r="M267" s="76"/>
      <c r="N267" s="77" t="n">
        <v>44532</v>
      </c>
      <c r="O267" s="75" t="s">
        <v>46</v>
      </c>
      <c r="P267" s="78" t="s">
        <v>857</v>
      </c>
      <c r="Q267" s="79" t="n">
        <v>4</v>
      </c>
      <c r="R267" s="79" t="s">
        <v>34</v>
      </c>
      <c r="S267" s="75" t="s">
        <v>851</v>
      </c>
      <c r="T267" s="75" t="n">
        <v>9785447173180</v>
      </c>
      <c r="U267" s="75" t="n">
        <v>621005430</v>
      </c>
      <c r="V267" s="75" t="n">
        <v>10</v>
      </c>
      <c r="W267" s="80" t="s">
        <v>36</v>
      </c>
      <c r="X267" s="158" t="s">
        <v>37</v>
      </c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51"/>
      <c r="AZ267" s="51"/>
      <c r="BA267" s="51"/>
      <c r="BB267" s="51"/>
      <c r="BC267" s="51"/>
      <c r="BD267" s="51"/>
      <c r="BE267" s="51"/>
      <c r="BF267" s="51"/>
      <c r="BG267" s="51"/>
      <c r="BH267" s="51"/>
      <c r="BI267" s="51"/>
      <c r="BJ267" s="51"/>
      <c r="BK267" s="51"/>
      <c r="BL267" s="51"/>
      <c r="BM267" s="51"/>
      <c r="BN267" s="51"/>
      <c r="BO267" s="51"/>
      <c r="BP267" s="51"/>
      <c r="BQ267" s="51"/>
      <c r="BR267" s="51"/>
      <c r="BS267" s="51"/>
      <c r="BT267" s="51"/>
      <c r="BU267" s="51"/>
      <c r="BV267" s="51"/>
      <c r="BW267" s="51"/>
      <c r="BX267" s="51"/>
      <c r="BY267" s="51"/>
      <c r="BZ267" s="51"/>
      <c r="CA267" s="51"/>
      <c r="CB267" s="51"/>
      <c r="CC267" s="51"/>
      <c r="CD267" s="51"/>
      <c r="CE267" s="51"/>
      <c r="CF267" s="51"/>
      <c r="CG267" s="51"/>
      <c r="CH267" s="51"/>
      <c r="CI267" s="51"/>
      <c r="CJ267" s="51"/>
      <c r="CK267" s="51"/>
      <c r="CL267" s="51"/>
      <c r="CM267" s="51"/>
      <c r="CN267" s="51"/>
      <c r="CO267" s="51"/>
      <c r="CP267" s="51"/>
      <c r="CQ267" s="51"/>
      <c r="CR267" s="51"/>
      <c r="CS267" s="51"/>
      <c r="CT267" s="51"/>
      <c r="CU267" s="51"/>
      <c r="CV267" s="51"/>
      <c r="CW267" s="51"/>
      <c r="CX267" s="51"/>
      <c r="CY267" s="51"/>
      <c r="CZ267" s="51"/>
      <c r="DA267" s="51"/>
      <c r="DB267" s="51"/>
      <c r="DC267" s="51"/>
      <c r="DD267" s="51"/>
      <c r="DE267" s="51"/>
      <c r="DF267" s="51"/>
      <c r="DG267" s="51"/>
      <c r="DH267" s="51"/>
      <c r="DI267" s="51"/>
      <c r="DJ267" s="51"/>
      <c r="DK267" s="51"/>
      <c r="DL267" s="51"/>
      <c r="DM267" s="51"/>
      <c r="DN267" s="51"/>
      <c r="DO267" s="51"/>
      <c r="DP267" s="51"/>
      <c r="DQ267" s="51"/>
      <c r="DR267" s="51"/>
      <c r="DS267" s="51"/>
      <c r="DT267" s="51"/>
      <c r="DU267" s="51"/>
      <c r="DV267" s="51"/>
      <c r="DW267" s="51"/>
      <c r="DX267" s="51"/>
      <c r="DY267" s="51"/>
      <c r="DZ267" s="51"/>
      <c r="EA267" s="51"/>
      <c r="EB267" s="51"/>
      <c r="EC267" s="51"/>
      <c r="ED267" s="51"/>
      <c r="EE267" s="51"/>
      <c r="EF267" s="51"/>
      <c r="EG267" s="51"/>
      <c r="EH267" s="51"/>
      <c r="EI267" s="51"/>
      <c r="EJ267" s="51"/>
      <c r="EK267" s="51"/>
      <c r="EL267" s="51"/>
      <c r="EM267" s="51"/>
      <c r="EN267" s="51"/>
      <c r="EO267" s="51"/>
      <c r="EP267" s="51"/>
      <c r="EQ267" s="51"/>
      <c r="ER267" s="51"/>
      <c r="ES267" s="51"/>
      <c r="ET267" s="51"/>
      <c r="EU267" s="51"/>
      <c r="EV267" s="51"/>
      <c r="EW267" s="51"/>
      <c r="EX267" s="51"/>
      <c r="EY267" s="51"/>
      <c r="EZ267" s="51"/>
      <c r="FA267" s="51"/>
      <c r="FB267" s="51"/>
      <c r="FC267" s="51"/>
      <c r="FD267" s="51"/>
      <c r="FE267" s="51"/>
      <c r="FF267" s="51"/>
      <c r="FG267" s="51"/>
      <c r="FH267" s="51"/>
      <c r="FI267" s="51"/>
      <c r="FJ267" s="51"/>
      <c r="FK267" s="51"/>
      <c r="FL267" s="51"/>
      <c r="FM267" s="51"/>
      <c r="FN267" s="51"/>
      <c r="FO267" s="51"/>
      <c r="FP267" s="51"/>
      <c r="FQ267" s="51"/>
      <c r="FR267" s="51"/>
      <c r="FS267" s="27"/>
      <c r="FT267" s="27"/>
      <c r="FU267" s="27"/>
      <c r="FV267" s="27"/>
      <c r="FW267" s="26"/>
    </row>
    <row r="268" s="39" customFormat="true" ht="15" hidden="false" customHeight="false" outlineLevel="0" collapsed="false">
      <c r="A268" s="63" t="n">
        <f aca="false">B268*L268</f>
        <v>0</v>
      </c>
      <c r="B268" s="64"/>
      <c r="C268" s="64" t="n">
        <f aca="false">B268/K268</f>
        <v>0</v>
      </c>
      <c r="D268" s="65" t="s">
        <v>27</v>
      </c>
      <c r="E268" s="66"/>
      <c r="F268" s="75" t="n">
        <v>621005420</v>
      </c>
      <c r="G268" s="75" t="s">
        <v>858</v>
      </c>
      <c r="H268" s="76" t="s">
        <v>859</v>
      </c>
      <c r="I268" s="76" t="s">
        <v>849</v>
      </c>
      <c r="J268" s="76" t="s">
        <v>188</v>
      </c>
      <c r="K268" s="76" t="n">
        <v>20</v>
      </c>
      <c r="L268" s="76" t="n">
        <v>144</v>
      </c>
      <c r="M268" s="76"/>
      <c r="N268" s="77" t="n">
        <v>44532</v>
      </c>
      <c r="O268" s="75" t="s">
        <v>50</v>
      </c>
      <c r="P268" s="78" t="s">
        <v>860</v>
      </c>
      <c r="Q268" s="79" t="n">
        <v>4</v>
      </c>
      <c r="R268" s="79" t="s">
        <v>34</v>
      </c>
      <c r="S268" s="75" t="s">
        <v>851</v>
      </c>
      <c r="T268" s="75" t="n">
        <v>9785447173173</v>
      </c>
      <c r="U268" s="75" t="n">
        <v>621005420</v>
      </c>
      <c r="V268" s="75" t="n">
        <v>10</v>
      </c>
      <c r="W268" s="80" t="s">
        <v>36</v>
      </c>
      <c r="X268" s="134" t="s">
        <v>37</v>
      </c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7"/>
      <c r="FU268" s="27"/>
      <c r="FV268" s="27"/>
      <c r="FW268" s="27"/>
    </row>
    <row r="269" s="39" customFormat="true" ht="15" hidden="false" customHeight="false" outlineLevel="0" collapsed="false">
      <c r="A269" s="63" t="n">
        <f aca="false">B269*L269</f>
        <v>0</v>
      </c>
      <c r="B269" s="64"/>
      <c r="C269" s="64" t="n">
        <f aca="false">B269/K269</f>
        <v>0</v>
      </c>
      <c r="D269" s="65" t="s">
        <v>294</v>
      </c>
      <c r="E269" s="66" t="s">
        <v>846</v>
      </c>
      <c r="F269" s="75" t="n">
        <v>621005410</v>
      </c>
      <c r="G269" s="75" t="s">
        <v>861</v>
      </c>
      <c r="H269" s="76" t="s">
        <v>862</v>
      </c>
      <c r="I269" s="76" t="s">
        <v>849</v>
      </c>
      <c r="J269" s="76" t="s">
        <v>188</v>
      </c>
      <c r="K269" s="76" t="n">
        <v>20</v>
      </c>
      <c r="L269" s="76" t="n">
        <v>144</v>
      </c>
      <c r="M269" s="76"/>
      <c r="N269" s="77" t="n">
        <v>44532</v>
      </c>
      <c r="O269" s="75" t="s">
        <v>127</v>
      </c>
      <c r="P269" s="78" t="s">
        <v>863</v>
      </c>
      <c r="Q269" s="79" t="n">
        <v>4</v>
      </c>
      <c r="R269" s="79" t="s">
        <v>34</v>
      </c>
      <c r="S269" s="75" t="s">
        <v>851</v>
      </c>
      <c r="T269" s="75" t="n">
        <v>9785447173166</v>
      </c>
      <c r="U269" s="75" t="n">
        <v>621005410</v>
      </c>
      <c r="V269" s="75" t="n">
        <v>10</v>
      </c>
      <c r="W269" s="80" t="s">
        <v>36</v>
      </c>
      <c r="X269" s="134" t="s">
        <v>37</v>
      </c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144"/>
      <c r="AZ269" s="144"/>
      <c r="BA269" s="144"/>
      <c r="BB269" s="144"/>
      <c r="BC269" s="144"/>
      <c r="BD269" s="144"/>
      <c r="BE269" s="144"/>
      <c r="BF269" s="144"/>
      <c r="BG269" s="144"/>
      <c r="BH269" s="144"/>
      <c r="BI269" s="144"/>
      <c r="BJ269" s="144"/>
      <c r="BK269" s="144"/>
      <c r="BL269" s="144"/>
      <c r="BM269" s="144"/>
      <c r="BN269" s="144"/>
      <c r="BO269" s="144"/>
      <c r="BP269" s="144"/>
      <c r="BQ269" s="144"/>
      <c r="BR269" s="144"/>
      <c r="BS269" s="144"/>
      <c r="BT269" s="144"/>
      <c r="BU269" s="144"/>
      <c r="BV269" s="144"/>
      <c r="BW269" s="144"/>
      <c r="BX269" s="144"/>
      <c r="BY269" s="144"/>
      <c r="BZ269" s="144"/>
      <c r="CA269" s="144"/>
      <c r="CB269" s="144"/>
      <c r="CC269" s="144"/>
      <c r="CD269" s="144"/>
      <c r="CE269" s="144"/>
      <c r="CF269" s="144"/>
      <c r="CG269" s="144"/>
      <c r="CH269" s="144"/>
      <c r="CI269" s="144"/>
      <c r="CJ269" s="144"/>
      <c r="CK269" s="144"/>
      <c r="CL269" s="144"/>
      <c r="CM269" s="144"/>
      <c r="CN269" s="144"/>
      <c r="CO269" s="144"/>
      <c r="CP269" s="144"/>
      <c r="CQ269" s="144"/>
      <c r="CR269" s="144"/>
      <c r="CS269" s="144"/>
      <c r="CT269" s="144"/>
      <c r="CU269" s="144"/>
      <c r="CV269" s="144"/>
      <c r="CW269" s="144"/>
      <c r="CX269" s="144"/>
      <c r="CY269" s="144"/>
      <c r="CZ269" s="144"/>
      <c r="DA269" s="144"/>
      <c r="DB269" s="144"/>
      <c r="DC269" s="144"/>
      <c r="DD269" s="144"/>
      <c r="DE269" s="144"/>
      <c r="DF269" s="144"/>
      <c r="DG269" s="144"/>
      <c r="DH269" s="144"/>
      <c r="DI269" s="144"/>
      <c r="DJ269" s="144"/>
      <c r="DK269" s="144"/>
      <c r="DL269" s="144"/>
      <c r="DM269" s="144"/>
      <c r="DN269" s="144"/>
      <c r="DO269" s="144"/>
      <c r="DP269" s="144"/>
      <c r="DQ269" s="144"/>
      <c r="DR269" s="144"/>
      <c r="DS269" s="144"/>
      <c r="DT269" s="144"/>
      <c r="DU269" s="144"/>
      <c r="DV269" s="144"/>
      <c r="DW269" s="144"/>
      <c r="DX269" s="144"/>
      <c r="DY269" s="144"/>
      <c r="DZ269" s="144"/>
      <c r="EA269" s="144"/>
      <c r="EB269" s="144"/>
      <c r="EC269" s="144"/>
      <c r="ED269" s="144"/>
      <c r="EE269" s="144"/>
      <c r="EF269" s="144"/>
      <c r="EG269" s="144"/>
      <c r="EH269" s="144"/>
      <c r="EI269" s="144"/>
      <c r="EJ269" s="144"/>
      <c r="EK269" s="144"/>
      <c r="EL269" s="144"/>
      <c r="EM269" s="144"/>
      <c r="EN269" s="144"/>
      <c r="EO269" s="144"/>
      <c r="EP269" s="144"/>
      <c r="EQ269" s="144"/>
      <c r="ER269" s="144"/>
      <c r="ES269" s="144"/>
      <c r="ET269" s="144"/>
      <c r="EU269" s="144"/>
      <c r="EV269" s="144"/>
      <c r="EW269" s="144"/>
      <c r="EX269" s="144"/>
      <c r="EY269" s="144"/>
      <c r="EZ269" s="144"/>
      <c r="FA269" s="144"/>
      <c r="FB269" s="144"/>
      <c r="FC269" s="144"/>
      <c r="FD269" s="144"/>
      <c r="FE269" s="144"/>
      <c r="FF269" s="144"/>
      <c r="FG269" s="144"/>
      <c r="FH269" s="144"/>
      <c r="FI269" s="144"/>
      <c r="FJ269" s="144"/>
      <c r="FK269" s="144"/>
      <c r="FL269" s="144"/>
      <c r="FM269" s="144"/>
      <c r="FN269" s="144"/>
      <c r="FO269" s="144"/>
      <c r="FP269" s="144"/>
      <c r="FQ269" s="144"/>
      <c r="FW269" s="27"/>
    </row>
    <row r="270" s="97" customFormat="true" ht="15" hidden="false" customHeight="true" outlineLevel="0" collapsed="false">
      <c r="A270" s="63" t="n">
        <f aca="false">B270*L270</f>
        <v>0</v>
      </c>
      <c r="B270" s="98"/>
      <c r="C270" s="64" t="n">
        <f aca="false">B270/K270</f>
        <v>0</v>
      </c>
      <c r="D270" s="83" t="s">
        <v>27</v>
      </c>
      <c r="E270" s="84"/>
      <c r="F270" s="96" t="n">
        <v>624005650</v>
      </c>
      <c r="G270" s="96" t="s">
        <v>864</v>
      </c>
      <c r="H270" s="84" t="s">
        <v>865</v>
      </c>
      <c r="I270" s="84" t="s">
        <v>831</v>
      </c>
      <c r="J270" s="84" t="s">
        <v>188</v>
      </c>
      <c r="K270" s="169" t="n">
        <v>20</v>
      </c>
      <c r="L270" s="84" t="n">
        <v>169</v>
      </c>
      <c r="M270" s="84"/>
      <c r="N270" s="99" t="n">
        <v>45553</v>
      </c>
      <c r="O270" s="96" t="s">
        <v>40</v>
      </c>
      <c r="P270" s="96" t="s">
        <v>866</v>
      </c>
      <c r="Q270" s="101" t="n">
        <v>4</v>
      </c>
      <c r="R270" s="101" t="s">
        <v>34</v>
      </c>
      <c r="S270" s="96" t="s">
        <v>833</v>
      </c>
      <c r="T270" s="96" t="n">
        <v>9785447183844</v>
      </c>
      <c r="U270" s="96" t="n">
        <v>624005650</v>
      </c>
      <c r="V270" s="96" t="n">
        <v>10</v>
      </c>
      <c r="W270" s="102" t="s">
        <v>36</v>
      </c>
      <c r="X270" s="123" t="s">
        <v>37</v>
      </c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</row>
    <row r="271" s="97" customFormat="true" ht="15" hidden="false" customHeight="true" outlineLevel="0" collapsed="false">
      <c r="A271" s="63" t="n">
        <f aca="false">B271*L271</f>
        <v>0</v>
      </c>
      <c r="B271" s="98"/>
      <c r="C271" s="64" t="n">
        <f aca="false">B271/K271</f>
        <v>0</v>
      </c>
      <c r="D271" s="83" t="s">
        <v>27</v>
      </c>
      <c r="E271" s="84"/>
      <c r="F271" s="96" t="n">
        <v>624005660</v>
      </c>
      <c r="G271" s="96" t="s">
        <v>867</v>
      </c>
      <c r="H271" s="84" t="s">
        <v>868</v>
      </c>
      <c r="I271" s="84" t="s">
        <v>831</v>
      </c>
      <c r="J271" s="84" t="s">
        <v>188</v>
      </c>
      <c r="K271" s="169" t="n">
        <v>20</v>
      </c>
      <c r="L271" s="84" t="n">
        <v>169</v>
      </c>
      <c r="M271" s="84"/>
      <c r="N271" s="99" t="n">
        <v>45553</v>
      </c>
      <c r="O271" s="96" t="s">
        <v>54</v>
      </c>
      <c r="P271" s="96" t="s">
        <v>869</v>
      </c>
      <c r="Q271" s="101" t="n">
        <v>4</v>
      </c>
      <c r="R271" s="101" t="s">
        <v>34</v>
      </c>
      <c r="S271" s="96" t="s">
        <v>833</v>
      </c>
      <c r="T271" s="96" t="n">
        <v>9785447183790</v>
      </c>
      <c r="U271" s="96" t="n">
        <v>624005660</v>
      </c>
      <c r="V271" s="96" t="n">
        <v>10</v>
      </c>
      <c r="W271" s="102" t="s">
        <v>36</v>
      </c>
      <c r="X271" s="123" t="s">
        <v>37</v>
      </c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</row>
    <row r="272" s="39" customFormat="true" ht="15" hidden="false" customHeight="true" outlineLevel="0" collapsed="false">
      <c r="A272" s="63" t="n">
        <f aca="false">B272*L272</f>
        <v>0</v>
      </c>
      <c r="B272" s="64"/>
      <c r="C272" s="64" t="n">
        <f aca="false">B272/K272</f>
        <v>0</v>
      </c>
      <c r="D272" s="65" t="s">
        <v>27</v>
      </c>
      <c r="E272" s="66"/>
      <c r="F272" s="72" t="n">
        <v>622001770</v>
      </c>
      <c r="G272" s="72" t="s">
        <v>870</v>
      </c>
      <c r="H272" s="66" t="s">
        <v>871</v>
      </c>
      <c r="I272" s="66" t="s">
        <v>872</v>
      </c>
      <c r="J272" s="66" t="s">
        <v>806</v>
      </c>
      <c r="K272" s="66" t="n">
        <v>20</v>
      </c>
      <c r="L272" s="66" t="n">
        <v>499</v>
      </c>
      <c r="M272" s="66"/>
      <c r="N272" s="105" t="n">
        <v>44799</v>
      </c>
      <c r="O272" s="72" t="s">
        <v>873</v>
      </c>
      <c r="P272" s="106" t="s">
        <v>874</v>
      </c>
      <c r="Q272" s="107" t="n">
        <v>32</v>
      </c>
      <c r="R272" s="107" t="s">
        <v>34</v>
      </c>
      <c r="S272" s="72" t="s">
        <v>35</v>
      </c>
      <c r="T272" s="72" t="n">
        <v>9785447175269</v>
      </c>
      <c r="U272" s="72" t="n">
        <v>622001770</v>
      </c>
      <c r="V272" s="72" t="n">
        <v>10</v>
      </c>
      <c r="W272" s="108" t="s">
        <v>36</v>
      </c>
      <c r="X272" s="134" t="s">
        <v>37</v>
      </c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7"/>
      <c r="FS272" s="27"/>
      <c r="FT272" s="27"/>
      <c r="FU272" s="27"/>
      <c r="FV272" s="27"/>
      <c r="FW272" s="27"/>
    </row>
    <row r="273" s="55" customFormat="true" ht="15" hidden="false" customHeight="true" outlineLevel="0" collapsed="false">
      <c r="A273" s="63" t="n">
        <f aca="false">B273*L273</f>
        <v>0</v>
      </c>
      <c r="B273" s="64"/>
      <c r="C273" s="64" t="n">
        <f aca="false">B273/K273</f>
        <v>0</v>
      </c>
      <c r="D273" s="65" t="s">
        <v>27</v>
      </c>
      <c r="E273" s="66"/>
      <c r="F273" s="72" t="n">
        <v>622001750</v>
      </c>
      <c r="G273" s="72" t="s">
        <v>875</v>
      </c>
      <c r="H273" s="66" t="s">
        <v>876</v>
      </c>
      <c r="I273" s="66" t="s">
        <v>872</v>
      </c>
      <c r="J273" s="66" t="s">
        <v>806</v>
      </c>
      <c r="K273" s="66" t="n">
        <v>20</v>
      </c>
      <c r="L273" s="66" t="n">
        <v>499</v>
      </c>
      <c r="M273" s="66"/>
      <c r="N273" s="105" t="n">
        <v>44799</v>
      </c>
      <c r="O273" s="72" t="s">
        <v>873</v>
      </c>
      <c r="P273" s="106" t="s">
        <v>877</v>
      </c>
      <c r="Q273" s="107" t="n">
        <v>32</v>
      </c>
      <c r="R273" s="107" t="s">
        <v>34</v>
      </c>
      <c r="S273" s="72" t="s">
        <v>35</v>
      </c>
      <c r="T273" s="72" t="n">
        <v>9785447175245</v>
      </c>
      <c r="U273" s="72" t="n">
        <v>622001750</v>
      </c>
      <c r="V273" s="72" t="n">
        <v>10</v>
      </c>
      <c r="W273" s="108" t="s">
        <v>36</v>
      </c>
      <c r="X273" s="134" t="s">
        <v>37</v>
      </c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7"/>
      <c r="FS273" s="27"/>
      <c r="FT273" s="27"/>
      <c r="FU273" s="27"/>
      <c r="FV273" s="27"/>
      <c r="FW273" s="27"/>
    </row>
    <row r="274" s="39" customFormat="true" ht="15" hidden="false" customHeight="true" outlineLevel="0" collapsed="false">
      <c r="A274" s="63" t="n">
        <f aca="false">B274*L274</f>
        <v>0</v>
      </c>
      <c r="B274" s="64"/>
      <c r="C274" s="64" t="n">
        <f aca="false">B274/K274</f>
        <v>0</v>
      </c>
      <c r="D274" s="65" t="s">
        <v>27</v>
      </c>
      <c r="E274" s="66"/>
      <c r="F274" s="72" t="n">
        <v>622001760</v>
      </c>
      <c r="G274" s="72" t="s">
        <v>878</v>
      </c>
      <c r="H274" s="66" t="s">
        <v>879</v>
      </c>
      <c r="I274" s="66" t="s">
        <v>872</v>
      </c>
      <c r="J274" s="66" t="s">
        <v>806</v>
      </c>
      <c r="K274" s="66" t="n">
        <v>20</v>
      </c>
      <c r="L274" s="66" t="n">
        <v>499</v>
      </c>
      <c r="M274" s="66"/>
      <c r="N274" s="105" t="n">
        <v>44799</v>
      </c>
      <c r="O274" s="72" t="s">
        <v>873</v>
      </c>
      <c r="P274" s="106" t="s">
        <v>880</v>
      </c>
      <c r="Q274" s="107" t="n">
        <v>32</v>
      </c>
      <c r="R274" s="107" t="s">
        <v>34</v>
      </c>
      <c r="S274" s="72" t="s">
        <v>35</v>
      </c>
      <c r="T274" s="72" t="n">
        <v>9785447175252</v>
      </c>
      <c r="U274" s="72" t="n">
        <v>622001760</v>
      </c>
      <c r="V274" s="72" t="n">
        <v>10</v>
      </c>
      <c r="W274" s="108" t="s">
        <v>36</v>
      </c>
      <c r="X274" s="158" t="s">
        <v>37</v>
      </c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/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7"/>
      <c r="FS274" s="27"/>
      <c r="FT274" s="27"/>
      <c r="FU274" s="27"/>
      <c r="FV274" s="27"/>
      <c r="FW274" s="27"/>
    </row>
    <row r="275" s="171" customFormat="true" ht="15" hidden="false" customHeight="true" outlineLevel="0" collapsed="false">
      <c r="A275" s="63" t="n">
        <f aca="false">B275*L275</f>
        <v>0</v>
      </c>
      <c r="B275" s="64"/>
      <c r="C275" s="64" t="n">
        <f aca="false">B275/K275</f>
        <v>0</v>
      </c>
      <c r="D275" s="66" t="s">
        <v>27</v>
      </c>
      <c r="E275" s="66"/>
      <c r="F275" s="75" t="n">
        <v>621006200</v>
      </c>
      <c r="G275" s="75" t="s">
        <v>881</v>
      </c>
      <c r="H275" s="76" t="s">
        <v>882</v>
      </c>
      <c r="I275" s="76" t="s">
        <v>883</v>
      </c>
      <c r="J275" s="8" t="s">
        <v>188</v>
      </c>
      <c r="K275" s="76" t="n">
        <v>20</v>
      </c>
      <c r="L275" s="76" t="n">
        <v>145</v>
      </c>
      <c r="M275" s="76"/>
      <c r="N275" s="77" t="n">
        <v>44537</v>
      </c>
      <c r="O275" s="75" t="s">
        <v>108</v>
      </c>
      <c r="P275" s="78" t="s">
        <v>884</v>
      </c>
      <c r="Q275" s="79" t="n">
        <v>24</v>
      </c>
      <c r="R275" s="79" t="s">
        <v>34</v>
      </c>
      <c r="S275" s="75" t="s">
        <v>35</v>
      </c>
      <c r="T275" s="75" t="n">
        <v>9785447173463</v>
      </c>
      <c r="U275" s="75" t="n">
        <v>621006200</v>
      </c>
      <c r="V275" s="75" t="n">
        <v>10</v>
      </c>
      <c r="W275" s="75" t="s">
        <v>36</v>
      </c>
      <c r="X275" s="134" t="s">
        <v>37</v>
      </c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7"/>
      <c r="FU275" s="27"/>
      <c r="FV275" s="27"/>
      <c r="FW275" s="28"/>
    </row>
    <row r="276" s="39" customFormat="true" ht="15" hidden="false" customHeight="true" outlineLevel="0" collapsed="false">
      <c r="A276" s="63" t="n">
        <f aca="false">B276*L276</f>
        <v>0</v>
      </c>
      <c r="B276" s="64"/>
      <c r="C276" s="64" t="n">
        <f aca="false">B276/K276</f>
        <v>0</v>
      </c>
      <c r="D276" s="65" t="s">
        <v>56</v>
      </c>
      <c r="E276" s="66" t="s">
        <v>846</v>
      </c>
      <c r="F276" s="75" t="n">
        <v>620005720</v>
      </c>
      <c r="G276" s="75" t="s">
        <v>885</v>
      </c>
      <c r="H276" s="76" t="s">
        <v>886</v>
      </c>
      <c r="I276" s="76" t="s">
        <v>883</v>
      </c>
      <c r="J276" s="76" t="s">
        <v>188</v>
      </c>
      <c r="K276" s="76" t="n">
        <v>20</v>
      </c>
      <c r="L276" s="76" t="n">
        <v>156</v>
      </c>
      <c r="M276" s="76"/>
      <c r="N276" s="77" t="n">
        <v>44358</v>
      </c>
      <c r="O276" s="75" t="s">
        <v>108</v>
      </c>
      <c r="P276" s="78" t="s">
        <v>887</v>
      </c>
      <c r="Q276" s="79" t="n">
        <v>24</v>
      </c>
      <c r="R276" s="79" t="s">
        <v>34</v>
      </c>
      <c r="S276" s="75" t="s">
        <v>35</v>
      </c>
      <c r="T276" s="75" t="n">
        <v>9785447167899</v>
      </c>
      <c r="U276" s="75" t="n">
        <v>620005720</v>
      </c>
      <c r="V276" s="75" t="n">
        <v>10</v>
      </c>
      <c r="W276" s="80" t="s">
        <v>36</v>
      </c>
      <c r="X276" s="134" t="s">
        <v>37</v>
      </c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7"/>
      <c r="FU276" s="27"/>
      <c r="FV276" s="27"/>
      <c r="FW276" s="28"/>
    </row>
    <row r="277" s="55" customFormat="true" ht="15" hidden="false" customHeight="true" outlineLevel="0" collapsed="false">
      <c r="A277" s="63" t="n">
        <f aca="false">B277*L277</f>
        <v>0</v>
      </c>
      <c r="B277" s="64"/>
      <c r="C277" s="64" t="n">
        <f aca="false">B277/K277</f>
        <v>0</v>
      </c>
      <c r="D277" s="65" t="s">
        <v>294</v>
      </c>
      <c r="E277" s="66" t="s">
        <v>846</v>
      </c>
      <c r="F277" s="127" t="n">
        <v>620005710</v>
      </c>
      <c r="G277" s="127" t="s">
        <v>888</v>
      </c>
      <c r="H277" s="76" t="s">
        <v>889</v>
      </c>
      <c r="I277" s="128" t="s">
        <v>883</v>
      </c>
      <c r="J277" s="128" t="s">
        <v>188</v>
      </c>
      <c r="K277" s="128" t="n">
        <v>20</v>
      </c>
      <c r="L277" s="76" t="n">
        <v>156</v>
      </c>
      <c r="M277" s="128"/>
      <c r="N277" s="129" t="n">
        <v>44358</v>
      </c>
      <c r="O277" s="127" t="s">
        <v>108</v>
      </c>
      <c r="P277" s="130" t="s">
        <v>890</v>
      </c>
      <c r="Q277" s="131" t="n">
        <v>24</v>
      </c>
      <c r="R277" s="131" t="s">
        <v>34</v>
      </c>
      <c r="S277" s="127" t="s">
        <v>35</v>
      </c>
      <c r="T277" s="127" t="n">
        <v>9785447167882</v>
      </c>
      <c r="U277" s="127" t="n">
        <v>620005710</v>
      </c>
      <c r="V277" s="127" t="n">
        <v>10</v>
      </c>
      <c r="W277" s="133" t="s">
        <v>36</v>
      </c>
      <c r="X277" s="134" t="s">
        <v>37</v>
      </c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  <c r="BV277" s="172"/>
      <c r="BW277" s="172"/>
      <c r="BX277" s="172"/>
      <c r="BY277" s="172"/>
      <c r="BZ277" s="172"/>
      <c r="CA277" s="172"/>
      <c r="CB277" s="172"/>
      <c r="CC277" s="172"/>
      <c r="CD277" s="172"/>
      <c r="CE277" s="172"/>
      <c r="CF277" s="172"/>
      <c r="CG277" s="172"/>
      <c r="CH277" s="172"/>
      <c r="CI277" s="172"/>
      <c r="CJ277" s="172"/>
      <c r="CK277" s="172"/>
      <c r="CL277" s="172"/>
      <c r="CM277" s="172"/>
      <c r="CN277" s="172"/>
      <c r="CO277" s="172"/>
      <c r="CP277" s="172"/>
      <c r="CQ277" s="172"/>
      <c r="CR277" s="172"/>
      <c r="CS277" s="172"/>
      <c r="CT277" s="172"/>
      <c r="CU277" s="172"/>
      <c r="CV277" s="172"/>
      <c r="CW277" s="172"/>
      <c r="CX277" s="172"/>
      <c r="CY277" s="172"/>
      <c r="CZ277" s="172"/>
      <c r="DA277" s="172"/>
      <c r="DB277" s="172"/>
      <c r="DC277" s="172"/>
      <c r="DD277" s="172"/>
      <c r="DE277" s="172"/>
      <c r="DF277" s="172"/>
      <c r="DG277" s="172"/>
      <c r="DH277" s="172"/>
      <c r="DI277" s="172"/>
      <c r="DJ277" s="172"/>
      <c r="DK277" s="172"/>
      <c r="DL277" s="172"/>
      <c r="DM277" s="172"/>
      <c r="DN277" s="172"/>
      <c r="DO277" s="172"/>
      <c r="DP277" s="172"/>
      <c r="DQ277" s="172"/>
      <c r="DR277" s="172"/>
      <c r="DS277" s="172"/>
      <c r="DT277" s="172"/>
      <c r="DU277" s="172"/>
      <c r="DV277" s="172"/>
      <c r="DW277" s="172"/>
      <c r="DX277" s="172"/>
      <c r="DY277" s="172"/>
      <c r="DZ277" s="172"/>
      <c r="EA277" s="172"/>
      <c r="EB277" s="172"/>
      <c r="EC277" s="172"/>
      <c r="ED277" s="172"/>
      <c r="EE277" s="172"/>
      <c r="EF277" s="172"/>
      <c r="EG277" s="172"/>
      <c r="EH277" s="172"/>
      <c r="EI277" s="172"/>
      <c r="EJ277" s="172"/>
      <c r="EK277" s="172"/>
      <c r="EL277" s="172"/>
      <c r="EM277" s="172"/>
      <c r="EN277" s="172"/>
      <c r="EO277" s="172"/>
      <c r="EP277" s="172"/>
      <c r="EQ277" s="172"/>
      <c r="ER277" s="172"/>
      <c r="ES277" s="172"/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27"/>
      <c r="FU277" s="27"/>
      <c r="FV277" s="27"/>
      <c r="FW277" s="28"/>
    </row>
    <row r="278" s="39" customFormat="true" ht="15" hidden="false" customHeight="true" outlineLevel="0" collapsed="false">
      <c r="A278" s="63" t="n">
        <f aca="false">B278*L278</f>
        <v>0</v>
      </c>
      <c r="B278" s="64"/>
      <c r="C278" s="64" t="n">
        <f aca="false">B278/K278</f>
        <v>0</v>
      </c>
      <c r="D278" s="65" t="s">
        <v>27</v>
      </c>
      <c r="E278" s="66" t="s">
        <v>846</v>
      </c>
      <c r="F278" s="75" t="n">
        <v>620005730</v>
      </c>
      <c r="G278" s="75" t="s">
        <v>891</v>
      </c>
      <c r="H278" s="76" t="s">
        <v>892</v>
      </c>
      <c r="I278" s="76" t="s">
        <v>883</v>
      </c>
      <c r="J278" s="76" t="s">
        <v>188</v>
      </c>
      <c r="K278" s="76" t="n">
        <v>20</v>
      </c>
      <c r="L278" s="76" t="n">
        <v>156</v>
      </c>
      <c r="M278" s="76"/>
      <c r="N278" s="77" t="n">
        <v>44358</v>
      </c>
      <c r="O278" s="75" t="s">
        <v>108</v>
      </c>
      <c r="P278" s="78" t="s">
        <v>893</v>
      </c>
      <c r="Q278" s="79" t="n">
        <v>24</v>
      </c>
      <c r="R278" s="79" t="s">
        <v>34</v>
      </c>
      <c r="S278" s="75" t="s">
        <v>35</v>
      </c>
      <c r="T278" s="75" t="n">
        <v>9785447167905</v>
      </c>
      <c r="U278" s="75" t="n">
        <v>620005730</v>
      </c>
      <c r="V278" s="75" t="n">
        <v>10</v>
      </c>
      <c r="W278" s="80" t="s">
        <v>36</v>
      </c>
      <c r="X278" s="134" t="s">
        <v>37</v>
      </c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/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7"/>
      <c r="FU278" s="27"/>
      <c r="FV278" s="27"/>
      <c r="FW278" s="28"/>
    </row>
    <row r="279" s="27" customFormat="true" ht="15" hidden="false" customHeight="false" outlineLevel="0" collapsed="false">
      <c r="A279" s="63" t="n">
        <f aca="false">B279*L279</f>
        <v>0</v>
      </c>
      <c r="B279" s="64"/>
      <c r="C279" s="64" t="n">
        <f aca="false">B279/K279</f>
        <v>0</v>
      </c>
      <c r="D279" s="65" t="s">
        <v>27</v>
      </c>
      <c r="E279" s="66"/>
      <c r="F279" s="75" t="n">
        <v>620005750</v>
      </c>
      <c r="G279" s="75" t="s">
        <v>894</v>
      </c>
      <c r="H279" s="76" t="s">
        <v>895</v>
      </c>
      <c r="I279" s="76" t="s">
        <v>883</v>
      </c>
      <c r="J279" s="76" t="s">
        <v>188</v>
      </c>
      <c r="K279" s="76" t="n">
        <v>20</v>
      </c>
      <c r="L279" s="76" t="n">
        <v>156</v>
      </c>
      <c r="M279" s="76"/>
      <c r="N279" s="77" t="n">
        <v>44358</v>
      </c>
      <c r="O279" s="75" t="s">
        <v>79</v>
      </c>
      <c r="P279" s="78" t="s">
        <v>896</v>
      </c>
      <c r="Q279" s="79" t="n">
        <v>24</v>
      </c>
      <c r="R279" s="79" t="s">
        <v>34</v>
      </c>
      <c r="S279" s="75" t="s">
        <v>35</v>
      </c>
      <c r="T279" s="75" t="n">
        <v>9785447167929</v>
      </c>
      <c r="U279" s="75" t="n">
        <v>620005750</v>
      </c>
      <c r="V279" s="75" t="n">
        <v>10</v>
      </c>
      <c r="W279" s="80" t="s">
        <v>36</v>
      </c>
      <c r="X279" s="134" t="s">
        <v>37</v>
      </c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144"/>
      <c r="AZ279" s="144"/>
      <c r="BA279" s="144"/>
      <c r="BB279" s="144"/>
      <c r="BC279" s="144"/>
      <c r="BD279" s="144"/>
      <c r="BE279" s="144"/>
      <c r="BF279" s="144"/>
      <c r="BG279" s="144"/>
      <c r="BH279" s="144"/>
      <c r="BI279" s="144"/>
      <c r="BJ279" s="144"/>
      <c r="BK279" s="144"/>
      <c r="BL279" s="144"/>
      <c r="BM279" s="144"/>
      <c r="BN279" s="144"/>
      <c r="BO279" s="144"/>
      <c r="BP279" s="144"/>
      <c r="BQ279" s="144"/>
      <c r="BR279" s="144"/>
      <c r="BS279" s="144"/>
      <c r="BT279" s="144"/>
      <c r="BU279" s="144"/>
      <c r="BV279" s="144"/>
      <c r="BW279" s="144"/>
      <c r="BX279" s="144"/>
      <c r="BY279" s="144"/>
      <c r="BZ279" s="144"/>
      <c r="CA279" s="144"/>
      <c r="CB279" s="144"/>
      <c r="CC279" s="144"/>
      <c r="CD279" s="144"/>
      <c r="CE279" s="144"/>
      <c r="CF279" s="144"/>
      <c r="CG279" s="144"/>
      <c r="CH279" s="144"/>
      <c r="CI279" s="144"/>
      <c r="CJ279" s="144"/>
      <c r="CK279" s="144"/>
      <c r="CL279" s="144"/>
      <c r="CM279" s="144"/>
      <c r="CN279" s="144"/>
      <c r="CO279" s="144"/>
      <c r="CP279" s="144"/>
      <c r="CQ279" s="144"/>
      <c r="CR279" s="144"/>
      <c r="CS279" s="144"/>
      <c r="CT279" s="144"/>
      <c r="CU279" s="144"/>
      <c r="CV279" s="144"/>
      <c r="CW279" s="144"/>
      <c r="CX279" s="144"/>
      <c r="CY279" s="144"/>
      <c r="CZ279" s="144"/>
      <c r="DA279" s="144"/>
      <c r="DB279" s="144"/>
      <c r="DC279" s="144"/>
      <c r="DD279" s="144"/>
      <c r="DE279" s="144"/>
      <c r="DF279" s="144"/>
      <c r="DG279" s="144"/>
      <c r="DH279" s="144"/>
      <c r="DI279" s="144"/>
      <c r="DJ279" s="144"/>
      <c r="DK279" s="144"/>
      <c r="DL279" s="144"/>
      <c r="DM279" s="144"/>
      <c r="DN279" s="144"/>
      <c r="DO279" s="144"/>
      <c r="DP279" s="144"/>
      <c r="DQ279" s="144"/>
      <c r="DR279" s="144"/>
      <c r="DS279" s="144"/>
      <c r="DT279" s="144"/>
      <c r="DU279" s="144"/>
      <c r="DV279" s="144"/>
      <c r="DW279" s="144"/>
      <c r="DX279" s="144"/>
      <c r="DY279" s="144"/>
      <c r="DZ279" s="144"/>
      <c r="EA279" s="144"/>
      <c r="EB279" s="144"/>
      <c r="EC279" s="144"/>
      <c r="ED279" s="144"/>
      <c r="EE279" s="144"/>
      <c r="EF279" s="144"/>
      <c r="EG279" s="144"/>
      <c r="EH279" s="144"/>
      <c r="EI279" s="144"/>
      <c r="EJ279" s="144"/>
      <c r="EK279" s="144"/>
      <c r="EL279" s="144"/>
      <c r="EM279" s="144"/>
      <c r="EN279" s="144"/>
      <c r="EO279" s="144"/>
      <c r="EP279" s="144"/>
      <c r="EQ279" s="144"/>
      <c r="ER279" s="144"/>
      <c r="ES279" s="144"/>
      <c r="ET279" s="144"/>
      <c r="EU279" s="144"/>
      <c r="EV279" s="144"/>
      <c r="EW279" s="144"/>
      <c r="EX279" s="144"/>
      <c r="EY279" s="144"/>
      <c r="EZ279" s="144"/>
      <c r="FA279" s="144"/>
      <c r="FB279" s="144"/>
      <c r="FC279" s="144"/>
      <c r="FD279" s="144"/>
      <c r="FE279" s="144"/>
      <c r="FF279" s="144"/>
      <c r="FG279" s="144"/>
      <c r="FH279" s="144"/>
      <c r="FI279" s="144"/>
      <c r="FJ279" s="144"/>
      <c r="FK279" s="144"/>
      <c r="FL279" s="144"/>
      <c r="FM279" s="144"/>
      <c r="FN279" s="144"/>
      <c r="FO279" s="144"/>
      <c r="FP279" s="144"/>
      <c r="FQ279" s="144"/>
      <c r="FR279" s="39"/>
      <c r="FS279" s="39"/>
    </row>
    <row r="280" s="55" customFormat="true" ht="15" hidden="false" customHeight="true" outlineLevel="0" collapsed="false">
      <c r="A280" s="63" t="n">
        <f aca="false">B280*L280</f>
        <v>0</v>
      </c>
      <c r="B280" s="64"/>
      <c r="C280" s="64" t="n">
        <f aca="false">B280/K280</f>
        <v>0</v>
      </c>
      <c r="D280" s="65" t="s">
        <v>27</v>
      </c>
      <c r="E280" s="66"/>
      <c r="F280" s="75" t="n">
        <v>621006210</v>
      </c>
      <c r="G280" s="75" t="s">
        <v>897</v>
      </c>
      <c r="H280" s="76" t="s">
        <v>898</v>
      </c>
      <c r="I280" s="76" t="s">
        <v>883</v>
      </c>
      <c r="J280" s="76" t="s">
        <v>188</v>
      </c>
      <c r="K280" s="76" t="n">
        <v>20</v>
      </c>
      <c r="L280" s="76" t="n">
        <v>145</v>
      </c>
      <c r="M280" s="76"/>
      <c r="N280" s="77" t="n">
        <v>44537</v>
      </c>
      <c r="O280" s="75" t="s">
        <v>127</v>
      </c>
      <c r="P280" s="78" t="s">
        <v>899</v>
      </c>
      <c r="Q280" s="79" t="n">
        <v>24</v>
      </c>
      <c r="R280" s="79" t="s">
        <v>34</v>
      </c>
      <c r="S280" s="75" t="s">
        <v>35</v>
      </c>
      <c r="T280" s="75" t="n">
        <v>9785447173470</v>
      </c>
      <c r="U280" s="75" t="n">
        <v>621006210</v>
      </c>
      <c r="V280" s="75" t="n">
        <v>10</v>
      </c>
      <c r="W280" s="80" t="s">
        <v>36</v>
      </c>
      <c r="X280" s="134" t="s">
        <v>37</v>
      </c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  <c r="BR280" s="8"/>
      <c r="BS280" s="8"/>
      <c r="BT280" s="8"/>
      <c r="BU280" s="8"/>
      <c r="BV280" s="8"/>
      <c r="BW280" s="8"/>
      <c r="BX280" s="8"/>
      <c r="BY280" s="8"/>
      <c r="BZ280" s="8"/>
      <c r="CA280" s="8"/>
      <c r="CB280" s="8"/>
      <c r="CC280" s="8"/>
      <c r="CD280" s="8"/>
      <c r="CE280" s="8"/>
      <c r="CF280" s="8"/>
      <c r="CG280" s="8"/>
      <c r="CH280" s="8"/>
      <c r="CI280" s="8"/>
      <c r="CJ280" s="8"/>
      <c r="CK280" s="8"/>
      <c r="CL280" s="8"/>
      <c r="CM280" s="8"/>
      <c r="CN280" s="8"/>
      <c r="CO280" s="8"/>
      <c r="CP280" s="8"/>
      <c r="CQ280" s="8"/>
      <c r="CR280" s="8"/>
      <c r="CS280" s="8"/>
      <c r="CT280" s="8"/>
      <c r="CU280" s="8"/>
      <c r="CV280" s="8"/>
      <c r="CW280" s="8"/>
      <c r="CX280" s="8"/>
      <c r="CY280" s="8"/>
      <c r="CZ280" s="8"/>
      <c r="DA280" s="8"/>
      <c r="DB280" s="8"/>
      <c r="DC280" s="8"/>
      <c r="DD280" s="8"/>
      <c r="DE280" s="8"/>
      <c r="DF280" s="8"/>
      <c r="DG280" s="8"/>
      <c r="DH280" s="8"/>
      <c r="DI280" s="8"/>
      <c r="DJ280" s="8"/>
      <c r="DK280" s="8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39"/>
      <c r="FU280" s="39"/>
      <c r="FV280" s="39"/>
      <c r="FW280" s="39"/>
    </row>
    <row r="281" s="27" customFormat="true" ht="15" hidden="false" customHeight="true" outlineLevel="0" collapsed="false">
      <c r="A281" s="63" t="n">
        <f aca="false">B281*L281</f>
        <v>0</v>
      </c>
      <c r="B281" s="64"/>
      <c r="C281" s="64" t="n">
        <f aca="false">B281/K281</f>
        <v>0</v>
      </c>
      <c r="D281" s="65" t="s">
        <v>294</v>
      </c>
      <c r="E281" s="66" t="s">
        <v>846</v>
      </c>
      <c r="F281" s="127" t="n">
        <v>620005760</v>
      </c>
      <c r="G281" s="127" t="s">
        <v>900</v>
      </c>
      <c r="H281" s="76" t="s">
        <v>901</v>
      </c>
      <c r="I281" s="128" t="s">
        <v>883</v>
      </c>
      <c r="J281" s="128" t="s">
        <v>188</v>
      </c>
      <c r="K281" s="128" t="n">
        <v>20</v>
      </c>
      <c r="L281" s="76" t="n">
        <v>156</v>
      </c>
      <c r="M281" s="128"/>
      <c r="N281" s="129" t="n">
        <v>44369</v>
      </c>
      <c r="O281" s="127" t="s">
        <v>127</v>
      </c>
      <c r="P281" s="130" t="s">
        <v>902</v>
      </c>
      <c r="Q281" s="131" t="n">
        <v>24</v>
      </c>
      <c r="R281" s="131" t="s">
        <v>34</v>
      </c>
      <c r="S281" s="127" t="s">
        <v>35</v>
      </c>
      <c r="T281" s="127" t="n">
        <v>9785447167936</v>
      </c>
      <c r="U281" s="127" t="n">
        <v>620005760</v>
      </c>
      <c r="V281" s="127" t="n">
        <v>10</v>
      </c>
      <c r="W281" s="133" t="s">
        <v>36</v>
      </c>
      <c r="X281" s="134" t="s">
        <v>37</v>
      </c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</row>
    <row r="282" s="24" customFormat="true" ht="15" hidden="false" customHeight="true" outlineLevel="0" collapsed="false">
      <c r="A282" s="63" t="n">
        <f aca="false">B282*L282</f>
        <v>0</v>
      </c>
      <c r="B282" s="64"/>
      <c r="C282" s="64" t="n">
        <f aca="false">B282/K282</f>
        <v>0</v>
      </c>
      <c r="D282" s="65" t="s">
        <v>56</v>
      </c>
      <c r="E282" s="66" t="s">
        <v>846</v>
      </c>
      <c r="F282" s="127" t="n">
        <v>620005770</v>
      </c>
      <c r="G282" s="127" t="s">
        <v>903</v>
      </c>
      <c r="H282" s="76" t="s">
        <v>904</v>
      </c>
      <c r="I282" s="128" t="s">
        <v>883</v>
      </c>
      <c r="J282" s="128" t="s">
        <v>188</v>
      </c>
      <c r="K282" s="128" t="n">
        <v>20</v>
      </c>
      <c r="L282" s="76" t="n">
        <v>156</v>
      </c>
      <c r="M282" s="128"/>
      <c r="N282" s="129" t="n">
        <v>44369</v>
      </c>
      <c r="O282" s="127" t="s">
        <v>127</v>
      </c>
      <c r="P282" s="130" t="s">
        <v>905</v>
      </c>
      <c r="Q282" s="131" t="n">
        <v>24</v>
      </c>
      <c r="R282" s="131" t="s">
        <v>34</v>
      </c>
      <c r="S282" s="127" t="s">
        <v>35</v>
      </c>
      <c r="T282" s="127" t="n">
        <v>9785447167943</v>
      </c>
      <c r="U282" s="127" t="n">
        <v>620005770</v>
      </c>
      <c r="V282" s="127" t="n">
        <v>10</v>
      </c>
      <c r="W282" s="133" t="s">
        <v>36</v>
      </c>
      <c r="X282" s="134" t="s">
        <v>37</v>
      </c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7"/>
      <c r="FU282" s="27"/>
      <c r="FV282" s="27"/>
      <c r="FW282" s="27"/>
    </row>
    <row r="283" s="27" customFormat="true" ht="15" hidden="false" customHeight="true" outlineLevel="0" collapsed="false">
      <c r="A283" s="63" t="n">
        <f aca="false">B283*L283</f>
        <v>0</v>
      </c>
      <c r="B283" s="64"/>
      <c r="C283" s="64" t="n">
        <f aca="false">B283/K283</f>
        <v>0</v>
      </c>
      <c r="D283" s="65" t="s">
        <v>27</v>
      </c>
      <c r="E283" s="66"/>
      <c r="F283" s="75" t="n">
        <v>620005780</v>
      </c>
      <c r="G283" s="75" t="s">
        <v>906</v>
      </c>
      <c r="H283" s="76" t="s">
        <v>907</v>
      </c>
      <c r="I283" s="76" t="s">
        <v>883</v>
      </c>
      <c r="J283" s="76" t="s">
        <v>188</v>
      </c>
      <c r="K283" s="76" t="n">
        <v>20</v>
      </c>
      <c r="L283" s="76" t="n">
        <v>156</v>
      </c>
      <c r="M283" s="76"/>
      <c r="N283" s="77" t="n">
        <v>44369</v>
      </c>
      <c r="O283" s="75" t="s">
        <v>127</v>
      </c>
      <c r="P283" s="78" t="s">
        <v>908</v>
      </c>
      <c r="Q283" s="79" t="n">
        <v>24</v>
      </c>
      <c r="R283" s="79" t="s">
        <v>34</v>
      </c>
      <c r="S283" s="75" t="s">
        <v>35</v>
      </c>
      <c r="T283" s="75" t="n">
        <v>9785447167950</v>
      </c>
      <c r="U283" s="75" t="n">
        <v>620005780</v>
      </c>
      <c r="V283" s="75" t="n">
        <v>10</v>
      </c>
      <c r="W283" s="80" t="s">
        <v>36</v>
      </c>
      <c r="X283" s="134" t="s">
        <v>37</v>
      </c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144"/>
      <c r="AZ283" s="144"/>
      <c r="BA283" s="144"/>
      <c r="BB283" s="144"/>
      <c r="BC283" s="144"/>
      <c r="BD283" s="144"/>
      <c r="BE283" s="144"/>
      <c r="BF283" s="144"/>
      <c r="BG283" s="144"/>
      <c r="BH283" s="144"/>
      <c r="BI283" s="144"/>
      <c r="BJ283" s="144"/>
      <c r="BK283" s="144"/>
      <c r="BL283" s="144"/>
      <c r="BM283" s="144"/>
      <c r="BN283" s="144"/>
      <c r="BO283" s="144"/>
      <c r="BP283" s="144"/>
      <c r="BQ283" s="144"/>
      <c r="BR283" s="144"/>
      <c r="BS283" s="144"/>
      <c r="BT283" s="144"/>
      <c r="BU283" s="144"/>
      <c r="BV283" s="144"/>
      <c r="BW283" s="144"/>
      <c r="BX283" s="144"/>
      <c r="BY283" s="144"/>
      <c r="BZ283" s="144"/>
      <c r="CA283" s="144"/>
      <c r="CB283" s="144"/>
      <c r="CC283" s="144"/>
      <c r="CD283" s="144"/>
      <c r="CE283" s="144"/>
      <c r="CF283" s="144"/>
      <c r="CG283" s="144"/>
      <c r="CH283" s="144"/>
      <c r="CI283" s="144"/>
      <c r="CJ283" s="144"/>
      <c r="CK283" s="144"/>
      <c r="CL283" s="144"/>
      <c r="CM283" s="144"/>
      <c r="CN283" s="144"/>
      <c r="CO283" s="144"/>
      <c r="CP283" s="144"/>
      <c r="CQ283" s="144"/>
      <c r="CR283" s="144"/>
      <c r="CS283" s="144"/>
      <c r="CT283" s="144"/>
      <c r="CU283" s="144"/>
      <c r="CV283" s="144"/>
      <c r="CW283" s="144"/>
      <c r="CX283" s="144"/>
      <c r="CY283" s="144"/>
      <c r="CZ283" s="144"/>
      <c r="DA283" s="144"/>
      <c r="DB283" s="144"/>
      <c r="DC283" s="144"/>
      <c r="DD283" s="144"/>
      <c r="DE283" s="144"/>
      <c r="DF283" s="144"/>
      <c r="DG283" s="144"/>
      <c r="DH283" s="144"/>
      <c r="DI283" s="144"/>
      <c r="DJ283" s="144"/>
      <c r="DK283" s="144"/>
      <c r="DL283" s="144"/>
      <c r="DM283" s="144"/>
      <c r="DN283" s="144"/>
      <c r="DO283" s="144"/>
      <c r="DP283" s="144"/>
      <c r="DQ283" s="144"/>
      <c r="DR283" s="144"/>
      <c r="DS283" s="144"/>
      <c r="DT283" s="144"/>
      <c r="DU283" s="144"/>
      <c r="DV283" s="144"/>
      <c r="DW283" s="144"/>
      <c r="DX283" s="144"/>
      <c r="DY283" s="144"/>
      <c r="DZ283" s="144"/>
      <c r="EA283" s="144"/>
      <c r="EB283" s="144"/>
      <c r="EC283" s="144"/>
      <c r="ED283" s="144"/>
      <c r="EE283" s="144"/>
      <c r="EF283" s="144"/>
      <c r="EG283" s="144"/>
      <c r="EH283" s="144"/>
      <c r="EI283" s="144"/>
      <c r="EJ283" s="144"/>
      <c r="EK283" s="144"/>
      <c r="EL283" s="144"/>
      <c r="EM283" s="144"/>
      <c r="EN283" s="144"/>
      <c r="EO283" s="144"/>
      <c r="EP283" s="144"/>
      <c r="EQ283" s="144"/>
      <c r="ER283" s="144"/>
      <c r="ES283" s="144"/>
      <c r="ET283" s="144"/>
      <c r="EU283" s="144"/>
      <c r="EV283" s="144"/>
      <c r="EW283" s="144"/>
      <c r="EX283" s="144"/>
      <c r="EY283" s="144"/>
      <c r="EZ283" s="144"/>
      <c r="FA283" s="144"/>
      <c r="FB283" s="144"/>
      <c r="FC283" s="144"/>
      <c r="FD283" s="144"/>
      <c r="FE283" s="144"/>
      <c r="FF283" s="144"/>
      <c r="FG283" s="144"/>
      <c r="FH283" s="144"/>
      <c r="FI283" s="144"/>
      <c r="FJ283" s="144"/>
      <c r="FK283" s="144"/>
      <c r="FL283" s="144"/>
      <c r="FM283" s="144"/>
      <c r="FN283" s="144"/>
      <c r="FO283" s="144"/>
      <c r="FP283" s="144"/>
      <c r="FQ283" s="144"/>
      <c r="FR283" s="39"/>
      <c r="FS283" s="39"/>
      <c r="FW283" s="28"/>
    </row>
    <row r="284" s="27" customFormat="true" ht="15" hidden="false" customHeight="false" outlineLevel="0" collapsed="false">
      <c r="A284" s="63" t="n">
        <f aca="false">B284*L284</f>
        <v>0</v>
      </c>
      <c r="B284" s="64"/>
      <c r="C284" s="64" t="n">
        <f aca="false">B284/K284</f>
        <v>0</v>
      </c>
      <c r="D284" s="65" t="s">
        <v>27</v>
      </c>
      <c r="E284" s="66"/>
      <c r="F284" s="75" t="n">
        <v>620002860</v>
      </c>
      <c r="G284" s="75" t="s">
        <v>909</v>
      </c>
      <c r="H284" s="76" t="s">
        <v>910</v>
      </c>
      <c r="I284" s="76" t="s">
        <v>911</v>
      </c>
      <c r="J284" s="76" t="s">
        <v>188</v>
      </c>
      <c r="K284" s="76" t="n">
        <v>20</v>
      </c>
      <c r="L284" s="76" t="n">
        <v>264</v>
      </c>
      <c r="M284" s="76"/>
      <c r="N284" s="77" t="n">
        <v>44060</v>
      </c>
      <c r="O284" s="75" t="s">
        <v>33</v>
      </c>
      <c r="P284" s="78" t="s">
        <v>912</v>
      </c>
      <c r="Q284" s="79" t="n">
        <v>8</v>
      </c>
      <c r="R284" s="79" t="s">
        <v>34</v>
      </c>
      <c r="S284" s="75" t="s">
        <v>35</v>
      </c>
      <c r="T284" s="75" t="n">
        <v>9785447165185</v>
      </c>
      <c r="U284" s="75" t="n">
        <v>620002860</v>
      </c>
      <c r="V284" s="75" t="n">
        <v>10</v>
      </c>
      <c r="W284" s="80" t="s">
        <v>36</v>
      </c>
      <c r="X284" s="134" t="s">
        <v>37</v>
      </c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42"/>
      <c r="BK284" s="42"/>
      <c r="BL284" s="42"/>
      <c r="BM284" s="42"/>
      <c r="BN284" s="42"/>
      <c r="BO284" s="42"/>
      <c r="BP284" s="42"/>
      <c r="BQ284" s="42"/>
      <c r="BR284" s="42"/>
      <c r="BS284" s="42"/>
      <c r="BT284" s="42"/>
      <c r="BU284" s="42"/>
      <c r="BV284" s="42"/>
      <c r="BW284" s="42"/>
      <c r="BX284" s="42"/>
      <c r="BY284" s="42"/>
      <c r="BZ284" s="42"/>
      <c r="CA284" s="42"/>
      <c r="CB284" s="42"/>
      <c r="CC284" s="42"/>
      <c r="CD284" s="42"/>
      <c r="CE284" s="42"/>
      <c r="CF284" s="42"/>
      <c r="CG284" s="42"/>
      <c r="CH284" s="42"/>
      <c r="CI284" s="42"/>
      <c r="CJ284" s="42"/>
      <c r="CK284" s="42"/>
      <c r="CL284" s="42"/>
      <c r="CM284" s="42"/>
      <c r="CN284" s="42"/>
      <c r="CO284" s="42"/>
      <c r="CP284" s="42"/>
      <c r="CQ284" s="42"/>
      <c r="CR284" s="42"/>
      <c r="CS284" s="42"/>
      <c r="CT284" s="42"/>
      <c r="CU284" s="42"/>
      <c r="CV284" s="42"/>
      <c r="CW284" s="42"/>
      <c r="CX284" s="42"/>
      <c r="CY284" s="42"/>
      <c r="CZ284" s="42"/>
      <c r="DA284" s="42"/>
      <c r="DB284" s="42"/>
      <c r="DC284" s="42"/>
      <c r="DD284" s="42"/>
      <c r="DE284" s="42"/>
      <c r="DF284" s="42"/>
      <c r="DG284" s="42"/>
      <c r="DH284" s="42"/>
      <c r="DI284" s="42"/>
      <c r="DJ284" s="42"/>
      <c r="DK284" s="42"/>
      <c r="DL284" s="42"/>
      <c r="DM284" s="42"/>
      <c r="DN284" s="42"/>
      <c r="DO284" s="42"/>
      <c r="DP284" s="42"/>
      <c r="DQ284" s="42"/>
      <c r="DR284" s="42"/>
      <c r="DS284" s="42"/>
      <c r="DT284" s="42"/>
      <c r="DU284" s="42"/>
      <c r="DV284" s="42"/>
      <c r="DW284" s="42"/>
      <c r="DX284" s="42"/>
      <c r="DY284" s="42"/>
      <c r="DZ284" s="42"/>
      <c r="EA284" s="42"/>
      <c r="EB284" s="42"/>
      <c r="EC284" s="42"/>
      <c r="ED284" s="42"/>
      <c r="EE284" s="42"/>
      <c r="EF284" s="42"/>
      <c r="EG284" s="42"/>
      <c r="EH284" s="42"/>
      <c r="EI284" s="42"/>
      <c r="EJ284" s="42"/>
      <c r="EK284" s="42"/>
      <c r="EL284" s="42"/>
      <c r="EM284" s="42"/>
      <c r="EN284" s="42"/>
      <c r="EO284" s="42"/>
      <c r="EP284" s="42"/>
      <c r="EQ284" s="42"/>
      <c r="ER284" s="42"/>
      <c r="ES284" s="42"/>
      <c r="ET284" s="42"/>
      <c r="EU284" s="42"/>
      <c r="EV284" s="42"/>
      <c r="EW284" s="42"/>
      <c r="EX284" s="42"/>
      <c r="EY284" s="42"/>
      <c r="EZ284" s="42"/>
      <c r="FA284" s="42"/>
      <c r="FB284" s="42"/>
      <c r="FC284" s="42"/>
      <c r="FD284" s="42"/>
      <c r="FE284" s="42"/>
      <c r="FF284" s="42"/>
      <c r="FG284" s="42"/>
      <c r="FH284" s="42"/>
      <c r="FI284" s="42"/>
      <c r="FJ284" s="42"/>
      <c r="FK284" s="42"/>
      <c r="FL284" s="42"/>
      <c r="FM284" s="42"/>
      <c r="FN284" s="42"/>
      <c r="FO284" s="42"/>
      <c r="FP284" s="42"/>
      <c r="FQ284" s="42"/>
      <c r="FR284" s="28"/>
      <c r="FS284" s="28"/>
      <c r="FT284" s="28"/>
      <c r="FU284" s="28"/>
      <c r="FV284" s="28"/>
      <c r="FW284" s="28"/>
    </row>
    <row r="285" s="27" customFormat="true" ht="15" hidden="false" customHeight="false" outlineLevel="0" collapsed="false">
      <c r="A285" s="63" t="n">
        <f aca="false">B285*L285</f>
        <v>0</v>
      </c>
      <c r="B285" s="63"/>
      <c r="C285" s="64" t="n">
        <f aca="false">B285/K285</f>
        <v>0</v>
      </c>
      <c r="D285" s="65" t="s">
        <v>27</v>
      </c>
      <c r="E285" s="66"/>
      <c r="F285" s="72" t="n">
        <v>622000100</v>
      </c>
      <c r="G285" s="72" t="s">
        <v>913</v>
      </c>
      <c r="H285" s="66" t="s">
        <v>914</v>
      </c>
      <c r="I285" s="66" t="s">
        <v>911</v>
      </c>
      <c r="J285" s="66" t="s">
        <v>188</v>
      </c>
      <c r="K285" s="66" t="n">
        <v>20</v>
      </c>
      <c r="L285" s="160" t="n">
        <v>264</v>
      </c>
      <c r="M285" s="66"/>
      <c r="N285" s="105" t="n">
        <v>44893</v>
      </c>
      <c r="O285" s="72" t="s">
        <v>50</v>
      </c>
      <c r="P285" s="106" t="s">
        <v>915</v>
      </c>
      <c r="Q285" s="107" t="n">
        <v>8</v>
      </c>
      <c r="R285" s="107" t="s">
        <v>34</v>
      </c>
      <c r="S285" s="72" t="s">
        <v>35</v>
      </c>
      <c r="T285" s="72" t="n">
        <v>9785447168995</v>
      </c>
      <c r="U285" s="72" t="n">
        <v>622000100</v>
      </c>
      <c r="V285" s="72" t="n">
        <v>10</v>
      </c>
      <c r="W285" s="108" t="s">
        <v>36</v>
      </c>
      <c r="X285" s="134" t="s">
        <v>37</v>
      </c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</row>
    <row r="286" s="27" customFormat="true" ht="15" hidden="false" customHeight="true" outlineLevel="0" collapsed="false">
      <c r="A286" s="63" t="n">
        <f aca="false">B286*L286</f>
        <v>0</v>
      </c>
      <c r="B286" s="63"/>
      <c r="C286" s="64" t="n">
        <f aca="false">B286/K286</f>
        <v>0</v>
      </c>
      <c r="D286" s="65" t="s">
        <v>27</v>
      </c>
      <c r="E286" s="66"/>
      <c r="F286" s="72" t="n">
        <v>622000130</v>
      </c>
      <c r="G286" s="72" t="s">
        <v>916</v>
      </c>
      <c r="H286" s="66" t="s">
        <v>917</v>
      </c>
      <c r="I286" s="66" t="s">
        <v>911</v>
      </c>
      <c r="J286" s="66" t="s">
        <v>188</v>
      </c>
      <c r="K286" s="66" t="n">
        <v>20</v>
      </c>
      <c r="L286" s="66" t="n">
        <v>264</v>
      </c>
      <c r="M286" s="66"/>
      <c r="N286" s="105" t="n">
        <v>44873</v>
      </c>
      <c r="O286" s="72" t="s">
        <v>50</v>
      </c>
      <c r="P286" s="106" t="s">
        <v>918</v>
      </c>
      <c r="Q286" s="107" t="n">
        <v>8</v>
      </c>
      <c r="R286" s="107" t="s">
        <v>34</v>
      </c>
      <c r="S286" s="72" t="s">
        <v>35</v>
      </c>
      <c r="T286" s="72" t="n">
        <v>9785447169022</v>
      </c>
      <c r="U286" s="72" t="n">
        <v>622000130</v>
      </c>
      <c r="V286" s="72" t="n">
        <v>10</v>
      </c>
      <c r="W286" s="108" t="s">
        <v>36</v>
      </c>
      <c r="X286" s="134" t="s">
        <v>37</v>
      </c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</row>
    <row r="287" s="27" customFormat="true" ht="15" hidden="false" customHeight="true" outlineLevel="0" collapsed="false">
      <c r="A287" s="63" t="n">
        <f aca="false">B287*L287</f>
        <v>0</v>
      </c>
      <c r="B287" s="63"/>
      <c r="C287" s="64" t="n">
        <f aca="false">B287/K287</f>
        <v>0</v>
      </c>
      <c r="D287" s="65" t="s">
        <v>27</v>
      </c>
      <c r="E287" s="66"/>
      <c r="F287" s="72" t="n">
        <v>622001710</v>
      </c>
      <c r="G287" s="72" t="s">
        <v>919</v>
      </c>
      <c r="H287" s="66" t="s">
        <v>920</v>
      </c>
      <c r="I287" s="66" t="s">
        <v>911</v>
      </c>
      <c r="J287" s="66" t="s">
        <v>333</v>
      </c>
      <c r="K287" s="66" t="n">
        <v>20</v>
      </c>
      <c r="L287" s="66" t="n">
        <v>264</v>
      </c>
      <c r="M287" s="66"/>
      <c r="N287" s="105" t="n">
        <v>44873</v>
      </c>
      <c r="O287" s="72" t="s">
        <v>40</v>
      </c>
      <c r="P287" s="106" t="s">
        <v>921</v>
      </c>
      <c r="Q287" s="107" t="n">
        <v>8</v>
      </c>
      <c r="R287" s="107" t="s">
        <v>34</v>
      </c>
      <c r="S287" s="72" t="s">
        <v>35</v>
      </c>
      <c r="T287" s="72" t="n">
        <v>9785447175207</v>
      </c>
      <c r="U287" s="72" t="n">
        <v>622001710</v>
      </c>
      <c r="V287" s="72" t="n">
        <v>10</v>
      </c>
      <c r="W287" s="108" t="s">
        <v>36</v>
      </c>
      <c r="X287" s="158" t="s">
        <v>37</v>
      </c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</row>
    <row r="288" s="27" customFormat="true" ht="15" hidden="false" customHeight="true" outlineLevel="0" collapsed="false">
      <c r="A288" s="63" t="n">
        <f aca="false">B288*L288</f>
        <v>0</v>
      </c>
      <c r="B288" s="63"/>
      <c r="C288" s="64" t="n">
        <f aca="false">B288/K288</f>
        <v>0</v>
      </c>
      <c r="D288" s="65" t="s">
        <v>27</v>
      </c>
      <c r="E288" s="66"/>
      <c r="F288" s="72" t="n">
        <v>622001720</v>
      </c>
      <c r="G288" s="72" t="s">
        <v>922</v>
      </c>
      <c r="H288" s="66" t="s">
        <v>923</v>
      </c>
      <c r="I288" s="66" t="s">
        <v>911</v>
      </c>
      <c r="J288" s="66" t="s">
        <v>333</v>
      </c>
      <c r="K288" s="66" t="n">
        <v>20</v>
      </c>
      <c r="L288" s="160" t="n">
        <v>264</v>
      </c>
      <c r="M288" s="66"/>
      <c r="N288" s="105" t="n">
        <v>44893</v>
      </c>
      <c r="O288" s="72" t="s">
        <v>40</v>
      </c>
      <c r="P288" s="106" t="s">
        <v>924</v>
      </c>
      <c r="Q288" s="107" t="n">
        <v>8</v>
      </c>
      <c r="R288" s="107" t="s">
        <v>34</v>
      </c>
      <c r="S288" s="72" t="s">
        <v>35</v>
      </c>
      <c r="T288" s="72" t="n">
        <v>9785447175214</v>
      </c>
      <c r="U288" s="72" t="n">
        <v>622001720</v>
      </c>
      <c r="V288" s="72" t="n">
        <v>10</v>
      </c>
      <c r="W288" s="108" t="s">
        <v>36</v>
      </c>
      <c r="X288" s="158" t="s">
        <v>37</v>
      </c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</row>
    <row r="289" s="27" customFormat="true" ht="15" hidden="false" customHeight="true" outlineLevel="0" collapsed="false">
      <c r="A289" s="63" t="n">
        <f aca="false">B289*L289</f>
        <v>0</v>
      </c>
      <c r="B289" s="63"/>
      <c r="C289" s="64" t="n">
        <f aca="false">B289/K289</f>
        <v>0</v>
      </c>
      <c r="D289" s="65" t="s">
        <v>27</v>
      </c>
      <c r="E289" s="66"/>
      <c r="F289" s="72" t="n">
        <v>622000170</v>
      </c>
      <c r="G289" s="72" t="s">
        <v>925</v>
      </c>
      <c r="H289" s="66" t="s">
        <v>926</v>
      </c>
      <c r="I289" s="66" t="s">
        <v>911</v>
      </c>
      <c r="J289" s="66" t="s">
        <v>188</v>
      </c>
      <c r="K289" s="66" t="n">
        <v>20</v>
      </c>
      <c r="L289" s="160" t="n">
        <v>264</v>
      </c>
      <c r="M289" s="66"/>
      <c r="N289" s="105" t="n">
        <v>44893</v>
      </c>
      <c r="O289" s="72" t="s">
        <v>43</v>
      </c>
      <c r="P289" s="106" t="s">
        <v>927</v>
      </c>
      <c r="Q289" s="107" t="n">
        <v>8</v>
      </c>
      <c r="R289" s="107" t="s">
        <v>34</v>
      </c>
      <c r="S289" s="72" t="s">
        <v>35</v>
      </c>
      <c r="T289" s="72" t="n">
        <v>9785447173845</v>
      </c>
      <c r="U289" s="72" t="n">
        <v>622000170</v>
      </c>
      <c r="V289" s="72" t="n">
        <v>10</v>
      </c>
      <c r="W289" s="108" t="s">
        <v>36</v>
      </c>
      <c r="X289" s="158" t="s">
        <v>37</v>
      </c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/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/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</row>
    <row r="290" s="27" customFormat="true" ht="15" hidden="false" customHeight="true" outlineLevel="0" collapsed="false">
      <c r="A290" s="63" t="n">
        <f aca="false">B290*L290</f>
        <v>0</v>
      </c>
      <c r="B290" s="63"/>
      <c r="C290" s="64" t="n">
        <f aca="false">B290/K290</f>
        <v>0</v>
      </c>
      <c r="D290" s="65" t="s">
        <v>27</v>
      </c>
      <c r="E290" s="66"/>
      <c r="F290" s="72" t="n">
        <v>622000140</v>
      </c>
      <c r="G290" s="72" t="s">
        <v>928</v>
      </c>
      <c r="H290" s="66" t="s">
        <v>929</v>
      </c>
      <c r="I290" s="66" t="s">
        <v>911</v>
      </c>
      <c r="J290" s="66" t="s">
        <v>188</v>
      </c>
      <c r="K290" s="66" t="n">
        <v>20</v>
      </c>
      <c r="L290" s="66" t="n">
        <v>264</v>
      </c>
      <c r="M290" s="66"/>
      <c r="N290" s="105" t="n">
        <v>44873</v>
      </c>
      <c r="O290" s="72" t="s">
        <v>108</v>
      </c>
      <c r="P290" s="106" t="s">
        <v>930</v>
      </c>
      <c r="Q290" s="107" t="n">
        <v>8</v>
      </c>
      <c r="R290" s="107" t="s">
        <v>34</v>
      </c>
      <c r="S290" s="72" t="s">
        <v>35</v>
      </c>
      <c r="T290" s="72" t="n">
        <v>9785447174040</v>
      </c>
      <c r="U290" s="72" t="n">
        <v>622000140</v>
      </c>
      <c r="V290" s="72" t="n">
        <v>10</v>
      </c>
      <c r="W290" s="108" t="s">
        <v>36</v>
      </c>
      <c r="X290" s="134" t="s">
        <v>37</v>
      </c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/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/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/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/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</row>
    <row r="291" s="41" customFormat="true" ht="15" hidden="false" customHeight="false" outlineLevel="0" collapsed="false">
      <c r="A291" s="63" t="n">
        <f aca="false">B291*L291</f>
        <v>0</v>
      </c>
      <c r="B291" s="64"/>
      <c r="C291" s="64" t="n">
        <f aca="false">B291/K291</f>
        <v>0</v>
      </c>
      <c r="D291" s="65" t="s">
        <v>27</v>
      </c>
      <c r="E291" s="66"/>
      <c r="F291" s="75" t="n">
        <v>621001530</v>
      </c>
      <c r="G291" s="75" t="s">
        <v>931</v>
      </c>
      <c r="H291" s="76" t="s">
        <v>932</v>
      </c>
      <c r="I291" s="76" t="s">
        <v>911</v>
      </c>
      <c r="J291" s="76" t="s">
        <v>188</v>
      </c>
      <c r="K291" s="76" t="n">
        <v>20</v>
      </c>
      <c r="L291" s="76" t="n">
        <v>264</v>
      </c>
      <c r="M291" s="76"/>
      <c r="N291" s="77" t="n">
        <v>44435</v>
      </c>
      <c r="O291" s="75" t="s">
        <v>46</v>
      </c>
      <c r="P291" s="75" t="s">
        <v>933</v>
      </c>
      <c r="Q291" s="79" t="n">
        <v>8</v>
      </c>
      <c r="R291" s="79" t="s">
        <v>34</v>
      </c>
      <c r="S291" s="75" t="s">
        <v>35</v>
      </c>
      <c r="T291" s="75" t="n">
        <v>9785447170066</v>
      </c>
      <c r="U291" s="75" t="n">
        <v>621001530</v>
      </c>
      <c r="V291" s="75" t="n">
        <v>10</v>
      </c>
      <c r="W291" s="80" t="s">
        <v>36</v>
      </c>
      <c r="X291" s="158" t="s">
        <v>37</v>
      </c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173"/>
      <c r="AZ291" s="173"/>
      <c r="BA291" s="173"/>
      <c r="BB291" s="173"/>
      <c r="BC291" s="173"/>
      <c r="BD291" s="173"/>
      <c r="BE291" s="173"/>
      <c r="BF291" s="173"/>
      <c r="BG291" s="173"/>
      <c r="BH291" s="173"/>
      <c r="BI291" s="173"/>
      <c r="BJ291" s="173"/>
      <c r="BK291" s="173"/>
      <c r="BL291" s="173"/>
      <c r="BM291" s="173"/>
      <c r="BN291" s="173"/>
      <c r="BO291" s="173"/>
      <c r="BP291" s="173"/>
      <c r="BQ291" s="173"/>
      <c r="BR291" s="173"/>
      <c r="BS291" s="173"/>
      <c r="BT291" s="173"/>
      <c r="BU291" s="173"/>
      <c r="BV291" s="173"/>
      <c r="BW291" s="173"/>
      <c r="BX291" s="173"/>
      <c r="BY291" s="173"/>
      <c r="BZ291" s="173"/>
      <c r="CA291" s="173"/>
      <c r="CB291" s="173"/>
      <c r="CC291" s="173"/>
      <c r="CD291" s="173"/>
      <c r="CE291" s="173"/>
      <c r="CF291" s="173"/>
      <c r="CG291" s="173"/>
      <c r="CH291" s="173"/>
      <c r="CI291" s="173"/>
      <c r="CJ291" s="173"/>
      <c r="CK291" s="173"/>
      <c r="CL291" s="173"/>
      <c r="CM291" s="173"/>
      <c r="CN291" s="173"/>
      <c r="CO291" s="173"/>
      <c r="CP291" s="173"/>
      <c r="CQ291" s="173"/>
      <c r="CR291" s="173"/>
      <c r="CS291" s="173"/>
      <c r="CT291" s="173"/>
      <c r="CU291" s="173"/>
      <c r="CV291" s="173"/>
      <c r="CW291" s="173"/>
      <c r="CX291" s="173"/>
      <c r="CY291" s="173"/>
      <c r="CZ291" s="173"/>
      <c r="DA291" s="173"/>
      <c r="DB291" s="173"/>
      <c r="DC291" s="173"/>
      <c r="DD291" s="173"/>
      <c r="DE291" s="173"/>
      <c r="DF291" s="173"/>
      <c r="DG291" s="173"/>
      <c r="DH291" s="173"/>
      <c r="DI291" s="173"/>
      <c r="DJ291" s="173"/>
      <c r="DK291" s="173"/>
      <c r="DL291" s="173"/>
      <c r="DM291" s="173"/>
      <c r="DN291" s="173"/>
      <c r="DO291" s="173"/>
      <c r="DP291" s="173"/>
      <c r="DQ291" s="173"/>
      <c r="DR291" s="173"/>
      <c r="DS291" s="173"/>
      <c r="DT291" s="173"/>
      <c r="DU291" s="173"/>
      <c r="DV291" s="173"/>
      <c r="DW291" s="173"/>
      <c r="DX291" s="173"/>
      <c r="DY291" s="173"/>
      <c r="DZ291" s="173"/>
      <c r="EA291" s="173"/>
      <c r="EB291" s="173"/>
      <c r="EC291" s="173"/>
      <c r="ED291" s="173"/>
      <c r="EE291" s="173"/>
      <c r="EF291" s="173"/>
      <c r="EG291" s="173"/>
      <c r="EH291" s="173"/>
      <c r="EI291" s="173"/>
      <c r="EJ291" s="173"/>
      <c r="EK291" s="173"/>
      <c r="EL291" s="173"/>
      <c r="EM291" s="173"/>
      <c r="EN291" s="173"/>
      <c r="EO291" s="173"/>
      <c r="EP291" s="173"/>
      <c r="EQ291" s="173"/>
      <c r="ER291" s="173"/>
      <c r="ES291" s="173"/>
      <c r="ET291" s="173"/>
      <c r="EU291" s="173"/>
      <c r="EV291" s="173"/>
      <c r="EW291" s="173"/>
      <c r="EX291" s="173"/>
      <c r="EY291" s="173"/>
      <c r="EZ291" s="173"/>
      <c r="FA291" s="173"/>
      <c r="FB291" s="173"/>
      <c r="FC291" s="173"/>
      <c r="FD291" s="173"/>
      <c r="FE291" s="173"/>
      <c r="FF291" s="173"/>
      <c r="FG291" s="173"/>
      <c r="FH291" s="173"/>
      <c r="FI291" s="173"/>
      <c r="FJ291" s="173"/>
      <c r="FK291" s="173"/>
      <c r="FL291" s="173"/>
      <c r="FM291" s="173"/>
      <c r="FN291" s="173"/>
      <c r="FO291" s="173"/>
      <c r="FP291" s="173"/>
      <c r="FQ291" s="173"/>
      <c r="FR291" s="39"/>
      <c r="FS291" s="39"/>
      <c r="FT291" s="39"/>
      <c r="FU291" s="39"/>
      <c r="FV291" s="39"/>
      <c r="FW291" s="39"/>
    </row>
    <row r="292" s="39" customFormat="true" ht="15" hidden="false" customHeight="true" outlineLevel="0" collapsed="false">
      <c r="A292" s="63" t="n">
        <f aca="false">B292*L292</f>
        <v>0</v>
      </c>
      <c r="B292" s="64"/>
      <c r="C292" s="64" t="n">
        <f aca="false">B292/K292</f>
        <v>0</v>
      </c>
      <c r="D292" s="65" t="s">
        <v>27</v>
      </c>
      <c r="E292" s="66"/>
      <c r="F292" s="75" t="n">
        <v>621004470</v>
      </c>
      <c r="G292" s="75" t="s">
        <v>934</v>
      </c>
      <c r="H292" s="76" t="s">
        <v>935</v>
      </c>
      <c r="I292" s="76" t="s">
        <v>911</v>
      </c>
      <c r="J292" s="76" t="s">
        <v>188</v>
      </c>
      <c r="K292" s="76" t="n">
        <v>20</v>
      </c>
      <c r="L292" s="76" t="n">
        <v>264</v>
      </c>
      <c r="M292" s="76"/>
      <c r="N292" s="77" t="n">
        <v>44511</v>
      </c>
      <c r="O292" s="75" t="s">
        <v>79</v>
      </c>
      <c r="P292" s="78" t="s">
        <v>936</v>
      </c>
      <c r="Q292" s="79" t="n">
        <v>8</v>
      </c>
      <c r="R292" s="79" t="s">
        <v>34</v>
      </c>
      <c r="S292" s="75" t="s">
        <v>35</v>
      </c>
      <c r="T292" s="75" t="n">
        <v>9785447165833</v>
      </c>
      <c r="U292" s="75" t="n">
        <v>621004470</v>
      </c>
      <c r="V292" s="75" t="n">
        <v>10</v>
      </c>
      <c r="W292" s="80" t="s">
        <v>36</v>
      </c>
      <c r="X292" s="134" t="s">
        <v>37</v>
      </c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/>
      <c r="CA292" s="55"/>
      <c r="CB292" s="55"/>
      <c r="CC292" s="55"/>
      <c r="CD292" s="55"/>
      <c r="CE292" s="55"/>
      <c r="CF292" s="55"/>
      <c r="CG292" s="55"/>
      <c r="CH292" s="55"/>
      <c r="CI292" s="55"/>
      <c r="CJ292" s="55"/>
      <c r="CK292" s="55"/>
      <c r="CL292" s="55"/>
      <c r="CM292" s="55"/>
      <c r="CN292" s="55"/>
      <c r="CO292" s="55"/>
      <c r="CP292" s="55"/>
      <c r="CQ292" s="55"/>
      <c r="CR292" s="55"/>
      <c r="CS292" s="55"/>
      <c r="CT292" s="55"/>
      <c r="CU292" s="55"/>
      <c r="CV292" s="55"/>
      <c r="CW292" s="55"/>
      <c r="CX292" s="55"/>
      <c r="CY292" s="55"/>
      <c r="CZ292" s="55"/>
      <c r="DA292" s="55"/>
      <c r="DB292" s="55"/>
      <c r="DC292" s="55"/>
      <c r="DD292" s="55"/>
      <c r="DE292" s="55"/>
      <c r="DF292" s="55"/>
      <c r="DG292" s="55"/>
      <c r="DH292" s="55"/>
      <c r="DI292" s="55"/>
      <c r="DJ292" s="55"/>
      <c r="DK292" s="55"/>
      <c r="DL292" s="55"/>
      <c r="DM292" s="55"/>
      <c r="DN292" s="55"/>
      <c r="DO292" s="55"/>
      <c r="DP292" s="55"/>
      <c r="DQ292" s="55"/>
      <c r="DR292" s="55"/>
      <c r="DS292" s="55"/>
      <c r="DT292" s="55"/>
      <c r="DU292" s="55"/>
      <c r="DV292" s="55"/>
      <c r="DW292" s="55"/>
      <c r="DX292" s="55"/>
      <c r="DY292" s="55"/>
      <c r="DZ292" s="55"/>
      <c r="EA292" s="55"/>
      <c r="EB292" s="55"/>
      <c r="EC292" s="55"/>
      <c r="ED292" s="55"/>
      <c r="EE292" s="55"/>
      <c r="EF292" s="55"/>
      <c r="EG292" s="55"/>
      <c r="EH292" s="55"/>
      <c r="EI292" s="55"/>
      <c r="EJ292" s="55"/>
      <c r="EK292" s="55"/>
      <c r="EL292" s="55"/>
      <c r="EM292" s="55"/>
      <c r="EN292" s="55"/>
      <c r="EO292" s="55"/>
      <c r="EP292" s="55"/>
      <c r="EQ292" s="55"/>
      <c r="ER292" s="55"/>
      <c r="ES292" s="55"/>
      <c r="ET292" s="55"/>
      <c r="EU292" s="55"/>
      <c r="EV292" s="55"/>
      <c r="EW292" s="55"/>
      <c r="EX292" s="55"/>
      <c r="EY292" s="55"/>
      <c r="EZ292" s="55"/>
      <c r="FA292" s="55"/>
      <c r="FB292" s="55"/>
      <c r="FC292" s="55"/>
      <c r="FD292" s="55"/>
      <c r="FE292" s="55"/>
      <c r="FF292" s="55"/>
      <c r="FG292" s="55"/>
      <c r="FH292" s="55"/>
      <c r="FI292" s="55"/>
      <c r="FJ292" s="55"/>
      <c r="FK292" s="55"/>
      <c r="FL292" s="55"/>
      <c r="FM292" s="55"/>
      <c r="FN292" s="55"/>
      <c r="FO292" s="55"/>
      <c r="FP292" s="55"/>
      <c r="FQ292" s="55"/>
      <c r="FR292" s="55"/>
      <c r="FS292" s="55"/>
    </row>
    <row r="293" s="39" customFormat="true" ht="15" hidden="false" customHeight="true" outlineLevel="0" collapsed="false">
      <c r="A293" s="63" t="n">
        <f aca="false">B293*L293</f>
        <v>0</v>
      </c>
      <c r="B293" s="64"/>
      <c r="C293" s="64" t="n">
        <f aca="false">B293/K293</f>
        <v>0</v>
      </c>
      <c r="D293" s="65" t="s">
        <v>294</v>
      </c>
      <c r="E293" s="66" t="s">
        <v>846</v>
      </c>
      <c r="F293" s="75" t="n">
        <v>621005070</v>
      </c>
      <c r="G293" s="75" t="s">
        <v>937</v>
      </c>
      <c r="H293" s="76" t="s">
        <v>938</v>
      </c>
      <c r="I293" s="76" t="s">
        <v>911</v>
      </c>
      <c r="J293" s="76" t="s">
        <v>188</v>
      </c>
      <c r="K293" s="76" t="n">
        <v>20</v>
      </c>
      <c r="L293" s="76" t="n">
        <v>264</v>
      </c>
      <c r="M293" s="76"/>
      <c r="N293" s="77" t="n">
        <v>44511</v>
      </c>
      <c r="O293" s="75" t="s">
        <v>127</v>
      </c>
      <c r="P293" s="78" t="s">
        <v>939</v>
      </c>
      <c r="Q293" s="79" t="n">
        <v>8</v>
      </c>
      <c r="R293" s="79" t="s">
        <v>34</v>
      </c>
      <c r="S293" s="75" t="s">
        <v>35</v>
      </c>
      <c r="T293" s="75" t="n">
        <v>9785447172855</v>
      </c>
      <c r="U293" s="75" t="n">
        <v>621005070</v>
      </c>
      <c r="V293" s="75" t="n">
        <v>10</v>
      </c>
      <c r="W293" s="80" t="s">
        <v>36</v>
      </c>
      <c r="X293" s="134" t="s">
        <v>37</v>
      </c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144"/>
      <c r="AZ293" s="144"/>
      <c r="BA293" s="144"/>
      <c r="BB293" s="144"/>
      <c r="BC293" s="144"/>
      <c r="BD293" s="144"/>
      <c r="BE293" s="144"/>
      <c r="BF293" s="144"/>
      <c r="BG293" s="144"/>
      <c r="BH293" s="144"/>
      <c r="BI293" s="144"/>
      <c r="BJ293" s="144"/>
      <c r="BK293" s="144"/>
      <c r="BL293" s="144"/>
      <c r="BM293" s="144"/>
      <c r="BN293" s="144"/>
      <c r="BO293" s="144"/>
      <c r="BP293" s="144"/>
      <c r="BQ293" s="144"/>
      <c r="BR293" s="144"/>
      <c r="BS293" s="144"/>
      <c r="BT293" s="144"/>
      <c r="BU293" s="144"/>
      <c r="BV293" s="144"/>
      <c r="BW293" s="144"/>
      <c r="BX293" s="144"/>
      <c r="BY293" s="144"/>
      <c r="BZ293" s="144"/>
      <c r="CA293" s="144"/>
      <c r="CB293" s="144"/>
      <c r="CC293" s="144"/>
      <c r="CD293" s="144"/>
      <c r="CE293" s="144"/>
      <c r="CF293" s="144"/>
      <c r="CG293" s="144"/>
      <c r="CH293" s="144"/>
      <c r="CI293" s="144"/>
      <c r="CJ293" s="144"/>
      <c r="CK293" s="144"/>
      <c r="CL293" s="144"/>
      <c r="CM293" s="144"/>
      <c r="CN293" s="144"/>
      <c r="CO293" s="144"/>
      <c r="CP293" s="144"/>
      <c r="CQ293" s="144"/>
      <c r="CR293" s="144"/>
      <c r="CS293" s="144"/>
      <c r="CT293" s="144"/>
      <c r="CU293" s="144"/>
      <c r="CV293" s="144"/>
      <c r="CW293" s="144"/>
      <c r="CX293" s="144"/>
      <c r="CY293" s="144"/>
      <c r="CZ293" s="144"/>
      <c r="DA293" s="144"/>
      <c r="DB293" s="144"/>
      <c r="DC293" s="144"/>
      <c r="DD293" s="144"/>
      <c r="DE293" s="144"/>
      <c r="DF293" s="144"/>
      <c r="DG293" s="144"/>
      <c r="DH293" s="144"/>
      <c r="DI293" s="144"/>
      <c r="DJ293" s="144"/>
      <c r="DK293" s="144"/>
      <c r="DL293" s="144"/>
      <c r="DM293" s="144"/>
      <c r="DN293" s="144"/>
      <c r="DO293" s="144"/>
      <c r="DP293" s="144"/>
      <c r="DQ293" s="144"/>
      <c r="DR293" s="144"/>
      <c r="DS293" s="144"/>
      <c r="DT293" s="144"/>
      <c r="DU293" s="144"/>
      <c r="DV293" s="144"/>
      <c r="DW293" s="144"/>
      <c r="DX293" s="144"/>
      <c r="DY293" s="144"/>
      <c r="DZ293" s="144"/>
      <c r="EA293" s="144"/>
      <c r="EB293" s="144"/>
      <c r="EC293" s="144"/>
      <c r="ED293" s="144"/>
      <c r="EE293" s="144"/>
      <c r="EF293" s="144"/>
      <c r="EG293" s="144"/>
      <c r="EH293" s="144"/>
      <c r="EI293" s="144"/>
      <c r="EJ293" s="144"/>
      <c r="EK293" s="144"/>
      <c r="EL293" s="144"/>
      <c r="EM293" s="144"/>
      <c r="EN293" s="144"/>
      <c r="EO293" s="144"/>
      <c r="EP293" s="144"/>
      <c r="EQ293" s="144"/>
      <c r="ER293" s="144"/>
      <c r="ES293" s="144"/>
      <c r="ET293" s="144"/>
      <c r="EU293" s="144"/>
      <c r="EV293" s="144"/>
      <c r="EW293" s="144"/>
      <c r="EX293" s="144"/>
      <c r="EY293" s="144"/>
      <c r="EZ293" s="144"/>
      <c r="FA293" s="144"/>
      <c r="FB293" s="144"/>
      <c r="FC293" s="144"/>
      <c r="FD293" s="144"/>
      <c r="FE293" s="144"/>
      <c r="FF293" s="144"/>
      <c r="FG293" s="144"/>
      <c r="FH293" s="144"/>
      <c r="FI293" s="144"/>
      <c r="FJ293" s="144"/>
      <c r="FK293" s="144"/>
      <c r="FL293" s="144"/>
      <c r="FM293" s="144"/>
      <c r="FN293" s="144"/>
      <c r="FO293" s="144"/>
      <c r="FP293" s="144"/>
      <c r="FQ293" s="144"/>
    </row>
    <row r="294" s="27" customFormat="true" ht="15" hidden="false" customHeight="true" outlineLevel="0" collapsed="false">
      <c r="A294" s="63" t="n">
        <f aca="false">B294*L294</f>
        <v>0</v>
      </c>
      <c r="B294" s="63"/>
      <c r="C294" s="64" t="n">
        <f aca="false">B294/K294</f>
        <v>0</v>
      </c>
      <c r="D294" s="65" t="s">
        <v>27</v>
      </c>
      <c r="E294" s="66"/>
      <c r="F294" s="72" t="n">
        <v>622000160</v>
      </c>
      <c r="G294" s="72" t="s">
        <v>940</v>
      </c>
      <c r="H294" s="66" t="s">
        <v>941</v>
      </c>
      <c r="I294" s="66" t="s">
        <v>911</v>
      </c>
      <c r="J294" s="66" t="s">
        <v>188</v>
      </c>
      <c r="K294" s="66" t="n">
        <v>20</v>
      </c>
      <c r="L294" s="66" t="n">
        <v>264</v>
      </c>
      <c r="M294" s="66"/>
      <c r="N294" s="105" t="n">
        <v>44873</v>
      </c>
      <c r="O294" s="72" t="s">
        <v>127</v>
      </c>
      <c r="P294" s="106" t="s">
        <v>942</v>
      </c>
      <c r="Q294" s="107" t="n">
        <v>8</v>
      </c>
      <c r="R294" s="107" t="s">
        <v>34</v>
      </c>
      <c r="S294" s="72" t="s">
        <v>35</v>
      </c>
      <c r="T294" s="72" t="n">
        <v>9785447171490</v>
      </c>
      <c r="U294" s="72" t="n">
        <v>622000160</v>
      </c>
      <c r="V294" s="72" t="n">
        <v>10</v>
      </c>
      <c r="W294" s="108" t="s">
        <v>36</v>
      </c>
      <c r="X294" s="134" t="s">
        <v>37</v>
      </c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/>
      <c r="DK294" s="26"/>
      <c r="DL294" s="26"/>
      <c r="DM294" s="26"/>
      <c r="DN294" s="26"/>
      <c r="DO294" s="26"/>
      <c r="DP294" s="26"/>
      <c r="DQ294" s="26"/>
      <c r="DR294" s="26"/>
      <c r="DS294" s="26"/>
      <c r="DT294" s="26"/>
      <c r="DU294" s="26"/>
      <c r="DV294" s="26"/>
      <c r="DW294" s="26"/>
      <c r="DX294" s="26"/>
      <c r="DY294" s="26"/>
      <c r="DZ294" s="26"/>
      <c r="EA294" s="26"/>
      <c r="EB294" s="26"/>
      <c r="EC294" s="26"/>
      <c r="ED294" s="26"/>
      <c r="EE294" s="26"/>
      <c r="EF294" s="26"/>
      <c r="EG294" s="26"/>
      <c r="EH294" s="26"/>
      <c r="EI294" s="26"/>
      <c r="EJ294" s="26"/>
      <c r="EK294" s="26"/>
      <c r="EL294" s="26"/>
      <c r="EM294" s="26"/>
      <c r="EN294" s="26"/>
      <c r="EO294" s="26"/>
      <c r="EP294" s="26"/>
      <c r="EQ294" s="26"/>
      <c r="ER294" s="26"/>
      <c r="ES294" s="26"/>
      <c r="ET294" s="26"/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  <c r="FF294" s="26"/>
      <c r="FG294" s="26"/>
      <c r="FH294" s="26"/>
      <c r="FI294" s="26"/>
      <c r="FJ294" s="26"/>
      <c r="FK294" s="26"/>
      <c r="FL294" s="26"/>
      <c r="FM294" s="26"/>
      <c r="FN294" s="26"/>
      <c r="FO294" s="26"/>
      <c r="FP294" s="26"/>
      <c r="FQ294" s="26"/>
      <c r="FR294" s="26"/>
      <c r="FS294" s="26"/>
    </row>
    <row r="295" s="26" customFormat="true" ht="15" hidden="false" customHeight="true" outlineLevel="0" collapsed="false">
      <c r="A295" s="63" t="n">
        <f aca="false">B295*L295</f>
        <v>0</v>
      </c>
      <c r="B295" s="63"/>
      <c r="C295" s="64" t="n">
        <f aca="false">B295/K295</f>
        <v>0</v>
      </c>
      <c r="D295" s="65" t="s">
        <v>27</v>
      </c>
      <c r="E295" s="66"/>
      <c r="F295" s="72" t="n">
        <v>622000150</v>
      </c>
      <c r="G295" s="72" t="s">
        <v>943</v>
      </c>
      <c r="H295" s="66" t="s">
        <v>944</v>
      </c>
      <c r="I295" s="66" t="s">
        <v>911</v>
      </c>
      <c r="J295" s="66" t="s">
        <v>188</v>
      </c>
      <c r="K295" s="66" t="n">
        <v>20</v>
      </c>
      <c r="L295" s="160" t="n">
        <v>264</v>
      </c>
      <c r="M295" s="66"/>
      <c r="N295" s="105" t="n">
        <v>44893</v>
      </c>
      <c r="O295" s="72" t="s">
        <v>54</v>
      </c>
      <c r="P295" s="106" t="s">
        <v>945</v>
      </c>
      <c r="Q295" s="107" t="n">
        <v>8</v>
      </c>
      <c r="R295" s="107" t="s">
        <v>34</v>
      </c>
      <c r="S295" s="72" t="s">
        <v>35</v>
      </c>
      <c r="T295" s="72" t="n">
        <v>9785447171483</v>
      </c>
      <c r="U295" s="72" t="n">
        <v>622000150</v>
      </c>
      <c r="V295" s="72" t="n">
        <v>10</v>
      </c>
      <c r="W295" s="108" t="s">
        <v>36</v>
      </c>
      <c r="X295" s="158" t="s">
        <v>37</v>
      </c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FR295" s="27"/>
      <c r="FS295" s="27"/>
      <c r="FT295" s="27"/>
      <c r="FU295" s="27"/>
      <c r="FV295" s="27"/>
      <c r="FW295" s="27"/>
    </row>
    <row r="296" s="8" customFormat="true" ht="15" hidden="false" customHeight="true" outlineLevel="0" collapsed="false">
      <c r="A296" s="63" t="n">
        <f aca="false">B296*L296</f>
        <v>0</v>
      </c>
      <c r="B296" s="64"/>
      <c r="C296" s="64" t="n">
        <f aca="false">B296/K296</f>
        <v>0</v>
      </c>
      <c r="D296" s="65" t="s">
        <v>27</v>
      </c>
      <c r="E296" s="66"/>
      <c r="F296" s="75" t="n">
        <v>621006760</v>
      </c>
      <c r="G296" s="75" t="s">
        <v>946</v>
      </c>
      <c r="H296" s="76" t="s">
        <v>947</v>
      </c>
      <c r="I296" s="76" t="s">
        <v>948</v>
      </c>
      <c r="J296" s="76" t="s">
        <v>188</v>
      </c>
      <c r="K296" s="76" t="n">
        <v>20</v>
      </c>
      <c r="L296" s="76" t="n">
        <v>222</v>
      </c>
      <c r="M296" s="76"/>
      <c r="N296" s="77" t="n">
        <v>44616</v>
      </c>
      <c r="O296" s="75" t="s">
        <v>268</v>
      </c>
      <c r="P296" s="78" t="s">
        <v>949</v>
      </c>
      <c r="Q296" s="79" t="n">
        <v>8</v>
      </c>
      <c r="R296" s="79" t="s">
        <v>34</v>
      </c>
      <c r="S296" s="75" t="s">
        <v>950</v>
      </c>
      <c r="T296" s="75" t="n">
        <v>9785447173906</v>
      </c>
      <c r="U296" s="75" t="n">
        <v>621006760</v>
      </c>
      <c r="V296" s="75" t="n">
        <v>10</v>
      </c>
      <c r="W296" s="80" t="s">
        <v>36</v>
      </c>
      <c r="X296" s="134" t="s">
        <v>37</v>
      </c>
      <c r="AY296" s="144"/>
      <c r="AZ296" s="144"/>
      <c r="BA296" s="144"/>
      <c r="BB296" s="144"/>
      <c r="BC296" s="144"/>
      <c r="BD296" s="144"/>
      <c r="BE296" s="144"/>
      <c r="BF296" s="144"/>
      <c r="BG296" s="144"/>
      <c r="BH296" s="144"/>
      <c r="BI296" s="144"/>
      <c r="BJ296" s="144"/>
      <c r="BK296" s="144"/>
      <c r="BL296" s="144"/>
      <c r="BM296" s="144"/>
      <c r="BN296" s="144"/>
      <c r="BO296" s="144"/>
      <c r="BP296" s="144"/>
      <c r="BQ296" s="144"/>
      <c r="BR296" s="144"/>
      <c r="BS296" s="144"/>
      <c r="BT296" s="144"/>
      <c r="BU296" s="144"/>
      <c r="BV296" s="144"/>
      <c r="BW296" s="144"/>
      <c r="BX296" s="144"/>
      <c r="BY296" s="144"/>
      <c r="BZ296" s="144"/>
      <c r="CA296" s="144"/>
      <c r="CB296" s="144"/>
      <c r="CC296" s="144"/>
      <c r="CD296" s="144"/>
      <c r="CE296" s="144"/>
      <c r="CF296" s="144"/>
      <c r="CG296" s="144"/>
      <c r="CH296" s="144"/>
      <c r="CI296" s="144"/>
      <c r="CJ296" s="144"/>
      <c r="CK296" s="144"/>
      <c r="CL296" s="144"/>
      <c r="CM296" s="144"/>
      <c r="CN296" s="144"/>
      <c r="CO296" s="144"/>
      <c r="CP296" s="144"/>
      <c r="CQ296" s="144"/>
      <c r="CR296" s="144"/>
      <c r="CS296" s="144"/>
      <c r="CT296" s="144"/>
      <c r="CU296" s="144"/>
      <c r="CV296" s="144"/>
      <c r="CW296" s="144"/>
      <c r="CX296" s="144"/>
      <c r="CY296" s="144"/>
      <c r="CZ296" s="144"/>
      <c r="DA296" s="144"/>
      <c r="DB296" s="144"/>
      <c r="DC296" s="144"/>
      <c r="DD296" s="144"/>
      <c r="DE296" s="144"/>
      <c r="DF296" s="144"/>
      <c r="DG296" s="144"/>
      <c r="DH296" s="144"/>
      <c r="DI296" s="144"/>
      <c r="DJ296" s="144"/>
      <c r="DK296" s="144"/>
      <c r="DL296" s="144"/>
      <c r="DM296" s="144"/>
      <c r="DN296" s="144"/>
      <c r="DO296" s="144"/>
      <c r="DP296" s="144"/>
      <c r="DQ296" s="144"/>
      <c r="DR296" s="144"/>
      <c r="DS296" s="144"/>
      <c r="DT296" s="144"/>
      <c r="DU296" s="144"/>
      <c r="DV296" s="144"/>
      <c r="DW296" s="144"/>
      <c r="DX296" s="144"/>
      <c r="DY296" s="144"/>
      <c r="DZ296" s="144"/>
      <c r="EA296" s="144"/>
      <c r="EB296" s="144"/>
      <c r="EC296" s="144"/>
      <c r="ED296" s="144"/>
      <c r="EE296" s="144"/>
      <c r="EF296" s="144"/>
      <c r="EG296" s="144"/>
      <c r="EH296" s="144"/>
      <c r="EI296" s="144"/>
      <c r="EJ296" s="144"/>
      <c r="EK296" s="144"/>
      <c r="EL296" s="144"/>
      <c r="EM296" s="144"/>
      <c r="EN296" s="144"/>
      <c r="EO296" s="144"/>
      <c r="EP296" s="144"/>
      <c r="EQ296" s="144"/>
      <c r="ER296" s="144"/>
      <c r="ES296" s="144"/>
      <c r="ET296" s="144"/>
      <c r="EU296" s="144"/>
      <c r="EV296" s="144"/>
      <c r="EW296" s="144"/>
      <c r="EX296" s="144"/>
      <c r="EY296" s="144"/>
      <c r="EZ296" s="144"/>
      <c r="FA296" s="144"/>
      <c r="FB296" s="144"/>
      <c r="FC296" s="144"/>
      <c r="FD296" s="144"/>
      <c r="FE296" s="144"/>
      <c r="FF296" s="144"/>
      <c r="FG296" s="144"/>
      <c r="FH296" s="144"/>
      <c r="FI296" s="144"/>
      <c r="FJ296" s="144"/>
      <c r="FK296" s="144"/>
      <c r="FL296" s="144"/>
      <c r="FM296" s="144"/>
      <c r="FN296" s="144"/>
      <c r="FO296" s="144"/>
      <c r="FP296" s="144"/>
      <c r="FQ296" s="144"/>
      <c r="FR296" s="39"/>
      <c r="FS296" s="39"/>
      <c r="FT296" s="39"/>
      <c r="FU296" s="39"/>
      <c r="FV296" s="39"/>
      <c r="FW296" s="39"/>
    </row>
    <row r="297" s="8" customFormat="true" ht="15" hidden="false" customHeight="true" outlineLevel="0" collapsed="false">
      <c r="A297" s="63" t="n">
        <f aca="false">B297*L297</f>
        <v>0</v>
      </c>
      <c r="B297" s="64"/>
      <c r="C297" s="64" t="n">
        <f aca="false">B297/K297</f>
        <v>0</v>
      </c>
      <c r="D297" s="65" t="s">
        <v>27</v>
      </c>
      <c r="E297" s="66"/>
      <c r="F297" s="75" t="n">
        <v>622001020</v>
      </c>
      <c r="G297" s="75" t="s">
        <v>951</v>
      </c>
      <c r="H297" s="76" t="s">
        <v>952</v>
      </c>
      <c r="I297" s="76" t="s">
        <v>948</v>
      </c>
      <c r="J297" s="76" t="s">
        <v>188</v>
      </c>
      <c r="K297" s="76" t="n">
        <v>20</v>
      </c>
      <c r="L297" s="76" t="n">
        <v>222</v>
      </c>
      <c r="M297" s="76"/>
      <c r="N297" s="77" t="n">
        <v>44616</v>
      </c>
      <c r="O297" s="75" t="s">
        <v>33</v>
      </c>
      <c r="P297" s="78" t="s">
        <v>953</v>
      </c>
      <c r="Q297" s="79" t="n">
        <v>8</v>
      </c>
      <c r="R297" s="79" t="s">
        <v>34</v>
      </c>
      <c r="S297" s="75" t="s">
        <v>950</v>
      </c>
      <c r="T297" s="75" t="n">
        <v>9785447174866</v>
      </c>
      <c r="U297" s="75" t="n">
        <v>622001020</v>
      </c>
      <c r="V297" s="75" t="n">
        <v>10</v>
      </c>
      <c r="W297" s="80" t="s">
        <v>36</v>
      </c>
      <c r="X297" s="134" t="s">
        <v>37</v>
      </c>
      <c r="AY297" s="144"/>
      <c r="AZ297" s="144"/>
      <c r="BA297" s="144"/>
      <c r="BB297" s="144"/>
      <c r="BC297" s="144"/>
      <c r="BD297" s="144"/>
      <c r="BE297" s="144"/>
      <c r="BF297" s="144"/>
      <c r="BG297" s="144"/>
      <c r="BH297" s="144"/>
      <c r="BI297" s="144"/>
      <c r="BJ297" s="144"/>
      <c r="BK297" s="144"/>
      <c r="BL297" s="144"/>
      <c r="BM297" s="144"/>
      <c r="BN297" s="144"/>
      <c r="BO297" s="144"/>
      <c r="BP297" s="144"/>
      <c r="BQ297" s="144"/>
      <c r="BR297" s="144"/>
      <c r="BS297" s="144"/>
      <c r="BT297" s="144"/>
      <c r="BU297" s="144"/>
      <c r="BV297" s="144"/>
      <c r="BW297" s="144"/>
      <c r="BX297" s="144"/>
      <c r="BY297" s="144"/>
      <c r="BZ297" s="144"/>
      <c r="CA297" s="144"/>
      <c r="CB297" s="144"/>
      <c r="CC297" s="144"/>
      <c r="CD297" s="144"/>
      <c r="CE297" s="144"/>
      <c r="CF297" s="144"/>
      <c r="CG297" s="144"/>
      <c r="CH297" s="144"/>
      <c r="CI297" s="144"/>
      <c r="CJ297" s="144"/>
      <c r="CK297" s="144"/>
      <c r="CL297" s="144"/>
      <c r="CM297" s="144"/>
      <c r="CN297" s="144"/>
      <c r="CO297" s="144"/>
      <c r="CP297" s="144"/>
      <c r="CQ297" s="144"/>
      <c r="CR297" s="144"/>
      <c r="CS297" s="144"/>
      <c r="CT297" s="144"/>
      <c r="CU297" s="144"/>
      <c r="CV297" s="144"/>
      <c r="CW297" s="144"/>
      <c r="CX297" s="144"/>
      <c r="CY297" s="144"/>
      <c r="CZ297" s="144"/>
      <c r="DA297" s="144"/>
      <c r="DB297" s="144"/>
      <c r="DC297" s="144"/>
      <c r="DD297" s="144"/>
      <c r="DE297" s="144"/>
      <c r="DF297" s="144"/>
      <c r="DG297" s="144"/>
      <c r="DH297" s="144"/>
      <c r="DI297" s="144"/>
      <c r="DJ297" s="144"/>
      <c r="DK297" s="144"/>
      <c r="DL297" s="144"/>
      <c r="DM297" s="144"/>
      <c r="DN297" s="144"/>
      <c r="DO297" s="144"/>
      <c r="DP297" s="144"/>
      <c r="DQ297" s="144"/>
      <c r="DR297" s="144"/>
      <c r="DS297" s="144"/>
      <c r="DT297" s="144"/>
      <c r="DU297" s="144"/>
      <c r="DV297" s="144"/>
      <c r="DW297" s="144"/>
      <c r="DX297" s="144"/>
      <c r="DY297" s="144"/>
      <c r="DZ297" s="144"/>
      <c r="EA297" s="144"/>
      <c r="EB297" s="144"/>
      <c r="EC297" s="144"/>
      <c r="ED297" s="144"/>
      <c r="EE297" s="144"/>
      <c r="EF297" s="144"/>
      <c r="EG297" s="144"/>
      <c r="EH297" s="144"/>
      <c r="EI297" s="144"/>
      <c r="EJ297" s="144"/>
      <c r="EK297" s="144"/>
      <c r="EL297" s="144"/>
      <c r="EM297" s="144"/>
      <c r="EN297" s="144"/>
      <c r="EO297" s="144"/>
      <c r="EP297" s="144"/>
      <c r="EQ297" s="144"/>
      <c r="ER297" s="144"/>
      <c r="ES297" s="144"/>
      <c r="ET297" s="144"/>
      <c r="EU297" s="144"/>
      <c r="EV297" s="144"/>
      <c r="EW297" s="144"/>
      <c r="EX297" s="144"/>
      <c r="EY297" s="144"/>
      <c r="EZ297" s="144"/>
      <c r="FA297" s="144"/>
      <c r="FB297" s="144"/>
      <c r="FC297" s="144"/>
      <c r="FD297" s="144"/>
      <c r="FE297" s="144"/>
      <c r="FF297" s="144"/>
      <c r="FG297" s="144"/>
      <c r="FH297" s="144"/>
      <c r="FI297" s="144"/>
      <c r="FJ297" s="144"/>
      <c r="FK297" s="144"/>
      <c r="FL297" s="144"/>
      <c r="FM297" s="144"/>
      <c r="FN297" s="144"/>
      <c r="FO297" s="144"/>
      <c r="FP297" s="144"/>
      <c r="FQ297" s="144"/>
      <c r="FR297" s="39"/>
      <c r="FS297" s="39"/>
      <c r="FT297" s="39"/>
      <c r="FU297" s="39"/>
      <c r="FV297" s="39"/>
      <c r="FW297" s="39"/>
    </row>
    <row r="298" s="39" customFormat="true" ht="15" hidden="false" customHeight="true" outlineLevel="0" collapsed="false">
      <c r="A298" s="63" t="n">
        <f aca="false">B298*L298</f>
        <v>0</v>
      </c>
      <c r="B298" s="64"/>
      <c r="C298" s="64" t="n">
        <f aca="false">B298/K298</f>
        <v>0</v>
      </c>
      <c r="D298" s="65" t="s">
        <v>27</v>
      </c>
      <c r="E298" s="66"/>
      <c r="F298" s="75" t="n">
        <v>621006750</v>
      </c>
      <c r="G298" s="75" t="s">
        <v>954</v>
      </c>
      <c r="H298" s="76" t="s">
        <v>955</v>
      </c>
      <c r="I298" s="76" t="s">
        <v>948</v>
      </c>
      <c r="J298" s="76" t="s">
        <v>188</v>
      </c>
      <c r="K298" s="76" t="n">
        <v>20</v>
      </c>
      <c r="L298" s="76" t="n">
        <v>222</v>
      </c>
      <c r="M298" s="76"/>
      <c r="N298" s="77" t="n">
        <v>44616</v>
      </c>
      <c r="O298" s="75" t="s">
        <v>43</v>
      </c>
      <c r="P298" s="78" t="s">
        <v>956</v>
      </c>
      <c r="Q298" s="79" t="n">
        <v>8</v>
      </c>
      <c r="R298" s="79" t="s">
        <v>34</v>
      </c>
      <c r="S298" s="75" t="s">
        <v>950</v>
      </c>
      <c r="T298" s="75" t="n">
        <v>9785447173890</v>
      </c>
      <c r="U298" s="75" t="n">
        <v>621006750</v>
      </c>
      <c r="V298" s="75" t="n">
        <v>10</v>
      </c>
      <c r="W298" s="80" t="s">
        <v>36</v>
      </c>
      <c r="X298" s="134" t="s">
        <v>37</v>
      </c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144"/>
      <c r="AZ298" s="144"/>
      <c r="BA298" s="144"/>
      <c r="BB298" s="144"/>
      <c r="BC298" s="144"/>
      <c r="BD298" s="144"/>
      <c r="BE298" s="144"/>
      <c r="BF298" s="144"/>
      <c r="BG298" s="144"/>
      <c r="BH298" s="144"/>
      <c r="BI298" s="144"/>
      <c r="BJ298" s="144"/>
      <c r="BK298" s="144"/>
      <c r="BL298" s="144"/>
      <c r="BM298" s="144"/>
      <c r="BN298" s="144"/>
      <c r="BO298" s="144"/>
      <c r="BP298" s="144"/>
      <c r="BQ298" s="144"/>
      <c r="BR298" s="144"/>
      <c r="BS298" s="144"/>
      <c r="BT298" s="144"/>
      <c r="BU298" s="144"/>
      <c r="BV298" s="144"/>
      <c r="BW298" s="144"/>
      <c r="BX298" s="144"/>
      <c r="BY298" s="144"/>
      <c r="BZ298" s="144"/>
      <c r="CA298" s="144"/>
      <c r="CB298" s="144"/>
      <c r="CC298" s="144"/>
      <c r="CD298" s="144"/>
      <c r="CE298" s="144"/>
      <c r="CF298" s="144"/>
      <c r="CG298" s="144"/>
      <c r="CH298" s="144"/>
      <c r="CI298" s="144"/>
      <c r="CJ298" s="144"/>
      <c r="CK298" s="144"/>
      <c r="CL298" s="144"/>
      <c r="CM298" s="144"/>
      <c r="CN298" s="144"/>
      <c r="CO298" s="144"/>
      <c r="CP298" s="144"/>
      <c r="CQ298" s="144"/>
      <c r="CR298" s="144"/>
      <c r="CS298" s="144"/>
      <c r="CT298" s="144"/>
      <c r="CU298" s="144"/>
      <c r="CV298" s="144"/>
      <c r="CW298" s="144"/>
      <c r="CX298" s="144"/>
      <c r="CY298" s="144"/>
      <c r="CZ298" s="144"/>
      <c r="DA298" s="144"/>
      <c r="DB298" s="144"/>
      <c r="DC298" s="144"/>
      <c r="DD298" s="144"/>
      <c r="DE298" s="144"/>
      <c r="DF298" s="144"/>
      <c r="DG298" s="144"/>
      <c r="DH298" s="144"/>
      <c r="DI298" s="144"/>
      <c r="DJ298" s="144"/>
      <c r="DK298" s="144"/>
      <c r="DL298" s="144"/>
      <c r="DM298" s="144"/>
      <c r="DN298" s="144"/>
      <c r="DO298" s="144"/>
      <c r="DP298" s="144"/>
      <c r="DQ298" s="144"/>
      <c r="DR298" s="144"/>
      <c r="DS298" s="144"/>
      <c r="DT298" s="144"/>
      <c r="DU298" s="144"/>
      <c r="DV298" s="144"/>
      <c r="DW298" s="144"/>
      <c r="DX298" s="144"/>
      <c r="DY298" s="144"/>
      <c r="DZ298" s="144"/>
      <c r="EA298" s="144"/>
      <c r="EB298" s="144"/>
      <c r="EC298" s="144"/>
      <c r="ED298" s="144"/>
      <c r="EE298" s="144"/>
      <c r="EF298" s="144"/>
      <c r="EG298" s="144"/>
      <c r="EH298" s="144"/>
      <c r="EI298" s="144"/>
      <c r="EJ298" s="144"/>
      <c r="EK298" s="144"/>
      <c r="EL298" s="144"/>
      <c r="EM298" s="144"/>
      <c r="EN298" s="144"/>
      <c r="EO298" s="144"/>
      <c r="EP298" s="144"/>
      <c r="EQ298" s="144"/>
      <c r="ER298" s="144"/>
      <c r="ES298" s="144"/>
      <c r="ET298" s="144"/>
      <c r="EU298" s="144"/>
      <c r="EV298" s="144"/>
      <c r="EW298" s="144"/>
      <c r="EX298" s="144"/>
      <c r="EY298" s="144"/>
      <c r="EZ298" s="144"/>
      <c r="FA298" s="144"/>
      <c r="FB298" s="144"/>
      <c r="FC298" s="144"/>
      <c r="FD298" s="144"/>
      <c r="FE298" s="144"/>
      <c r="FF298" s="144"/>
      <c r="FG298" s="144"/>
      <c r="FH298" s="144"/>
      <c r="FI298" s="144"/>
      <c r="FJ298" s="144"/>
      <c r="FK298" s="144"/>
      <c r="FL298" s="144"/>
      <c r="FM298" s="144"/>
      <c r="FN298" s="144"/>
      <c r="FO298" s="144"/>
      <c r="FP298" s="144"/>
      <c r="FQ298" s="144"/>
      <c r="FT298" s="28"/>
      <c r="FU298" s="28"/>
      <c r="FV298" s="28"/>
    </row>
    <row r="299" s="39" customFormat="true" ht="15" hidden="false" customHeight="true" outlineLevel="0" collapsed="false">
      <c r="A299" s="63" t="n">
        <f aca="false">B299*L299</f>
        <v>0</v>
      </c>
      <c r="B299" s="64"/>
      <c r="C299" s="64" t="n">
        <f aca="false">B299/K299</f>
        <v>0</v>
      </c>
      <c r="D299" s="65" t="s">
        <v>27</v>
      </c>
      <c r="E299" s="66"/>
      <c r="F299" s="75" t="n">
        <v>622001010</v>
      </c>
      <c r="G299" s="75" t="s">
        <v>957</v>
      </c>
      <c r="H299" s="76" t="s">
        <v>958</v>
      </c>
      <c r="I299" s="76" t="s">
        <v>948</v>
      </c>
      <c r="J299" s="76" t="s">
        <v>188</v>
      </c>
      <c r="K299" s="76" t="n">
        <v>20</v>
      </c>
      <c r="L299" s="76" t="n">
        <v>222</v>
      </c>
      <c r="M299" s="76"/>
      <c r="N299" s="77" t="n">
        <v>44616</v>
      </c>
      <c r="O299" s="75" t="s">
        <v>164</v>
      </c>
      <c r="P299" s="78" t="s">
        <v>959</v>
      </c>
      <c r="Q299" s="79" t="n">
        <v>8</v>
      </c>
      <c r="R299" s="79" t="s">
        <v>34</v>
      </c>
      <c r="S299" s="75" t="s">
        <v>950</v>
      </c>
      <c r="T299" s="75" t="n">
        <v>9785447174859</v>
      </c>
      <c r="U299" s="75" t="n">
        <v>622001010</v>
      </c>
      <c r="V299" s="75" t="n">
        <v>10</v>
      </c>
      <c r="W299" s="80" t="s">
        <v>36</v>
      </c>
      <c r="X299" s="134" t="s">
        <v>37</v>
      </c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41"/>
      <c r="AZ299" s="41"/>
      <c r="BA299" s="41"/>
      <c r="BB299" s="41"/>
      <c r="BC299" s="41"/>
      <c r="BD299" s="41"/>
      <c r="BE299" s="41"/>
      <c r="BF299" s="41"/>
      <c r="BG299" s="41"/>
      <c r="BH299" s="41"/>
      <c r="BI299" s="41"/>
      <c r="BJ299" s="41"/>
      <c r="BK299" s="41"/>
      <c r="BL299" s="41"/>
      <c r="BM299" s="41"/>
      <c r="BN299" s="41"/>
      <c r="BO299" s="41"/>
      <c r="BP299" s="41"/>
      <c r="BQ299" s="41"/>
      <c r="BR299" s="41"/>
      <c r="BS299" s="41"/>
      <c r="BT299" s="41"/>
      <c r="BU299" s="41"/>
      <c r="BV299" s="41"/>
      <c r="BW299" s="41"/>
      <c r="BX299" s="41"/>
      <c r="BY299" s="41"/>
      <c r="BZ299" s="41"/>
      <c r="CA299" s="41"/>
      <c r="CB299" s="41"/>
      <c r="CC299" s="41"/>
      <c r="CD299" s="41"/>
      <c r="CE299" s="41"/>
      <c r="CF299" s="41"/>
      <c r="CG299" s="41"/>
      <c r="CH299" s="41"/>
      <c r="CI299" s="41"/>
      <c r="CJ299" s="41"/>
      <c r="CK299" s="41"/>
      <c r="CL299" s="41"/>
      <c r="CM299" s="41"/>
      <c r="CN299" s="41"/>
      <c r="CO299" s="41"/>
      <c r="CP299" s="41"/>
      <c r="CQ299" s="41"/>
      <c r="CR299" s="41"/>
      <c r="CS299" s="41"/>
      <c r="CT299" s="41"/>
      <c r="CU299" s="41"/>
      <c r="CV299" s="41"/>
      <c r="CW299" s="41"/>
      <c r="CX299" s="41"/>
      <c r="CY299" s="41"/>
      <c r="CZ299" s="41"/>
      <c r="DA299" s="41"/>
      <c r="DB299" s="41"/>
      <c r="DC299" s="41"/>
      <c r="DD299" s="41"/>
      <c r="DE299" s="41"/>
      <c r="DF299" s="41"/>
      <c r="DG299" s="41"/>
      <c r="DH299" s="41"/>
      <c r="DI299" s="41"/>
      <c r="DJ299" s="41"/>
      <c r="DK299" s="41"/>
      <c r="DL299" s="41"/>
      <c r="DM299" s="41"/>
      <c r="DN299" s="41"/>
      <c r="DO299" s="41"/>
      <c r="DP299" s="41"/>
      <c r="DQ299" s="41"/>
      <c r="DR299" s="41"/>
      <c r="DS299" s="41"/>
      <c r="DT299" s="41"/>
      <c r="DU299" s="41"/>
      <c r="DV299" s="41"/>
      <c r="DW299" s="41"/>
      <c r="DX299" s="41"/>
      <c r="DY299" s="41"/>
      <c r="DZ299" s="41"/>
      <c r="EA299" s="41"/>
      <c r="EB299" s="41"/>
      <c r="EC299" s="41"/>
      <c r="ED299" s="41"/>
      <c r="EE299" s="41"/>
      <c r="EF299" s="41"/>
      <c r="EG299" s="41"/>
      <c r="EH299" s="41"/>
      <c r="EI299" s="41"/>
      <c r="EJ299" s="41"/>
      <c r="EK299" s="41"/>
      <c r="EL299" s="41"/>
      <c r="EM299" s="41"/>
      <c r="EN299" s="41"/>
      <c r="EO299" s="41"/>
      <c r="EP299" s="41"/>
      <c r="EQ299" s="41"/>
      <c r="ER299" s="41"/>
      <c r="ES299" s="41"/>
      <c r="ET299" s="41"/>
      <c r="EU299" s="41"/>
      <c r="EV299" s="41"/>
      <c r="EW299" s="41"/>
      <c r="EX299" s="41"/>
      <c r="EY299" s="41"/>
      <c r="EZ299" s="41"/>
      <c r="FA299" s="41"/>
      <c r="FB299" s="41"/>
      <c r="FC299" s="41"/>
      <c r="FD299" s="41"/>
      <c r="FE299" s="41"/>
      <c r="FF299" s="41"/>
      <c r="FG299" s="41"/>
      <c r="FH299" s="41"/>
      <c r="FI299" s="41"/>
      <c r="FJ299" s="41"/>
      <c r="FK299" s="41"/>
      <c r="FL299" s="41"/>
      <c r="FM299" s="41"/>
      <c r="FN299" s="41"/>
      <c r="FO299" s="41"/>
      <c r="FP299" s="41"/>
      <c r="FQ299" s="41"/>
      <c r="FR299" s="41"/>
      <c r="FS299" s="41"/>
      <c r="FT299" s="27"/>
      <c r="FU299" s="27"/>
      <c r="FV299" s="27"/>
    </row>
    <row r="300" s="27" customFormat="true" ht="15" hidden="false" customHeight="true" outlineLevel="0" collapsed="false">
      <c r="A300" s="63" t="n">
        <f aca="false">B300*L300</f>
        <v>0</v>
      </c>
      <c r="B300" s="64"/>
      <c r="C300" s="64" t="n">
        <f aca="false">B300/K300</f>
        <v>0</v>
      </c>
      <c r="D300" s="65" t="s">
        <v>27</v>
      </c>
      <c r="E300" s="66"/>
      <c r="F300" s="75" t="n">
        <v>621006740</v>
      </c>
      <c r="G300" s="75" t="s">
        <v>960</v>
      </c>
      <c r="H300" s="76" t="s">
        <v>961</v>
      </c>
      <c r="I300" s="76" t="s">
        <v>948</v>
      </c>
      <c r="J300" s="76" t="s">
        <v>188</v>
      </c>
      <c r="K300" s="76" t="n">
        <v>20</v>
      </c>
      <c r="L300" s="76" t="n">
        <v>222</v>
      </c>
      <c r="M300" s="76"/>
      <c r="N300" s="77" t="n">
        <v>44616</v>
      </c>
      <c r="O300" s="75" t="s">
        <v>313</v>
      </c>
      <c r="P300" s="78" t="s">
        <v>962</v>
      </c>
      <c r="Q300" s="79" t="n">
        <v>8</v>
      </c>
      <c r="R300" s="79" t="s">
        <v>34</v>
      </c>
      <c r="S300" s="75" t="s">
        <v>950</v>
      </c>
      <c r="T300" s="75" t="n">
        <v>9785447173883</v>
      </c>
      <c r="U300" s="75" t="n">
        <v>621006740</v>
      </c>
      <c r="V300" s="75" t="n">
        <v>10</v>
      </c>
      <c r="W300" s="80" t="s">
        <v>36</v>
      </c>
      <c r="X300" s="134" t="s">
        <v>37</v>
      </c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144"/>
      <c r="AZ300" s="144"/>
      <c r="BA300" s="144"/>
      <c r="BB300" s="144"/>
      <c r="BC300" s="144"/>
      <c r="BD300" s="144"/>
      <c r="BE300" s="144"/>
      <c r="BF300" s="144"/>
      <c r="BG300" s="144"/>
      <c r="BH300" s="144"/>
      <c r="BI300" s="144"/>
      <c r="BJ300" s="144"/>
      <c r="BK300" s="144"/>
      <c r="BL300" s="144"/>
      <c r="BM300" s="144"/>
      <c r="BN300" s="144"/>
      <c r="BO300" s="144"/>
      <c r="BP300" s="144"/>
      <c r="BQ300" s="144"/>
      <c r="BR300" s="144"/>
      <c r="BS300" s="144"/>
      <c r="BT300" s="144"/>
      <c r="BU300" s="144"/>
      <c r="BV300" s="144"/>
      <c r="BW300" s="144"/>
      <c r="BX300" s="144"/>
      <c r="BY300" s="144"/>
      <c r="BZ300" s="144"/>
      <c r="CA300" s="144"/>
      <c r="CB300" s="144"/>
      <c r="CC300" s="144"/>
      <c r="CD300" s="144"/>
      <c r="CE300" s="144"/>
      <c r="CF300" s="144"/>
      <c r="CG300" s="144"/>
      <c r="CH300" s="144"/>
      <c r="CI300" s="144"/>
      <c r="CJ300" s="144"/>
      <c r="CK300" s="144"/>
      <c r="CL300" s="144"/>
      <c r="CM300" s="144"/>
      <c r="CN300" s="144"/>
      <c r="CO300" s="144"/>
      <c r="CP300" s="144"/>
      <c r="CQ300" s="144"/>
      <c r="CR300" s="144"/>
      <c r="CS300" s="144"/>
      <c r="CT300" s="144"/>
      <c r="CU300" s="144"/>
      <c r="CV300" s="144"/>
      <c r="CW300" s="144"/>
      <c r="CX300" s="144"/>
      <c r="CY300" s="144"/>
      <c r="CZ300" s="144"/>
      <c r="DA300" s="144"/>
      <c r="DB300" s="144"/>
      <c r="DC300" s="144"/>
      <c r="DD300" s="144"/>
      <c r="DE300" s="144"/>
      <c r="DF300" s="144"/>
      <c r="DG300" s="144"/>
      <c r="DH300" s="144"/>
      <c r="DI300" s="144"/>
      <c r="DJ300" s="144"/>
      <c r="DK300" s="144"/>
      <c r="DL300" s="144"/>
      <c r="DM300" s="144"/>
      <c r="DN300" s="144"/>
      <c r="DO300" s="144"/>
      <c r="DP300" s="144"/>
      <c r="DQ300" s="144"/>
      <c r="DR300" s="144"/>
      <c r="DS300" s="144"/>
      <c r="DT300" s="144"/>
      <c r="DU300" s="144"/>
      <c r="DV300" s="144"/>
      <c r="DW300" s="144"/>
      <c r="DX300" s="144"/>
      <c r="DY300" s="144"/>
      <c r="DZ300" s="144"/>
      <c r="EA300" s="144"/>
      <c r="EB300" s="144"/>
      <c r="EC300" s="144"/>
      <c r="ED300" s="144"/>
      <c r="EE300" s="144"/>
      <c r="EF300" s="144"/>
      <c r="EG300" s="144"/>
      <c r="EH300" s="144"/>
      <c r="EI300" s="144"/>
      <c r="EJ300" s="144"/>
      <c r="EK300" s="144"/>
      <c r="EL300" s="144"/>
      <c r="EM300" s="144"/>
      <c r="EN300" s="144"/>
      <c r="EO300" s="144"/>
      <c r="EP300" s="144"/>
      <c r="EQ300" s="144"/>
      <c r="ER300" s="144"/>
      <c r="ES300" s="144"/>
      <c r="ET300" s="144"/>
      <c r="EU300" s="144"/>
      <c r="EV300" s="144"/>
      <c r="EW300" s="144"/>
      <c r="EX300" s="144"/>
      <c r="EY300" s="144"/>
      <c r="EZ300" s="144"/>
      <c r="FA300" s="144"/>
      <c r="FB300" s="144"/>
      <c r="FC300" s="144"/>
      <c r="FD300" s="144"/>
      <c r="FE300" s="144"/>
      <c r="FF300" s="144"/>
      <c r="FG300" s="144"/>
      <c r="FH300" s="144"/>
      <c r="FI300" s="144"/>
      <c r="FJ300" s="144"/>
      <c r="FK300" s="144"/>
      <c r="FL300" s="144"/>
      <c r="FM300" s="144"/>
      <c r="FN300" s="144"/>
      <c r="FO300" s="144"/>
      <c r="FP300" s="144"/>
      <c r="FQ300" s="144"/>
      <c r="FR300" s="39"/>
      <c r="FS300" s="39"/>
      <c r="FT300" s="39"/>
      <c r="FU300" s="39"/>
      <c r="FV300" s="39"/>
      <c r="FW300" s="28"/>
    </row>
    <row r="301" s="27" customFormat="true" ht="15" hidden="false" customHeight="true" outlineLevel="0" collapsed="false">
      <c r="A301" s="63" t="n">
        <f aca="false">B301*L301</f>
        <v>0</v>
      </c>
      <c r="B301" s="64"/>
      <c r="C301" s="64" t="n">
        <f aca="false">B301/K301</f>
        <v>0</v>
      </c>
      <c r="D301" s="65" t="s">
        <v>27</v>
      </c>
      <c r="E301" s="66"/>
      <c r="F301" s="75" t="n">
        <v>621006730</v>
      </c>
      <c r="G301" s="75" t="s">
        <v>963</v>
      </c>
      <c r="H301" s="76" t="s">
        <v>964</v>
      </c>
      <c r="I301" s="76" t="s">
        <v>948</v>
      </c>
      <c r="J301" s="76" t="s">
        <v>188</v>
      </c>
      <c r="K301" s="76" t="n">
        <v>20</v>
      </c>
      <c r="L301" s="76" t="n">
        <v>222</v>
      </c>
      <c r="M301" s="76"/>
      <c r="N301" s="77" t="n">
        <v>44616</v>
      </c>
      <c r="O301" s="75" t="s">
        <v>50</v>
      </c>
      <c r="P301" s="78" t="s">
        <v>965</v>
      </c>
      <c r="Q301" s="79" t="n">
        <v>8</v>
      </c>
      <c r="R301" s="79" t="s">
        <v>34</v>
      </c>
      <c r="S301" s="75" t="s">
        <v>950</v>
      </c>
      <c r="T301" s="75" t="n">
        <v>9785447173876</v>
      </c>
      <c r="U301" s="75" t="n">
        <v>621006730</v>
      </c>
      <c r="V301" s="75" t="n">
        <v>10</v>
      </c>
      <c r="W301" s="80" t="s">
        <v>36</v>
      </c>
      <c r="X301" s="134" t="s">
        <v>37</v>
      </c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41"/>
      <c r="BK301" s="41"/>
      <c r="BL301" s="41"/>
      <c r="BM301" s="41"/>
      <c r="BN301" s="41"/>
      <c r="BO301" s="41"/>
      <c r="BP301" s="41"/>
      <c r="BQ301" s="41"/>
      <c r="BR301" s="41"/>
      <c r="BS301" s="41"/>
      <c r="BT301" s="41"/>
      <c r="BU301" s="41"/>
      <c r="BV301" s="41"/>
      <c r="BW301" s="41"/>
      <c r="BX301" s="41"/>
      <c r="BY301" s="41"/>
      <c r="BZ301" s="41"/>
      <c r="CA301" s="41"/>
      <c r="CB301" s="41"/>
      <c r="CC301" s="41"/>
      <c r="CD301" s="41"/>
      <c r="CE301" s="41"/>
      <c r="CF301" s="41"/>
      <c r="CG301" s="41"/>
      <c r="CH301" s="41"/>
      <c r="CI301" s="41"/>
      <c r="CJ301" s="41"/>
      <c r="CK301" s="41"/>
      <c r="CL301" s="41"/>
      <c r="CM301" s="41"/>
      <c r="CN301" s="41"/>
      <c r="CO301" s="41"/>
      <c r="CP301" s="41"/>
      <c r="CQ301" s="41"/>
      <c r="CR301" s="41"/>
      <c r="CS301" s="41"/>
      <c r="CT301" s="41"/>
      <c r="CU301" s="41"/>
      <c r="CV301" s="41"/>
      <c r="CW301" s="41"/>
      <c r="CX301" s="41"/>
      <c r="CY301" s="41"/>
      <c r="CZ301" s="41"/>
      <c r="DA301" s="41"/>
      <c r="DB301" s="41"/>
      <c r="DC301" s="41"/>
      <c r="DD301" s="41"/>
      <c r="DE301" s="41"/>
      <c r="DF301" s="41"/>
      <c r="DG301" s="41"/>
      <c r="DH301" s="41"/>
      <c r="DI301" s="41"/>
      <c r="DJ301" s="41"/>
      <c r="DK301" s="41"/>
      <c r="DL301" s="41"/>
      <c r="DM301" s="41"/>
      <c r="DN301" s="41"/>
      <c r="DO301" s="41"/>
      <c r="DP301" s="41"/>
      <c r="DQ301" s="41"/>
      <c r="DR301" s="41"/>
      <c r="DS301" s="41"/>
      <c r="DT301" s="41"/>
      <c r="DU301" s="41"/>
      <c r="DV301" s="41"/>
      <c r="DW301" s="41"/>
      <c r="DX301" s="41"/>
      <c r="DY301" s="41"/>
      <c r="DZ301" s="41"/>
      <c r="EA301" s="41"/>
      <c r="EB301" s="41"/>
      <c r="EC301" s="41"/>
      <c r="ED301" s="41"/>
      <c r="EE301" s="41"/>
      <c r="EF301" s="41"/>
      <c r="EG301" s="41"/>
      <c r="EH301" s="41"/>
      <c r="EI301" s="41"/>
      <c r="EJ301" s="41"/>
      <c r="EK301" s="41"/>
      <c r="EL301" s="41"/>
      <c r="EM301" s="41"/>
      <c r="EN301" s="41"/>
      <c r="EO301" s="41"/>
      <c r="EP301" s="41"/>
      <c r="EQ301" s="41"/>
      <c r="ER301" s="41"/>
      <c r="ES301" s="41"/>
      <c r="ET301" s="41"/>
      <c r="EU301" s="41"/>
      <c r="EV301" s="41"/>
      <c r="EW301" s="41"/>
      <c r="EX301" s="41"/>
      <c r="EY301" s="41"/>
      <c r="EZ301" s="41"/>
      <c r="FA301" s="41"/>
      <c r="FB301" s="41"/>
      <c r="FC301" s="41"/>
      <c r="FD301" s="41"/>
      <c r="FE301" s="41"/>
      <c r="FF301" s="41"/>
      <c r="FG301" s="41"/>
      <c r="FH301" s="41"/>
      <c r="FI301" s="41"/>
      <c r="FJ301" s="41"/>
      <c r="FK301" s="41"/>
      <c r="FL301" s="41"/>
      <c r="FM301" s="41"/>
      <c r="FN301" s="41"/>
      <c r="FO301" s="41"/>
      <c r="FP301" s="41"/>
      <c r="FQ301" s="41"/>
      <c r="FR301" s="41"/>
      <c r="FS301" s="41"/>
      <c r="FT301" s="55"/>
      <c r="FU301" s="55"/>
      <c r="FV301" s="55"/>
    </row>
    <row r="302" s="27" customFormat="true" ht="15" hidden="false" customHeight="true" outlineLevel="0" collapsed="false">
      <c r="A302" s="63" t="n">
        <f aca="false">B302*L302</f>
        <v>0</v>
      </c>
      <c r="B302" s="64"/>
      <c r="C302" s="64" t="n">
        <f aca="false">B302/K302</f>
        <v>0</v>
      </c>
      <c r="D302" s="65" t="s">
        <v>27</v>
      </c>
      <c r="E302" s="66"/>
      <c r="F302" s="75" t="n">
        <v>620006790</v>
      </c>
      <c r="G302" s="75" t="s">
        <v>966</v>
      </c>
      <c r="H302" s="76" t="s">
        <v>967</v>
      </c>
      <c r="I302" s="76" t="s">
        <v>948</v>
      </c>
      <c r="J302" s="76" t="s">
        <v>188</v>
      </c>
      <c r="K302" s="76" t="n">
        <v>20</v>
      </c>
      <c r="L302" s="76" t="n">
        <v>222</v>
      </c>
      <c r="M302" s="76"/>
      <c r="N302" s="77" t="n">
        <v>44258</v>
      </c>
      <c r="O302" s="75" t="s">
        <v>46</v>
      </c>
      <c r="P302" s="78" t="s">
        <v>968</v>
      </c>
      <c r="Q302" s="79" t="n">
        <v>16</v>
      </c>
      <c r="R302" s="79" t="s">
        <v>34</v>
      </c>
      <c r="S302" s="75" t="s">
        <v>950</v>
      </c>
      <c r="T302" s="75" t="n">
        <v>9785447168445</v>
      </c>
      <c r="U302" s="75" t="n">
        <v>620006790</v>
      </c>
      <c r="V302" s="75" t="n">
        <v>10</v>
      </c>
      <c r="W302" s="80" t="s">
        <v>36</v>
      </c>
      <c r="X302" s="134" t="s">
        <v>37</v>
      </c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41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1"/>
      <c r="BW302" s="41"/>
      <c r="BX302" s="41"/>
      <c r="BY302" s="41"/>
      <c r="BZ302" s="41"/>
      <c r="CA302" s="41"/>
      <c r="CB302" s="41"/>
      <c r="CC302" s="41"/>
      <c r="CD302" s="41"/>
      <c r="CE302" s="41"/>
      <c r="CF302" s="41"/>
      <c r="CG302" s="41"/>
      <c r="CH302" s="41"/>
      <c r="CI302" s="41"/>
      <c r="CJ302" s="41"/>
      <c r="CK302" s="41"/>
      <c r="CL302" s="41"/>
      <c r="CM302" s="41"/>
      <c r="CN302" s="41"/>
      <c r="CO302" s="41"/>
      <c r="CP302" s="41"/>
      <c r="CQ302" s="41"/>
      <c r="CR302" s="41"/>
      <c r="CS302" s="41"/>
      <c r="CT302" s="41"/>
      <c r="CU302" s="41"/>
      <c r="CV302" s="41"/>
      <c r="CW302" s="41"/>
      <c r="CX302" s="41"/>
      <c r="CY302" s="41"/>
      <c r="CZ302" s="41"/>
      <c r="DA302" s="41"/>
      <c r="DB302" s="41"/>
      <c r="DC302" s="41"/>
      <c r="DD302" s="41"/>
      <c r="DE302" s="41"/>
      <c r="DF302" s="41"/>
      <c r="DG302" s="41"/>
      <c r="DH302" s="41"/>
      <c r="DI302" s="41"/>
      <c r="DJ302" s="41"/>
      <c r="DK302" s="41"/>
      <c r="DL302" s="41"/>
      <c r="DM302" s="41"/>
      <c r="DN302" s="41"/>
      <c r="DO302" s="41"/>
      <c r="DP302" s="41"/>
      <c r="DQ302" s="41"/>
      <c r="DR302" s="41"/>
      <c r="DS302" s="41"/>
      <c r="DT302" s="41"/>
      <c r="DU302" s="41"/>
      <c r="DV302" s="41"/>
      <c r="DW302" s="41"/>
      <c r="DX302" s="41"/>
      <c r="DY302" s="41"/>
      <c r="DZ302" s="41"/>
      <c r="EA302" s="41"/>
      <c r="EB302" s="41"/>
      <c r="EC302" s="41"/>
      <c r="ED302" s="41"/>
      <c r="EE302" s="41"/>
      <c r="EF302" s="41"/>
      <c r="EG302" s="41"/>
      <c r="EH302" s="41"/>
      <c r="EI302" s="41"/>
      <c r="EJ302" s="41"/>
      <c r="EK302" s="41"/>
      <c r="EL302" s="41"/>
      <c r="EM302" s="41"/>
      <c r="EN302" s="41"/>
      <c r="EO302" s="41"/>
      <c r="EP302" s="41"/>
      <c r="EQ302" s="41"/>
      <c r="ER302" s="41"/>
      <c r="ES302" s="41"/>
      <c r="ET302" s="41"/>
      <c r="EU302" s="41"/>
      <c r="EV302" s="41"/>
      <c r="EW302" s="41"/>
      <c r="EX302" s="41"/>
      <c r="EY302" s="41"/>
      <c r="EZ302" s="41"/>
      <c r="FA302" s="41"/>
      <c r="FB302" s="41"/>
      <c r="FC302" s="41"/>
      <c r="FD302" s="41"/>
      <c r="FE302" s="41"/>
      <c r="FF302" s="41"/>
      <c r="FG302" s="41"/>
      <c r="FH302" s="41"/>
      <c r="FI302" s="41"/>
      <c r="FJ302" s="41"/>
      <c r="FK302" s="41"/>
      <c r="FL302" s="41"/>
      <c r="FM302" s="41"/>
      <c r="FN302" s="41"/>
      <c r="FO302" s="41"/>
      <c r="FP302" s="41"/>
      <c r="FQ302" s="41"/>
      <c r="FR302" s="41"/>
      <c r="FS302" s="41"/>
      <c r="FT302" s="55"/>
      <c r="FU302" s="55"/>
      <c r="FV302" s="55"/>
    </row>
    <row r="303" s="28" customFormat="true" ht="15" hidden="false" customHeight="false" outlineLevel="0" collapsed="false">
      <c r="A303" s="63" t="n">
        <f aca="false">B303*L303</f>
        <v>0</v>
      </c>
      <c r="B303" s="64"/>
      <c r="C303" s="64" t="n">
        <f aca="false">B303/K303</f>
        <v>0</v>
      </c>
      <c r="D303" s="65" t="s">
        <v>27</v>
      </c>
      <c r="E303" s="66"/>
      <c r="F303" s="75" t="n">
        <v>622001000</v>
      </c>
      <c r="G303" s="75" t="s">
        <v>969</v>
      </c>
      <c r="H303" s="76" t="s">
        <v>970</v>
      </c>
      <c r="I303" s="76" t="s">
        <v>948</v>
      </c>
      <c r="J303" s="76" t="s">
        <v>188</v>
      </c>
      <c r="K303" s="76" t="n">
        <v>20</v>
      </c>
      <c r="L303" s="76" t="n">
        <v>222</v>
      </c>
      <c r="M303" s="76"/>
      <c r="N303" s="77" t="n">
        <v>44616</v>
      </c>
      <c r="O303" s="75" t="s">
        <v>127</v>
      </c>
      <c r="P303" s="78" t="s">
        <v>971</v>
      </c>
      <c r="Q303" s="79" t="n">
        <v>8</v>
      </c>
      <c r="R303" s="79" t="s">
        <v>34</v>
      </c>
      <c r="S303" s="75" t="s">
        <v>950</v>
      </c>
      <c r="T303" s="75" t="n">
        <v>9785447174842</v>
      </c>
      <c r="U303" s="75" t="n">
        <v>622001000</v>
      </c>
      <c r="V303" s="75" t="n">
        <v>10</v>
      </c>
      <c r="W303" s="80" t="s">
        <v>36</v>
      </c>
      <c r="X303" s="134" t="s">
        <v>37</v>
      </c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144"/>
      <c r="AZ303" s="144"/>
      <c r="BA303" s="144"/>
      <c r="BB303" s="144"/>
      <c r="BC303" s="144"/>
      <c r="BD303" s="144"/>
      <c r="BE303" s="144"/>
      <c r="BF303" s="144"/>
      <c r="BG303" s="144"/>
      <c r="BH303" s="144"/>
      <c r="BI303" s="144"/>
      <c r="BJ303" s="144"/>
      <c r="BK303" s="144"/>
      <c r="BL303" s="144"/>
      <c r="BM303" s="144"/>
      <c r="BN303" s="144"/>
      <c r="BO303" s="144"/>
      <c r="BP303" s="144"/>
      <c r="BQ303" s="144"/>
      <c r="BR303" s="144"/>
      <c r="BS303" s="144"/>
      <c r="BT303" s="144"/>
      <c r="BU303" s="144"/>
      <c r="BV303" s="144"/>
      <c r="BW303" s="144"/>
      <c r="BX303" s="144"/>
      <c r="BY303" s="144"/>
      <c r="BZ303" s="144"/>
      <c r="CA303" s="144"/>
      <c r="CB303" s="144"/>
      <c r="CC303" s="144"/>
      <c r="CD303" s="144"/>
      <c r="CE303" s="144"/>
      <c r="CF303" s="144"/>
      <c r="CG303" s="144"/>
      <c r="CH303" s="144"/>
      <c r="CI303" s="144"/>
      <c r="CJ303" s="144"/>
      <c r="CK303" s="144"/>
      <c r="CL303" s="144"/>
      <c r="CM303" s="144"/>
      <c r="CN303" s="144"/>
      <c r="CO303" s="144"/>
      <c r="CP303" s="144"/>
      <c r="CQ303" s="144"/>
      <c r="CR303" s="144"/>
      <c r="CS303" s="144"/>
      <c r="CT303" s="144"/>
      <c r="CU303" s="144"/>
      <c r="CV303" s="144"/>
      <c r="CW303" s="144"/>
      <c r="CX303" s="144"/>
      <c r="CY303" s="144"/>
      <c r="CZ303" s="144"/>
      <c r="DA303" s="144"/>
      <c r="DB303" s="144"/>
      <c r="DC303" s="144"/>
      <c r="DD303" s="144"/>
      <c r="DE303" s="144"/>
      <c r="DF303" s="144"/>
      <c r="DG303" s="144"/>
      <c r="DH303" s="144"/>
      <c r="DI303" s="144"/>
      <c r="DJ303" s="144"/>
      <c r="DK303" s="144"/>
      <c r="DL303" s="144"/>
      <c r="DM303" s="144"/>
      <c r="DN303" s="144"/>
      <c r="DO303" s="144"/>
      <c r="DP303" s="144"/>
      <c r="DQ303" s="144"/>
      <c r="DR303" s="144"/>
      <c r="DS303" s="144"/>
      <c r="DT303" s="144"/>
      <c r="DU303" s="144"/>
      <c r="DV303" s="144"/>
      <c r="DW303" s="144"/>
      <c r="DX303" s="144"/>
      <c r="DY303" s="144"/>
      <c r="DZ303" s="144"/>
      <c r="EA303" s="144"/>
      <c r="EB303" s="144"/>
      <c r="EC303" s="144"/>
      <c r="ED303" s="144"/>
      <c r="EE303" s="144"/>
      <c r="EF303" s="144"/>
      <c r="EG303" s="144"/>
      <c r="EH303" s="144"/>
      <c r="EI303" s="144"/>
      <c r="EJ303" s="144"/>
      <c r="EK303" s="144"/>
      <c r="EL303" s="144"/>
      <c r="EM303" s="144"/>
      <c r="EN303" s="144"/>
      <c r="EO303" s="144"/>
      <c r="EP303" s="144"/>
      <c r="EQ303" s="144"/>
      <c r="ER303" s="144"/>
      <c r="ES303" s="144"/>
      <c r="ET303" s="144"/>
      <c r="EU303" s="144"/>
      <c r="EV303" s="144"/>
      <c r="EW303" s="144"/>
      <c r="EX303" s="144"/>
      <c r="EY303" s="144"/>
      <c r="EZ303" s="144"/>
      <c r="FA303" s="144"/>
      <c r="FB303" s="144"/>
      <c r="FC303" s="144"/>
      <c r="FD303" s="144"/>
      <c r="FE303" s="144"/>
      <c r="FF303" s="144"/>
      <c r="FG303" s="144"/>
      <c r="FH303" s="144"/>
      <c r="FI303" s="144"/>
      <c r="FJ303" s="144"/>
      <c r="FK303" s="144"/>
      <c r="FL303" s="144"/>
      <c r="FM303" s="144"/>
      <c r="FN303" s="144"/>
      <c r="FO303" s="144"/>
      <c r="FP303" s="144"/>
      <c r="FQ303" s="144"/>
      <c r="FR303" s="39"/>
      <c r="FS303" s="39"/>
      <c r="FT303" s="27"/>
      <c r="FU303" s="27"/>
      <c r="FV303" s="27"/>
      <c r="FW303" s="55"/>
    </row>
    <row r="304" s="27" customFormat="true" ht="15" hidden="false" customHeight="true" outlineLevel="0" collapsed="false">
      <c r="A304" s="63" t="n">
        <f aca="false">B304*L304</f>
        <v>0</v>
      </c>
      <c r="B304" s="63"/>
      <c r="C304" s="64" t="n">
        <f aca="false">B304/K304</f>
        <v>0</v>
      </c>
      <c r="D304" s="65" t="s">
        <v>56</v>
      </c>
      <c r="E304" s="66"/>
      <c r="F304" s="72" t="n">
        <v>624005450</v>
      </c>
      <c r="G304" s="72" t="s">
        <v>972</v>
      </c>
      <c r="H304" s="66" t="s">
        <v>973</v>
      </c>
      <c r="I304" s="66" t="s">
        <v>948</v>
      </c>
      <c r="J304" s="66" t="s">
        <v>188</v>
      </c>
      <c r="K304" s="66" t="n">
        <v>20</v>
      </c>
      <c r="L304" s="66" t="n">
        <v>132</v>
      </c>
      <c r="M304" s="66"/>
      <c r="N304" s="105" t="n">
        <v>45540</v>
      </c>
      <c r="O304" s="72" t="s">
        <v>974</v>
      </c>
      <c r="P304" s="106" t="s">
        <v>975</v>
      </c>
      <c r="Q304" s="107" t="n">
        <v>4</v>
      </c>
      <c r="R304" s="107" t="s">
        <v>34</v>
      </c>
      <c r="S304" s="72" t="s">
        <v>851</v>
      </c>
      <c r="T304" s="72" t="n">
        <v>9785447184131</v>
      </c>
      <c r="U304" s="72" t="n">
        <v>624005450</v>
      </c>
      <c r="V304" s="72" t="n">
        <v>10</v>
      </c>
      <c r="W304" s="108" t="s">
        <v>36</v>
      </c>
      <c r="X304" s="158" t="s">
        <v>37</v>
      </c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51"/>
      <c r="AZ304" s="51"/>
      <c r="BA304" s="51"/>
      <c r="BB304" s="51"/>
      <c r="BC304" s="51"/>
      <c r="BD304" s="51"/>
      <c r="BE304" s="51"/>
      <c r="BF304" s="51"/>
      <c r="BG304" s="51"/>
      <c r="BH304" s="51"/>
      <c r="BI304" s="51"/>
      <c r="BJ304" s="51"/>
      <c r="BK304" s="51"/>
      <c r="BL304" s="51"/>
      <c r="BM304" s="51"/>
      <c r="BN304" s="51"/>
      <c r="BO304" s="51"/>
      <c r="BP304" s="51"/>
      <c r="BQ304" s="51"/>
      <c r="BR304" s="51"/>
      <c r="BS304" s="51"/>
      <c r="BT304" s="51"/>
      <c r="BU304" s="51"/>
      <c r="BV304" s="51"/>
      <c r="BW304" s="51"/>
      <c r="BX304" s="51"/>
      <c r="BY304" s="51"/>
      <c r="BZ304" s="51"/>
      <c r="CA304" s="51"/>
      <c r="CB304" s="51"/>
      <c r="CC304" s="51"/>
      <c r="CD304" s="51"/>
      <c r="CE304" s="51"/>
      <c r="CF304" s="51"/>
      <c r="CG304" s="51"/>
      <c r="CH304" s="51"/>
      <c r="CI304" s="51"/>
      <c r="CJ304" s="51"/>
      <c r="CK304" s="51"/>
      <c r="CL304" s="51"/>
      <c r="CM304" s="51"/>
      <c r="CN304" s="51"/>
      <c r="CO304" s="51"/>
      <c r="CP304" s="51"/>
      <c r="CQ304" s="51"/>
      <c r="CR304" s="51"/>
      <c r="CS304" s="51"/>
      <c r="CT304" s="51"/>
      <c r="CU304" s="51"/>
      <c r="CV304" s="51"/>
      <c r="CW304" s="51"/>
      <c r="CX304" s="51"/>
      <c r="CY304" s="51"/>
      <c r="CZ304" s="51"/>
      <c r="DA304" s="51"/>
      <c r="DB304" s="51"/>
      <c r="DC304" s="51"/>
      <c r="DD304" s="51"/>
      <c r="DE304" s="51"/>
      <c r="DF304" s="51"/>
      <c r="DG304" s="51"/>
      <c r="DH304" s="51"/>
      <c r="DI304" s="51"/>
      <c r="DJ304" s="51"/>
      <c r="DK304" s="51"/>
      <c r="DL304" s="51"/>
      <c r="DM304" s="51"/>
      <c r="DN304" s="51"/>
      <c r="DO304" s="51"/>
      <c r="DP304" s="51"/>
      <c r="DQ304" s="51"/>
      <c r="DR304" s="51"/>
      <c r="DS304" s="51"/>
      <c r="DT304" s="51"/>
      <c r="DU304" s="51"/>
      <c r="DV304" s="51"/>
      <c r="DW304" s="51"/>
      <c r="DX304" s="51"/>
      <c r="DY304" s="51"/>
      <c r="DZ304" s="51"/>
      <c r="EA304" s="51"/>
      <c r="EB304" s="51"/>
      <c r="EC304" s="51"/>
      <c r="ED304" s="51"/>
      <c r="EE304" s="51"/>
      <c r="EF304" s="51"/>
      <c r="EG304" s="51"/>
      <c r="EH304" s="51"/>
      <c r="EI304" s="51"/>
      <c r="EJ304" s="51"/>
      <c r="EK304" s="51"/>
      <c r="EL304" s="51"/>
      <c r="EM304" s="51"/>
      <c r="EN304" s="51"/>
      <c r="EO304" s="51"/>
      <c r="EP304" s="51"/>
      <c r="EQ304" s="51"/>
      <c r="ER304" s="51"/>
      <c r="ES304" s="51"/>
      <c r="ET304" s="51"/>
      <c r="EU304" s="51"/>
      <c r="EV304" s="51"/>
      <c r="EW304" s="51"/>
      <c r="EX304" s="51"/>
      <c r="EY304" s="51"/>
      <c r="EZ304" s="51"/>
      <c r="FA304" s="51"/>
      <c r="FB304" s="51"/>
      <c r="FC304" s="51"/>
      <c r="FD304" s="51"/>
      <c r="FE304" s="51"/>
      <c r="FF304" s="51"/>
      <c r="FG304" s="51"/>
      <c r="FH304" s="51"/>
      <c r="FI304" s="51"/>
      <c r="FJ304" s="51"/>
      <c r="FK304" s="51"/>
      <c r="FL304" s="51"/>
      <c r="FM304" s="51"/>
      <c r="FN304" s="51"/>
      <c r="FO304" s="51"/>
      <c r="FP304" s="51"/>
      <c r="FQ304" s="51"/>
    </row>
    <row r="305" s="27" customFormat="true" ht="15" hidden="false" customHeight="true" outlineLevel="0" collapsed="false">
      <c r="A305" s="63" t="n">
        <f aca="false">B305*L305</f>
        <v>0</v>
      </c>
      <c r="B305" s="64"/>
      <c r="C305" s="64" t="n">
        <f aca="false">B305/K305</f>
        <v>0</v>
      </c>
      <c r="D305" s="65" t="s">
        <v>27</v>
      </c>
      <c r="E305" s="66"/>
      <c r="F305" s="75" t="n">
        <v>621000440</v>
      </c>
      <c r="G305" s="75" t="s">
        <v>976</v>
      </c>
      <c r="H305" s="76" t="s">
        <v>977</v>
      </c>
      <c r="I305" s="76" t="s">
        <v>978</v>
      </c>
      <c r="J305" s="76" t="s">
        <v>333</v>
      </c>
      <c r="K305" s="76" t="n">
        <v>20</v>
      </c>
      <c r="L305" s="76" t="n">
        <v>132</v>
      </c>
      <c r="M305" s="76"/>
      <c r="N305" s="77" t="n">
        <v>44435</v>
      </c>
      <c r="O305" s="75" t="s">
        <v>50</v>
      </c>
      <c r="P305" s="78" t="s">
        <v>979</v>
      </c>
      <c r="Q305" s="79" t="n">
        <v>4</v>
      </c>
      <c r="R305" s="79" t="s">
        <v>34</v>
      </c>
      <c r="S305" s="75" t="s">
        <v>851</v>
      </c>
      <c r="T305" s="75" t="n">
        <v>9785447169053</v>
      </c>
      <c r="U305" s="75" t="n">
        <v>621000440</v>
      </c>
      <c r="V305" s="75" t="n">
        <v>10</v>
      </c>
      <c r="W305" s="80" t="s">
        <v>36</v>
      </c>
      <c r="X305" s="134" t="s">
        <v>37</v>
      </c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144"/>
      <c r="AZ305" s="144"/>
      <c r="BA305" s="144"/>
      <c r="BB305" s="144"/>
      <c r="BC305" s="144"/>
      <c r="BD305" s="144"/>
      <c r="BE305" s="144"/>
      <c r="BF305" s="144"/>
      <c r="BG305" s="144"/>
      <c r="BH305" s="144"/>
      <c r="BI305" s="144"/>
      <c r="BJ305" s="144"/>
      <c r="BK305" s="144"/>
      <c r="BL305" s="144"/>
      <c r="BM305" s="144"/>
      <c r="BN305" s="144"/>
      <c r="BO305" s="144"/>
      <c r="BP305" s="144"/>
      <c r="BQ305" s="144"/>
      <c r="BR305" s="144"/>
      <c r="BS305" s="144"/>
      <c r="BT305" s="144"/>
      <c r="BU305" s="144"/>
      <c r="BV305" s="144"/>
      <c r="BW305" s="144"/>
      <c r="BX305" s="144"/>
      <c r="BY305" s="144"/>
      <c r="BZ305" s="144"/>
      <c r="CA305" s="144"/>
      <c r="CB305" s="144"/>
      <c r="CC305" s="144"/>
      <c r="CD305" s="144"/>
      <c r="CE305" s="144"/>
      <c r="CF305" s="144"/>
      <c r="CG305" s="144"/>
      <c r="CH305" s="144"/>
      <c r="CI305" s="144"/>
      <c r="CJ305" s="144"/>
      <c r="CK305" s="144"/>
      <c r="CL305" s="144"/>
      <c r="CM305" s="144"/>
      <c r="CN305" s="144"/>
      <c r="CO305" s="144"/>
      <c r="CP305" s="144"/>
      <c r="CQ305" s="144"/>
      <c r="CR305" s="144"/>
      <c r="CS305" s="144"/>
      <c r="CT305" s="144"/>
      <c r="CU305" s="144"/>
      <c r="CV305" s="144"/>
      <c r="CW305" s="144"/>
      <c r="CX305" s="144"/>
      <c r="CY305" s="144"/>
      <c r="CZ305" s="144"/>
      <c r="DA305" s="144"/>
      <c r="DB305" s="144"/>
      <c r="DC305" s="144"/>
      <c r="DD305" s="144"/>
      <c r="DE305" s="144"/>
      <c r="DF305" s="144"/>
      <c r="DG305" s="144"/>
      <c r="DH305" s="144"/>
      <c r="DI305" s="144"/>
      <c r="DJ305" s="144"/>
      <c r="DK305" s="144"/>
      <c r="DL305" s="144"/>
      <c r="DM305" s="144"/>
      <c r="DN305" s="144"/>
      <c r="DO305" s="144"/>
      <c r="DP305" s="144"/>
      <c r="DQ305" s="144"/>
      <c r="DR305" s="144"/>
      <c r="DS305" s="144"/>
      <c r="DT305" s="144"/>
      <c r="DU305" s="144"/>
      <c r="DV305" s="144"/>
      <c r="DW305" s="144"/>
      <c r="DX305" s="144"/>
      <c r="DY305" s="144"/>
      <c r="DZ305" s="144"/>
      <c r="EA305" s="144"/>
      <c r="EB305" s="144"/>
      <c r="EC305" s="144"/>
      <c r="ED305" s="144"/>
      <c r="EE305" s="144"/>
      <c r="EF305" s="144"/>
      <c r="EG305" s="144"/>
      <c r="EH305" s="144"/>
      <c r="EI305" s="144"/>
      <c r="EJ305" s="144"/>
      <c r="EK305" s="144"/>
      <c r="EL305" s="144"/>
      <c r="EM305" s="144"/>
      <c r="EN305" s="144"/>
      <c r="EO305" s="144"/>
      <c r="EP305" s="144"/>
      <c r="EQ305" s="144"/>
      <c r="ER305" s="144"/>
      <c r="ES305" s="144"/>
      <c r="ET305" s="144"/>
      <c r="EU305" s="144"/>
      <c r="EV305" s="144"/>
      <c r="EW305" s="144"/>
      <c r="EX305" s="144"/>
      <c r="EY305" s="144"/>
      <c r="EZ305" s="144"/>
      <c r="FA305" s="144"/>
      <c r="FB305" s="144"/>
      <c r="FC305" s="144"/>
      <c r="FD305" s="144"/>
      <c r="FE305" s="144"/>
      <c r="FF305" s="144"/>
      <c r="FG305" s="144"/>
      <c r="FH305" s="144"/>
      <c r="FI305" s="144"/>
      <c r="FJ305" s="144"/>
      <c r="FK305" s="144"/>
      <c r="FL305" s="144"/>
      <c r="FM305" s="144"/>
      <c r="FN305" s="144"/>
      <c r="FO305" s="144"/>
      <c r="FP305" s="144"/>
      <c r="FQ305" s="144"/>
      <c r="FR305" s="144"/>
      <c r="FS305" s="144"/>
      <c r="FT305" s="144"/>
      <c r="FU305" s="144"/>
      <c r="FV305" s="39"/>
      <c r="FW305" s="39"/>
    </row>
    <row r="306" s="39" customFormat="true" ht="15" hidden="false" customHeight="true" outlineLevel="0" collapsed="false">
      <c r="A306" s="63" t="n">
        <f aca="false">B306*L306</f>
        <v>0</v>
      </c>
      <c r="B306" s="64"/>
      <c r="C306" s="64" t="n">
        <f aca="false">B306/K306</f>
        <v>0</v>
      </c>
      <c r="D306" s="126" t="s">
        <v>27</v>
      </c>
      <c r="E306" s="76"/>
      <c r="F306" s="75" t="n">
        <v>622003170</v>
      </c>
      <c r="G306" s="75" t="s">
        <v>980</v>
      </c>
      <c r="H306" s="76" t="s">
        <v>981</v>
      </c>
      <c r="I306" s="76" t="s">
        <v>978</v>
      </c>
      <c r="J306" s="76" t="s">
        <v>188</v>
      </c>
      <c r="K306" s="76" t="n">
        <v>20</v>
      </c>
      <c r="L306" s="76" t="n">
        <v>132</v>
      </c>
      <c r="M306" s="76"/>
      <c r="N306" s="77" t="n">
        <v>44865</v>
      </c>
      <c r="O306" s="75" t="s">
        <v>539</v>
      </c>
      <c r="P306" s="78" t="s">
        <v>982</v>
      </c>
      <c r="Q306" s="79" t="n">
        <v>4</v>
      </c>
      <c r="R306" s="79" t="s">
        <v>34</v>
      </c>
      <c r="S306" s="75" t="s">
        <v>851</v>
      </c>
      <c r="T306" s="75" t="n">
        <v>9785447177171</v>
      </c>
      <c r="U306" s="75" t="n">
        <v>622003170</v>
      </c>
      <c r="V306" s="75" t="n">
        <v>10</v>
      </c>
      <c r="W306" s="80" t="s">
        <v>36</v>
      </c>
      <c r="X306" s="134" t="s">
        <v>37</v>
      </c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144"/>
      <c r="AZ306" s="144"/>
      <c r="BA306" s="144"/>
      <c r="BB306" s="144"/>
      <c r="BC306" s="144"/>
      <c r="BD306" s="144"/>
      <c r="BE306" s="144"/>
      <c r="BF306" s="144"/>
      <c r="BG306" s="144"/>
      <c r="BH306" s="144"/>
      <c r="BI306" s="144"/>
      <c r="BJ306" s="144"/>
      <c r="BK306" s="144"/>
      <c r="BL306" s="144"/>
      <c r="BM306" s="144"/>
      <c r="BN306" s="144"/>
      <c r="BO306" s="144"/>
      <c r="BP306" s="144"/>
      <c r="BQ306" s="144"/>
      <c r="BR306" s="144"/>
      <c r="BS306" s="144"/>
      <c r="BT306" s="144"/>
      <c r="BU306" s="144"/>
      <c r="BV306" s="144"/>
      <c r="BW306" s="144"/>
      <c r="BX306" s="144"/>
      <c r="BY306" s="144"/>
      <c r="BZ306" s="144"/>
      <c r="CA306" s="144"/>
      <c r="CB306" s="144"/>
      <c r="CC306" s="144"/>
      <c r="CD306" s="144"/>
      <c r="CE306" s="144"/>
      <c r="CF306" s="144"/>
      <c r="CG306" s="144"/>
      <c r="CH306" s="144"/>
      <c r="CI306" s="144"/>
      <c r="CJ306" s="144"/>
      <c r="CK306" s="144"/>
      <c r="CL306" s="144"/>
      <c r="CM306" s="144"/>
      <c r="CN306" s="144"/>
      <c r="CO306" s="144"/>
      <c r="CP306" s="144"/>
      <c r="CQ306" s="144"/>
      <c r="CR306" s="144"/>
      <c r="CS306" s="144"/>
      <c r="CT306" s="144"/>
      <c r="CU306" s="144"/>
      <c r="CV306" s="144"/>
      <c r="CW306" s="144"/>
      <c r="CX306" s="144"/>
      <c r="CY306" s="144"/>
      <c r="CZ306" s="144"/>
      <c r="DA306" s="144"/>
      <c r="DB306" s="144"/>
      <c r="DC306" s="144"/>
      <c r="DD306" s="144"/>
      <c r="DE306" s="144"/>
      <c r="DF306" s="144"/>
      <c r="DG306" s="144"/>
      <c r="DH306" s="144"/>
      <c r="DI306" s="144"/>
      <c r="DJ306" s="144"/>
      <c r="DK306" s="144"/>
      <c r="DL306" s="144"/>
      <c r="DM306" s="144"/>
      <c r="DN306" s="144"/>
      <c r="DO306" s="144"/>
      <c r="DP306" s="144"/>
      <c r="DQ306" s="144"/>
      <c r="DR306" s="144"/>
      <c r="DS306" s="144"/>
      <c r="DT306" s="144"/>
      <c r="DU306" s="144"/>
      <c r="DV306" s="144"/>
      <c r="DW306" s="144"/>
      <c r="DX306" s="144"/>
      <c r="DY306" s="144"/>
      <c r="DZ306" s="144"/>
      <c r="EA306" s="144"/>
      <c r="EB306" s="144"/>
      <c r="EC306" s="144"/>
      <c r="ED306" s="144"/>
      <c r="EE306" s="144"/>
      <c r="EF306" s="144"/>
      <c r="EG306" s="144"/>
      <c r="EH306" s="144"/>
      <c r="EI306" s="144"/>
      <c r="EJ306" s="144"/>
      <c r="EK306" s="144"/>
      <c r="EL306" s="144"/>
      <c r="EM306" s="144"/>
      <c r="EN306" s="144"/>
      <c r="EO306" s="144"/>
      <c r="EP306" s="144"/>
      <c r="EQ306" s="144"/>
      <c r="ER306" s="144"/>
      <c r="ES306" s="144"/>
      <c r="ET306" s="144"/>
      <c r="EU306" s="144"/>
      <c r="EV306" s="144"/>
      <c r="EW306" s="144"/>
      <c r="EX306" s="144"/>
      <c r="EY306" s="144"/>
      <c r="EZ306" s="144"/>
      <c r="FA306" s="144"/>
      <c r="FB306" s="144"/>
      <c r="FC306" s="144"/>
      <c r="FD306" s="144"/>
      <c r="FE306" s="144"/>
      <c r="FF306" s="144"/>
      <c r="FG306" s="144"/>
      <c r="FH306" s="144"/>
      <c r="FI306" s="144"/>
      <c r="FJ306" s="144"/>
      <c r="FK306" s="144"/>
      <c r="FL306" s="144"/>
      <c r="FM306" s="144"/>
      <c r="FN306" s="144"/>
      <c r="FO306" s="144"/>
      <c r="FP306" s="144"/>
      <c r="FQ306" s="144"/>
    </row>
    <row r="307" s="39" customFormat="true" ht="15" hidden="false" customHeight="true" outlineLevel="0" collapsed="false">
      <c r="A307" s="63" t="n">
        <f aca="false">B307*L307</f>
        <v>0</v>
      </c>
      <c r="B307" s="64"/>
      <c r="C307" s="64" t="n">
        <f aca="false">B307/K307</f>
        <v>0</v>
      </c>
      <c r="D307" s="126" t="s">
        <v>27</v>
      </c>
      <c r="E307" s="76"/>
      <c r="F307" s="75" t="n">
        <v>622001730</v>
      </c>
      <c r="G307" s="75" t="s">
        <v>983</v>
      </c>
      <c r="H307" s="76" t="s">
        <v>984</v>
      </c>
      <c r="I307" s="76" t="s">
        <v>978</v>
      </c>
      <c r="J307" s="76" t="s">
        <v>333</v>
      </c>
      <c r="K307" s="76" t="n">
        <v>20</v>
      </c>
      <c r="L307" s="76" t="n">
        <v>132</v>
      </c>
      <c r="M307" s="76"/>
      <c r="N307" s="77" t="n">
        <v>44865</v>
      </c>
      <c r="O307" s="75" t="s">
        <v>40</v>
      </c>
      <c r="P307" s="78" t="s">
        <v>985</v>
      </c>
      <c r="Q307" s="79" t="n">
        <v>4</v>
      </c>
      <c r="R307" s="79" t="s">
        <v>34</v>
      </c>
      <c r="S307" s="75" t="s">
        <v>851</v>
      </c>
      <c r="T307" s="75" t="n">
        <v>9785447175221</v>
      </c>
      <c r="U307" s="75" t="n">
        <v>622001730</v>
      </c>
      <c r="V307" s="75" t="n">
        <v>10</v>
      </c>
      <c r="W307" s="80" t="s">
        <v>36</v>
      </c>
      <c r="X307" s="134" t="s">
        <v>37</v>
      </c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144"/>
      <c r="AZ307" s="144"/>
      <c r="BA307" s="144"/>
      <c r="BB307" s="144"/>
      <c r="BC307" s="144"/>
      <c r="BD307" s="144"/>
      <c r="BE307" s="144"/>
      <c r="BF307" s="144"/>
      <c r="BG307" s="144"/>
      <c r="BH307" s="144"/>
      <c r="BI307" s="144"/>
      <c r="BJ307" s="144"/>
      <c r="BK307" s="144"/>
      <c r="BL307" s="144"/>
      <c r="BM307" s="144"/>
      <c r="BN307" s="144"/>
      <c r="BO307" s="144"/>
      <c r="BP307" s="144"/>
      <c r="BQ307" s="144"/>
      <c r="BR307" s="144"/>
      <c r="BS307" s="144"/>
      <c r="BT307" s="144"/>
      <c r="BU307" s="144"/>
      <c r="BV307" s="144"/>
      <c r="BW307" s="144"/>
      <c r="BX307" s="144"/>
      <c r="BY307" s="144"/>
      <c r="BZ307" s="144"/>
      <c r="CA307" s="144"/>
      <c r="CB307" s="144"/>
      <c r="CC307" s="144"/>
      <c r="CD307" s="144"/>
      <c r="CE307" s="144"/>
      <c r="CF307" s="144"/>
      <c r="CG307" s="144"/>
      <c r="CH307" s="144"/>
      <c r="CI307" s="144"/>
      <c r="CJ307" s="144"/>
      <c r="CK307" s="144"/>
      <c r="CL307" s="144"/>
      <c r="CM307" s="144"/>
      <c r="CN307" s="144"/>
      <c r="CO307" s="144"/>
      <c r="CP307" s="144"/>
      <c r="CQ307" s="144"/>
      <c r="CR307" s="144"/>
      <c r="CS307" s="144"/>
      <c r="CT307" s="144"/>
      <c r="CU307" s="144"/>
      <c r="CV307" s="144"/>
      <c r="CW307" s="144"/>
      <c r="CX307" s="144"/>
      <c r="CY307" s="144"/>
      <c r="CZ307" s="144"/>
      <c r="DA307" s="144"/>
      <c r="DB307" s="144"/>
      <c r="DC307" s="144"/>
      <c r="DD307" s="144"/>
      <c r="DE307" s="144"/>
      <c r="DF307" s="144"/>
      <c r="DG307" s="144"/>
      <c r="DH307" s="144"/>
      <c r="DI307" s="144"/>
      <c r="DJ307" s="144"/>
      <c r="DK307" s="144"/>
      <c r="DL307" s="144"/>
      <c r="DM307" s="144"/>
      <c r="DN307" s="144"/>
      <c r="DO307" s="144"/>
      <c r="DP307" s="144"/>
      <c r="DQ307" s="144"/>
      <c r="DR307" s="144"/>
      <c r="DS307" s="144"/>
      <c r="DT307" s="144"/>
      <c r="DU307" s="144"/>
      <c r="DV307" s="144"/>
      <c r="DW307" s="144"/>
      <c r="DX307" s="144"/>
      <c r="DY307" s="144"/>
      <c r="DZ307" s="144"/>
      <c r="EA307" s="144"/>
      <c r="EB307" s="144"/>
      <c r="EC307" s="144"/>
      <c r="ED307" s="144"/>
      <c r="EE307" s="144"/>
      <c r="EF307" s="144"/>
      <c r="EG307" s="144"/>
      <c r="EH307" s="144"/>
      <c r="EI307" s="144"/>
      <c r="EJ307" s="144"/>
      <c r="EK307" s="144"/>
      <c r="EL307" s="144"/>
      <c r="EM307" s="144"/>
      <c r="EN307" s="144"/>
      <c r="EO307" s="144"/>
      <c r="EP307" s="144"/>
      <c r="EQ307" s="144"/>
      <c r="ER307" s="144"/>
      <c r="ES307" s="144"/>
      <c r="ET307" s="144"/>
      <c r="EU307" s="144"/>
      <c r="EV307" s="144"/>
      <c r="EW307" s="144"/>
      <c r="EX307" s="144"/>
      <c r="EY307" s="144"/>
      <c r="EZ307" s="144"/>
      <c r="FA307" s="144"/>
      <c r="FB307" s="144"/>
      <c r="FC307" s="144"/>
      <c r="FD307" s="144"/>
      <c r="FE307" s="144"/>
      <c r="FF307" s="144"/>
      <c r="FG307" s="144"/>
      <c r="FH307" s="144"/>
      <c r="FI307" s="144"/>
      <c r="FJ307" s="144"/>
      <c r="FK307" s="144"/>
      <c r="FL307" s="144"/>
      <c r="FM307" s="144"/>
      <c r="FN307" s="144"/>
      <c r="FO307" s="144"/>
      <c r="FP307" s="144"/>
      <c r="FQ307" s="144"/>
    </row>
    <row r="308" s="27" customFormat="true" ht="15" hidden="false" customHeight="true" outlineLevel="0" collapsed="false">
      <c r="A308" s="63" t="n">
        <f aca="false">B308*L308</f>
        <v>0</v>
      </c>
      <c r="B308" s="63"/>
      <c r="C308" s="64" t="n">
        <f aca="false">B308/K308</f>
        <v>0</v>
      </c>
      <c r="D308" s="65" t="s">
        <v>27</v>
      </c>
      <c r="E308" s="66"/>
      <c r="F308" s="72" t="n">
        <v>622001740</v>
      </c>
      <c r="G308" s="72" t="s">
        <v>986</v>
      </c>
      <c r="H308" s="66" t="s">
        <v>987</v>
      </c>
      <c r="I308" s="66" t="s">
        <v>978</v>
      </c>
      <c r="J308" s="66" t="s">
        <v>333</v>
      </c>
      <c r="K308" s="66" t="n">
        <v>20</v>
      </c>
      <c r="L308" s="66" t="n">
        <v>132</v>
      </c>
      <c r="M308" s="66"/>
      <c r="N308" s="105" t="n">
        <v>44873</v>
      </c>
      <c r="O308" s="72" t="s">
        <v>40</v>
      </c>
      <c r="P308" s="106" t="s">
        <v>988</v>
      </c>
      <c r="Q308" s="107" t="n">
        <v>4</v>
      </c>
      <c r="R308" s="107" t="s">
        <v>34</v>
      </c>
      <c r="S308" s="72" t="s">
        <v>851</v>
      </c>
      <c r="T308" s="72" t="n">
        <v>9785447175238</v>
      </c>
      <c r="U308" s="72" t="n">
        <v>622001740</v>
      </c>
      <c r="V308" s="72" t="n">
        <v>10</v>
      </c>
      <c r="W308" s="108" t="s">
        <v>36</v>
      </c>
      <c r="X308" s="134" t="s">
        <v>37</v>
      </c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51"/>
      <c r="AZ308" s="51"/>
      <c r="BA308" s="51"/>
      <c r="BB308" s="51"/>
      <c r="BC308" s="51"/>
      <c r="BD308" s="51"/>
      <c r="BE308" s="51"/>
      <c r="BF308" s="51"/>
      <c r="BG308" s="51"/>
      <c r="BH308" s="51"/>
      <c r="BI308" s="51"/>
      <c r="BJ308" s="51"/>
      <c r="BK308" s="51"/>
      <c r="BL308" s="51"/>
      <c r="BM308" s="51"/>
      <c r="BN308" s="51"/>
      <c r="BO308" s="51"/>
      <c r="BP308" s="51"/>
      <c r="BQ308" s="51"/>
      <c r="BR308" s="51"/>
      <c r="BS308" s="51"/>
      <c r="BT308" s="51"/>
      <c r="BU308" s="51"/>
      <c r="BV308" s="51"/>
      <c r="BW308" s="51"/>
      <c r="BX308" s="51"/>
      <c r="BY308" s="51"/>
      <c r="BZ308" s="51"/>
      <c r="CA308" s="51"/>
      <c r="CB308" s="51"/>
      <c r="CC308" s="51"/>
      <c r="CD308" s="51"/>
      <c r="CE308" s="51"/>
      <c r="CF308" s="51"/>
      <c r="CG308" s="51"/>
      <c r="CH308" s="51"/>
      <c r="CI308" s="51"/>
      <c r="CJ308" s="51"/>
      <c r="CK308" s="51"/>
      <c r="CL308" s="51"/>
      <c r="CM308" s="51"/>
      <c r="CN308" s="51"/>
      <c r="CO308" s="51"/>
      <c r="CP308" s="51"/>
      <c r="CQ308" s="51"/>
      <c r="CR308" s="51"/>
      <c r="CS308" s="51"/>
      <c r="CT308" s="51"/>
      <c r="CU308" s="51"/>
      <c r="CV308" s="51"/>
      <c r="CW308" s="51"/>
      <c r="CX308" s="51"/>
      <c r="CY308" s="51"/>
      <c r="CZ308" s="51"/>
      <c r="DA308" s="51"/>
      <c r="DB308" s="51"/>
      <c r="DC308" s="51"/>
      <c r="DD308" s="51"/>
      <c r="DE308" s="51"/>
      <c r="DF308" s="51"/>
      <c r="DG308" s="51"/>
      <c r="DH308" s="51"/>
      <c r="DI308" s="51"/>
      <c r="DJ308" s="51"/>
      <c r="DK308" s="51"/>
      <c r="DL308" s="51"/>
      <c r="DM308" s="51"/>
      <c r="DN308" s="51"/>
      <c r="DO308" s="51"/>
      <c r="DP308" s="51"/>
      <c r="DQ308" s="51"/>
      <c r="DR308" s="51"/>
      <c r="DS308" s="51"/>
      <c r="DT308" s="51"/>
      <c r="DU308" s="51"/>
      <c r="DV308" s="51"/>
      <c r="DW308" s="51"/>
      <c r="DX308" s="51"/>
      <c r="DY308" s="51"/>
      <c r="DZ308" s="51"/>
      <c r="EA308" s="51"/>
      <c r="EB308" s="51"/>
      <c r="EC308" s="51"/>
      <c r="ED308" s="51"/>
      <c r="EE308" s="51"/>
      <c r="EF308" s="51"/>
      <c r="EG308" s="51"/>
      <c r="EH308" s="51"/>
      <c r="EI308" s="51"/>
      <c r="EJ308" s="51"/>
      <c r="EK308" s="51"/>
      <c r="EL308" s="51"/>
      <c r="EM308" s="51"/>
      <c r="EN308" s="51"/>
      <c r="EO308" s="51"/>
      <c r="EP308" s="51"/>
      <c r="EQ308" s="51"/>
      <c r="ER308" s="51"/>
      <c r="ES308" s="51"/>
      <c r="ET308" s="51"/>
      <c r="EU308" s="51"/>
      <c r="EV308" s="51"/>
      <c r="EW308" s="51"/>
      <c r="EX308" s="51"/>
      <c r="EY308" s="51"/>
      <c r="EZ308" s="51"/>
      <c r="FA308" s="51"/>
      <c r="FB308" s="51"/>
      <c r="FC308" s="51"/>
      <c r="FD308" s="51"/>
      <c r="FE308" s="51"/>
      <c r="FF308" s="51"/>
      <c r="FG308" s="51"/>
      <c r="FH308" s="51"/>
      <c r="FI308" s="51"/>
      <c r="FJ308" s="51"/>
      <c r="FK308" s="51"/>
      <c r="FL308" s="51"/>
      <c r="FM308" s="51"/>
      <c r="FN308" s="51"/>
      <c r="FO308" s="51"/>
      <c r="FP308" s="51"/>
      <c r="FQ308" s="51"/>
    </row>
    <row r="309" s="27" customFormat="true" ht="15" hidden="false" customHeight="true" outlineLevel="0" collapsed="false">
      <c r="A309" s="63" t="n">
        <f aca="false">B309*L309</f>
        <v>0</v>
      </c>
      <c r="B309" s="63"/>
      <c r="C309" s="64" t="n">
        <f aca="false">B309/K309</f>
        <v>0</v>
      </c>
      <c r="D309" s="65" t="s">
        <v>56</v>
      </c>
      <c r="E309" s="66"/>
      <c r="F309" s="72" t="n">
        <v>624005470</v>
      </c>
      <c r="G309" s="72" t="s">
        <v>989</v>
      </c>
      <c r="H309" s="66" t="s">
        <v>990</v>
      </c>
      <c r="I309" s="66" t="s">
        <v>978</v>
      </c>
      <c r="J309" s="66" t="s">
        <v>188</v>
      </c>
      <c r="K309" s="66" t="n">
        <v>20</v>
      </c>
      <c r="L309" s="66" t="n">
        <v>132</v>
      </c>
      <c r="M309" s="66"/>
      <c r="N309" s="105" t="n">
        <v>45540</v>
      </c>
      <c r="O309" s="72" t="s">
        <v>991</v>
      </c>
      <c r="P309" s="106" t="s">
        <v>992</v>
      </c>
      <c r="Q309" s="107" t="n">
        <v>4</v>
      </c>
      <c r="R309" s="107" t="s">
        <v>34</v>
      </c>
      <c r="S309" s="72" t="s">
        <v>851</v>
      </c>
      <c r="T309" s="72" t="n">
        <v>9785447184155</v>
      </c>
      <c r="U309" s="72" t="n">
        <v>624005470</v>
      </c>
      <c r="V309" s="72" t="n">
        <v>10</v>
      </c>
      <c r="W309" s="108" t="s">
        <v>36</v>
      </c>
      <c r="X309" s="158" t="s">
        <v>37</v>
      </c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  <c r="BN309" s="51"/>
      <c r="BO309" s="51"/>
      <c r="BP309" s="51"/>
      <c r="BQ309" s="51"/>
      <c r="BR309" s="51"/>
      <c r="BS309" s="51"/>
      <c r="BT309" s="51"/>
      <c r="BU309" s="51"/>
      <c r="BV309" s="51"/>
      <c r="BW309" s="51"/>
      <c r="BX309" s="51"/>
      <c r="BY309" s="51"/>
      <c r="BZ309" s="51"/>
      <c r="CA309" s="51"/>
      <c r="CB309" s="51"/>
      <c r="CC309" s="51"/>
      <c r="CD309" s="51"/>
      <c r="CE309" s="51"/>
      <c r="CF309" s="51"/>
      <c r="CG309" s="51"/>
      <c r="CH309" s="51"/>
      <c r="CI309" s="51"/>
      <c r="CJ309" s="51"/>
      <c r="CK309" s="51"/>
      <c r="CL309" s="51"/>
      <c r="CM309" s="51"/>
      <c r="CN309" s="51"/>
      <c r="CO309" s="51"/>
      <c r="CP309" s="51"/>
      <c r="CQ309" s="51"/>
      <c r="CR309" s="51"/>
      <c r="CS309" s="51"/>
      <c r="CT309" s="51"/>
      <c r="CU309" s="51"/>
      <c r="CV309" s="51"/>
      <c r="CW309" s="51"/>
      <c r="CX309" s="51"/>
      <c r="CY309" s="51"/>
      <c r="CZ309" s="51"/>
      <c r="DA309" s="51"/>
      <c r="DB309" s="51"/>
      <c r="DC309" s="51"/>
      <c r="DD309" s="51"/>
      <c r="DE309" s="51"/>
      <c r="DF309" s="51"/>
      <c r="DG309" s="51"/>
      <c r="DH309" s="51"/>
      <c r="DI309" s="51"/>
      <c r="DJ309" s="51"/>
      <c r="DK309" s="51"/>
      <c r="DL309" s="51"/>
      <c r="DM309" s="51"/>
      <c r="DN309" s="51"/>
      <c r="DO309" s="51"/>
      <c r="DP309" s="51"/>
      <c r="DQ309" s="51"/>
      <c r="DR309" s="51"/>
      <c r="DS309" s="51"/>
      <c r="DT309" s="51"/>
      <c r="DU309" s="51"/>
      <c r="DV309" s="51"/>
      <c r="DW309" s="51"/>
      <c r="DX309" s="51"/>
      <c r="DY309" s="51"/>
      <c r="DZ309" s="51"/>
      <c r="EA309" s="51"/>
      <c r="EB309" s="51"/>
      <c r="EC309" s="51"/>
      <c r="ED309" s="51"/>
      <c r="EE309" s="51"/>
      <c r="EF309" s="51"/>
      <c r="EG309" s="51"/>
      <c r="EH309" s="51"/>
      <c r="EI309" s="51"/>
      <c r="EJ309" s="51"/>
      <c r="EK309" s="51"/>
      <c r="EL309" s="51"/>
      <c r="EM309" s="51"/>
      <c r="EN309" s="51"/>
      <c r="EO309" s="51"/>
      <c r="EP309" s="51"/>
      <c r="EQ309" s="51"/>
      <c r="ER309" s="51"/>
      <c r="ES309" s="51"/>
      <c r="ET309" s="51"/>
      <c r="EU309" s="51"/>
      <c r="EV309" s="51"/>
      <c r="EW309" s="51"/>
      <c r="EX309" s="51"/>
      <c r="EY309" s="51"/>
      <c r="EZ309" s="51"/>
      <c r="FA309" s="51"/>
      <c r="FB309" s="51"/>
      <c r="FC309" s="51"/>
      <c r="FD309" s="51"/>
      <c r="FE309" s="51"/>
      <c r="FF309" s="51"/>
      <c r="FG309" s="51"/>
      <c r="FH309" s="51"/>
      <c r="FI309" s="51"/>
      <c r="FJ309" s="51"/>
      <c r="FK309" s="51"/>
      <c r="FL309" s="51"/>
      <c r="FM309" s="51"/>
      <c r="FN309" s="51"/>
      <c r="FO309" s="51"/>
      <c r="FP309" s="51"/>
      <c r="FQ309" s="51"/>
    </row>
    <row r="310" s="27" customFormat="true" ht="15" hidden="false" customHeight="true" outlineLevel="0" collapsed="false">
      <c r="A310" s="63" t="n">
        <f aca="false">B310*L310</f>
        <v>0</v>
      </c>
      <c r="B310" s="63"/>
      <c r="C310" s="64" t="n">
        <f aca="false">B310/K310</f>
        <v>0</v>
      </c>
      <c r="D310" s="65" t="s">
        <v>56</v>
      </c>
      <c r="E310" s="66"/>
      <c r="F310" s="72" t="n">
        <v>624005480</v>
      </c>
      <c r="G310" s="72" t="s">
        <v>993</v>
      </c>
      <c r="H310" s="66" t="s">
        <v>994</v>
      </c>
      <c r="I310" s="66" t="s">
        <v>978</v>
      </c>
      <c r="J310" s="66" t="s">
        <v>188</v>
      </c>
      <c r="K310" s="66" t="n">
        <v>20</v>
      </c>
      <c r="L310" s="66" t="n">
        <v>132</v>
      </c>
      <c r="M310" s="66"/>
      <c r="N310" s="105" t="n">
        <v>45540</v>
      </c>
      <c r="O310" s="72" t="s">
        <v>189</v>
      </c>
      <c r="P310" s="106" t="s">
        <v>995</v>
      </c>
      <c r="Q310" s="107" t="n">
        <v>4</v>
      </c>
      <c r="R310" s="107" t="s">
        <v>34</v>
      </c>
      <c r="S310" s="72" t="s">
        <v>851</v>
      </c>
      <c r="T310" s="72" t="n">
        <v>9785447184162</v>
      </c>
      <c r="U310" s="72" t="n">
        <v>624005480</v>
      </c>
      <c r="V310" s="72" t="n">
        <v>10</v>
      </c>
      <c r="W310" s="108" t="s">
        <v>36</v>
      </c>
      <c r="X310" s="158" t="s">
        <v>37</v>
      </c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51"/>
      <c r="CC310" s="51"/>
      <c r="CD310" s="51"/>
      <c r="CE310" s="51"/>
      <c r="CF310" s="51"/>
      <c r="CG310" s="51"/>
      <c r="CH310" s="51"/>
      <c r="CI310" s="51"/>
      <c r="CJ310" s="51"/>
      <c r="CK310" s="51"/>
      <c r="CL310" s="51"/>
      <c r="CM310" s="51"/>
      <c r="CN310" s="51"/>
      <c r="CO310" s="51"/>
      <c r="CP310" s="51"/>
      <c r="CQ310" s="51"/>
      <c r="CR310" s="51"/>
      <c r="CS310" s="51"/>
      <c r="CT310" s="51"/>
      <c r="CU310" s="51"/>
      <c r="CV310" s="51"/>
      <c r="CW310" s="51"/>
      <c r="CX310" s="51"/>
      <c r="CY310" s="51"/>
      <c r="CZ310" s="51"/>
      <c r="DA310" s="51"/>
      <c r="DB310" s="51"/>
      <c r="DC310" s="51"/>
      <c r="DD310" s="51"/>
      <c r="DE310" s="51"/>
      <c r="DF310" s="51"/>
      <c r="DG310" s="51"/>
      <c r="DH310" s="51"/>
      <c r="DI310" s="51"/>
      <c r="DJ310" s="51"/>
      <c r="DK310" s="51"/>
      <c r="DL310" s="51"/>
      <c r="DM310" s="51"/>
      <c r="DN310" s="51"/>
      <c r="DO310" s="51"/>
      <c r="DP310" s="51"/>
      <c r="DQ310" s="51"/>
      <c r="DR310" s="51"/>
      <c r="DS310" s="51"/>
      <c r="DT310" s="51"/>
      <c r="DU310" s="51"/>
      <c r="DV310" s="51"/>
      <c r="DW310" s="51"/>
      <c r="DX310" s="51"/>
      <c r="DY310" s="51"/>
      <c r="DZ310" s="51"/>
      <c r="EA310" s="51"/>
      <c r="EB310" s="51"/>
      <c r="EC310" s="51"/>
      <c r="ED310" s="51"/>
      <c r="EE310" s="51"/>
      <c r="EF310" s="51"/>
      <c r="EG310" s="51"/>
      <c r="EH310" s="51"/>
      <c r="EI310" s="51"/>
      <c r="EJ310" s="51"/>
      <c r="EK310" s="51"/>
      <c r="EL310" s="51"/>
      <c r="EM310" s="51"/>
      <c r="EN310" s="51"/>
      <c r="EO310" s="51"/>
      <c r="EP310" s="51"/>
      <c r="EQ310" s="51"/>
      <c r="ER310" s="51"/>
      <c r="ES310" s="51"/>
      <c r="ET310" s="51"/>
      <c r="EU310" s="51"/>
      <c r="EV310" s="51"/>
      <c r="EW310" s="51"/>
      <c r="EX310" s="51"/>
      <c r="EY310" s="51"/>
      <c r="EZ310" s="51"/>
      <c r="FA310" s="51"/>
      <c r="FB310" s="51"/>
      <c r="FC310" s="51"/>
      <c r="FD310" s="51"/>
      <c r="FE310" s="51"/>
      <c r="FF310" s="51"/>
      <c r="FG310" s="51"/>
      <c r="FH310" s="51"/>
      <c r="FI310" s="51"/>
      <c r="FJ310" s="51"/>
      <c r="FK310" s="51"/>
      <c r="FL310" s="51"/>
      <c r="FM310" s="51"/>
      <c r="FN310" s="51"/>
      <c r="FO310" s="51"/>
      <c r="FP310" s="51"/>
      <c r="FQ310" s="51"/>
    </row>
    <row r="311" s="27" customFormat="true" ht="15" hidden="false" customHeight="true" outlineLevel="0" collapsed="false">
      <c r="A311" s="63" t="n">
        <f aca="false">B311*L311</f>
        <v>0</v>
      </c>
      <c r="B311" s="63"/>
      <c r="C311" s="64" t="n">
        <f aca="false">B311/K311</f>
        <v>0</v>
      </c>
      <c r="D311" s="65" t="s">
        <v>27</v>
      </c>
      <c r="E311" s="66"/>
      <c r="F311" s="72" t="n">
        <v>624005920</v>
      </c>
      <c r="G311" s="72" t="s">
        <v>996</v>
      </c>
      <c r="H311" s="66" t="s">
        <v>997</v>
      </c>
      <c r="I311" s="66" t="s">
        <v>978</v>
      </c>
      <c r="J311" s="66" t="s">
        <v>188</v>
      </c>
      <c r="K311" s="66" t="n">
        <v>20</v>
      </c>
      <c r="L311" s="66" t="n">
        <v>132</v>
      </c>
      <c r="M311" s="66"/>
      <c r="N311" s="105" t="n">
        <v>45540</v>
      </c>
      <c r="O311" s="72" t="s">
        <v>998</v>
      </c>
      <c r="P311" s="106" t="s">
        <v>999</v>
      </c>
      <c r="Q311" s="107" t="n">
        <v>4</v>
      </c>
      <c r="R311" s="107" t="s">
        <v>34</v>
      </c>
      <c r="S311" s="72" t="s">
        <v>851</v>
      </c>
      <c r="T311" s="72" t="n">
        <v>9785447184377</v>
      </c>
      <c r="U311" s="72" t="n">
        <v>624005920</v>
      </c>
      <c r="V311" s="72" t="n">
        <v>10</v>
      </c>
      <c r="W311" s="108" t="s">
        <v>36</v>
      </c>
      <c r="X311" s="158" t="s">
        <v>37</v>
      </c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</row>
    <row r="312" s="39" customFormat="true" ht="15" hidden="false" customHeight="true" outlineLevel="0" collapsed="false">
      <c r="A312" s="63" t="n">
        <f aca="false">B312*L312</f>
        <v>0</v>
      </c>
      <c r="B312" s="64"/>
      <c r="C312" s="64" t="n">
        <f aca="false">B312/K312</f>
        <v>0</v>
      </c>
      <c r="D312" s="65" t="s">
        <v>27</v>
      </c>
      <c r="E312" s="66"/>
      <c r="F312" s="75" t="n">
        <v>621000430</v>
      </c>
      <c r="G312" s="75" t="s">
        <v>1000</v>
      </c>
      <c r="H312" s="76" t="s">
        <v>1001</v>
      </c>
      <c r="I312" s="76" t="s">
        <v>978</v>
      </c>
      <c r="J312" s="76" t="s">
        <v>333</v>
      </c>
      <c r="K312" s="76" t="n">
        <v>20</v>
      </c>
      <c r="L312" s="76" t="n">
        <v>132</v>
      </c>
      <c r="M312" s="76"/>
      <c r="N312" s="77" t="n">
        <v>44435</v>
      </c>
      <c r="O312" s="75" t="s">
        <v>50</v>
      </c>
      <c r="P312" s="78" t="s">
        <v>1002</v>
      </c>
      <c r="Q312" s="79" t="n">
        <v>4</v>
      </c>
      <c r="R312" s="79" t="s">
        <v>34</v>
      </c>
      <c r="S312" s="75" t="s">
        <v>851</v>
      </c>
      <c r="T312" s="75" t="n">
        <v>9785447169046</v>
      </c>
      <c r="U312" s="75" t="n">
        <v>621000430</v>
      </c>
      <c r="V312" s="75" t="n">
        <v>10</v>
      </c>
      <c r="W312" s="80" t="s">
        <v>36</v>
      </c>
      <c r="X312" s="134" t="s">
        <v>37</v>
      </c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44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  <c r="EC312" s="144"/>
      <c r="ED312" s="144"/>
      <c r="EE312" s="144"/>
      <c r="EF312" s="144"/>
      <c r="EG312" s="144"/>
      <c r="EH312" s="144"/>
      <c r="EI312" s="144"/>
      <c r="EJ312" s="144"/>
      <c r="EK312" s="144"/>
      <c r="EL312" s="144"/>
      <c r="EM312" s="144"/>
      <c r="EN312" s="144"/>
      <c r="EO312" s="144"/>
      <c r="EP312" s="144"/>
      <c r="EQ312" s="144"/>
      <c r="ER312" s="144"/>
      <c r="ES312" s="144"/>
      <c r="ET312" s="144"/>
      <c r="EU312" s="144"/>
      <c r="EV312" s="144"/>
      <c r="EW312" s="144"/>
      <c r="EX312" s="144"/>
      <c r="EY312" s="144"/>
      <c r="EZ312" s="144"/>
      <c r="FA312" s="144"/>
      <c r="FB312" s="144"/>
      <c r="FC312" s="144"/>
      <c r="FD312" s="144"/>
      <c r="FE312" s="144"/>
      <c r="FF312" s="144"/>
      <c r="FG312" s="144"/>
      <c r="FH312" s="144"/>
      <c r="FI312" s="144"/>
      <c r="FJ312" s="144"/>
      <c r="FK312" s="144"/>
      <c r="FL312" s="144"/>
      <c r="FM312" s="144"/>
      <c r="FN312" s="144"/>
      <c r="FO312" s="144"/>
      <c r="FP312" s="144"/>
      <c r="FQ312" s="144"/>
      <c r="FR312" s="144"/>
      <c r="FS312" s="144"/>
      <c r="FT312" s="144"/>
      <c r="FU312" s="144"/>
    </row>
    <row r="313" s="39" customFormat="true" ht="15" hidden="false" customHeight="true" outlineLevel="0" collapsed="false">
      <c r="A313" s="63" t="n">
        <f aca="false">B313*L313</f>
        <v>0</v>
      </c>
      <c r="B313" s="64"/>
      <c r="C313" s="64" t="n">
        <f aca="false">B313/K313</f>
        <v>0</v>
      </c>
      <c r="D313" s="126" t="s">
        <v>27</v>
      </c>
      <c r="E313" s="76"/>
      <c r="F313" s="75" t="n">
        <v>622000580</v>
      </c>
      <c r="G313" s="75" t="s">
        <v>1003</v>
      </c>
      <c r="H313" s="76" t="s">
        <v>1004</v>
      </c>
      <c r="I313" s="76" t="s">
        <v>978</v>
      </c>
      <c r="J313" s="76" t="s">
        <v>188</v>
      </c>
      <c r="K313" s="76" t="n">
        <v>20</v>
      </c>
      <c r="L313" s="76" t="n">
        <v>132</v>
      </c>
      <c r="M313" s="76"/>
      <c r="N313" s="77" t="n">
        <v>44865</v>
      </c>
      <c r="O313" s="75" t="s">
        <v>43</v>
      </c>
      <c r="P313" s="78" t="s">
        <v>1005</v>
      </c>
      <c r="Q313" s="79" t="n">
        <v>4</v>
      </c>
      <c r="R313" s="79" t="s">
        <v>34</v>
      </c>
      <c r="S313" s="75" t="s">
        <v>851</v>
      </c>
      <c r="T313" s="75" t="n">
        <v>9785447171995</v>
      </c>
      <c r="U313" s="75" t="n">
        <v>622000580</v>
      </c>
      <c r="V313" s="75" t="n">
        <v>10</v>
      </c>
      <c r="W313" s="80" t="s">
        <v>36</v>
      </c>
      <c r="X313" s="134" t="s">
        <v>37</v>
      </c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44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  <c r="EC313" s="144"/>
      <c r="ED313" s="144"/>
      <c r="EE313" s="144"/>
      <c r="EF313" s="144"/>
      <c r="EG313" s="144"/>
      <c r="EH313" s="144"/>
      <c r="EI313" s="144"/>
      <c r="EJ313" s="144"/>
      <c r="EK313" s="144"/>
      <c r="EL313" s="144"/>
      <c r="EM313" s="144"/>
      <c r="EN313" s="144"/>
      <c r="EO313" s="144"/>
      <c r="EP313" s="144"/>
      <c r="EQ313" s="144"/>
      <c r="ER313" s="144"/>
      <c r="ES313" s="144"/>
      <c r="ET313" s="144"/>
      <c r="EU313" s="144"/>
      <c r="EV313" s="144"/>
      <c r="EW313" s="144"/>
      <c r="EX313" s="144"/>
      <c r="EY313" s="144"/>
      <c r="EZ313" s="144"/>
      <c r="FA313" s="144"/>
      <c r="FB313" s="144"/>
      <c r="FC313" s="144"/>
      <c r="FD313" s="144"/>
      <c r="FE313" s="144"/>
      <c r="FF313" s="144"/>
      <c r="FG313" s="144"/>
      <c r="FH313" s="144"/>
      <c r="FI313" s="144"/>
      <c r="FJ313" s="144"/>
      <c r="FK313" s="144"/>
      <c r="FL313" s="144"/>
      <c r="FM313" s="144"/>
      <c r="FN313" s="144"/>
      <c r="FO313" s="144"/>
      <c r="FP313" s="144"/>
      <c r="FQ313" s="144"/>
    </row>
    <row r="314" s="39" customFormat="true" ht="15" hidden="false" customHeight="true" outlineLevel="0" collapsed="false">
      <c r="A314" s="63" t="n">
        <f aca="false">B314*L314</f>
        <v>0</v>
      </c>
      <c r="B314" s="64"/>
      <c r="C314" s="64" t="n">
        <f aca="false">B314/K314</f>
        <v>0</v>
      </c>
      <c r="D314" s="126" t="s">
        <v>27</v>
      </c>
      <c r="E314" s="76"/>
      <c r="F314" s="75" t="n">
        <v>621007825</v>
      </c>
      <c r="G314" s="75" t="s">
        <v>1006</v>
      </c>
      <c r="H314" s="76" t="s">
        <v>1007</v>
      </c>
      <c r="I314" s="76" t="s">
        <v>978</v>
      </c>
      <c r="J314" s="76" t="s">
        <v>188</v>
      </c>
      <c r="K314" s="76" t="n">
        <v>20</v>
      </c>
      <c r="L314" s="76" t="n">
        <v>132</v>
      </c>
      <c r="M314" s="76"/>
      <c r="N314" s="77" t="n">
        <v>44865</v>
      </c>
      <c r="O314" s="75" t="s">
        <v>164</v>
      </c>
      <c r="P314" s="78" t="s">
        <v>1008</v>
      </c>
      <c r="Q314" s="79" t="n">
        <v>4</v>
      </c>
      <c r="R314" s="79" t="s">
        <v>34</v>
      </c>
      <c r="S314" s="75" t="s">
        <v>851</v>
      </c>
      <c r="T314" s="75" t="n">
        <v>9785447173937</v>
      </c>
      <c r="U314" s="75" t="n">
        <v>621007825</v>
      </c>
      <c r="V314" s="75" t="n">
        <v>10</v>
      </c>
      <c r="W314" s="80" t="s">
        <v>36</v>
      </c>
      <c r="X314" s="134" t="s">
        <v>37</v>
      </c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44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  <c r="EC314" s="144"/>
      <c r="ED314" s="144"/>
      <c r="EE314" s="144"/>
      <c r="EF314" s="144"/>
      <c r="EG314" s="144"/>
      <c r="EH314" s="144"/>
      <c r="EI314" s="144"/>
      <c r="EJ314" s="144"/>
      <c r="EK314" s="144"/>
      <c r="EL314" s="144"/>
      <c r="EM314" s="144"/>
      <c r="EN314" s="144"/>
      <c r="EO314" s="144"/>
      <c r="EP314" s="144"/>
      <c r="EQ314" s="144"/>
      <c r="ER314" s="144"/>
      <c r="ES314" s="144"/>
      <c r="ET314" s="144"/>
      <c r="EU314" s="144"/>
      <c r="EV314" s="144"/>
      <c r="EW314" s="144"/>
      <c r="EX314" s="144"/>
      <c r="EY314" s="144"/>
      <c r="EZ314" s="144"/>
      <c r="FA314" s="144"/>
      <c r="FB314" s="144"/>
      <c r="FC314" s="144"/>
      <c r="FD314" s="144"/>
      <c r="FE314" s="144"/>
      <c r="FF314" s="144"/>
      <c r="FG314" s="144"/>
      <c r="FH314" s="144"/>
      <c r="FI314" s="144"/>
      <c r="FJ314" s="144"/>
      <c r="FK314" s="144"/>
      <c r="FL314" s="144"/>
      <c r="FM314" s="144"/>
      <c r="FN314" s="144"/>
      <c r="FO314" s="144"/>
      <c r="FP314" s="144"/>
      <c r="FQ314" s="144"/>
    </row>
    <row r="315" s="39" customFormat="true" ht="15" hidden="false" customHeight="true" outlineLevel="0" collapsed="false">
      <c r="A315" s="63" t="n">
        <f aca="false">B315*L315</f>
        <v>0</v>
      </c>
      <c r="B315" s="64"/>
      <c r="C315" s="64" t="n">
        <f aca="false">B315/K315</f>
        <v>0</v>
      </c>
      <c r="D315" s="65" t="s">
        <v>27</v>
      </c>
      <c r="E315" s="66"/>
      <c r="F315" s="75" t="n">
        <v>621000450</v>
      </c>
      <c r="G315" s="75" t="s">
        <v>1009</v>
      </c>
      <c r="H315" s="76" t="s">
        <v>1010</v>
      </c>
      <c r="I315" s="76" t="s">
        <v>978</v>
      </c>
      <c r="J315" s="76" t="s">
        <v>333</v>
      </c>
      <c r="K315" s="76" t="n">
        <v>20</v>
      </c>
      <c r="L315" s="76" t="n">
        <v>132</v>
      </c>
      <c r="M315" s="76"/>
      <c r="N315" s="77" t="n">
        <v>44435</v>
      </c>
      <c r="O315" s="75" t="s">
        <v>50</v>
      </c>
      <c r="P315" s="78" t="s">
        <v>1011</v>
      </c>
      <c r="Q315" s="79" t="n">
        <v>4</v>
      </c>
      <c r="R315" s="79" t="s">
        <v>34</v>
      </c>
      <c r="S315" s="75" t="s">
        <v>851</v>
      </c>
      <c r="T315" s="75" t="n">
        <v>9785447169060</v>
      </c>
      <c r="U315" s="75" t="n">
        <v>621000450</v>
      </c>
      <c r="V315" s="75" t="n">
        <v>10</v>
      </c>
      <c r="W315" s="80" t="s">
        <v>36</v>
      </c>
      <c r="X315" s="134" t="s">
        <v>37</v>
      </c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6"/>
      <c r="BU315" s="26"/>
      <c r="BV315" s="26"/>
      <c r="BW315" s="26"/>
      <c r="BX315" s="26"/>
      <c r="BY315" s="26"/>
      <c r="BZ315" s="26"/>
      <c r="CA315" s="26"/>
      <c r="CB315" s="26"/>
      <c r="CC315" s="26"/>
      <c r="CD315" s="26"/>
      <c r="CE315" s="26"/>
      <c r="CF315" s="26"/>
      <c r="CG315" s="26"/>
      <c r="CH315" s="26"/>
      <c r="CI315" s="26"/>
      <c r="CJ315" s="26"/>
      <c r="CK315" s="26"/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26"/>
      <c r="DE315" s="26"/>
      <c r="DF315" s="26"/>
      <c r="DG315" s="26"/>
      <c r="DH315" s="26"/>
      <c r="DI315" s="26"/>
      <c r="DJ315" s="26"/>
      <c r="DK315" s="26"/>
      <c r="DL315" s="26"/>
      <c r="DM315" s="26"/>
      <c r="DN315" s="26"/>
      <c r="DO315" s="26"/>
      <c r="DP315" s="26"/>
      <c r="DQ315" s="26"/>
      <c r="DR315" s="26"/>
      <c r="DS315" s="26"/>
      <c r="DT315" s="26"/>
      <c r="DU315" s="26"/>
      <c r="DV315" s="26"/>
      <c r="DW315" s="26"/>
      <c r="DX315" s="26"/>
      <c r="DY315" s="26"/>
      <c r="DZ315" s="26"/>
      <c r="EA315" s="26"/>
      <c r="EB315" s="26"/>
      <c r="EC315" s="26"/>
      <c r="ED315" s="26"/>
      <c r="EE315" s="26"/>
      <c r="EF315" s="26"/>
      <c r="EG315" s="26"/>
      <c r="EH315" s="26"/>
      <c r="EI315" s="26"/>
      <c r="EJ315" s="26"/>
      <c r="EK315" s="26"/>
      <c r="EL315" s="26"/>
      <c r="EM315" s="26"/>
      <c r="EN315" s="26"/>
      <c r="EO315" s="26"/>
      <c r="EP315" s="26"/>
      <c r="EQ315" s="26"/>
      <c r="ER315" s="26"/>
      <c r="ES315" s="26"/>
      <c r="ET315" s="26"/>
      <c r="EU315" s="26"/>
      <c r="EV315" s="26"/>
      <c r="EW315" s="26"/>
      <c r="EX315" s="26"/>
      <c r="EY315" s="26"/>
      <c r="EZ315" s="26"/>
      <c r="FA315" s="26"/>
      <c r="FB315" s="26"/>
      <c r="FC315" s="26"/>
      <c r="FD315" s="26"/>
      <c r="FE315" s="26"/>
      <c r="FF315" s="26"/>
      <c r="FG315" s="26"/>
      <c r="FH315" s="26"/>
      <c r="FI315" s="26"/>
      <c r="FJ315" s="26"/>
      <c r="FK315" s="26"/>
      <c r="FL315" s="26"/>
      <c r="FM315" s="26"/>
      <c r="FN315" s="26"/>
      <c r="FO315" s="26"/>
      <c r="FP315" s="26"/>
      <c r="FQ315" s="26"/>
      <c r="FR315" s="26"/>
      <c r="FS315" s="26"/>
      <c r="FT315" s="27"/>
      <c r="FU315" s="27"/>
      <c r="FV315" s="27"/>
      <c r="FW315" s="27"/>
    </row>
    <row r="316" s="27" customFormat="true" ht="15" hidden="false" customHeight="true" outlineLevel="0" collapsed="false">
      <c r="A316" s="63" t="n">
        <f aca="false">B316*L316</f>
        <v>0</v>
      </c>
      <c r="B316" s="63"/>
      <c r="C316" s="64" t="n">
        <f aca="false">B316/K316</f>
        <v>0</v>
      </c>
      <c r="D316" s="65" t="s">
        <v>56</v>
      </c>
      <c r="E316" s="66"/>
      <c r="F316" s="72" t="n">
        <v>624002320</v>
      </c>
      <c r="G316" s="72" t="s">
        <v>1012</v>
      </c>
      <c r="H316" s="66" t="s">
        <v>1013</v>
      </c>
      <c r="I316" s="66" t="s">
        <v>978</v>
      </c>
      <c r="J316" s="66" t="s">
        <v>188</v>
      </c>
      <c r="K316" s="66" t="n">
        <v>20</v>
      </c>
      <c r="L316" s="66" t="n">
        <v>132</v>
      </c>
      <c r="M316" s="66"/>
      <c r="N316" s="105" t="n">
        <v>45540</v>
      </c>
      <c r="O316" s="72" t="s">
        <v>736</v>
      </c>
      <c r="P316" s="106" t="s">
        <v>1014</v>
      </c>
      <c r="Q316" s="107" t="n">
        <v>4</v>
      </c>
      <c r="R316" s="107" t="s">
        <v>34</v>
      </c>
      <c r="S316" s="72" t="s">
        <v>851</v>
      </c>
      <c r="T316" s="72" t="n">
        <v>9785447182755</v>
      </c>
      <c r="U316" s="72" t="n">
        <v>624002320</v>
      </c>
      <c r="V316" s="72" t="n">
        <v>10</v>
      </c>
      <c r="W316" s="108" t="s">
        <v>36</v>
      </c>
      <c r="X316" s="158" t="s">
        <v>37</v>
      </c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6"/>
      <c r="BU316" s="26"/>
      <c r="BV316" s="26"/>
      <c r="BW316" s="26"/>
      <c r="BX316" s="26"/>
      <c r="BY316" s="26"/>
      <c r="BZ316" s="26"/>
      <c r="CA316" s="26"/>
      <c r="CB316" s="26"/>
      <c r="CC316" s="26"/>
      <c r="CD316" s="26"/>
      <c r="CE316" s="26"/>
      <c r="CF316" s="26"/>
      <c r="CG316" s="26"/>
      <c r="CH316" s="26"/>
      <c r="CI316" s="26"/>
      <c r="CJ316" s="26"/>
      <c r="CK316" s="26"/>
      <c r="CL316" s="26"/>
      <c r="CM316" s="26"/>
      <c r="CN316" s="26"/>
      <c r="CO316" s="26"/>
      <c r="CP316" s="26"/>
      <c r="CQ316" s="26"/>
      <c r="CR316" s="26"/>
      <c r="CS316" s="26"/>
      <c r="CT316" s="26"/>
      <c r="CU316" s="26"/>
      <c r="CV316" s="26"/>
      <c r="CW316" s="26"/>
      <c r="CX316" s="26"/>
      <c r="CY316" s="26"/>
      <c r="CZ316" s="26"/>
      <c r="DA316" s="26"/>
      <c r="DB316" s="26"/>
      <c r="DC316" s="26"/>
      <c r="DD316" s="26"/>
      <c r="DE316" s="26"/>
      <c r="DF316" s="26"/>
      <c r="DG316" s="26"/>
      <c r="DH316" s="26"/>
      <c r="DI316" s="26"/>
      <c r="DJ316" s="26"/>
      <c r="DK316" s="26"/>
      <c r="DL316" s="26"/>
      <c r="DM316" s="26"/>
      <c r="DN316" s="26"/>
      <c r="DO316" s="26"/>
      <c r="DP316" s="26"/>
      <c r="DQ316" s="26"/>
      <c r="DR316" s="26"/>
      <c r="DS316" s="26"/>
      <c r="DT316" s="26"/>
      <c r="DU316" s="26"/>
      <c r="DV316" s="26"/>
      <c r="DW316" s="26"/>
      <c r="DX316" s="26"/>
      <c r="DY316" s="26"/>
      <c r="DZ316" s="26"/>
      <c r="EA316" s="26"/>
      <c r="EB316" s="26"/>
      <c r="EC316" s="26"/>
      <c r="ED316" s="26"/>
      <c r="EE316" s="26"/>
      <c r="EF316" s="26"/>
      <c r="EG316" s="26"/>
      <c r="EH316" s="26"/>
      <c r="EI316" s="26"/>
      <c r="EJ316" s="26"/>
      <c r="EK316" s="26"/>
      <c r="EL316" s="26"/>
      <c r="EM316" s="26"/>
      <c r="EN316" s="26"/>
      <c r="EO316" s="26"/>
      <c r="EP316" s="26"/>
      <c r="EQ316" s="26"/>
      <c r="ER316" s="26"/>
      <c r="ES316" s="26"/>
      <c r="ET316" s="26"/>
      <c r="EU316" s="26"/>
      <c r="EV316" s="26"/>
      <c r="EW316" s="26"/>
      <c r="EX316" s="26"/>
      <c r="EY316" s="26"/>
      <c r="EZ316" s="26"/>
      <c r="FA316" s="26"/>
      <c r="FB316" s="26"/>
      <c r="FC316" s="26"/>
      <c r="FD316" s="26"/>
      <c r="FE316" s="26"/>
      <c r="FF316" s="26"/>
      <c r="FG316" s="26"/>
      <c r="FH316" s="26"/>
      <c r="FI316" s="26"/>
      <c r="FJ316" s="26"/>
      <c r="FK316" s="26"/>
      <c r="FL316" s="26"/>
      <c r="FM316" s="26"/>
      <c r="FN316" s="26"/>
      <c r="FO316" s="26"/>
      <c r="FP316" s="26"/>
      <c r="FQ316" s="26"/>
      <c r="FR316" s="26"/>
      <c r="FS316" s="26"/>
    </row>
    <row r="317" s="27" customFormat="true" ht="15" hidden="false" customHeight="true" outlineLevel="0" collapsed="false">
      <c r="A317" s="63" t="n">
        <f aca="false">B317*L317</f>
        <v>0</v>
      </c>
      <c r="B317" s="63"/>
      <c r="C317" s="64" t="n">
        <f aca="false">B317/K317</f>
        <v>0</v>
      </c>
      <c r="D317" s="65" t="s">
        <v>27</v>
      </c>
      <c r="E317" s="66"/>
      <c r="F317" s="72" t="n">
        <v>622000590</v>
      </c>
      <c r="G317" s="72" t="s">
        <v>1015</v>
      </c>
      <c r="H317" s="66" t="s">
        <v>1016</v>
      </c>
      <c r="I317" s="66" t="s">
        <v>978</v>
      </c>
      <c r="J317" s="66" t="s">
        <v>188</v>
      </c>
      <c r="K317" s="66" t="n">
        <v>20</v>
      </c>
      <c r="L317" s="66" t="n">
        <v>132</v>
      </c>
      <c r="M317" s="66"/>
      <c r="N317" s="105" t="n">
        <v>44873</v>
      </c>
      <c r="O317" s="72" t="s">
        <v>313</v>
      </c>
      <c r="P317" s="106" t="s">
        <v>1017</v>
      </c>
      <c r="Q317" s="107" t="n">
        <v>4</v>
      </c>
      <c r="R317" s="107" t="s">
        <v>34</v>
      </c>
      <c r="S317" s="72" t="s">
        <v>851</v>
      </c>
      <c r="T317" s="72" t="n">
        <v>9785447174590</v>
      </c>
      <c r="U317" s="72" t="n">
        <v>622000590</v>
      </c>
      <c r="V317" s="72" t="n">
        <v>10</v>
      </c>
      <c r="W317" s="108" t="s">
        <v>36</v>
      </c>
      <c r="X317" s="134" t="s">
        <v>37</v>
      </c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51"/>
      <c r="AZ317" s="51"/>
      <c r="BA317" s="51"/>
      <c r="BB317" s="51"/>
      <c r="BC317" s="51"/>
      <c r="BD317" s="51"/>
      <c r="BE317" s="51"/>
      <c r="BF317" s="51"/>
      <c r="BG317" s="51"/>
      <c r="BH317" s="51"/>
      <c r="BI317" s="51"/>
      <c r="BJ317" s="51"/>
      <c r="BK317" s="51"/>
      <c r="BL317" s="51"/>
      <c r="BM317" s="51"/>
      <c r="BN317" s="51"/>
      <c r="BO317" s="51"/>
      <c r="BP317" s="51"/>
      <c r="BQ317" s="51"/>
      <c r="BR317" s="51"/>
      <c r="BS317" s="51"/>
      <c r="BT317" s="51"/>
      <c r="BU317" s="51"/>
      <c r="BV317" s="51"/>
      <c r="BW317" s="51"/>
      <c r="BX317" s="51"/>
      <c r="BY317" s="51"/>
      <c r="BZ317" s="51"/>
      <c r="CA317" s="51"/>
      <c r="CB317" s="51"/>
      <c r="CC317" s="51"/>
      <c r="CD317" s="51"/>
      <c r="CE317" s="51"/>
      <c r="CF317" s="51"/>
      <c r="CG317" s="51"/>
      <c r="CH317" s="51"/>
      <c r="CI317" s="51"/>
      <c r="CJ317" s="51"/>
      <c r="CK317" s="51"/>
      <c r="CL317" s="51"/>
      <c r="CM317" s="51"/>
      <c r="CN317" s="51"/>
      <c r="CO317" s="51"/>
      <c r="CP317" s="51"/>
      <c r="CQ317" s="51"/>
      <c r="CR317" s="51"/>
      <c r="CS317" s="51"/>
      <c r="CT317" s="51"/>
      <c r="CU317" s="51"/>
      <c r="CV317" s="51"/>
      <c r="CW317" s="51"/>
      <c r="CX317" s="51"/>
      <c r="CY317" s="51"/>
      <c r="CZ317" s="51"/>
      <c r="DA317" s="51"/>
      <c r="DB317" s="51"/>
      <c r="DC317" s="51"/>
      <c r="DD317" s="51"/>
      <c r="DE317" s="51"/>
      <c r="DF317" s="51"/>
      <c r="DG317" s="51"/>
      <c r="DH317" s="51"/>
      <c r="DI317" s="51"/>
      <c r="DJ317" s="51"/>
      <c r="DK317" s="51"/>
      <c r="DL317" s="51"/>
      <c r="DM317" s="51"/>
      <c r="DN317" s="51"/>
      <c r="DO317" s="51"/>
      <c r="DP317" s="51"/>
      <c r="DQ317" s="51"/>
      <c r="DR317" s="51"/>
      <c r="DS317" s="51"/>
      <c r="DT317" s="51"/>
      <c r="DU317" s="51"/>
      <c r="DV317" s="51"/>
      <c r="DW317" s="51"/>
      <c r="DX317" s="51"/>
      <c r="DY317" s="51"/>
      <c r="DZ317" s="51"/>
      <c r="EA317" s="51"/>
      <c r="EB317" s="51"/>
      <c r="EC317" s="51"/>
      <c r="ED317" s="51"/>
      <c r="EE317" s="51"/>
      <c r="EF317" s="51"/>
      <c r="EG317" s="51"/>
      <c r="EH317" s="51"/>
      <c r="EI317" s="51"/>
      <c r="EJ317" s="51"/>
      <c r="EK317" s="51"/>
      <c r="EL317" s="51"/>
      <c r="EM317" s="51"/>
      <c r="EN317" s="51"/>
      <c r="EO317" s="51"/>
      <c r="EP317" s="51"/>
      <c r="EQ317" s="51"/>
      <c r="ER317" s="51"/>
      <c r="ES317" s="51"/>
      <c r="ET317" s="51"/>
      <c r="EU317" s="51"/>
      <c r="EV317" s="51"/>
      <c r="EW317" s="51"/>
      <c r="EX317" s="51"/>
      <c r="EY317" s="51"/>
      <c r="EZ317" s="51"/>
      <c r="FA317" s="51"/>
      <c r="FB317" s="51"/>
      <c r="FC317" s="51"/>
      <c r="FD317" s="51"/>
      <c r="FE317" s="51"/>
      <c r="FF317" s="51"/>
      <c r="FG317" s="51"/>
      <c r="FH317" s="51"/>
      <c r="FI317" s="51"/>
      <c r="FJ317" s="51"/>
      <c r="FK317" s="51"/>
      <c r="FL317" s="51"/>
      <c r="FM317" s="51"/>
      <c r="FN317" s="51"/>
      <c r="FO317" s="51"/>
      <c r="FP317" s="51"/>
      <c r="FQ317" s="51"/>
    </row>
    <row r="318" s="39" customFormat="true" ht="15" hidden="false" customHeight="true" outlineLevel="0" collapsed="false">
      <c r="A318" s="63" t="n">
        <f aca="false">B318*L318</f>
        <v>0</v>
      </c>
      <c r="B318" s="64"/>
      <c r="C318" s="64" t="n">
        <f aca="false">B318/K318</f>
        <v>0</v>
      </c>
      <c r="D318" s="126" t="s">
        <v>27</v>
      </c>
      <c r="E318" s="76"/>
      <c r="F318" s="75" t="n">
        <v>622000610</v>
      </c>
      <c r="G318" s="75" t="s">
        <v>1018</v>
      </c>
      <c r="H318" s="76" t="s">
        <v>1019</v>
      </c>
      <c r="I318" s="76" t="s">
        <v>978</v>
      </c>
      <c r="J318" s="76" t="s">
        <v>188</v>
      </c>
      <c r="K318" s="76" t="n">
        <v>20</v>
      </c>
      <c r="L318" s="76" t="n">
        <v>132</v>
      </c>
      <c r="M318" s="76"/>
      <c r="N318" s="77" t="n">
        <v>44865</v>
      </c>
      <c r="O318" s="75" t="s">
        <v>50</v>
      </c>
      <c r="P318" s="78" t="s">
        <v>1020</v>
      </c>
      <c r="Q318" s="79" t="n">
        <v>4</v>
      </c>
      <c r="R318" s="79" t="s">
        <v>34</v>
      </c>
      <c r="S318" s="75" t="s">
        <v>851</v>
      </c>
      <c r="T318" s="75" t="n">
        <v>9785447174613</v>
      </c>
      <c r="U318" s="75" t="n">
        <v>622000610</v>
      </c>
      <c r="V318" s="75" t="n">
        <v>10</v>
      </c>
      <c r="W318" s="80" t="s">
        <v>36</v>
      </c>
      <c r="X318" s="134" t="s">
        <v>37</v>
      </c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144"/>
      <c r="AZ318" s="144"/>
      <c r="BA318" s="144"/>
      <c r="BB318" s="144"/>
      <c r="BC318" s="144"/>
      <c r="BD318" s="144"/>
      <c r="BE318" s="144"/>
      <c r="BF318" s="144"/>
      <c r="BG318" s="144"/>
      <c r="BH318" s="144"/>
      <c r="BI318" s="144"/>
      <c r="BJ318" s="144"/>
      <c r="BK318" s="144"/>
      <c r="BL318" s="144"/>
      <c r="BM318" s="144"/>
      <c r="BN318" s="144"/>
      <c r="BO318" s="144"/>
      <c r="BP318" s="144"/>
      <c r="BQ318" s="144"/>
      <c r="BR318" s="144"/>
      <c r="BS318" s="144"/>
      <c r="BT318" s="144"/>
      <c r="BU318" s="144"/>
      <c r="BV318" s="144"/>
      <c r="BW318" s="144"/>
      <c r="BX318" s="144"/>
      <c r="BY318" s="144"/>
      <c r="BZ318" s="144"/>
      <c r="CA318" s="144"/>
      <c r="CB318" s="144"/>
      <c r="CC318" s="144"/>
      <c r="CD318" s="144"/>
      <c r="CE318" s="144"/>
      <c r="CF318" s="144"/>
      <c r="CG318" s="144"/>
      <c r="CH318" s="144"/>
      <c r="CI318" s="144"/>
      <c r="CJ318" s="144"/>
      <c r="CK318" s="144"/>
      <c r="CL318" s="144"/>
      <c r="CM318" s="144"/>
      <c r="CN318" s="144"/>
      <c r="CO318" s="144"/>
      <c r="CP318" s="144"/>
      <c r="CQ318" s="144"/>
      <c r="CR318" s="144"/>
      <c r="CS318" s="144"/>
      <c r="CT318" s="144"/>
      <c r="CU318" s="144"/>
      <c r="CV318" s="144"/>
      <c r="CW318" s="144"/>
      <c r="CX318" s="144"/>
      <c r="CY318" s="144"/>
      <c r="CZ318" s="144"/>
      <c r="DA318" s="144"/>
      <c r="DB318" s="144"/>
      <c r="DC318" s="144"/>
      <c r="DD318" s="144"/>
      <c r="DE318" s="144"/>
      <c r="DF318" s="144"/>
      <c r="DG318" s="144"/>
      <c r="DH318" s="144"/>
      <c r="DI318" s="144"/>
      <c r="DJ318" s="144"/>
      <c r="DK318" s="144"/>
      <c r="DL318" s="144"/>
      <c r="DM318" s="144"/>
      <c r="DN318" s="144"/>
      <c r="DO318" s="144"/>
      <c r="DP318" s="144"/>
      <c r="DQ318" s="144"/>
      <c r="DR318" s="144"/>
      <c r="DS318" s="144"/>
      <c r="DT318" s="144"/>
      <c r="DU318" s="144"/>
      <c r="DV318" s="144"/>
      <c r="DW318" s="144"/>
      <c r="DX318" s="144"/>
      <c r="DY318" s="144"/>
      <c r="DZ318" s="144"/>
      <c r="EA318" s="144"/>
      <c r="EB318" s="144"/>
      <c r="EC318" s="144"/>
      <c r="ED318" s="144"/>
      <c r="EE318" s="144"/>
      <c r="EF318" s="144"/>
      <c r="EG318" s="144"/>
      <c r="EH318" s="144"/>
      <c r="EI318" s="144"/>
      <c r="EJ318" s="144"/>
      <c r="EK318" s="144"/>
      <c r="EL318" s="144"/>
      <c r="EM318" s="144"/>
      <c r="EN318" s="144"/>
      <c r="EO318" s="144"/>
      <c r="EP318" s="144"/>
      <c r="EQ318" s="144"/>
      <c r="ER318" s="144"/>
      <c r="ES318" s="144"/>
      <c r="ET318" s="144"/>
      <c r="EU318" s="144"/>
      <c r="EV318" s="144"/>
      <c r="EW318" s="144"/>
      <c r="EX318" s="144"/>
      <c r="EY318" s="144"/>
      <c r="EZ318" s="144"/>
      <c r="FA318" s="144"/>
      <c r="FB318" s="144"/>
      <c r="FC318" s="144"/>
      <c r="FD318" s="144"/>
      <c r="FE318" s="144"/>
      <c r="FF318" s="144"/>
      <c r="FG318" s="144"/>
      <c r="FH318" s="144"/>
      <c r="FI318" s="144"/>
      <c r="FJ318" s="144"/>
      <c r="FK318" s="144"/>
      <c r="FL318" s="144"/>
      <c r="FM318" s="144"/>
      <c r="FN318" s="144"/>
      <c r="FO318" s="144"/>
      <c r="FP318" s="144"/>
      <c r="FQ318" s="144"/>
    </row>
    <row r="319" s="39" customFormat="true" ht="15" hidden="false" customHeight="true" outlineLevel="0" collapsed="false">
      <c r="A319" s="63" t="n">
        <f aca="false">B319*L319</f>
        <v>0</v>
      </c>
      <c r="B319" s="64"/>
      <c r="C319" s="64" t="n">
        <f aca="false">B319/K319</f>
        <v>0</v>
      </c>
      <c r="D319" s="65" t="s">
        <v>27</v>
      </c>
      <c r="E319" s="66" t="s">
        <v>846</v>
      </c>
      <c r="F319" s="75" t="n">
        <v>622001360</v>
      </c>
      <c r="G319" s="75" t="s">
        <v>1021</v>
      </c>
      <c r="H319" s="76" t="s">
        <v>1022</v>
      </c>
      <c r="I319" s="76" t="s">
        <v>978</v>
      </c>
      <c r="J319" s="76" t="s">
        <v>333</v>
      </c>
      <c r="K319" s="76" t="n">
        <v>20</v>
      </c>
      <c r="L319" s="76" t="n">
        <v>132</v>
      </c>
      <c r="M319" s="76"/>
      <c r="N319" s="77" t="n">
        <v>44594</v>
      </c>
      <c r="O319" s="75" t="s">
        <v>50</v>
      </c>
      <c r="P319" s="78" t="s">
        <v>1023</v>
      </c>
      <c r="Q319" s="79" t="n">
        <v>16</v>
      </c>
      <c r="R319" s="79" t="s">
        <v>34</v>
      </c>
      <c r="S319" s="75" t="s">
        <v>851</v>
      </c>
      <c r="T319" s="75" t="n">
        <v>9785447175092</v>
      </c>
      <c r="U319" s="75" t="n">
        <v>622001360</v>
      </c>
      <c r="V319" s="75" t="n">
        <v>10</v>
      </c>
      <c r="W319" s="80" t="s">
        <v>36</v>
      </c>
      <c r="X319" s="134" t="s">
        <v>37</v>
      </c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26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/>
      <c r="DG319" s="26"/>
      <c r="DH319" s="26"/>
      <c r="DI319" s="26"/>
      <c r="DJ319" s="26"/>
      <c r="DK319" s="26"/>
      <c r="DL319" s="26"/>
      <c r="DM319" s="26"/>
      <c r="DN319" s="26"/>
      <c r="DO319" s="26"/>
      <c r="DP319" s="26"/>
      <c r="DQ319" s="26"/>
      <c r="DR319" s="26"/>
      <c r="DS319" s="26"/>
      <c r="DT319" s="26"/>
      <c r="DU319" s="26"/>
      <c r="DV319" s="26"/>
      <c r="DW319" s="26"/>
      <c r="DX319" s="26"/>
      <c r="DY319" s="26"/>
      <c r="DZ319" s="26"/>
      <c r="EA319" s="26"/>
      <c r="EB319" s="26"/>
      <c r="EC319" s="26"/>
      <c r="ED319" s="26"/>
      <c r="EE319" s="26"/>
      <c r="EF319" s="26"/>
      <c r="EG319" s="26"/>
      <c r="EH319" s="26"/>
      <c r="EI319" s="26"/>
      <c r="EJ319" s="26"/>
      <c r="EK319" s="26"/>
      <c r="EL319" s="26"/>
      <c r="EM319" s="26"/>
      <c r="EN319" s="26"/>
      <c r="EO319" s="26"/>
      <c r="EP319" s="26"/>
      <c r="EQ319" s="26"/>
      <c r="ER319" s="26"/>
      <c r="ES319" s="26"/>
      <c r="ET319" s="26"/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7"/>
      <c r="FU319" s="27"/>
      <c r="FV319" s="27"/>
      <c r="FW319" s="27"/>
    </row>
    <row r="320" s="27" customFormat="true" ht="15" hidden="false" customHeight="true" outlineLevel="0" collapsed="false">
      <c r="A320" s="63" t="n">
        <f aca="false">B320*L320</f>
        <v>0</v>
      </c>
      <c r="B320" s="63"/>
      <c r="C320" s="64" t="n">
        <f aca="false">B320/K320</f>
        <v>0</v>
      </c>
      <c r="D320" s="65" t="s">
        <v>56</v>
      </c>
      <c r="E320" s="66"/>
      <c r="F320" s="72" t="n">
        <v>624005460</v>
      </c>
      <c r="G320" s="72" t="s">
        <v>1024</v>
      </c>
      <c r="H320" s="66" t="s">
        <v>1025</v>
      </c>
      <c r="I320" s="66" t="s">
        <v>978</v>
      </c>
      <c r="J320" s="66" t="s">
        <v>188</v>
      </c>
      <c r="K320" s="66" t="n">
        <v>20</v>
      </c>
      <c r="L320" s="66" t="n">
        <v>132</v>
      </c>
      <c r="M320" s="66"/>
      <c r="N320" s="105" t="n">
        <v>45540</v>
      </c>
      <c r="O320" s="72" t="s">
        <v>380</v>
      </c>
      <c r="P320" s="106" t="s">
        <v>1026</v>
      </c>
      <c r="Q320" s="107" t="n">
        <v>4</v>
      </c>
      <c r="R320" s="107" t="s">
        <v>34</v>
      </c>
      <c r="S320" s="72" t="s">
        <v>851</v>
      </c>
      <c r="T320" s="72" t="n">
        <v>9785447184148</v>
      </c>
      <c r="U320" s="72" t="n">
        <v>624005460</v>
      </c>
      <c r="V320" s="72" t="n">
        <v>10</v>
      </c>
      <c r="W320" s="108" t="s">
        <v>36</v>
      </c>
      <c r="X320" s="158" t="s">
        <v>37</v>
      </c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6"/>
      <c r="BU320" s="26"/>
      <c r="BV320" s="26"/>
      <c r="BW320" s="26"/>
      <c r="BX320" s="26"/>
      <c r="BY320" s="26"/>
      <c r="BZ320" s="26"/>
      <c r="CA320" s="26"/>
      <c r="CB320" s="26"/>
      <c r="CC320" s="26"/>
      <c r="CD320" s="26"/>
      <c r="CE320" s="26"/>
      <c r="CF320" s="26"/>
      <c r="CG320" s="26"/>
      <c r="CH320" s="26"/>
      <c r="CI320" s="26"/>
      <c r="CJ320" s="26"/>
      <c r="CK320" s="26"/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26"/>
      <c r="DE320" s="26"/>
      <c r="DF320" s="26"/>
      <c r="DG320" s="26"/>
      <c r="DH320" s="26"/>
      <c r="DI320" s="26"/>
      <c r="DJ320" s="26"/>
      <c r="DK320" s="26"/>
      <c r="DL320" s="26"/>
      <c r="DM320" s="26"/>
      <c r="DN320" s="26"/>
      <c r="DO320" s="26"/>
      <c r="DP320" s="26"/>
      <c r="DQ320" s="26"/>
      <c r="DR320" s="26"/>
      <c r="DS320" s="26"/>
      <c r="DT320" s="26"/>
      <c r="DU320" s="26"/>
      <c r="DV320" s="26"/>
      <c r="DW320" s="26"/>
      <c r="DX320" s="26"/>
      <c r="DY320" s="26"/>
      <c r="DZ320" s="26"/>
      <c r="EA320" s="26"/>
      <c r="EB320" s="26"/>
      <c r="EC320" s="26"/>
      <c r="ED320" s="26"/>
      <c r="EE320" s="26"/>
      <c r="EF320" s="26"/>
      <c r="EG320" s="26"/>
      <c r="EH320" s="26"/>
      <c r="EI320" s="26"/>
      <c r="EJ320" s="26"/>
      <c r="EK320" s="26"/>
      <c r="EL320" s="26"/>
      <c r="EM320" s="26"/>
      <c r="EN320" s="26"/>
      <c r="EO320" s="26"/>
      <c r="EP320" s="26"/>
      <c r="EQ320" s="26"/>
      <c r="ER320" s="26"/>
      <c r="ES320" s="26"/>
      <c r="ET320" s="26"/>
      <c r="EU320" s="26"/>
      <c r="EV320" s="26"/>
      <c r="EW320" s="26"/>
      <c r="EX320" s="26"/>
      <c r="EY320" s="26"/>
      <c r="EZ320" s="26"/>
      <c r="FA320" s="26"/>
      <c r="FB320" s="26"/>
      <c r="FC320" s="26"/>
      <c r="FD320" s="26"/>
      <c r="FE320" s="26"/>
      <c r="FF320" s="26"/>
      <c r="FG320" s="26"/>
      <c r="FH320" s="26"/>
      <c r="FI320" s="26"/>
      <c r="FJ320" s="26"/>
      <c r="FK320" s="26"/>
      <c r="FL320" s="26"/>
      <c r="FM320" s="26"/>
      <c r="FN320" s="26"/>
      <c r="FO320" s="26"/>
      <c r="FP320" s="26"/>
      <c r="FQ320" s="26"/>
      <c r="FR320" s="26"/>
      <c r="FS320" s="26"/>
    </row>
    <row r="321" s="39" customFormat="true" ht="15" hidden="false" customHeight="true" outlineLevel="0" collapsed="false">
      <c r="A321" s="63" t="n">
        <f aca="false">B321*L321</f>
        <v>0</v>
      </c>
      <c r="B321" s="64"/>
      <c r="C321" s="64" t="n">
        <f aca="false">B321/K321</f>
        <v>0</v>
      </c>
      <c r="D321" s="65" t="s">
        <v>27</v>
      </c>
      <c r="E321" s="66"/>
      <c r="F321" s="75" t="n">
        <v>621001580</v>
      </c>
      <c r="G321" s="75" t="s">
        <v>1027</v>
      </c>
      <c r="H321" s="76" t="s">
        <v>1028</v>
      </c>
      <c r="I321" s="76" t="s">
        <v>978</v>
      </c>
      <c r="J321" s="76" t="s">
        <v>188</v>
      </c>
      <c r="K321" s="76" t="n">
        <v>20</v>
      </c>
      <c r="L321" s="76" t="n">
        <v>132</v>
      </c>
      <c r="M321" s="76"/>
      <c r="N321" s="77" t="n">
        <v>44315</v>
      </c>
      <c r="O321" s="75" t="s">
        <v>74</v>
      </c>
      <c r="P321" s="78" t="s">
        <v>1029</v>
      </c>
      <c r="Q321" s="79" t="n">
        <v>4</v>
      </c>
      <c r="R321" s="79" t="s">
        <v>34</v>
      </c>
      <c r="S321" s="75" t="s">
        <v>851</v>
      </c>
      <c r="T321" s="75" t="n">
        <v>9785447170110</v>
      </c>
      <c r="U321" s="75" t="n">
        <v>621001580</v>
      </c>
      <c r="V321" s="75" t="n">
        <v>10</v>
      </c>
      <c r="W321" s="80" t="s">
        <v>36</v>
      </c>
      <c r="X321" s="158" t="s">
        <v>37</v>
      </c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144"/>
      <c r="AZ321" s="144"/>
      <c r="BA321" s="144"/>
      <c r="BB321" s="144"/>
      <c r="BC321" s="144"/>
      <c r="BD321" s="144"/>
      <c r="BE321" s="144"/>
      <c r="BF321" s="144"/>
      <c r="BG321" s="144"/>
      <c r="BH321" s="144"/>
      <c r="BI321" s="144"/>
      <c r="BJ321" s="144"/>
      <c r="BK321" s="144"/>
      <c r="BL321" s="144"/>
      <c r="BM321" s="144"/>
      <c r="BN321" s="144"/>
      <c r="BO321" s="144"/>
      <c r="BP321" s="144"/>
      <c r="BQ321" s="144"/>
      <c r="BR321" s="144"/>
      <c r="BS321" s="144"/>
      <c r="BT321" s="144"/>
      <c r="BU321" s="144"/>
      <c r="BV321" s="144"/>
      <c r="BW321" s="144"/>
      <c r="BX321" s="144"/>
      <c r="BY321" s="144"/>
      <c r="BZ321" s="144"/>
      <c r="CA321" s="144"/>
      <c r="CB321" s="144"/>
      <c r="CC321" s="144"/>
      <c r="CD321" s="144"/>
      <c r="CE321" s="144"/>
      <c r="CF321" s="144"/>
      <c r="CG321" s="144"/>
      <c r="CH321" s="144"/>
      <c r="CI321" s="144"/>
      <c r="CJ321" s="144"/>
      <c r="CK321" s="144"/>
      <c r="CL321" s="144"/>
      <c r="CM321" s="144"/>
      <c r="CN321" s="144"/>
      <c r="CO321" s="144"/>
      <c r="CP321" s="144"/>
      <c r="CQ321" s="144"/>
      <c r="CR321" s="144"/>
      <c r="CS321" s="144"/>
      <c r="CT321" s="144"/>
      <c r="CU321" s="144"/>
      <c r="CV321" s="144"/>
      <c r="CW321" s="144"/>
      <c r="CX321" s="144"/>
      <c r="CY321" s="144"/>
      <c r="CZ321" s="144"/>
      <c r="DA321" s="144"/>
      <c r="DB321" s="144"/>
      <c r="DC321" s="144"/>
      <c r="DD321" s="144"/>
      <c r="DE321" s="144"/>
      <c r="DF321" s="144"/>
      <c r="DG321" s="144"/>
      <c r="DH321" s="144"/>
      <c r="DI321" s="144"/>
      <c r="DJ321" s="144"/>
      <c r="DK321" s="144"/>
      <c r="DL321" s="144"/>
      <c r="DM321" s="144"/>
      <c r="DN321" s="144"/>
      <c r="DO321" s="144"/>
      <c r="DP321" s="144"/>
      <c r="DQ321" s="144"/>
      <c r="DR321" s="144"/>
      <c r="DS321" s="144"/>
      <c r="DT321" s="144"/>
      <c r="DU321" s="144"/>
      <c r="DV321" s="144"/>
      <c r="DW321" s="144"/>
      <c r="DX321" s="144"/>
      <c r="DY321" s="144"/>
      <c r="DZ321" s="144"/>
      <c r="EA321" s="144"/>
      <c r="EB321" s="144"/>
      <c r="EC321" s="144"/>
      <c r="ED321" s="144"/>
      <c r="EE321" s="144"/>
      <c r="EF321" s="144"/>
      <c r="EG321" s="144"/>
      <c r="EH321" s="144"/>
      <c r="EI321" s="144"/>
      <c r="EJ321" s="144"/>
      <c r="EK321" s="144"/>
      <c r="EL321" s="144"/>
      <c r="EM321" s="144"/>
      <c r="EN321" s="144"/>
      <c r="EO321" s="144"/>
      <c r="EP321" s="144"/>
      <c r="EQ321" s="144"/>
      <c r="ER321" s="144"/>
      <c r="ES321" s="144"/>
      <c r="ET321" s="144"/>
      <c r="EU321" s="144"/>
      <c r="EV321" s="144"/>
      <c r="EW321" s="144"/>
      <c r="EX321" s="144"/>
      <c r="EY321" s="144"/>
      <c r="EZ321" s="144"/>
      <c r="FA321" s="144"/>
      <c r="FB321" s="144"/>
      <c r="FC321" s="144"/>
      <c r="FD321" s="144"/>
      <c r="FE321" s="144"/>
      <c r="FF321" s="144"/>
      <c r="FG321" s="144"/>
      <c r="FH321" s="144"/>
      <c r="FI321" s="144"/>
      <c r="FJ321" s="144"/>
      <c r="FK321" s="144"/>
      <c r="FL321" s="144"/>
      <c r="FM321" s="144"/>
      <c r="FN321" s="144"/>
      <c r="FO321" s="144"/>
      <c r="FP321" s="144"/>
      <c r="FQ321" s="144"/>
      <c r="FR321" s="144"/>
      <c r="FS321" s="144"/>
      <c r="FT321" s="144"/>
      <c r="FU321" s="144"/>
    </row>
    <row r="322" s="27" customFormat="true" ht="15" hidden="false" customHeight="true" outlineLevel="0" collapsed="false">
      <c r="A322" s="63" t="n">
        <f aca="false">B322*L322</f>
        <v>0</v>
      </c>
      <c r="B322" s="63"/>
      <c r="C322" s="64" t="n">
        <f aca="false">B322/K322</f>
        <v>0</v>
      </c>
      <c r="D322" s="65" t="s">
        <v>56</v>
      </c>
      <c r="E322" s="66"/>
      <c r="F322" s="72" t="n">
        <v>624005490</v>
      </c>
      <c r="G322" s="72" t="s">
        <v>1030</v>
      </c>
      <c r="H322" s="66" t="s">
        <v>1031</v>
      </c>
      <c r="I322" s="66" t="s">
        <v>948</v>
      </c>
      <c r="J322" s="66" t="s">
        <v>188</v>
      </c>
      <c r="K322" s="66" t="n">
        <v>20</v>
      </c>
      <c r="L322" s="66" t="n">
        <v>132</v>
      </c>
      <c r="M322" s="66"/>
      <c r="N322" s="105" t="n">
        <v>45540</v>
      </c>
      <c r="O322" s="72" t="s">
        <v>206</v>
      </c>
      <c r="P322" s="106" t="s">
        <v>1032</v>
      </c>
      <c r="Q322" s="107" t="n">
        <v>4</v>
      </c>
      <c r="R322" s="107" t="s">
        <v>34</v>
      </c>
      <c r="S322" s="72" t="s">
        <v>1033</v>
      </c>
      <c r="T322" s="72" t="n">
        <v>9785447184179</v>
      </c>
      <c r="U322" s="72" t="n">
        <v>624005490</v>
      </c>
      <c r="V322" s="72" t="n">
        <v>10</v>
      </c>
      <c r="W322" s="108" t="s">
        <v>36</v>
      </c>
      <c r="X322" s="158" t="s">
        <v>37</v>
      </c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6"/>
      <c r="BU322" s="26"/>
      <c r="BV322" s="26"/>
      <c r="BW322" s="26"/>
      <c r="BX322" s="26"/>
      <c r="BY322" s="26"/>
      <c r="BZ322" s="26"/>
      <c r="CA322" s="26"/>
      <c r="CB322" s="26"/>
      <c r="CC322" s="26"/>
      <c r="CD322" s="26"/>
      <c r="CE322" s="26"/>
      <c r="CF322" s="26"/>
      <c r="CG322" s="26"/>
      <c r="CH322" s="26"/>
      <c r="CI322" s="26"/>
      <c r="CJ322" s="26"/>
      <c r="CK322" s="26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26"/>
      <c r="DE322" s="26"/>
      <c r="DF322" s="26"/>
      <c r="DG322" s="26"/>
      <c r="DH322" s="26"/>
      <c r="DI322" s="26"/>
      <c r="DJ322" s="26"/>
      <c r="DK322" s="26"/>
      <c r="DL322" s="26"/>
      <c r="DM322" s="26"/>
      <c r="DN322" s="26"/>
      <c r="DO322" s="26"/>
      <c r="DP322" s="26"/>
      <c r="DQ322" s="26"/>
      <c r="DR322" s="26"/>
      <c r="DS322" s="26"/>
      <c r="DT322" s="26"/>
      <c r="DU322" s="26"/>
      <c r="DV322" s="26"/>
      <c r="DW322" s="26"/>
      <c r="DX322" s="26"/>
      <c r="DY322" s="26"/>
      <c r="DZ322" s="26"/>
      <c r="EA322" s="26"/>
      <c r="EB322" s="26"/>
      <c r="EC322" s="26"/>
      <c r="ED322" s="26"/>
      <c r="EE322" s="26"/>
      <c r="EF322" s="26"/>
      <c r="EG322" s="26"/>
      <c r="EH322" s="26"/>
      <c r="EI322" s="26"/>
      <c r="EJ322" s="26"/>
      <c r="EK322" s="26"/>
      <c r="EL322" s="26"/>
      <c r="EM322" s="26"/>
      <c r="EN322" s="26"/>
      <c r="EO322" s="26"/>
      <c r="EP322" s="26"/>
      <c r="EQ322" s="26"/>
      <c r="ER322" s="26"/>
      <c r="ES322" s="26"/>
      <c r="ET322" s="26"/>
      <c r="EU322" s="26"/>
      <c r="EV322" s="26"/>
      <c r="EW322" s="26"/>
      <c r="EX322" s="26"/>
      <c r="EY322" s="26"/>
      <c r="EZ322" s="26"/>
      <c r="FA322" s="26"/>
      <c r="FB322" s="26"/>
      <c r="FC322" s="26"/>
      <c r="FD322" s="26"/>
      <c r="FE322" s="26"/>
      <c r="FF322" s="26"/>
      <c r="FG322" s="26"/>
      <c r="FH322" s="26"/>
      <c r="FI322" s="26"/>
      <c r="FJ322" s="26"/>
      <c r="FK322" s="26"/>
      <c r="FL322" s="26"/>
      <c r="FM322" s="26"/>
      <c r="FN322" s="26"/>
      <c r="FO322" s="26"/>
      <c r="FP322" s="26"/>
      <c r="FQ322" s="26"/>
      <c r="FR322" s="26"/>
      <c r="FS322" s="26"/>
    </row>
    <row r="323" s="27" customFormat="true" ht="15" hidden="false" customHeight="true" outlineLevel="0" collapsed="false">
      <c r="A323" s="63" t="n">
        <f aca="false">B323*L323</f>
        <v>0</v>
      </c>
      <c r="B323" s="63"/>
      <c r="C323" s="64" t="n">
        <f aca="false">B323/K323</f>
        <v>0</v>
      </c>
      <c r="D323" s="65" t="s">
        <v>56</v>
      </c>
      <c r="E323" s="66"/>
      <c r="F323" s="72" t="n">
        <v>624005500</v>
      </c>
      <c r="G323" s="72" t="s">
        <v>1034</v>
      </c>
      <c r="H323" s="66" t="s">
        <v>1035</v>
      </c>
      <c r="I323" s="66" t="s">
        <v>948</v>
      </c>
      <c r="J323" s="66" t="s">
        <v>188</v>
      </c>
      <c r="K323" s="66" t="n">
        <v>20</v>
      </c>
      <c r="L323" s="66" t="n">
        <v>132</v>
      </c>
      <c r="M323" s="66"/>
      <c r="N323" s="105" t="n">
        <v>45540</v>
      </c>
      <c r="O323" s="72" t="s">
        <v>576</v>
      </c>
      <c r="P323" s="106" t="s">
        <v>1036</v>
      </c>
      <c r="Q323" s="107" t="n">
        <v>4</v>
      </c>
      <c r="R323" s="107" t="s">
        <v>34</v>
      </c>
      <c r="S323" s="72" t="s">
        <v>1033</v>
      </c>
      <c r="T323" s="72" t="n">
        <v>9785447184186</v>
      </c>
      <c r="U323" s="72" t="n">
        <v>624005500</v>
      </c>
      <c r="V323" s="72" t="n">
        <v>10</v>
      </c>
      <c r="W323" s="108" t="s">
        <v>36</v>
      </c>
      <c r="X323" s="158" t="s">
        <v>37</v>
      </c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6"/>
      <c r="BU323" s="26"/>
      <c r="BV323" s="26"/>
      <c r="BW323" s="26"/>
      <c r="BX323" s="26"/>
      <c r="BY323" s="26"/>
      <c r="BZ323" s="26"/>
      <c r="CA323" s="26"/>
      <c r="CB323" s="26"/>
      <c r="CC323" s="26"/>
      <c r="CD323" s="26"/>
      <c r="CE323" s="26"/>
      <c r="CF323" s="26"/>
      <c r="CG323" s="26"/>
      <c r="CH323" s="26"/>
      <c r="CI323" s="26"/>
      <c r="CJ323" s="26"/>
      <c r="CK323" s="26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26"/>
      <c r="DF323" s="26"/>
      <c r="DG323" s="26"/>
      <c r="DH323" s="26"/>
      <c r="DI323" s="26"/>
      <c r="DJ323" s="26"/>
      <c r="DK323" s="26"/>
      <c r="DL323" s="26"/>
      <c r="DM323" s="26"/>
      <c r="DN323" s="26"/>
      <c r="DO323" s="26"/>
      <c r="DP323" s="26"/>
      <c r="DQ323" s="26"/>
      <c r="DR323" s="26"/>
      <c r="DS323" s="26"/>
      <c r="DT323" s="26"/>
      <c r="DU323" s="26"/>
      <c r="DV323" s="26"/>
      <c r="DW323" s="26"/>
      <c r="DX323" s="26"/>
      <c r="DY323" s="26"/>
      <c r="DZ323" s="26"/>
      <c r="EA323" s="26"/>
      <c r="EB323" s="26"/>
      <c r="EC323" s="26"/>
      <c r="ED323" s="26"/>
      <c r="EE323" s="26"/>
      <c r="EF323" s="26"/>
      <c r="EG323" s="26"/>
      <c r="EH323" s="26"/>
      <c r="EI323" s="26"/>
      <c r="EJ323" s="26"/>
      <c r="EK323" s="26"/>
      <c r="EL323" s="26"/>
      <c r="EM323" s="26"/>
      <c r="EN323" s="26"/>
      <c r="EO323" s="26"/>
      <c r="EP323" s="26"/>
      <c r="EQ323" s="26"/>
      <c r="ER323" s="26"/>
      <c r="ES323" s="26"/>
      <c r="ET323" s="26"/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  <c r="FR323" s="26"/>
      <c r="FS323" s="26"/>
    </row>
    <row r="324" s="27" customFormat="true" ht="15" hidden="false" customHeight="true" outlineLevel="0" collapsed="false">
      <c r="A324" s="63" t="n">
        <f aca="false">B324*L324</f>
        <v>0</v>
      </c>
      <c r="B324" s="63"/>
      <c r="C324" s="64" t="n">
        <f aca="false">B324/K324</f>
        <v>0</v>
      </c>
      <c r="D324" s="65" t="s">
        <v>27</v>
      </c>
      <c r="E324" s="66"/>
      <c r="F324" s="72" t="n">
        <v>622000280</v>
      </c>
      <c r="G324" s="72" t="s">
        <v>1037</v>
      </c>
      <c r="H324" s="66" t="s">
        <v>1038</v>
      </c>
      <c r="I324" s="66" t="s">
        <v>978</v>
      </c>
      <c r="J324" s="66" t="s">
        <v>188</v>
      </c>
      <c r="K324" s="66" t="n">
        <v>20</v>
      </c>
      <c r="L324" s="66" t="n">
        <v>132</v>
      </c>
      <c r="M324" s="66"/>
      <c r="N324" s="105" t="n">
        <v>44873</v>
      </c>
      <c r="O324" s="72" t="s">
        <v>108</v>
      </c>
      <c r="P324" s="106" t="s">
        <v>1039</v>
      </c>
      <c r="Q324" s="107" t="n">
        <v>4</v>
      </c>
      <c r="R324" s="107" t="s">
        <v>34</v>
      </c>
      <c r="S324" s="72" t="s">
        <v>851</v>
      </c>
      <c r="T324" s="72" t="n">
        <v>9785447163808</v>
      </c>
      <c r="U324" s="72" t="n">
        <v>622000280</v>
      </c>
      <c r="V324" s="72" t="n">
        <v>10</v>
      </c>
      <c r="W324" s="108" t="s">
        <v>36</v>
      </c>
      <c r="X324" s="134" t="s">
        <v>37</v>
      </c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  <c r="DU324" s="51"/>
      <c r="DV324" s="51"/>
      <c r="DW324" s="51"/>
      <c r="DX324" s="51"/>
      <c r="DY324" s="51"/>
      <c r="DZ324" s="51"/>
      <c r="EA324" s="51"/>
      <c r="EB324" s="51"/>
      <c r="EC324" s="51"/>
      <c r="ED324" s="51"/>
      <c r="EE324" s="51"/>
      <c r="EF324" s="51"/>
      <c r="EG324" s="51"/>
      <c r="EH324" s="51"/>
      <c r="EI324" s="51"/>
      <c r="EJ324" s="51"/>
      <c r="EK324" s="51"/>
      <c r="EL324" s="51"/>
      <c r="EM324" s="51"/>
      <c r="EN324" s="51"/>
      <c r="EO324" s="51"/>
      <c r="EP324" s="51"/>
      <c r="EQ324" s="51"/>
      <c r="ER324" s="51"/>
      <c r="ES324" s="51"/>
      <c r="ET324" s="51"/>
      <c r="EU324" s="51"/>
      <c r="EV324" s="51"/>
      <c r="EW324" s="51"/>
      <c r="EX324" s="51"/>
      <c r="EY324" s="51"/>
      <c r="EZ324" s="51"/>
      <c r="FA324" s="51"/>
      <c r="FB324" s="51"/>
      <c r="FC324" s="51"/>
      <c r="FD324" s="51"/>
      <c r="FE324" s="51"/>
      <c r="FF324" s="51"/>
      <c r="FG324" s="51"/>
      <c r="FH324" s="51"/>
      <c r="FI324" s="51"/>
      <c r="FJ324" s="51"/>
      <c r="FK324" s="51"/>
      <c r="FL324" s="51"/>
      <c r="FM324" s="51"/>
      <c r="FN324" s="51"/>
      <c r="FO324" s="51"/>
      <c r="FP324" s="51"/>
      <c r="FQ324" s="51"/>
    </row>
    <row r="325" s="27" customFormat="true" ht="15" hidden="false" customHeight="true" outlineLevel="0" collapsed="false">
      <c r="A325" s="63" t="n">
        <f aca="false">B325*L325</f>
        <v>0</v>
      </c>
      <c r="B325" s="63"/>
      <c r="C325" s="64" t="n">
        <f aca="false">B325/K325</f>
        <v>0</v>
      </c>
      <c r="D325" s="65" t="s">
        <v>27</v>
      </c>
      <c r="E325" s="66"/>
      <c r="F325" s="72" t="n">
        <v>622000550</v>
      </c>
      <c r="G325" s="72" t="s">
        <v>1040</v>
      </c>
      <c r="H325" s="66" t="s">
        <v>1041</v>
      </c>
      <c r="I325" s="66" t="s">
        <v>978</v>
      </c>
      <c r="J325" s="66" t="s">
        <v>188</v>
      </c>
      <c r="K325" s="66" t="n">
        <v>20</v>
      </c>
      <c r="L325" s="66" t="n">
        <v>132</v>
      </c>
      <c r="M325" s="66"/>
      <c r="N325" s="105" t="n">
        <v>44873</v>
      </c>
      <c r="O325" s="72" t="s">
        <v>108</v>
      </c>
      <c r="P325" s="106" t="s">
        <v>1042</v>
      </c>
      <c r="Q325" s="107" t="n">
        <v>4</v>
      </c>
      <c r="R325" s="107" t="s">
        <v>34</v>
      </c>
      <c r="S325" s="72" t="s">
        <v>851</v>
      </c>
      <c r="T325" s="72" t="n">
        <v>9785447174552</v>
      </c>
      <c r="U325" s="72" t="n">
        <v>622000550</v>
      </c>
      <c r="V325" s="72" t="n">
        <v>10</v>
      </c>
      <c r="W325" s="108" t="s">
        <v>36</v>
      </c>
      <c r="X325" s="158" t="s">
        <v>37</v>
      </c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51"/>
      <c r="AZ325" s="51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  <c r="BN325" s="51"/>
      <c r="BO325" s="51"/>
      <c r="BP325" s="51"/>
      <c r="BQ325" s="51"/>
      <c r="BR325" s="51"/>
      <c r="BS325" s="51"/>
      <c r="BT325" s="51"/>
      <c r="BU325" s="51"/>
      <c r="BV325" s="51"/>
      <c r="BW325" s="51"/>
      <c r="BX325" s="51"/>
      <c r="BY325" s="51"/>
      <c r="BZ325" s="51"/>
      <c r="CA325" s="51"/>
      <c r="CB325" s="51"/>
      <c r="CC325" s="51"/>
      <c r="CD325" s="51"/>
      <c r="CE325" s="51"/>
      <c r="CF325" s="51"/>
      <c r="CG325" s="51"/>
      <c r="CH325" s="51"/>
      <c r="CI325" s="51"/>
      <c r="CJ325" s="51"/>
      <c r="CK325" s="51"/>
      <c r="CL325" s="51"/>
      <c r="CM325" s="51"/>
      <c r="CN325" s="51"/>
      <c r="CO325" s="51"/>
      <c r="CP325" s="51"/>
      <c r="CQ325" s="51"/>
      <c r="CR325" s="51"/>
      <c r="CS325" s="51"/>
      <c r="CT325" s="51"/>
      <c r="CU325" s="51"/>
      <c r="CV325" s="51"/>
      <c r="CW325" s="51"/>
      <c r="CX325" s="51"/>
      <c r="CY325" s="51"/>
      <c r="CZ325" s="51"/>
      <c r="DA325" s="51"/>
      <c r="DB325" s="51"/>
      <c r="DC325" s="51"/>
      <c r="DD325" s="51"/>
      <c r="DE325" s="51"/>
      <c r="DF325" s="51"/>
      <c r="DG325" s="51"/>
      <c r="DH325" s="51"/>
      <c r="DI325" s="51"/>
      <c r="DJ325" s="51"/>
      <c r="DK325" s="51"/>
      <c r="DL325" s="51"/>
      <c r="DM325" s="51"/>
      <c r="DN325" s="51"/>
      <c r="DO325" s="51"/>
      <c r="DP325" s="51"/>
      <c r="DQ325" s="51"/>
      <c r="DR325" s="51"/>
      <c r="DS325" s="51"/>
      <c r="DT325" s="51"/>
      <c r="DU325" s="51"/>
      <c r="DV325" s="51"/>
      <c r="DW325" s="51"/>
      <c r="DX325" s="51"/>
      <c r="DY325" s="51"/>
      <c r="DZ325" s="51"/>
      <c r="EA325" s="51"/>
      <c r="EB325" s="51"/>
      <c r="EC325" s="51"/>
      <c r="ED325" s="51"/>
      <c r="EE325" s="51"/>
      <c r="EF325" s="51"/>
      <c r="EG325" s="51"/>
      <c r="EH325" s="51"/>
      <c r="EI325" s="51"/>
      <c r="EJ325" s="51"/>
      <c r="EK325" s="51"/>
      <c r="EL325" s="51"/>
      <c r="EM325" s="51"/>
      <c r="EN325" s="51"/>
      <c r="EO325" s="51"/>
      <c r="EP325" s="51"/>
      <c r="EQ325" s="51"/>
      <c r="ER325" s="51"/>
      <c r="ES325" s="51"/>
      <c r="ET325" s="51"/>
      <c r="EU325" s="51"/>
      <c r="EV325" s="51"/>
      <c r="EW325" s="51"/>
      <c r="EX325" s="51"/>
      <c r="EY325" s="51"/>
      <c r="EZ325" s="51"/>
      <c r="FA325" s="51"/>
      <c r="FB325" s="51"/>
      <c r="FC325" s="51"/>
      <c r="FD325" s="51"/>
      <c r="FE325" s="51"/>
      <c r="FF325" s="51"/>
      <c r="FG325" s="51"/>
      <c r="FH325" s="51"/>
      <c r="FI325" s="51"/>
      <c r="FJ325" s="51"/>
      <c r="FK325" s="51"/>
      <c r="FL325" s="51"/>
      <c r="FM325" s="51"/>
      <c r="FN325" s="51"/>
      <c r="FO325" s="51"/>
      <c r="FP325" s="51"/>
      <c r="FQ325" s="51"/>
    </row>
    <row r="326" s="28" customFormat="true" ht="15" hidden="false" customHeight="true" outlineLevel="0" collapsed="false">
      <c r="A326" s="63" t="n">
        <f aca="false">B326*L326</f>
        <v>0</v>
      </c>
      <c r="B326" s="64"/>
      <c r="C326" s="64" t="n">
        <f aca="false">B326/K326</f>
        <v>0</v>
      </c>
      <c r="D326" s="126" t="s">
        <v>27</v>
      </c>
      <c r="E326" s="76"/>
      <c r="F326" s="75" t="n">
        <v>622000600</v>
      </c>
      <c r="G326" s="75" t="s">
        <v>1043</v>
      </c>
      <c r="H326" s="76" t="s">
        <v>1044</v>
      </c>
      <c r="I326" s="76" t="s">
        <v>978</v>
      </c>
      <c r="J326" s="76" t="s">
        <v>188</v>
      </c>
      <c r="K326" s="76" t="n">
        <v>20</v>
      </c>
      <c r="L326" s="76" t="n">
        <v>132</v>
      </c>
      <c r="M326" s="76"/>
      <c r="N326" s="77" t="n">
        <v>44865</v>
      </c>
      <c r="O326" s="75" t="s">
        <v>79</v>
      </c>
      <c r="P326" s="78" t="s">
        <v>1045</v>
      </c>
      <c r="Q326" s="79" t="n">
        <v>4</v>
      </c>
      <c r="R326" s="79" t="s">
        <v>34</v>
      </c>
      <c r="S326" s="75" t="s">
        <v>851</v>
      </c>
      <c r="T326" s="75" t="n">
        <v>9785447174606</v>
      </c>
      <c r="U326" s="75" t="n">
        <v>622000600</v>
      </c>
      <c r="V326" s="75" t="n">
        <v>10</v>
      </c>
      <c r="W326" s="80" t="s">
        <v>36</v>
      </c>
      <c r="X326" s="134" t="s">
        <v>37</v>
      </c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144"/>
      <c r="AZ326" s="144"/>
      <c r="BA326" s="144"/>
      <c r="BB326" s="144"/>
      <c r="BC326" s="144"/>
      <c r="BD326" s="144"/>
      <c r="BE326" s="144"/>
      <c r="BF326" s="144"/>
      <c r="BG326" s="144"/>
      <c r="BH326" s="144"/>
      <c r="BI326" s="144"/>
      <c r="BJ326" s="144"/>
      <c r="BK326" s="144"/>
      <c r="BL326" s="144"/>
      <c r="BM326" s="144"/>
      <c r="BN326" s="144"/>
      <c r="BO326" s="144"/>
      <c r="BP326" s="144"/>
      <c r="BQ326" s="144"/>
      <c r="BR326" s="144"/>
      <c r="BS326" s="144"/>
      <c r="BT326" s="144"/>
      <c r="BU326" s="144"/>
      <c r="BV326" s="144"/>
      <c r="BW326" s="144"/>
      <c r="BX326" s="144"/>
      <c r="BY326" s="144"/>
      <c r="BZ326" s="144"/>
      <c r="CA326" s="144"/>
      <c r="CB326" s="144"/>
      <c r="CC326" s="144"/>
      <c r="CD326" s="144"/>
      <c r="CE326" s="144"/>
      <c r="CF326" s="144"/>
      <c r="CG326" s="144"/>
      <c r="CH326" s="144"/>
      <c r="CI326" s="144"/>
      <c r="CJ326" s="144"/>
      <c r="CK326" s="144"/>
      <c r="CL326" s="144"/>
      <c r="CM326" s="144"/>
      <c r="CN326" s="144"/>
      <c r="CO326" s="144"/>
      <c r="CP326" s="144"/>
      <c r="CQ326" s="144"/>
      <c r="CR326" s="144"/>
      <c r="CS326" s="144"/>
      <c r="CT326" s="144"/>
      <c r="CU326" s="144"/>
      <c r="CV326" s="144"/>
      <c r="CW326" s="144"/>
      <c r="CX326" s="144"/>
      <c r="CY326" s="144"/>
      <c r="CZ326" s="144"/>
      <c r="DA326" s="144"/>
      <c r="DB326" s="144"/>
      <c r="DC326" s="144"/>
      <c r="DD326" s="144"/>
      <c r="DE326" s="144"/>
      <c r="DF326" s="144"/>
      <c r="DG326" s="144"/>
      <c r="DH326" s="144"/>
      <c r="DI326" s="144"/>
      <c r="DJ326" s="144"/>
      <c r="DK326" s="144"/>
      <c r="DL326" s="144"/>
      <c r="DM326" s="144"/>
      <c r="DN326" s="144"/>
      <c r="DO326" s="144"/>
      <c r="DP326" s="144"/>
      <c r="DQ326" s="144"/>
      <c r="DR326" s="144"/>
      <c r="DS326" s="144"/>
      <c r="DT326" s="144"/>
      <c r="DU326" s="144"/>
      <c r="DV326" s="144"/>
      <c r="DW326" s="144"/>
      <c r="DX326" s="144"/>
      <c r="DY326" s="144"/>
      <c r="DZ326" s="144"/>
      <c r="EA326" s="144"/>
      <c r="EB326" s="144"/>
      <c r="EC326" s="144"/>
      <c r="ED326" s="144"/>
      <c r="EE326" s="144"/>
      <c r="EF326" s="144"/>
      <c r="EG326" s="144"/>
      <c r="EH326" s="144"/>
      <c r="EI326" s="144"/>
      <c r="EJ326" s="144"/>
      <c r="EK326" s="144"/>
      <c r="EL326" s="144"/>
      <c r="EM326" s="144"/>
      <c r="EN326" s="144"/>
      <c r="EO326" s="144"/>
      <c r="EP326" s="144"/>
      <c r="EQ326" s="144"/>
      <c r="ER326" s="144"/>
      <c r="ES326" s="144"/>
      <c r="ET326" s="144"/>
      <c r="EU326" s="144"/>
      <c r="EV326" s="144"/>
      <c r="EW326" s="144"/>
      <c r="EX326" s="144"/>
      <c r="EY326" s="144"/>
      <c r="EZ326" s="144"/>
      <c r="FA326" s="144"/>
      <c r="FB326" s="144"/>
      <c r="FC326" s="144"/>
      <c r="FD326" s="144"/>
      <c r="FE326" s="144"/>
      <c r="FF326" s="144"/>
      <c r="FG326" s="144"/>
      <c r="FH326" s="144"/>
      <c r="FI326" s="144"/>
      <c r="FJ326" s="144"/>
      <c r="FK326" s="144"/>
      <c r="FL326" s="144"/>
      <c r="FM326" s="144"/>
      <c r="FN326" s="144"/>
      <c r="FO326" s="144"/>
      <c r="FP326" s="144"/>
      <c r="FQ326" s="144"/>
      <c r="FR326" s="39"/>
      <c r="FS326" s="39"/>
      <c r="FT326" s="39"/>
      <c r="FU326" s="39"/>
      <c r="FV326" s="39"/>
      <c r="FW326" s="39"/>
    </row>
    <row r="327" s="39" customFormat="true" ht="15" hidden="false" customHeight="true" outlineLevel="0" collapsed="false">
      <c r="A327" s="63" t="n">
        <f aca="false">B327*L327</f>
        <v>0</v>
      </c>
      <c r="B327" s="64"/>
      <c r="C327" s="64" t="n">
        <f aca="false">B327/K327</f>
        <v>0</v>
      </c>
      <c r="D327" s="65" t="s">
        <v>27</v>
      </c>
      <c r="E327" s="66"/>
      <c r="F327" s="75" t="n">
        <v>621001570</v>
      </c>
      <c r="G327" s="75" t="s">
        <v>1046</v>
      </c>
      <c r="H327" s="76" t="s">
        <v>1047</v>
      </c>
      <c r="I327" s="76" t="s">
        <v>978</v>
      </c>
      <c r="J327" s="76" t="s">
        <v>188</v>
      </c>
      <c r="K327" s="76" t="n">
        <v>20</v>
      </c>
      <c r="L327" s="76" t="n">
        <v>132</v>
      </c>
      <c r="M327" s="76"/>
      <c r="N327" s="77" t="n">
        <v>44315</v>
      </c>
      <c r="O327" s="75" t="s">
        <v>46</v>
      </c>
      <c r="P327" s="78" t="s">
        <v>1048</v>
      </c>
      <c r="Q327" s="79" t="n">
        <v>4</v>
      </c>
      <c r="R327" s="79" t="s">
        <v>34</v>
      </c>
      <c r="S327" s="75" t="s">
        <v>851</v>
      </c>
      <c r="T327" s="75" t="n">
        <v>9785447170103</v>
      </c>
      <c r="U327" s="75" t="n">
        <v>621001570</v>
      </c>
      <c r="V327" s="75" t="n">
        <v>10</v>
      </c>
      <c r="W327" s="80" t="s">
        <v>36</v>
      </c>
      <c r="X327" s="134" t="s">
        <v>37</v>
      </c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144"/>
      <c r="AZ327" s="144"/>
      <c r="BA327" s="144"/>
      <c r="BB327" s="144"/>
      <c r="BC327" s="144"/>
      <c r="BD327" s="144"/>
      <c r="BE327" s="144"/>
      <c r="BF327" s="144"/>
      <c r="BG327" s="144"/>
      <c r="BH327" s="144"/>
      <c r="BI327" s="144"/>
      <c r="BJ327" s="144"/>
      <c r="BK327" s="144"/>
      <c r="BL327" s="144"/>
      <c r="BM327" s="144"/>
      <c r="BN327" s="144"/>
      <c r="BO327" s="144"/>
      <c r="BP327" s="144"/>
      <c r="BQ327" s="144"/>
      <c r="BR327" s="144"/>
      <c r="BS327" s="144"/>
      <c r="BT327" s="144"/>
      <c r="BU327" s="144"/>
      <c r="BV327" s="144"/>
      <c r="BW327" s="144"/>
      <c r="BX327" s="144"/>
      <c r="BY327" s="144"/>
      <c r="BZ327" s="144"/>
      <c r="CA327" s="144"/>
      <c r="CB327" s="144"/>
      <c r="CC327" s="144"/>
      <c r="CD327" s="144"/>
      <c r="CE327" s="144"/>
      <c r="CF327" s="144"/>
      <c r="CG327" s="144"/>
      <c r="CH327" s="144"/>
      <c r="CI327" s="144"/>
      <c r="CJ327" s="144"/>
      <c r="CK327" s="144"/>
      <c r="CL327" s="144"/>
      <c r="CM327" s="144"/>
      <c r="CN327" s="144"/>
      <c r="CO327" s="144"/>
      <c r="CP327" s="144"/>
      <c r="CQ327" s="144"/>
      <c r="CR327" s="144"/>
      <c r="CS327" s="144"/>
      <c r="CT327" s="144"/>
      <c r="CU327" s="144"/>
      <c r="CV327" s="144"/>
      <c r="CW327" s="144"/>
      <c r="CX327" s="144"/>
      <c r="CY327" s="144"/>
      <c r="CZ327" s="144"/>
      <c r="DA327" s="144"/>
      <c r="DB327" s="144"/>
      <c r="DC327" s="144"/>
      <c r="DD327" s="144"/>
      <c r="DE327" s="144"/>
      <c r="DF327" s="144"/>
      <c r="DG327" s="144"/>
      <c r="DH327" s="144"/>
      <c r="DI327" s="144"/>
      <c r="DJ327" s="144"/>
      <c r="DK327" s="144"/>
      <c r="DL327" s="144"/>
      <c r="DM327" s="144"/>
      <c r="DN327" s="144"/>
      <c r="DO327" s="144"/>
      <c r="DP327" s="144"/>
      <c r="DQ327" s="144"/>
      <c r="DR327" s="144"/>
      <c r="DS327" s="144"/>
      <c r="DT327" s="144"/>
      <c r="DU327" s="144"/>
      <c r="DV327" s="144"/>
      <c r="DW327" s="144"/>
      <c r="DX327" s="144"/>
      <c r="DY327" s="144"/>
      <c r="DZ327" s="144"/>
      <c r="EA327" s="144"/>
      <c r="EB327" s="144"/>
      <c r="EC327" s="144"/>
      <c r="ED327" s="144"/>
      <c r="EE327" s="144"/>
      <c r="EF327" s="144"/>
      <c r="EG327" s="144"/>
      <c r="EH327" s="144"/>
      <c r="EI327" s="144"/>
      <c r="EJ327" s="144"/>
      <c r="EK327" s="144"/>
      <c r="EL327" s="144"/>
      <c r="EM327" s="144"/>
      <c r="EN327" s="144"/>
      <c r="EO327" s="144"/>
      <c r="EP327" s="144"/>
      <c r="EQ327" s="144"/>
      <c r="ER327" s="144"/>
      <c r="ES327" s="144"/>
      <c r="ET327" s="144"/>
      <c r="EU327" s="144"/>
      <c r="EV327" s="144"/>
      <c r="EW327" s="144"/>
      <c r="EX327" s="144"/>
      <c r="EY327" s="144"/>
      <c r="EZ327" s="144"/>
      <c r="FA327" s="144"/>
      <c r="FB327" s="144"/>
      <c r="FC327" s="144"/>
      <c r="FD327" s="144"/>
      <c r="FE327" s="144"/>
      <c r="FF327" s="144"/>
      <c r="FG327" s="144"/>
      <c r="FH327" s="144"/>
      <c r="FI327" s="144"/>
      <c r="FJ327" s="144"/>
      <c r="FK327" s="144"/>
      <c r="FL327" s="144"/>
      <c r="FM327" s="144"/>
      <c r="FN327" s="144"/>
      <c r="FO327" s="144"/>
      <c r="FP327" s="144"/>
      <c r="FQ327" s="144"/>
    </row>
    <row r="328" s="27" customFormat="true" ht="15" hidden="false" customHeight="true" outlineLevel="0" collapsed="false">
      <c r="A328" s="63" t="n">
        <f aca="false">B328*L328</f>
        <v>0</v>
      </c>
      <c r="B328" s="63"/>
      <c r="C328" s="64" t="n">
        <f aca="false">B328/K328</f>
        <v>0</v>
      </c>
      <c r="D328" s="65" t="s">
        <v>27</v>
      </c>
      <c r="E328" s="66"/>
      <c r="F328" s="72" t="n">
        <v>623003890</v>
      </c>
      <c r="G328" s="72" t="s">
        <v>1049</v>
      </c>
      <c r="H328" s="66" t="s">
        <v>1050</v>
      </c>
      <c r="I328" s="66" t="s">
        <v>978</v>
      </c>
      <c r="J328" s="66" t="s">
        <v>188</v>
      </c>
      <c r="K328" s="66" t="n">
        <v>20</v>
      </c>
      <c r="L328" s="66" t="n">
        <v>132</v>
      </c>
      <c r="M328" s="66"/>
      <c r="N328" s="105" t="n">
        <v>45159</v>
      </c>
      <c r="O328" s="72" t="s">
        <v>46</v>
      </c>
      <c r="P328" s="106" t="s">
        <v>1051</v>
      </c>
      <c r="Q328" s="107" t="n">
        <v>4</v>
      </c>
      <c r="R328" s="107" t="s">
        <v>34</v>
      </c>
      <c r="S328" s="72" t="s">
        <v>851</v>
      </c>
      <c r="T328" s="72" t="n">
        <v>9785447180829</v>
      </c>
      <c r="U328" s="72" t="n">
        <v>623003890</v>
      </c>
      <c r="V328" s="72" t="n">
        <v>10</v>
      </c>
      <c r="W328" s="108" t="s">
        <v>36</v>
      </c>
      <c r="X328" s="134" t="s">
        <v>37</v>
      </c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1"/>
      <c r="CC328" s="51"/>
      <c r="CD328" s="51"/>
      <c r="CE328" s="51"/>
      <c r="CF328" s="51"/>
      <c r="CG328" s="51"/>
      <c r="CH328" s="51"/>
      <c r="CI328" s="51"/>
      <c r="CJ328" s="51"/>
      <c r="CK328" s="51"/>
      <c r="CL328" s="51"/>
      <c r="CM328" s="51"/>
      <c r="CN328" s="51"/>
      <c r="CO328" s="51"/>
      <c r="CP328" s="51"/>
      <c r="CQ328" s="51"/>
      <c r="CR328" s="51"/>
      <c r="CS328" s="51"/>
      <c r="CT328" s="51"/>
      <c r="CU328" s="51"/>
      <c r="CV328" s="51"/>
      <c r="CW328" s="51"/>
      <c r="CX328" s="51"/>
      <c r="CY328" s="51"/>
      <c r="CZ328" s="51"/>
      <c r="DA328" s="51"/>
      <c r="DB328" s="51"/>
      <c r="DC328" s="51"/>
      <c r="DD328" s="51"/>
      <c r="DE328" s="51"/>
      <c r="DF328" s="51"/>
      <c r="DG328" s="51"/>
      <c r="DH328" s="51"/>
      <c r="DI328" s="51"/>
      <c r="DJ328" s="51"/>
      <c r="DK328" s="51"/>
      <c r="DL328" s="51"/>
      <c r="DM328" s="51"/>
      <c r="DN328" s="51"/>
      <c r="DO328" s="51"/>
      <c r="DP328" s="51"/>
      <c r="DQ328" s="51"/>
      <c r="DR328" s="51"/>
      <c r="DS328" s="51"/>
      <c r="DT328" s="51"/>
      <c r="DU328" s="51"/>
      <c r="DV328" s="51"/>
      <c r="DW328" s="51"/>
      <c r="DX328" s="51"/>
      <c r="DY328" s="51"/>
      <c r="DZ328" s="51"/>
      <c r="EA328" s="51"/>
      <c r="EB328" s="51"/>
      <c r="EC328" s="51"/>
      <c r="ED328" s="51"/>
      <c r="EE328" s="51"/>
      <c r="EF328" s="51"/>
      <c r="EG328" s="51"/>
      <c r="EH328" s="51"/>
      <c r="EI328" s="51"/>
      <c r="EJ328" s="51"/>
      <c r="EK328" s="51"/>
      <c r="EL328" s="51"/>
      <c r="EM328" s="51"/>
      <c r="EN328" s="51"/>
      <c r="EO328" s="51"/>
      <c r="EP328" s="51"/>
      <c r="EQ328" s="51"/>
      <c r="ER328" s="51"/>
      <c r="ES328" s="51"/>
      <c r="ET328" s="51"/>
      <c r="EU328" s="51"/>
      <c r="EV328" s="51"/>
      <c r="EW328" s="51"/>
      <c r="EX328" s="51"/>
      <c r="EY328" s="51"/>
      <c r="EZ328" s="51"/>
      <c r="FA328" s="51"/>
      <c r="FB328" s="51"/>
      <c r="FC328" s="51"/>
      <c r="FD328" s="51"/>
      <c r="FE328" s="51"/>
      <c r="FF328" s="51"/>
      <c r="FG328" s="51"/>
      <c r="FH328" s="51"/>
      <c r="FI328" s="51"/>
      <c r="FJ328" s="51"/>
      <c r="FK328" s="51"/>
      <c r="FL328" s="51"/>
      <c r="FM328" s="51"/>
      <c r="FN328" s="51"/>
      <c r="FO328" s="51"/>
      <c r="FP328" s="51"/>
      <c r="FQ328" s="51"/>
    </row>
    <row r="329" s="39" customFormat="true" ht="15" hidden="false" customHeight="true" outlineLevel="0" collapsed="false">
      <c r="A329" s="63" t="n">
        <f aca="false">B329*L329</f>
        <v>0</v>
      </c>
      <c r="B329" s="64"/>
      <c r="C329" s="64" t="n">
        <f aca="false">B329/K329</f>
        <v>0</v>
      </c>
      <c r="D329" s="126" t="s">
        <v>27</v>
      </c>
      <c r="E329" s="76"/>
      <c r="F329" s="75" t="n">
        <v>622000560</v>
      </c>
      <c r="G329" s="75" t="s">
        <v>1052</v>
      </c>
      <c r="H329" s="76" t="s">
        <v>1053</v>
      </c>
      <c r="I329" s="76" t="s">
        <v>978</v>
      </c>
      <c r="J329" s="76" t="s">
        <v>188</v>
      </c>
      <c r="K329" s="76" t="n">
        <v>20</v>
      </c>
      <c r="L329" s="76" t="n">
        <v>132</v>
      </c>
      <c r="M329" s="76"/>
      <c r="N329" s="77" t="n">
        <v>44865</v>
      </c>
      <c r="O329" s="75" t="s">
        <v>127</v>
      </c>
      <c r="P329" s="78" t="s">
        <v>1054</v>
      </c>
      <c r="Q329" s="79" t="n">
        <v>4</v>
      </c>
      <c r="R329" s="79" t="s">
        <v>34</v>
      </c>
      <c r="S329" s="75" t="s">
        <v>851</v>
      </c>
      <c r="T329" s="75" t="n">
        <v>9785447174569</v>
      </c>
      <c r="U329" s="75" t="n">
        <v>622000560</v>
      </c>
      <c r="V329" s="75" t="n">
        <v>10</v>
      </c>
      <c r="W329" s="80" t="s">
        <v>36</v>
      </c>
      <c r="X329" s="134" t="s">
        <v>37</v>
      </c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144"/>
      <c r="AZ329" s="144"/>
      <c r="BA329" s="144"/>
      <c r="BB329" s="144"/>
      <c r="BC329" s="144"/>
      <c r="BD329" s="144"/>
      <c r="BE329" s="144"/>
      <c r="BF329" s="144"/>
      <c r="BG329" s="144"/>
      <c r="BH329" s="144"/>
      <c r="BI329" s="144"/>
      <c r="BJ329" s="144"/>
      <c r="BK329" s="144"/>
      <c r="BL329" s="144"/>
      <c r="BM329" s="144"/>
      <c r="BN329" s="144"/>
      <c r="BO329" s="144"/>
      <c r="BP329" s="144"/>
      <c r="BQ329" s="144"/>
      <c r="BR329" s="144"/>
      <c r="BS329" s="144"/>
      <c r="BT329" s="144"/>
      <c r="BU329" s="144"/>
      <c r="BV329" s="144"/>
      <c r="BW329" s="144"/>
      <c r="BX329" s="144"/>
      <c r="BY329" s="144"/>
      <c r="BZ329" s="144"/>
      <c r="CA329" s="144"/>
      <c r="CB329" s="144"/>
      <c r="CC329" s="144"/>
      <c r="CD329" s="144"/>
      <c r="CE329" s="144"/>
      <c r="CF329" s="144"/>
      <c r="CG329" s="144"/>
      <c r="CH329" s="144"/>
      <c r="CI329" s="144"/>
      <c r="CJ329" s="144"/>
      <c r="CK329" s="144"/>
      <c r="CL329" s="144"/>
      <c r="CM329" s="144"/>
      <c r="CN329" s="144"/>
      <c r="CO329" s="144"/>
      <c r="CP329" s="144"/>
      <c r="CQ329" s="144"/>
      <c r="CR329" s="144"/>
      <c r="CS329" s="144"/>
      <c r="CT329" s="144"/>
      <c r="CU329" s="144"/>
      <c r="CV329" s="144"/>
      <c r="CW329" s="144"/>
      <c r="CX329" s="144"/>
      <c r="CY329" s="144"/>
      <c r="CZ329" s="144"/>
      <c r="DA329" s="144"/>
      <c r="DB329" s="144"/>
      <c r="DC329" s="144"/>
      <c r="DD329" s="144"/>
      <c r="DE329" s="144"/>
      <c r="DF329" s="144"/>
      <c r="DG329" s="144"/>
      <c r="DH329" s="144"/>
      <c r="DI329" s="144"/>
      <c r="DJ329" s="144"/>
      <c r="DK329" s="144"/>
      <c r="DL329" s="144"/>
      <c r="DM329" s="144"/>
      <c r="DN329" s="144"/>
      <c r="DO329" s="144"/>
      <c r="DP329" s="144"/>
      <c r="DQ329" s="144"/>
      <c r="DR329" s="144"/>
      <c r="DS329" s="144"/>
      <c r="DT329" s="144"/>
      <c r="DU329" s="144"/>
      <c r="DV329" s="144"/>
      <c r="DW329" s="144"/>
      <c r="DX329" s="144"/>
      <c r="DY329" s="144"/>
      <c r="DZ329" s="144"/>
      <c r="EA329" s="144"/>
      <c r="EB329" s="144"/>
      <c r="EC329" s="144"/>
      <c r="ED329" s="144"/>
      <c r="EE329" s="144"/>
      <c r="EF329" s="144"/>
      <c r="EG329" s="144"/>
      <c r="EH329" s="144"/>
      <c r="EI329" s="144"/>
      <c r="EJ329" s="144"/>
      <c r="EK329" s="144"/>
      <c r="EL329" s="144"/>
      <c r="EM329" s="144"/>
      <c r="EN329" s="144"/>
      <c r="EO329" s="144"/>
      <c r="EP329" s="144"/>
      <c r="EQ329" s="144"/>
      <c r="ER329" s="144"/>
      <c r="ES329" s="144"/>
      <c r="ET329" s="144"/>
      <c r="EU329" s="144"/>
      <c r="EV329" s="144"/>
      <c r="EW329" s="144"/>
      <c r="EX329" s="144"/>
      <c r="EY329" s="144"/>
      <c r="EZ329" s="144"/>
      <c r="FA329" s="144"/>
      <c r="FB329" s="144"/>
      <c r="FC329" s="144"/>
      <c r="FD329" s="144"/>
      <c r="FE329" s="144"/>
      <c r="FF329" s="144"/>
      <c r="FG329" s="144"/>
      <c r="FH329" s="144"/>
      <c r="FI329" s="144"/>
      <c r="FJ329" s="144"/>
      <c r="FK329" s="144"/>
      <c r="FL329" s="144"/>
      <c r="FM329" s="144"/>
      <c r="FN329" s="144"/>
      <c r="FO329" s="144"/>
      <c r="FP329" s="144"/>
      <c r="FQ329" s="144"/>
    </row>
    <row r="330" s="39" customFormat="true" ht="15" hidden="false" customHeight="true" outlineLevel="0" collapsed="false">
      <c r="A330" s="63" t="n">
        <f aca="false">B330*L330</f>
        <v>0</v>
      </c>
      <c r="B330" s="64"/>
      <c r="C330" s="64" t="n">
        <f aca="false">B330/K330</f>
        <v>0</v>
      </c>
      <c r="D330" s="65" t="s">
        <v>294</v>
      </c>
      <c r="E330" s="66" t="s">
        <v>846</v>
      </c>
      <c r="F330" s="75" t="n">
        <v>621003630</v>
      </c>
      <c r="G330" s="75" t="s">
        <v>1055</v>
      </c>
      <c r="H330" s="76" t="s">
        <v>1056</v>
      </c>
      <c r="I330" s="76" t="s">
        <v>978</v>
      </c>
      <c r="J330" s="76" t="s">
        <v>188</v>
      </c>
      <c r="K330" s="76" t="n">
        <v>20</v>
      </c>
      <c r="L330" s="76" t="n">
        <v>132</v>
      </c>
      <c r="M330" s="76"/>
      <c r="N330" s="77" t="n">
        <v>44435</v>
      </c>
      <c r="O330" s="75" t="s">
        <v>127</v>
      </c>
      <c r="P330" s="78" t="s">
        <v>1057</v>
      </c>
      <c r="Q330" s="79" t="n">
        <v>4</v>
      </c>
      <c r="R330" s="79" t="s">
        <v>34</v>
      </c>
      <c r="S330" s="75" t="s">
        <v>851</v>
      </c>
      <c r="T330" s="75" t="n">
        <v>9785447171612</v>
      </c>
      <c r="U330" s="75" t="n">
        <v>621003630</v>
      </c>
      <c r="V330" s="75" t="n">
        <v>10</v>
      </c>
      <c r="W330" s="80" t="s">
        <v>36</v>
      </c>
      <c r="X330" s="158" t="s">
        <v>37</v>
      </c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144"/>
      <c r="AZ330" s="144"/>
      <c r="BA330" s="144"/>
      <c r="BB330" s="144"/>
      <c r="BC330" s="144"/>
      <c r="BD330" s="144"/>
      <c r="BE330" s="144"/>
      <c r="BF330" s="144"/>
      <c r="BG330" s="144"/>
      <c r="BH330" s="144"/>
      <c r="BI330" s="144"/>
      <c r="BJ330" s="144"/>
      <c r="BK330" s="144"/>
      <c r="BL330" s="144"/>
      <c r="BM330" s="144"/>
      <c r="BN330" s="144"/>
      <c r="BO330" s="144"/>
      <c r="BP330" s="144"/>
      <c r="BQ330" s="144"/>
      <c r="BR330" s="144"/>
      <c r="BS330" s="144"/>
      <c r="BT330" s="144"/>
      <c r="BU330" s="144"/>
      <c r="BV330" s="144"/>
      <c r="BW330" s="144"/>
      <c r="BX330" s="144"/>
      <c r="BY330" s="144"/>
      <c r="BZ330" s="144"/>
      <c r="CA330" s="144"/>
      <c r="CB330" s="144"/>
      <c r="CC330" s="144"/>
      <c r="CD330" s="144"/>
      <c r="CE330" s="144"/>
      <c r="CF330" s="144"/>
      <c r="CG330" s="144"/>
      <c r="CH330" s="144"/>
      <c r="CI330" s="144"/>
      <c r="CJ330" s="144"/>
      <c r="CK330" s="144"/>
      <c r="CL330" s="144"/>
      <c r="CM330" s="144"/>
      <c r="CN330" s="144"/>
      <c r="CO330" s="144"/>
      <c r="CP330" s="144"/>
      <c r="CQ330" s="144"/>
      <c r="CR330" s="144"/>
      <c r="CS330" s="144"/>
      <c r="CT330" s="144"/>
      <c r="CU330" s="144"/>
      <c r="CV330" s="144"/>
      <c r="CW330" s="144"/>
      <c r="CX330" s="144"/>
      <c r="CY330" s="144"/>
      <c r="CZ330" s="144"/>
      <c r="DA330" s="144"/>
      <c r="DB330" s="144"/>
      <c r="DC330" s="144"/>
      <c r="DD330" s="144"/>
      <c r="DE330" s="144"/>
      <c r="DF330" s="144"/>
      <c r="DG330" s="144"/>
      <c r="DH330" s="144"/>
      <c r="DI330" s="144"/>
      <c r="DJ330" s="144"/>
      <c r="DK330" s="144"/>
      <c r="DL330" s="144"/>
      <c r="DM330" s="144"/>
      <c r="DN330" s="144"/>
      <c r="DO330" s="144"/>
      <c r="DP330" s="144"/>
      <c r="DQ330" s="144"/>
      <c r="DR330" s="144"/>
      <c r="DS330" s="144"/>
      <c r="DT330" s="144"/>
      <c r="DU330" s="144"/>
      <c r="DV330" s="144"/>
      <c r="DW330" s="144"/>
      <c r="DX330" s="144"/>
      <c r="DY330" s="144"/>
      <c r="DZ330" s="144"/>
      <c r="EA330" s="144"/>
      <c r="EB330" s="144"/>
      <c r="EC330" s="144"/>
      <c r="ED330" s="144"/>
      <c r="EE330" s="144"/>
      <c r="EF330" s="144"/>
      <c r="EG330" s="144"/>
      <c r="EH330" s="144"/>
      <c r="EI330" s="144"/>
      <c r="EJ330" s="144"/>
      <c r="EK330" s="144"/>
      <c r="EL330" s="144"/>
      <c r="EM330" s="144"/>
      <c r="EN330" s="144"/>
      <c r="EO330" s="144"/>
      <c r="EP330" s="144"/>
      <c r="EQ330" s="144"/>
      <c r="ER330" s="144"/>
      <c r="ES330" s="144"/>
      <c r="ET330" s="144"/>
      <c r="EU330" s="144"/>
      <c r="EV330" s="144"/>
      <c r="EW330" s="144"/>
      <c r="EX330" s="144"/>
      <c r="EY330" s="144"/>
      <c r="EZ330" s="144"/>
      <c r="FA330" s="144"/>
      <c r="FB330" s="144"/>
      <c r="FC330" s="144"/>
      <c r="FD330" s="144"/>
      <c r="FE330" s="144"/>
      <c r="FF330" s="144"/>
      <c r="FG330" s="144"/>
      <c r="FH330" s="144"/>
      <c r="FI330" s="144"/>
      <c r="FJ330" s="144"/>
      <c r="FK330" s="144"/>
      <c r="FL330" s="144"/>
      <c r="FM330" s="144"/>
      <c r="FN330" s="144"/>
      <c r="FO330" s="144"/>
      <c r="FP330" s="144"/>
      <c r="FQ330" s="144"/>
    </row>
    <row r="331" s="27" customFormat="true" ht="15" hidden="false" customHeight="true" outlineLevel="0" collapsed="false">
      <c r="A331" s="63" t="n">
        <f aca="false">B331*L331</f>
        <v>0</v>
      </c>
      <c r="B331" s="63"/>
      <c r="C331" s="64" t="n">
        <f aca="false">B331/K331</f>
        <v>0</v>
      </c>
      <c r="D331" s="65" t="s">
        <v>27</v>
      </c>
      <c r="E331" s="66"/>
      <c r="F331" s="72" t="n">
        <v>623003870</v>
      </c>
      <c r="G331" s="72" t="s">
        <v>1058</v>
      </c>
      <c r="H331" s="66" t="s">
        <v>1059</v>
      </c>
      <c r="I331" s="66" t="s">
        <v>978</v>
      </c>
      <c r="J331" s="66" t="s">
        <v>188</v>
      </c>
      <c r="K331" s="66" t="n">
        <v>20</v>
      </c>
      <c r="L331" s="66" t="n">
        <v>132</v>
      </c>
      <c r="M331" s="66"/>
      <c r="N331" s="105" t="n">
        <v>45159</v>
      </c>
      <c r="O331" s="72" t="s">
        <v>127</v>
      </c>
      <c r="P331" s="106" t="s">
        <v>1060</v>
      </c>
      <c r="Q331" s="107" t="n">
        <v>4</v>
      </c>
      <c r="R331" s="107" t="s">
        <v>34</v>
      </c>
      <c r="S331" s="72" t="s">
        <v>851</v>
      </c>
      <c r="T331" s="72" t="n">
        <v>9785447180805</v>
      </c>
      <c r="U331" s="72" t="n">
        <v>623003870</v>
      </c>
      <c r="V331" s="72" t="n">
        <v>10</v>
      </c>
      <c r="W331" s="108" t="s">
        <v>36</v>
      </c>
      <c r="X331" s="134" t="s">
        <v>37</v>
      </c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  <c r="CM331" s="51"/>
      <c r="CN331" s="51"/>
      <c r="CO331" s="51"/>
      <c r="CP331" s="51"/>
      <c r="CQ331" s="51"/>
      <c r="CR331" s="51"/>
      <c r="CS331" s="51"/>
      <c r="CT331" s="51"/>
      <c r="CU331" s="51"/>
      <c r="CV331" s="51"/>
      <c r="CW331" s="51"/>
      <c r="CX331" s="51"/>
      <c r="CY331" s="51"/>
      <c r="CZ331" s="51"/>
      <c r="DA331" s="51"/>
      <c r="DB331" s="51"/>
      <c r="DC331" s="51"/>
      <c r="DD331" s="51"/>
      <c r="DE331" s="51"/>
      <c r="DF331" s="51"/>
      <c r="DG331" s="51"/>
      <c r="DH331" s="51"/>
      <c r="DI331" s="51"/>
      <c r="DJ331" s="51"/>
      <c r="DK331" s="51"/>
      <c r="DL331" s="51"/>
      <c r="DM331" s="51"/>
      <c r="DN331" s="51"/>
      <c r="DO331" s="51"/>
      <c r="DP331" s="51"/>
      <c r="DQ331" s="51"/>
      <c r="DR331" s="51"/>
      <c r="DS331" s="51"/>
      <c r="DT331" s="51"/>
      <c r="DU331" s="51"/>
      <c r="DV331" s="51"/>
      <c r="DW331" s="51"/>
      <c r="DX331" s="51"/>
      <c r="DY331" s="51"/>
      <c r="DZ331" s="51"/>
      <c r="EA331" s="51"/>
      <c r="EB331" s="51"/>
      <c r="EC331" s="51"/>
      <c r="ED331" s="51"/>
      <c r="EE331" s="51"/>
      <c r="EF331" s="51"/>
      <c r="EG331" s="51"/>
      <c r="EH331" s="51"/>
      <c r="EI331" s="51"/>
      <c r="EJ331" s="51"/>
      <c r="EK331" s="51"/>
      <c r="EL331" s="51"/>
      <c r="EM331" s="51"/>
      <c r="EN331" s="51"/>
      <c r="EO331" s="51"/>
      <c r="EP331" s="51"/>
      <c r="EQ331" s="51"/>
      <c r="ER331" s="51"/>
      <c r="ES331" s="51"/>
      <c r="ET331" s="51"/>
      <c r="EU331" s="51"/>
      <c r="EV331" s="51"/>
      <c r="EW331" s="51"/>
      <c r="EX331" s="51"/>
      <c r="EY331" s="51"/>
      <c r="EZ331" s="51"/>
      <c r="FA331" s="51"/>
      <c r="FB331" s="51"/>
      <c r="FC331" s="51"/>
      <c r="FD331" s="51"/>
      <c r="FE331" s="51"/>
      <c r="FF331" s="51"/>
      <c r="FG331" s="51"/>
      <c r="FH331" s="51"/>
      <c r="FI331" s="51"/>
      <c r="FJ331" s="51"/>
      <c r="FK331" s="51"/>
      <c r="FL331" s="51"/>
      <c r="FM331" s="51"/>
      <c r="FN331" s="51"/>
      <c r="FO331" s="51"/>
      <c r="FP331" s="51"/>
      <c r="FQ331" s="51"/>
    </row>
    <row r="332" s="26" customFormat="true" ht="15" hidden="false" customHeight="false" outlineLevel="0" collapsed="false">
      <c r="A332" s="63" t="n">
        <f aca="false">B332*L332</f>
        <v>0</v>
      </c>
      <c r="B332" s="63"/>
      <c r="C332" s="64" t="n">
        <f aca="false">B332/K332</f>
        <v>0</v>
      </c>
      <c r="D332" s="65" t="s">
        <v>27</v>
      </c>
      <c r="E332" s="66"/>
      <c r="F332" s="67" t="n">
        <v>622005690</v>
      </c>
      <c r="G332" s="67" t="s">
        <v>1061</v>
      </c>
      <c r="H332" s="66" t="s">
        <v>1062</v>
      </c>
      <c r="I332" s="68" t="s">
        <v>1063</v>
      </c>
      <c r="J332" s="68" t="s">
        <v>188</v>
      </c>
      <c r="K332" s="68" t="n">
        <v>20</v>
      </c>
      <c r="L332" s="66" t="n">
        <v>90</v>
      </c>
      <c r="M332" s="66"/>
      <c r="N332" s="69" t="n">
        <v>45020</v>
      </c>
      <c r="O332" s="72" t="s">
        <v>40</v>
      </c>
      <c r="P332" s="70" t="s">
        <v>1064</v>
      </c>
      <c r="Q332" s="71" t="n">
        <v>32</v>
      </c>
      <c r="R332" s="71" t="s">
        <v>34</v>
      </c>
      <c r="S332" s="67" t="s">
        <v>35</v>
      </c>
      <c r="T332" s="67" t="n">
        <v>9785447178611</v>
      </c>
      <c r="U332" s="67" t="n">
        <v>622005690</v>
      </c>
      <c r="V332" s="67" t="n">
        <v>10</v>
      </c>
      <c r="W332" s="73" t="s">
        <v>36</v>
      </c>
      <c r="X332" s="134" t="s">
        <v>37</v>
      </c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  <c r="CM332" s="51"/>
      <c r="CN332" s="51"/>
      <c r="CO332" s="51"/>
      <c r="CP332" s="51"/>
      <c r="CQ332" s="51"/>
      <c r="CR332" s="51"/>
      <c r="CS332" s="51"/>
      <c r="CT332" s="51"/>
      <c r="CU332" s="51"/>
      <c r="CV332" s="51"/>
      <c r="CW332" s="51"/>
      <c r="CX332" s="51"/>
      <c r="CY332" s="51"/>
      <c r="CZ332" s="51"/>
      <c r="DA332" s="51"/>
      <c r="DB332" s="51"/>
      <c r="DC332" s="51"/>
      <c r="DD332" s="51"/>
      <c r="DE332" s="51"/>
      <c r="DF332" s="51"/>
      <c r="DG332" s="51"/>
      <c r="DH332" s="51"/>
      <c r="DI332" s="51"/>
      <c r="DJ332" s="51"/>
      <c r="DK332" s="51"/>
      <c r="DL332" s="51"/>
      <c r="DM332" s="51"/>
      <c r="DN332" s="51"/>
      <c r="DO332" s="51"/>
      <c r="DP332" s="51"/>
      <c r="DQ332" s="51"/>
      <c r="DR332" s="51"/>
      <c r="DS332" s="51"/>
      <c r="DT332" s="51"/>
      <c r="DU332" s="51"/>
      <c r="DV332" s="51"/>
      <c r="DW332" s="51"/>
      <c r="DX332" s="51"/>
      <c r="DY332" s="51"/>
      <c r="DZ332" s="51"/>
      <c r="EA332" s="51"/>
      <c r="EB332" s="51"/>
      <c r="EC332" s="51"/>
      <c r="ED332" s="51"/>
      <c r="EE332" s="51"/>
      <c r="EF332" s="51"/>
      <c r="EG332" s="51"/>
      <c r="EH332" s="51"/>
      <c r="EI332" s="51"/>
      <c r="EJ332" s="51"/>
      <c r="EK332" s="51"/>
      <c r="EL332" s="51"/>
      <c r="EM332" s="51"/>
      <c r="EN332" s="51"/>
      <c r="EO332" s="51"/>
      <c r="EP332" s="51"/>
      <c r="EQ332" s="51"/>
      <c r="ER332" s="51"/>
      <c r="ES332" s="51"/>
      <c r="ET332" s="51"/>
      <c r="EU332" s="51"/>
      <c r="EV332" s="51"/>
      <c r="EW332" s="51"/>
      <c r="EX332" s="51"/>
      <c r="EY332" s="51"/>
      <c r="EZ332" s="51"/>
      <c r="FA332" s="51"/>
      <c r="FB332" s="51"/>
      <c r="FC332" s="51"/>
      <c r="FD332" s="51"/>
      <c r="FE332" s="51"/>
      <c r="FF332" s="51"/>
      <c r="FG332" s="51"/>
      <c r="FH332" s="51"/>
      <c r="FI332" s="51"/>
      <c r="FJ332" s="51"/>
      <c r="FK332" s="51"/>
      <c r="FL332" s="51"/>
      <c r="FM332" s="51"/>
      <c r="FN332" s="51"/>
      <c r="FO332" s="51"/>
      <c r="FP332" s="51"/>
      <c r="FQ332" s="51"/>
      <c r="FR332" s="27"/>
      <c r="FS332" s="27"/>
      <c r="FT332" s="27"/>
      <c r="FU332" s="27"/>
      <c r="FV332" s="27"/>
    </row>
    <row r="333" s="26" customFormat="true" ht="15" hidden="false" customHeight="false" outlineLevel="0" collapsed="false">
      <c r="A333" s="63" t="n">
        <f aca="false">B333*L333</f>
        <v>0</v>
      </c>
      <c r="B333" s="63"/>
      <c r="C333" s="64" t="n">
        <f aca="false">B333/K333</f>
        <v>0</v>
      </c>
      <c r="D333" s="65" t="s">
        <v>27</v>
      </c>
      <c r="E333" s="66"/>
      <c r="F333" s="67" t="n">
        <v>622005710</v>
      </c>
      <c r="G333" s="67" t="s">
        <v>1065</v>
      </c>
      <c r="H333" s="66" t="s">
        <v>1066</v>
      </c>
      <c r="I333" s="68" t="s">
        <v>1063</v>
      </c>
      <c r="J333" s="68" t="s">
        <v>188</v>
      </c>
      <c r="K333" s="68" t="n">
        <v>20</v>
      </c>
      <c r="L333" s="66" t="n">
        <v>90</v>
      </c>
      <c r="M333" s="66"/>
      <c r="N333" s="69" t="n">
        <v>45020</v>
      </c>
      <c r="O333" s="67" t="s">
        <v>370</v>
      </c>
      <c r="P333" s="70" t="s">
        <v>1067</v>
      </c>
      <c r="Q333" s="71" t="n">
        <v>32</v>
      </c>
      <c r="R333" s="71" t="s">
        <v>34</v>
      </c>
      <c r="S333" s="67" t="s">
        <v>35</v>
      </c>
      <c r="T333" s="67" t="n">
        <v>9785447178635</v>
      </c>
      <c r="U333" s="67" t="n">
        <v>622005710</v>
      </c>
      <c r="V333" s="67" t="n">
        <v>10</v>
      </c>
      <c r="W333" s="73" t="s">
        <v>36</v>
      </c>
      <c r="X333" s="134" t="s">
        <v>37</v>
      </c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51"/>
      <c r="AZ333" s="51"/>
      <c r="BA333" s="51"/>
      <c r="BB333" s="51"/>
      <c r="BC333" s="51"/>
      <c r="BD333" s="51"/>
      <c r="BE333" s="51"/>
      <c r="BF333" s="51"/>
      <c r="BG333" s="51"/>
      <c r="BH333" s="51"/>
      <c r="BI333" s="51"/>
      <c r="BJ333" s="51"/>
      <c r="BK333" s="51"/>
      <c r="BL333" s="51"/>
      <c r="BM333" s="51"/>
      <c r="BN333" s="51"/>
      <c r="BO333" s="51"/>
      <c r="BP333" s="51"/>
      <c r="BQ333" s="51"/>
      <c r="BR333" s="51"/>
      <c r="BS333" s="51"/>
      <c r="BT333" s="51"/>
      <c r="BU333" s="51"/>
      <c r="BV333" s="51"/>
      <c r="BW333" s="51"/>
      <c r="BX333" s="51"/>
      <c r="BY333" s="51"/>
      <c r="BZ333" s="51"/>
      <c r="CA333" s="51"/>
      <c r="CB333" s="51"/>
      <c r="CC333" s="51"/>
      <c r="CD333" s="51"/>
      <c r="CE333" s="51"/>
      <c r="CF333" s="51"/>
      <c r="CG333" s="51"/>
      <c r="CH333" s="51"/>
      <c r="CI333" s="51"/>
      <c r="CJ333" s="51"/>
      <c r="CK333" s="51"/>
      <c r="CL333" s="51"/>
      <c r="CM333" s="51"/>
      <c r="CN333" s="51"/>
      <c r="CO333" s="51"/>
      <c r="CP333" s="51"/>
      <c r="CQ333" s="51"/>
      <c r="CR333" s="51"/>
      <c r="CS333" s="51"/>
      <c r="CT333" s="51"/>
      <c r="CU333" s="51"/>
      <c r="CV333" s="51"/>
      <c r="CW333" s="51"/>
      <c r="CX333" s="51"/>
      <c r="CY333" s="51"/>
      <c r="CZ333" s="51"/>
      <c r="DA333" s="51"/>
      <c r="DB333" s="51"/>
      <c r="DC333" s="51"/>
      <c r="DD333" s="51"/>
      <c r="DE333" s="51"/>
      <c r="DF333" s="51"/>
      <c r="DG333" s="51"/>
      <c r="DH333" s="51"/>
      <c r="DI333" s="51"/>
      <c r="DJ333" s="51"/>
      <c r="DK333" s="51"/>
      <c r="DL333" s="51"/>
      <c r="DM333" s="51"/>
      <c r="DN333" s="51"/>
      <c r="DO333" s="51"/>
      <c r="DP333" s="51"/>
      <c r="DQ333" s="51"/>
      <c r="DR333" s="51"/>
      <c r="DS333" s="51"/>
      <c r="DT333" s="51"/>
      <c r="DU333" s="51"/>
      <c r="DV333" s="51"/>
      <c r="DW333" s="51"/>
      <c r="DX333" s="51"/>
      <c r="DY333" s="51"/>
      <c r="DZ333" s="51"/>
      <c r="EA333" s="51"/>
      <c r="EB333" s="51"/>
      <c r="EC333" s="51"/>
      <c r="ED333" s="51"/>
      <c r="EE333" s="51"/>
      <c r="EF333" s="51"/>
      <c r="EG333" s="51"/>
      <c r="EH333" s="51"/>
      <c r="EI333" s="51"/>
      <c r="EJ333" s="51"/>
      <c r="EK333" s="51"/>
      <c r="EL333" s="51"/>
      <c r="EM333" s="51"/>
      <c r="EN333" s="51"/>
      <c r="EO333" s="51"/>
      <c r="EP333" s="51"/>
      <c r="EQ333" s="51"/>
      <c r="ER333" s="51"/>
      <c r="ES333" s="51"/>
      <c r="ET333" s="51"/>
      <c r="EU333" s="51"/>
      <c r="EV333" s="51"/>
      <c r="EW333" s="51"/>
      <c r="EX333" s="51"/>
      <c r="EY333" s="51"/>
      <c r="EZ333" s="51"/>
      <c r="FA333" s="51"/>
      <c r="FB333" s="51"/>
      <c r="FC333" s="51"/>
      <c r="FD333" s="51"/>
      <c r="FE333" s="51"/>
      <c r="FF333" s="51"/>
      <c r="FG333" s="51"/>
      <c r="FH333" s="51"/>
      <c r="FI333" s="51"/>
      <c r="FJ333" s="51"/>
      <c r="FK333" s="51"/>
      <c r="FL333" s="51"/>
      <c r="FM333" s="51"/>
      <c r="FN333" s="51"/>
      <c r="FO333" s="51"/>
      <c r="FP333" s="51"/>
      <c r="FQ333" s="51"/>
      <c r="FR333" s="27"/>
      <c r="FS333" s="27"/>
      <c r="FT333" s="27"/>
      <c r="FU333" s="27"/>
      <c r="FV333" s="27"/>
    </row>
    <row r="334" s="26" customFormat="true" ht="15" hidden="false" customHeight="false" outlineLevel="0" collapsed="false">
      <c r="A334" s="63" t="n">
        <f aca="false">B334*L334</f>
        <v>0</v>
      </c>
      <c r="B334" s="63"/>
      <c r="C334" s="64" t="n">
        <f aca="false">B334/K334</f>
        <v>0</v>
      </c>
      <c r="D334" s="65" t="s">
        <v>27</v>
      </c>
      <c r="E334" s="66"/>
      <c r="F334" s="67" t="n">
        <v>622005700</v>
      </c>
      <c r="G334" s="67" t="s">
        <v>1068</v>
      </c>
      <c r="H334" s="66" t="s">
        <v>1069</v>
      </c>
      <c r="I334" s="68" t="s">
        <v>1063</v>
      </c>
      <c r="J334" s="68" t="s">
        <v>188</v>
      </c>
      <c r="K334" s="68" t="n">
        <v>20</v>
      </c>
      <c r="L334" s="66" t="n">
        <v>90</v>
      </c>
      <c r="M334" s="66"/>
      <c r="N334" s="69" t="n">
        <v>45020</v>
      </c>
      <c r="O334" s="72" t="s">
        <v>108</v>
      </c>
      <c r="P334" s="70" t="s">
        <v>1070</v>
      </c>
      <c r="Q334" s="71" t="n">
        <v>32</v>
      </c>
      <c r="R334" s="71" t="s">
        <v>34</v>
      </c>
      <c r="S334" s="67" t="s">
        <v>35</v>
      </c>
      <c r="T334" s="67" t="n">
        <v>9785447178628</v>
      </c>
      <c r="U334" s="67" t="n">
        <v>622005700</v>
      </c>
      <c r="V334" s="67" t="n">
        <v>10</v>
      </c>
      <c r="W334" s="73" t="s">
        <v>36</v>
      </c>
      <c r="X334" s="158" t="s">
        <v>37</v>
      </c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51"/>
      <c r="AZ334" s="51"/>
      <c r="BA334" s="51"/>
      <c r="BB334" s="51"/>
      <c r="BC334" s="51"/>
      <c r="BD334" s="51"/>
      <c r="BE334" s="51"/>
      <c r="BF334" s="51"/>
      <c r="BG334" s="51"/>
      <c r="BH334" s="51"/>
      <c r="BI334" s="51"/>
      <c r="BJ334" s="51"/>
      <c r="BK334" s="51"/>
      <c r="BL334" s="51"/>
      <c r="BM334" s="51"/>
      <c r="BN334" s="51"/>
      <c r="BO334" s="51"/>
      <c r="BP334" s="51"/>
      <c r="BQ334" s="51"/>
      <c r="BR334" s="51"/>
      <c r="BS334" s="51"/>
      <c r="BT334" s="51"/>
      <c r="BU334" s="51"/>
      <c r="BV334" s="51"/>
      <c r="BW334" s="51"/>
      <c r="BX334" s="51"/>
      <c r="BY334" s="51"/>
      <c r="BZ334" s="51"/>
      <c r="CA334" s="51"/>
      <c r="CB334" s="51"/>
      <c r="CC334" s="51"/>
      <c r="CD334" s="51"/>
      <c r="CE334" s="51"/>
      <c r="CF334" s="51"/>
      <c r="CG334" s="51"/>
      <c r="CH334" s="51"/>
      <c r="CI334" s="51"/>
      <c r="CJ334" s="51"/>
      <c r="CK334" s="51"/>
      <c r="CL334" s="51"/>
      <c r="CM334" s="51"/>
      <c r="CN334" s="51"/>
      <c r="CO334" s="51"/>
      <c r="CP334" s="51"/>
      <c r="CQ334" s="51"/>
      <c r="CR334" s="51"/>
      <c r="CS334" s="51"/>
      <c r="CT334" s="51"/>
      <c r="CU334" s="51"/>
      <c r="CV334" s="51"/>
      <c r="CW334" s="51"/>
      <c r="CX334" s="51"/>
      <c r="CY334" s="51"/>
      <c r="CZ334" s="51"/>
      <c r="DA334" s="51"/>
      <c r="DB334" s="51"/>
      <c r="DC334" s="51"/>
      <c r="DD334" s="51"/>
      <c r="DE334" s="51"/>
      <c r="DF334" s="51"/>
      <c r="DG334" s="51"/>
      <c r="DH334" s="51"/>
      <c r="DI334" s="51"/>
      <c r="DJ334" s="51"/>
      <c r="DK334" s="51"/>
      <c r="DL334" s="51"/>
      <c r="DM334" s="51"/>
      <c r="DN334" s="51"/>
      <c r="DO334" s="51"/>
      <c r="DP334" s="51"/>
      <c r="DQ334" s="51"/>
      <c r="DR334" s="51"/>
      <c r="DS334" s="51"/>
      <c r="DT334" s="51"/>
      <c r="DU334" s="51"/>
      <c r="DV334" s="51"/>
      <c r="DW334" s="51"/>
      <c r="DX334" s="51"/>
      <c r="DY334" s="51"/>
      <c r="DZ334" s="51"/>
      <c r="EA334" s="51"/>
      <c r="EB334" s="51"/>
      <c r="EC334" s="51"/>
      <c r="ED334" s="51"/>
      <c r="EE334" s="51"/>
      <c r="EF334" s="51"/>
      <c r="EG334" s="51"/>
      <c r="EH334" s="51"/>
      <c r="EI334" s="51"/>
      <c r="EJ334" s="51"/>
      <c r="EK334" s="51"/>
      <c r="EL334" s="51"/>
      <c r="EM334" s="51"/>
      <c r="EN334" s="51"/>
      <c r="EO334" s="51"/>
      <c r="EP334" s="51"/>
      <c r="EQ334" s="51"/>
      <c r="ER334" s="51"/>
      <c r="ES334" s="51"/>
      <c r="ET334" s="51"/>
      <c r="EU334" s="51"/>
      <c r="EV334" s="51"/>
      <c r="EW334" s="51"/>
      <c r="EX334" s="51"/>
      <c r="EY334" s="51"/>
      <c r="EZ334" s="51"/>
      <c r="FA334" s="51"/>
      <c r="FB334" s="51"/>
      <c r="FC334" s="51"/>
      <c r="FD334" s="51"/>
      <c r="FE334" s="51"/>
      <c r="FF334" s="51"/>
      <c r="FG334" s="51"/>
      <c r="FH334" s="51"/>
      <c r="FI334" s="51"/>
      <c r="FJ334" s="51"/>
      <c r="FK334" s="51"/>
      <c r="FL334" s="51"/>
      <c r="FM334" s="51"/>
      <c r="FN334" s="51"/>
      <c r="FO334" s="51"/>
      <c r="FP334" s="51"/>
      <c r="FQ334" s="51"/>
      <c r="FR334" s="27"/>
      <c r="FS334" s="27"/>
      <c r="FT334" s="27"/>
      <c r="FU334" s="27"/>
      <c r="FV334" s="27"/>
    </row>
    <row r="335" s="39" customFormat="true" ht="15" hidden="false" customHeight="true" outlineLevel="0" collapsed="false">
      <c r="A335" s="63" t="n">
        <f aca="false">B335*L335</f>
        <v>0</v>
      </c>
      <c r="B335" s="64"/>
      <c r="C335" s="64" t="n">
        <f aca="false">B335/K335</f>
        <v>0</v>
      </c>
      <c r="D335" s="66" t="s">
        <v>27</v>
      </c>
      <c r="E335" s="66"/>
      <c r="F335" s="72" t="n">
        <v>622005680</v>
      </c>
      <c r="G335" s="72" t="s">
        <v>1071</v>
      </c>
      <c r="H335" s="66" t="s">
        <v>1072</v>
      </c>
      <c r="I335" s="66" t="s">
        <v>1063</v>
      </c>
      <c r="J335" s="66" t="s">
        <v>188</v>
      </c>
      <c r="K335" s="66" t="n">
        <v>20</v>
      </c>
      <c r="L335" s="160" t="n">
        <v>90</v>
      </c>
      <c r="M335" s="66"/>
      <c r="N335" s="105" t="n">
        <v>45020</v>
      </c>
      <c r="O335" s="72" t="s">
        <v>79</v>
      </c>
      <c r="P335" s="72" t="s">
        <v>1073</v>
      </c>
      <c r="Q335" s="107" t="n">
        <v>32</v>
      </c>
      <c r="R335" s="107" t="s">
        <v>34</v>
      </c>
      <c r="S335" s="72" t="s">
        <v>35</v>
      </c>
      <c r="T335" s="72" t="n">
        <v>9785447178604</v>
      </c>
      <c r="U335" s="72" t="n">
        <v>622005680</v>
      </c>
      <c r="V335" s="72" t="n">
        <v>10</v>
      </c>
      <c r="W335" s="108" t="s">
        <v>36</v>
      </c>
      <c r="X335" s="174" t="s">
        <v>37</v>
      </c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  <c r="BU335" s="8"/>
      <c r="BV335" s="8"/>
      <c r="BW335" s="8"/>
      <c r="BX335" s="8"/>
      <c r="BY335" s="8"/>
      <c r="BZ335" s="8"/>
      <c r="CA335" s="8"/>
      <c r="CB335" s="8"/>
      <c r="CC335" s="8"/>
      <c r="CD335" s="8"/>
      <c r="CE335" s="8"/>
      <c r="CF335" s="8"/>
      <c r="CG335" s="8"/>
      <c r="CH335" s="8"/>
      <c r="CI335" s="8"/>
      <c r="CJ335" s="8"/>
      <c r="CK335" s="8"/>
      <c r="CL335" s="8"/>
      <c r="CM335" s="8"/>
      <c r="CN335" s="8"/>
      <c r="CO335" s="8"/>
      <c r="CP335" s="8"/>
      <c r="CQ335" s="8"/>
      <c r="CR335" s="8"/>
      <c r="CS335" s="8"/>
      <c r="CT335" s="8"/>
      <c r="CU335" s="8"/>
      <c r="CV335" s="8"/>
      <c r="CW335" s="8"/>
      <c r="CX335" s="8"/>
      <c r="CY335" s="8"/>
      <c r="CZ335" s="8"/>
      <c r="DA335" s="8"/>
      <c r="DB335" s="8"/>
      <c r="DC335" s="8"/>
      <c r="DD335" s="8"/>
      <c r="DE335" s="8"/>
      <c r="DF335" s="8"/>
      <c r="DG335" s="8"/>
      <c r="DH335" s="8"/>
      <c r="DI335" s="8"/>
      <c r="DJ335" s="8"/>
      <c r="DK335" s="8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</row>
    <row r="336" s="27" customFormat="true" ht="15" hidden="false" customHeight="true" outlineLevel="0" collapsed="false">
      <c r="A336" s="63" t="n">
        <f aca="false">B336*L336</f>
        <v>0</v>
      </c>
      <c r="B336" s="63"/>
      <c r="C336" s="64" t="n">
        <f aca="false">B336/K336</f>
        <v>0</v>
      </c>
      <c r="D336" s="65" t="s">
        <v>27</v>
      </c>
      <c r="E336" s="66"/>
      <c r="F336" s="72" t="n">
        <v>623001400</v>
      </c>
      <c r="G336" s="72" t="s">
        <v>1074</v>
      </c>
      <c r="H336" s="66" t="s">
        <v>1075</v>
      </c>
      <c r="I336" s="66" t="s">
        <v>1076</v>
      </c>
      <c r="J336" s="66" t="s">
        <v>188</v>
      </c>
      <c r="K336" s="66" t="n">
        <v>20</v>
      </c>
      <c r="L336" s="66" t="n">
        <v>52</v>
      </c>
      <c r="M336" s="66"/>
      <c r="N336" s="105" t="n">
        <v>45187</v>
      </c>
      <c r="O336" s="72" t="s">
        <v>418</v>
      </c>
      <c r="P336" s="106" t="s">
        <v>1077</v>
      </c>
      <c r="Q336" s="107" t="n">
        <v>12</v>
      </c>
      <c r="R336" s="71" t="s">
        <v>34</v>
      </c>
      <c r="S336" s="67" t="s">
        <v>35</v>
      </c>
      <c r="T336" s="72" t="n">
        <v>9785447179670</v>
      </c>
      <c r="U336" s="72" t="n">
        <v>623001400</v>
      </c>
      <c r="V336" s="67" t="n">
        <v>10</v>
      </c>
      <c r="W336" s="73" t="s">
        <v>36</v>
      </c>
      <c r="X336" s="134" t="s">
        <v>37</v>
      </c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51"/>
      <c r="AZ336" s="51"/>
      <c r="BA336" s="51"/>
      <c r="BB336" s="51"/>
      <c r="BC336" s="51"/>
      <c r="BD336" s="51"/>
      <c r="BE336" s="51"/>
      <c r="BF336" s="51"/>
      <c r="BG336" s="51"/>
      <c r="BH336" s="51"/>
      <c r="BI336" s="51"/>
      <c r="BJ336" s="51"/>
      <c r="BK336" s="51"/>
      <c r="BL336" s="51"/>
      <c r="BM336" s="51"/>
      <c r="BN336" s="51"/>
      <c r="BO336" s="51"/>
      <c r="BP336" s="51"/>
      <c r="BQ336" s="51"/>
      <c r="BR336" s="51"/>
      <c r="BS336" s="51"/>
      <c r="BT336" s="51"/>
      <c r="BU336" s="51"/>
      <c r="BV336" s="51"/>
      <c r="BW336" s="51"/>
      <c r="BX336" s="51"/>
      <c r="BY336" s="51"/>
      <c r="BZ336" s="51"/>
      <c r="CA336" s="51"/>
      <c r="CB336" s="51"/>
      <c r="CC336" s="51"/>
      <c r="CD336" s="51"/>
      <c r="CE336" s="51"/>
      <c r="CF336" s="51"/>
      <c r="CG336" s="51"/>
      <c r="CH336" s="51"/>
      <c r="CI336" s="51"/>
      <c r="CJ336" s="51"/>
      <c r="CK336" s="51"/>
      <c r="CL336" s="51"/>
      <c r="CM336" s="51"/>
      <c r="CN336" s="51"/>
      <c r="CO336" s="51"/>
      <c r="CP336" s="51"/>
      <c r="CQ336" s="51"/>
      <c r="CR336" s="51"/>
      <c r="CS336" s="51"/>
      <c r="CT336" s="51"/>
      <c r="CU336" s="51"/>
      <c r="CV336" s="51"/>
      <c r="CW336" s="51"/>
      <c r="CX336" s="51"/>
      <c r="CY336" s="51"/>
      <c r="CZ336" s="51"/>
      <c r="DA336" s="51"/>
      <c r="DB336" s="51"/>
      <c r="DC336" s="51"/>
      <c r="DD336" s="51"/>
      <c r="DE336" s="51"/>
      <c r="DF336" s="51"/>
      <c r="DG336" s="51"/>
      <c r="DH336" s="51"/>
      <c r="DI336" s="51"/>
      <c r="DJ336" s="51"/>
      <c r="DK336" s="51"/>
      <c r="DL336" s="51"/>
      <c r="DM336" s="51"/>
      <c r="DN336" s="51"/>
      <c r="DO336" s="51"/>
      <c r="DP336" s="51"/>
      <c r="DQ336" s="51"/>
      <c r="DR336" s="51"/>
      <c r="DS336" s="51"/>
      <c r="DT336" s="51"/>
      <c r="DU336" s="51"/>
      <c r="DV336" s="51"/>
      <c r="DW336" s="51"/>
      <c r="DX336" s="51"/>
      <c r="DY336" s="51"/>
      <c r="DZ336" s="51"/>
      <c r="EA336" s="51"/>
      <c r="EB336" s="51"/>
      <c r="EC336" s="51"/>
      <c r="ED336" s="51"/>
      <c r="EE336" s="51"/>
      <c r="EF336" s="51"/>
      <c r="EG336" s="51"/>
      <c r="EH336" s="51"/>
      <c r="EI336" s="51"/>
      <c r="EJ336" s="51"/>
      <c r="EK336" s="51"/>
      <c r="EL336" s="51"/>
      <c r="EM336" s="51"/>
      <c r="EN336" s="51"/>
      <c r="EO336" s="51"/>
      <c r="EP336" s="51"/>
      <c r="EQ336" s="51"/>
      <c r="ER336" s="51"/>
      <c r="ES336" s="51"/>
      <c r="ET336" s="51"/>
      <c r="EU336" s="51"/>
      <c r="EV336" s="51"/>
      <c r="EW336" s="51"/>
      <c r="EX336" s="51"/>
      <c r="EY336" s="51"/>
      <c r="EZ336" s="51"/>
      <c r="FA336" s="51"/>
      <c r="FB336" s="51"/>
      <c r="FC336" s="51"/>
      <c r="FD336" s="51"/>
      <c r="FE336" s="51"/>
      <c r="FF336" s="51"/>
      <c r="FG336" s="51"/>
      <c r="FH336" s="51"/>
      <c r="FI336" s="51"/>
      <c r="FJ336" s="51"/>
      <c r="FK336" s="51"/>
      <c r="FL336" s="51"/>
      <c r="FM336" s="51"/>
      <c r="FN336" s="51"/>
      <c r="FO336" s="51"/>
      <c r="FP336" s="51"/>
      <c r="FQ336" s="51"/>
    </row>
    <row r="337" s="27" customFormat="true" ht="15" hidden="false" customHeight="true" outlineLevel="0" collapsed="false">
      <c r="A337" s="63" t="n">
        <f aca="false">B337*L337</f>
        <v>0</v>
      </c>
      <c r="B337" s="63"/>
      <c r="C337" s="64" t="n">
        <f aca="false">B337/K337</f>
        <v>0</v>
      </c>
      <c r="D337" s="65" t="s">
        <v>27</v>
      </c>
      <c r="E337" s="66"/>
      <c r="F337" s="72" t="n">
        <v>623001360</v>
      </c>
      <c r="G337" s="72" t="s">
        <v>1078</v>
      </c>
      <c r="H337" s="66" t="s">
        <v>1079</v>
      </c>
      <c r="I337" s="66" t="s">
        <v>1076</v>
      </c>
      <c r="J337" s="66" t="s">
        <v>188</v>
      </c>
      <c r="K337" s="66" t="n">
        <v>20</v>
      </c>
      <c r="L337" s="66" t="n">
        <v>52</v>
      </c>
      <c r="M337" s="66"/>
      <c r="N337" s="105" t="n">
        <v>45187</v>
      </c>
      <c r="O337" s="72" t="s">
        <v>549</v>
      </c>
      <c r="P337" s="106" t="s">
        <v>1080</v>
      </c>
      <c r="Q337" s="107" t="n">
        <v>12</v>
      </c>
      <c r="R337" s="71" t="s">
        <v>34</v>
      </c>
      <c r="S337" s="67" t="s">
        <v>35</v>
      </c>
      <c r="T337" s="72" t="n">
        <v>9785447179632</v>
      </c>
      <c r="U337" s="72" t="n">
        <v>623001360</v>
      </c>
      <c r="V337" s="67" t="n">
        <v>10</v>
      </c>
      <c r="W337" s="73" t="s">
        <v>36</v>
      </c>
      <c r="X337" s="134" t="s">
        <v>37</v>
      </c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51"/>
      <c r="AZ337" s="51"/>
      <c r="BA337" s="51"/>
      <c r="BB337" s="51"/>
      <c r="BC337" s="51"/>
      <c r="BD337" s="51"/>
      <c r="BE337" s="51"/>
      <c r="BF337" s="51"/>
      <c r="BG337" s="51"/>
      <c r="BH337" s="51"/>
      <c r="BI337" s="51"/>
      <c r="BJ337" s="51"/>
      <c r="BK337" s="51"/>
      <c r="BL337" s="51"/>
      <c r="BM337" s="51"/>
      <c r="BN337" s="51"/>
      <c r="BO337" s="51"/>
      <c r="BP337" s="51"/>
      <c r="BQ337" s="51"/>
      <c r="BR337" s="51"/>
      <c r="BS337" s="51"/>
      <c r="BT337" s="51"/>
      <c r="BU337" s="51"/>
      <c r="BV337" s="51"/>
      <c r="BW337" s="51"/>
      <c r="BX337" s="51"/>
      <c r="BY337" s="51"/>
      <c r="BZ337" s="51"/>
      <c r="CA337" s="51"/>
      <c r="CB337" s="51"/>
      <c r="CC337" s="51"/>
      <c r="CD337" s="51"/>
      <c r="CE337" s="51"/>
      <c r="CF337" s="51"/>
      <c r="CG337" s="51"/>
      <c r="CH337" s="51"/>
      <c r="CI337" s="51"/>
      <c r="CJ337" s="51"/>
      <c r="CK337" s="51"/>
      <c r="CL337" s="51"/>
      <c r="CM337" s="51"/>
      <c r="CN337" s="51"/>
      <c r="CO337" s="51"/>
      <c r="CP337" s="51"/>
      <c r="CQ337" s="51"/>
      <c r="CR337" s="51"/>
      <c r="CS337" s="51"/>
      <c r="CT337" s="51"/>
      <c r="CU337" s="51"/>
      <c r="CV337" s="51"/>
      <c r="CW337" s="51"/>
      <c r="CX337" s="51"/>
      <c r="CY337" s="51"/>
      <c r="CZ337" s="51"/>
      <c r="DA337" s="51"/>
      <c r="DB337" s="51"/>
      <c r="DC337" s="51"/>
      <c r="DD337" s="51"/>
      <c r="DE337" s="51"/>
      <c r="DF337" s="51"/>
      <c r="DG337" s="51"/>
      <c r="DH337" s="51"/>
      <c r="DI337" s="51"/>
      <c r="DJ337" s="51"/>
      <c r="DK337" s="51"/>
      <c r="DL337" s="51"/>
      <c r="DM337" s="51"/>
      <c r="DN337" s="51"/>
      <c r="DO337" s="51"/>
      <c r="DP337" s="51"/>
      <c r="DQ337" s="51"/>
      <c r="DR337" s="51"/>
      <c r="DS337" s="51"/>
      <c r="DT337" s="51"/>
      <c r="DU337" s="51"/>
      <c r="DV337" s="51"/>
      <c r="DW337" s="51"/>
      <c r="DX337" s="51"/>
      <c r="DY337" s="51"/>
      <c r="DZ337" s="51"/>
      <c r="EA337" s="51"/>
      <c r="EB337" s="51"/>
      <c r="EC337" s="51"/>
      <c r="ED337" s="51"/>
      <c r="EE337" s="51"/>
      <c r="EF337" s="51"/>
      <c r="EG337" s="51"/>
      <c r="EH337" s="51"/>
      <c r="EI337" s="51"/>
      <c r="EJ337" s="51"/>
      <c r="EK337" s="51"/>
      <c r="EL337" s="51"/>
      <c r="EM337" s="51"/>
      <c r="EN337" s="51"/>
      <c r="EO337" s="51"/>
      <c r="EP337" s="51"/>
      <c r="EQ337" s="51"/>
      <c r="ER337" s="51"/>
      <c r="ES337" s="51"/>
      <c r="ET337" s="51"/>
      <c r="EU337" s="51"/>
      <c r="EV337" s="51"/>
      <c r="EW337" s="51"/>
      <c r="EX337" s="51"/>
      <c r="EY337" s="51"/>
      <c r="EZ337" s="51"/>
      <c r="FA337" s="51"/>
      <c r="FB337" s="51"/>
      <c r="FC337" s="51"/>
      <c r="FD337" s="51"/>
      <c r="FE337" s="51"/>
      <c r="FF337" s="51"/>
      <c r="FG337" s="51"/>
      <c r="FH337" s="51"/>
      <c r="FI337" s="51"/>
      <c r="FJ337" s="51"/>
      <c r="FK337" s="51"/>
      <c r="FL337" s="51"/>
      <c r="FM337" s="51"/>
      <c r="FN337" s="51"/>
      <c r="FO337" s="51"/>
      <c r="FP337" s="51"/>
      <c r="FQ337" s="51"/>
    </row>
    <row r="338" s="27" customFormat="true" ht="15" hidden="false" customHeight="true" outlineLevel="0" collapsed="false">
      <c r="A338" s="63" t="n">
        <f aca="false">B338*L338</f>
        <v>0</v>
      </c>
      <c r="B338" s="63"/>
      <c r="C338" s="64" t="n">
        <f aca="false">B338/K338</f>
        <v>0</v>
      </c>
      <c r="D338" s="65" t="s">
        <v>27</v>
      </c>
      <c r="E338" s="66"/>
      <c r="F338" s="67" t="n">
        <v>623005860</v>
      </c>
      <c r="G338" s="67" t="s">
        <v>1081</v>
      </c>
      <c r="H338" s="66" t="s">
        <v>1082</v>
      </c>
      <c r="I338" s="68" t="s">
        <v>1076</v>
      </c>
      <c r="J338" s="68" t="s">
        <v>188</v>
      </c>
      <c r="K338" s="68" t="n">
        <v>20</v>
      </c>
      <c r="L338" s="66" t="n">
        <v>52</v>
      </c>
      <c r="M338" s="66"/>
      <c r="N338" s="69" t="n">
        <v>45266</v>
      </c>
      <c r="O338" s="67" t="s">
        <v>43</v>
      </c>
      <c r="P338" s="70" t="s">
        <v>1083</v>
      </c>
      <c r="Q338" s="71" t="n">
        <v>12</v>
      </c>
      <c r="R338" s="71" t="s">
        <v>34</v>
      </c>
      <c r="S338" s="67" t="s">
        <v>35</v>
      </c>
      <c r="T338" s="67" t="n">
        <v>9785447182281</v>
      </c>
      <c r="U338" s="67" t="n">
        <v>623005860</v>
      </c>
      <c r="V338" s="67" t="n">
        <v>10</v>
      </c>
      <c r="W338" s="73" t="s">
        <v>36</v>
      </c>
      <c r="X338" s="158" t="s">
        <v>37</v>
      </c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51"/>
      <c r="AZ338" s="51"/>
      <c r="BA338" s="51"/>
      <c r="BB338" s="51"/>
      <c r="BC338" s="51"/>
      <c r="BD338" s="51"/>
      <c r="BE338" s="51"/>
      <c r="BF338" s="51"/>
      <c r="BG338" s="51"/>
      <c r="BH338" s="51"/>
      <c r="BI338" s="51"/>
      <c r="BJ338" s="51"/>
      <c r="BK338" s="51"/>
      <c r="BL338" s="51"/>
      <c r="BM338" s="51"/>
      <c r="BN338" s="51"/>
      <c r="BO338" s="51"/>
      <c r="BP338" s="51"/>
      <c r="BQ338" s="51"/>
      <c r="BR338" s="51"/>
      <c r="BS338" s="51"/>
      <c r="BT338" s="51"/>
      <c r="BU338" s="51"/>
      <c r="BV338" s="51"/>
      <c r="BW338" s="51"/>
      <c r="BX338" s="51"/>
      <c r="BY338" s="51"/>
      <c r="BZ338" s="51"/>
      <c r="CA338" s="51"/>
      <c r="CB338" s="51"/>
      <c r="CC338" s="51"/>
      <c r="CD338" s="51"/>
      <c r="CE338" s="51"/>
      <c r="CF338" s="51"/>
      <c r="CG338" s="51"/>
      <c r="CH338" s="51"/>
      <c r="CI338" s="51"/>
      <c r="CJ338" s="51"/>
      <c r="CK338" s="51"/>
      <c r="CL338" s="51"/>
      <c r="CM338" s="51"/>
      <c r="CN338" s="51"/>
      <c r="CO338" s="51"/>
      <c r="CP338" s="51"/>
      <c r="CQ338" s="51"/>
      <c r="CR338" s="51"/>
      <c r="CS338" s="51"/>
      <c r="CT338" s="51"/>
      <c r="CU338" s="51"/>
      <c r="CV338" s="51"/>
      <c r="CW338" s="51"/>
      <c r="CX338" s="51"/>
      <c r="CY338" s="51"/>
      <c r="CZ338" s="51"/>
      <c r="DA338" s="51"/>
      <c r="DB338" s="51"/>
      <c r="DC338" s="51"/>
      <c r="DD338" s="51"/>
      <c r="DE338" s="51"/>
      <c r="DF338" s="51"/>
      <c r="DG338" s="51"/>
      <c r="DH338" s="51"/>
      <c r="DI338" s="51"/>
      <c r="DJ338" s="51"/>
      <c r="DK338" s="51"/>
      <c r="DL338" s="51"/>
      <c r="DM338" s="51"/>
      <c r="DN338" s="51"/>
      <c r="DO338" s="51"/>
      <c r="DP338" s="51"/>
      <c r="DQ338" s="51"/>
      <c r="DR338" s="51"/>
      <c r="DS338" s="51"/>
      <c r="DT338" s="51"/>
      <c r="DU338" s="51"/>
      <c r="DV338" s="51"/>
      <c r="DW338" s="51"/>
      <c r="DX338" s="51"/>
      <c r="DY338" s="51"/>
      <c r="DZ338" s="51"/>
      <c r="EA338" s="51"/>
      <c r="EB338" s="51"/>
      <c r="EC338" s="51"/>
      <c r="ED338" s="51"/>
      <c r="EE338" s="51"/>
      <c r="EF338" s="51"/>
      <c r="EG338" s="51"/>
      <c r="EH338" s="51"/>
      <c r="EI338" s="51"/>
      <c r="EJ338" s="51"/>
      <c r="EK338" s="51"/>
      <c r="EL338" s="51"/>
      <c r="EM338" s="51"/>
      <c r="EN338" s="51"/>
      <c r="EO338" s="51"/>
      <c r="EP338" s="51"/>
      <c r="EQ338" s="51"/>
      <c r="ER338" s="51"/>
      <c r="ES338" s="51"/>
      <c r="ET338" s="51"/>
      <c r="EU338" s="51"/>
      <c r="EV338" s="51"/>
      <c r="EW338" s="51"/>
      <c r="EX338" s="51"/>
      <c r="EY338" s="51"/>
      <c r="EZ338" s="51"/>
      <c r="FA338" s="51"/>
      <c r="FB338" s="51"/>
      <c r="FC338" s="51"/>
      <c r="FD338" s="51"/>
      <c r="FE338" s="51"/>
      <c r="FF338" s="51"/>
      <c r="FG338" s="51"/>
      <c r="FH338" s="51"/>
      <c r="FI338" s="51"/>
      <c r="FJ338" s="51"/>
      <c r="FK338" s="51"/>
      <c r="FL338" s="51"/>
      <c r="FM338" s="51"/>
      <c r="FN338" s="51"/>
      <c r="FO338" s="51"/>
      <c r="FP338" s="51"/>
      <c r="FQ338" s="51"/>
      <c r="FT338" s="26"/>
      <c r="FU338" s="26"/>
      <c r="FV338" s="26"/>
    </row>
    <row r="339" s="27" customFormat="true" ht="15" hidden="false" customHeight="true" outlineLevel="0" collapsed="false">
      <c r="A339" s="63" t="n">
        <f aca="false">B339*L339</f>
        <v>0</v>
      </c>
      <c r="B339" s="63"/>
      <c r="C339" s="64" t="n">
        <f aca="false">B339/K339</f>
        <v>0</v>
      </c>
      <c r="D339" s="65" t="s">
        <v>27</v>
      </c>
      <c r="E339" s="66"/>
      <c r="F339" s="67" t="n">
        <v>623002690</v>
      </c>
      <c r="G339" s="67" t="s">
        <v>1084</v>
      </c>
      <c r="H339" s="66" t="s">
        <v>1085</v>
      </c>
      <c r="I339" s="68" t="s">
        <v>1076</v>
      </c>
      <c r="J339" s="68" t="s">
        <v>188</v>
      </c>
      <c r="K339" s="68" t="n">
        <v>20</v>
      </c>
      <c r="L339" s="66" t="n">
        <v>52</v>
      </c>
      <c r="M339" s="66"/>
      <c r="N339" s="69" t="n">
        <v>45266</v>
      </c>
      <c r="O339" s="67" t="s">
        <v>560</v>
      </c>
      <c r="P339" s="70" t="s">
        <v>1086</v>
      </c>
      <c r="Q339" s="71" t="n">
        <v>12</v>
      </c>
      <c r="R339" s="71" t="s">
        <v>34</v>
      </c>
      <c r="S339" s="67" t="s">
        <v>35</v>
      </c>
      <c r="T339" s="67" t="n">
        <v>9785447181536</v>
      </c>
      <c r="U339" s="67" t="n">
        <v>623002690</v>
      </c>
      <c r="V339" s="67" t="n">
        <v>10</v>
      </c>
      <c r="W339" s="73" t="s">
        <v>36</v>
      </c>
      <c r="X339" s="158" t="s">
        <v>37</v>
      </c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51"/>
      <c r="AZ339" s="51"/>
      <c r="BA339" s="51"/>
      <c r="BB339" s="51"/>
      <c r="BC339" s="51"/>
      <c r="BD339" s="51"/>
      <c r="BE339" s="51"/>
      <c r="BF339" s="51"/>
      <c r="BG339" s="51"/>
      <c r="BH339" s="51"/>
      <c r="BI339" s="51"/>
      <c r="BJ339" s="51"/>
      <c r="BK339" s="51"/>
      <c r="BL339" s="51"/>
      <c r="BM339" s="51"/>
      <c r="BN339" s="51"/>
      <c r="BO339" s="51"/>
      <c r="BP339" s="51"/>
      <c r="BQ339" s="51"/>
      <c r="BR339" s="51"/>
      <c r="BS339" s="51"/>
      <c r="BT339" s="51"/>
      <c r="BU339" s="51"/>
      <c r="BV339" s="51"/>
      <c r="BW339" s="51"/>
      <c r="BX339" s="51"/>
      <c r="BY339" s="51"/>
      <c r="BZ339" s="51"/>
      <c r="CA339" s="51"/>
      <c r="CB339" s="51"/>
      <c r="CC339" s="51"/>
      <c r="CD339" s="51"/>
      <c r="CE339" s="51"/>
      <c r="CF339" s="51"/>
      <c r="CG339" s="51"/>
      <c r="CH339" s="51"/>
      <c r="CI339" s="51"/>
      <c r="CJ339" s="51"/>
      <c r="CK339" s="51"/>
      <c r="CL339" s="51"/>
      <c r="CM339" s="51"/>
      <c r="CN339" s="51"/>
      <c r="CO339" s="51"/>
      <c r="CP339" s="51"/>
      <c r="CQ339" s="51"/>
      <c r="CR339" s="51"/>
      <c r="CS339" s="51"/>
      <c r="CT339" s="51"/>
      <c r="CU339" s="51"/>
      <c r="CV339" s="51"/>
      <c r="CW339" s="51"/>
      <c r="CX339" s="51"/>
      <c r="CY339" s="51"/>
      <c r="CZ339" s="51"/>
      <c r="DA339" s="51"/>
      <c r="DB339" s="51"/>
      <c r="DC339" s="51"/>
      <c r="DD339" s="51"/>
      <c r="DE339" s="51"/>
      <c r="DF339" s="51"/>
      <c r="DG339" s="51"/>
      <c r="DH339" s="51"/>
      <c r="DI339" s="51"/>
      <c r="DJ339" s="51"/>
      <c r="DK339" s="51"/>
      <c r="DL339" s="51"/>
      <c r="DM339" s="51"/>
      <c r="DN339" s="51"/>
      <c r="DO339" s="51"/>
      <c r="DP339" s="51"/>
      <c r="DQ339" s="51"/>
      <c r="DR339" s="51"/>
      <c r="DS339" s="51"/>
      <c r="DT339" s="51"/>
      <c r="DU339" s="51"/>
      <c r="DV339" s="51"/>
      <c r="DW339" s="51"/>
      <c r="DX339" s="51"/>
      <c r="DY339" s="51"/>
      <c r="DZ339" s="51"/>
      <c r="EA339" s="51"/>
      <c r="EB339" s="51"/>
      <c r="EC339" s="51"/>
      <c r="ED339" s="51"/>
      <c r="EE339" s="51"/>
      <c r="EF339" s="51"/>
      <c r="EG339" s="51"/>
      <c r="EH339" s="51"/>
      <c r="EI339" s="51"/>
      <c r="EJ339" s="51"/>
      <c r="EK339" s="51"/>
      <c r="EL339" s="51"/>
      <c r="EM339" s="51"/>
      <c r="EN339" s="51"/>
      <c r="EO339" s="51"/>
      <c r="EP339" s="51"/>
      <c r="EQ339" s="51"/>
      <c r="ER339" s="51"/>
      <c r="ES339" s="51"/>
      <c r="ET339" s="51"/>
      <c r="EU339" s="51"/>
      <c r="EV339" s="51"/>
      <c r="EW339" s="51"/>
      <c r="EX339" s="51"/>
      <c r="EY339" s="51"/>
      <c r="EZ339" s="51"/>
      <c r="FA339" s="51"/>
      <c r="FB339" s="51"/>
      <c r="FC339" s="51"/>
      <c r="FD339" s="51"/>
      <c r="FE339" s="51"/>
      <c r="FF339" s="51"/>
      <c r="FG339" s="51"/>
      <c r="FH339" s="51"/>
      <c r="FI339" s="51"/>
      <c r="FJ339" s="51"/>
      <c r="FK339" s="51"/>
      <c r="FL339" s="51"/>
      <c r="FM339" s="51"/>
      <c r="FN339" s="51"/>
      <c r="FO339" s="51"/>
      <c r="FP339" s="51"/>
      <c r="FQ339" s="51"/>
      <c r="FT339" s="26"/>
      <c r="FU339" s="26"/>
      <c r="FV339" s="26"/>
      <c r="FW339" s="26"/>
    </row>
    <row r="340" s="27" customFormat="true" ht="15" hidden="false" customHeight="true" outlineLevel="0" collapsed="false">
      <c r="A340" s="63" t="n">
        <f aca="false">B340*L340</f>
        <v>0</v>
      </c>
      <c r="B340" s="64"/>
      <c r="C340" s="64" t="n">
        <f aca="false">B340/K340</f>
        <v>0</v>
      </c>
      <c r="D340" s="126" t="s">
        <v>27</v>
      </c>
      <c r="E340" s="76"/>
      <c r="F340" s="127" t="n">
        <v>622002040</v>
      </c>
      <c r="G340" s="127" t="s">
        <v>1087</v>
      </c>
      <c r="H340" s="76" t="s">
        <v>1088</v>
      </c>
      <c r="I340" s="128" t="s">
        <v>1076</v>
      </c>
      <c r="J340" s="128" t="s">
        <v>188</v>
      </c>
      <c r="K340" s="128" t="n">
        <v>20</v>
      </c>
      <c r="L340" s="76" t="n">
        <v>52</v>
      </c>
      <c r="M340" s="128"/>
      <c r="N340" s="129" t="n">
        <v>44652</v>
      </c>
      <c r="O340" s="127" t="s">
        <v>71</v>
      </c>
      <c r="P340" s="130" t="s">
        <v>1089</v>
      </c>
      <c r="Q340" s="131" t="n">
        <v>12</v>
      </c>
      <c r="R340" s="131" t="s">
        <v>34</v>
      </c>
      <c r="S340" s="127" t="s">
        <v>35</v>
      </c>
      <c r="T340" s="127" t="n">
        <v>9785447175535</v>
      </c>
      <c r="U340" s="127" t="n">
        <v>622002040</v>
      </c>
      <c r="V340" s="127" t="n">
        <v>10</v>
      </c>
      <c r="W340" s="133" t="s">
        <v>36</v>
      </c>
      <c r="X340" s="134" t="s">
        <v>37</v>
      </c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144"/>
      <c r="AZ340" s="144"/>
      <c r="BA340" s="144"/>
      <c r="BB340" s="144"/>
      <c r="BC340" s="144"/>
      <c r="BD340" s="144"/>
      <c r="BE340" s="144"/>
      <c r="BF340" s="144"/>
      <c r="BG340" s="144"/>
      <c r="BH340" s="144"/>
      <c r="BI340" s="144"/>
      <c r="BJ340" s="144"/>
      <c r="BK340" s="144"/>
      <c r="BL340" s="144"/>
      <c r="BM340" s="144"/>
      <c r="BN340" s="144"/>
      <c r="BO340" s="144"/>
      <c r="BP340" s="144"/>
      <c r="BQ340" s="144"/>
      <c r="BR340" s="144"/>
      <c r="BS340" s="144"/>
      <c r="BT340" s="144"/>
      <c r="BU340" s="144"/>
      <c r="BV340" s="144"/>
      <c r="BW340" s="144"/>
      <c r="BX340" s="144"/>
      <c r="BY340" s="144"/>
      <c r="BZ340" s="144"/>
      <c r="CA340" s="144"/>
      <c r="CB340" s="144"/>
      <c r="CC340" s="144"/>
      <c r="CD340" s="144"/>
      <c r="CE340" s="144"/>
      <c r="CF340" s="144"/>
      <c r="CG340" s="144"/>
      <c r="CH340" s="144"/>
      <c r="CI340" s="144"/>
      <c r="CJ340" s="144"/>
      <c r="CK340" s="144"/>
      <c r="CL340" s="144"/>
      <c r="CM340" s="144"/>
      <c r="CN340" s="144"/>
      <c r="CO340" s="144"/>
      <c r="CP340" s="144"/>
      <c r="CQ340" s="144"/>
      <c r="CR340" s="144"/>
      <c r="CS340" s="144"/>
      <c r="CT340" s="144"/>
      <c r="CU340" s="144"/>
      <c r="CV340" s="144"/>
      <c r="CW340" s="144"/>
      <c r="CX340" s="144"/>
      <c r="CY340" s="144"/>
      <c r="CZ340" s="144"/>
      <c r="DA340" s="144"/>
      <c r="DB340" s="144"/>
      <c r="DC340" s="144"/>
      <c r="DD340" s="144"/>
      <c r="DE340" s="144"/>
      <c r="DF340" s="144"/>
      <c r="DG340" s="144"/>
      <c r="DH340" s="144"/>
      <c r="DI340" s="144"/>
      <c r="DJ340" s="144"/>
      <c r="DK340" s="144"/>
      <c r="DL340" s="144"/>
      <c r="DM340" s="144"/>
      <c r="DN340" s="144"/>
      <c r="DO340" s="144"/>
      <c r="DP340" s="144"/>
      <c r="DQ340" s="144"/>
      <c r="DR340" s="144"/>
      <c r="DS340" s="144"/>
      <c r="DT340" s="144"/>
      <c r="DU340" s="144"/>
      <c r="DV340" s="144"/>
      <c r="DW340" s="144"/>
      <c r="DX340" s="144"/>
      <c r="DY340" s="144"/>
      <c r="DZ340" s="144"/>
      <c r="EA340" s="144"/>
      <c r="EB340" s="144"/>
      <c r="EC340" s="144"/>
      <c r="ED340" s="144"/>
      <c r="EE340" s="144"/>
      <c r="EF340" s="144"/>
      <c r="EG340" s="144"/>
      <c r="EH340" s="144"/>
      <c r="EI340" s="144"/>
      <c r="EJ340" s="144"/>
      <c r="EK340" s="144"/>
      <c r="EL340" s="144"/>
      <c r="EM340" s="144"/>
      <c r="EN340" s="144"/>
      <c r="EO340" s="144"/>
      <c r="EP340" s="144"/>
      <c r="EQ340" s="144"/>
      <c r="ER340" s="144"/>
      <c r="ES340" s="144"/>
      <c r="ET340" s="144"/>
      <c r="EU340" s="144"/>
      <c r="EV340" s="144"/>
      <c r="EW340" s="144"/>
      <c r="EX340" s="144"/>
      <c r="EY340" s="144"/>
      <c r="EZ340" s="144"/>
      <c r="FA340" s="144"/>
      <c r="FB340" s="144"/>
      <c r="FC340" s="144"/>
      <c r="FD340" s="144"/>
      <c r="FE340" s="144"/>
      <c r="FF340" s="144"/>
      <c r="FG340" s="144"/>
      <c r="FH340" s="144"/>
      <c r="FI340" s="144"/>
      <c r="FJ340" s="144"/>
      <c r="FK340" s="144"/>
      <c r="FL340" s="144"/>
      <c r="FM340" s="144"/>
      <c r="FN340" s="144"/>
      <c r="FO340" s="144"/>
      <c r="FP340" s="144"/>
      <c r="FQ340" s="144"/>
      <c r="FR340" s="39"/>
      <c r="FS340" s="39"/>
      <c r="FT340" s="39"/>
      <c r="FU340" s="39"/>
      <c r="FV340" s="39"/>
      <c r="FW340" s="42"/>
    </row>
    <row r="341" s="27" customFormat="true" ht="15" hidden="false" customHeight="true" outlineLevel="0" collapsed="false">
      <c r="A341" s="63" t="n">
        <f aca="false">B341*L341</f>
        <v>0</v>
      </c>
      <c r="B341" s="63"/>
      <c r="C341" s="64" t="n">
        <f aca="false">B341/K341</f>
        <v>0</v>
      </c>
      <c r="D341" s="65" t="s">
        <v>27</v>
      </c>
      <c r="E341" s="66"/>
      <c r="F341" s="72" t="n">
        <v>623002630</v>
      </c>
      <c r="G341" s="72" t="s">
        <v>1090</v>
      </c>
      <c r="H341" s="66" t="s">
        <v>1091</v>
      </c>
      <c r="I341" s="66" t="s">
        <v>1076</v>
      </c>
      <c r="J341" s="66" t="s">
        <v>188</v>
      </c>
      <c r="K341" s="66" t="n">
        <v>20</v>
      </c>
      <c r="L341" s="66" t="n">
        <v>52</v>
      </c>
      <c r="M341" s="66"/>
      <c r="N341" s="105" t="n">
        <v>45266</v>
      </c>
      <c r="O341" s="72" t="s">
        <v>206</v>
      </c>
      <c r="P341" s="106" t="s">
        <v>1092</v>
      </c>
      <c r="Q341" s="107" t="n">
        <v>12</v>
      </c>
      <c r="R341" s="107" t="s">
        <v>34</v>
      </c>
      <c r="S341" s="72" t="s">
        <v>35</v>
      </c>
      <c r="T341" s="72" t="n">
        <v>9785447181475</v>
      </c>
      <c r="U341" s="72" t="n">
        <v>623002630</v>
      </c>
      <c r="V341" s="72" t="n">
        <v>10</v>
      </c>
      <c r="W341" s="108" t="s">
        <v>36</v>
      </c>
      <c r="X341" s="134" t="s">
        <v>37</v>
      </c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51"/>
      <c r="AZ341" s="51"/>
      <c r="BA341" s="51"/>
      <c r="BB341" s="51"/>
      <c r="BC341" s="51"/>
      <c r="BD341" s="51"/>
      <c r="BE341" s="51"/>
      <c r="BF341" s="51"/>
      <c r="BG341" s="51"/>
      <c r="BH341" s="51"/>
      <c r="BI341" s="51"/>
      <c r="BJ341" s="51"/>
      <c r="BK341" s="51"/>
      <c r="BL341" s="51"/>
      <c r="BM341" s="51"/>
      <c r="BN341" s="51"/>
      <c r="BO341" s="51"/>
      <c r="BP341" s="51"/>
      <c r="BQ341" s="51"/>
      <c r="BR341" s="51"/>
      <c r="BS341" s="51"/>
      <c r="BT341" s="51"/>
      <c r="BU341" s="51"/>
      <c r="BV341" s="51"/>
      <c r="BW341" s="51"/>
      <c r="BX341" s="51"/>
      <c r="BY341" s="51"/>
      <c r="BZ341" s="51"/>
      <c r="CA341" s="51"/>
      <c r="CB341" s="51"/>
      <c r="CC341" s="51"/>
      <c r="CD341" s="51"/>
      <c r="CE341" s="51"/>
      <c r="CF341" s="51"/>
      <c r="CG341" s="51"/>
      <c r="CH341" s="51"/>
      <c r="CI341" s="51"/>
      <c r="CJ341" s="51"/>
      <c r="CK341" s="51"/>
      <c r="CL341" s="51"/>
      <c r="CM341" s="51"/>
      <c r="CN341" s="51"/>
      <c r="CO341" s="51"/>
      <c r="CP341" s="51"/>
      <c r="CQ341" s="51"/>
      <c r="CR341" s="51"/>
      <c r="CS341" s="51"/>
      <c r="CT341" s="51"/>
      <c r="CU341" s="51"/>
      <c r="CV341" s="51"/>
      <c r="CW341" s="51"/>
      <c r="CX341" s="51"/>
      <c r="CY341" s="51"/>
      <c r="CZ341" s="51"/>
      <c r="DA341" s="51"/>
      <c r="DB341" s="51"/>
      <c r="DC341" s="51"/>
      <c r="DD341" s="51"/>
      <c r="DE341" s="51"/>
      <c r="DF341" s="51"/>
      <c r="DG341" s="51"/>
      <c r="DH341" s="51"/>
      <c r="DI341" s="51"/>
      <c r="DJ341" s="51"/>
      <c r="DK341" s="51"/>
      <c r="DL341" s="51"/>
      <c r="DM341" s="51"/>
      <c r="DN341" s="51"/>
      <c r="DO341" s="51"/>
      <c r="DP341" s="51"/>
      <c r="DQ341" s="51"/>
      <c r="DR341" s="51"/>
      <c r="DS341" s="51"/>
      <c r="DT341" s="51"/>
      <c r="DU341" s="51"/>
      <c r="DV341" s="51"/>
      <c r="DW341" s="51"/>
      <c r="DX341" s="51"/>
      <c r="DY341" s="51"/>
      <c r="DZ341" s="51"/>
      <c r="EA341" s="51"/>
      <c r="EB341" s="51"/>
      <c r="EC341" s="51"/>
      <c r="ED341" s="51"/>
      <c r="EE341" s="51"/>
      <c r="EF341" s="51"/>
      <c r="EG341" s="51"/>
      <c r="EH341" s="51"/>
      <c r="EI341" s="51"/>
      <c r="EJ341" s="51"/>
      <c r="EK341" s="51"/>
      <c r="EL341" s="51"/>
      <c r="EM341" s="51"/>
      <c r="EN341" s="51"/>
      <c r="EO341" s="51"/>
      <c r="EP341" s="51"/>
      <c r="EQ341" s="51"/>
      <c r="ER341" s="51"/>
      <c r="ES341" s="51"/>
      <c r="ET341" s="51"/>
      <c r="EU341" s="51"/>
      <c r="EV341" s="51"/>
      <c r="EW341" s="51"/>
      <c r="EX341" s="51"/>
      <c r="EY341" s="51"/>
      <c r="EZ341" s="51"/>
      <c r="FA341" s="51"/>
      <c r="FB341" s="51"/>
      <c r="FC341" s="51"/>
      <c r="FD341" s="51"/>
      <c r="FE341" s="51"/>
      <c r="FF341" s="51"/>
      <c r="FG341" s="51"/>
      <c r="FH341" s="51"/>
      <c r="FI341" s="51"/>
      <c r="FJ341" s="51"/>
      <c r="FK341" s="51"/>
      <c r="FL341" s="51"/>
      <c r="FM341" s="51"/>
      <c r="FN341" s="51"/>
      <c r="FO341" s="51"/>
      <c r="FP341" s="51"/>
      <c r="FQ341" s="51"/>
    </row>
    <row r="342" s="27" customFormat="true" ht="15" hidden="false" customHeight="true" outlineLevel="0" collapsed="false">
      <c r="A342" s="63" t="n">
        <f aca="false">B342*L342</f>
        <v>0</v>
      </c>
      <c r="B342" s="63"/>
      <c r="C342" s="64" t="n">
        <f aca="false">B342/K342</f>
        <v>0</v>
      </c>
      <c r="D342" s="65" t="s">
        <v>27</v>
      </c>
      <c r="E342" s="66"/>
      <c r="F342" s="72" t="n">
        <v>623001370</v>
      </c>
      <c r="G342" s="72" t="s">
        <v>1093</v>
      </c>
      <c r="H342" s="66" t="s">
        <v>1094</v>
      </c>
      <c r="I342" s="66" t="s">
        <v>1076</v>
      </c>
      <c r="J342" s="66" t="s">
        <v>188</v>
      </c>
      <c r="K342" s="66" t="n">
        <v>20</v>
      </c>
      <c r="L342" s="66" t="n">
        <v>52</v>
      </c>
      <c r="M342" s="66"/>
      <c r="N342" s="105" t="n">
        <v>45187</v>
      </c>
      <c r="O342" s="72" t="s">
        <v>108</v>
      </c>
      <c r="P342" s="106" t="s">
        <v>1095</v>
      </c>
      <c r="Q342" s="107" t="n">
        <v>12</v>
      </c>
      <c r="R342" s="71" t="s">
        <v>34</v>
      </c>
      <c r="S342" s="67" t="s">
        <v>35</v>
      </c>
      <c r="T342" s="72" t="n">
        <v>9785447179649</v>
      </c>
      <c r="U342" s="72" t="n">
        <v>623001370</v>
      </c>
      <c r="V342" s="72" t="n">
        <v>10</v>
      </c>
      <c r="W342" s="73" t="s">
        <v>36</v>
      </c>
      <c r="X342" s="134" t="s">
        <v>37</v>
      </c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51"/>
      <c r="AZ342" s="51"/>
      <c r="BA342" s="51"/>
      <c r="BB342" s="51"/>
      <c r="BC342" s="51"/>
      <c r="BD342" s="51"/>
      <c r="BE342" s="51"/>
      <c r="BF342" s="51"/>
      <c r="BG342" s="51"/>
      <c r="BH342" s="51"/>
      <c r="BI342" s="51"/>
      <c r="BJ342" s="51"/>
      <c r="BK342" s="51"/>
      <c r="BL342" s="51"/>
      <c r="BM342" s="51"/>
      <c r="BN342" s="51"/>
      <c r="BO342" s="51"/>
      <c r="BP342" s="51"/>
      <c r="BQ342" s="51"/>
      <c r="BR342" s="51"/>
      <c r="BS342" s="51"/>
      <c r="BT342" s="51"/>
      <c r="BU342" s="51"/>
      <c r="BV342" s="51"/>
      <c r="BW342" s="51"/>
      <c r="BX342" s="51"/>
      <c r="BY342" s="51"/>
      <c r="BZ342" s="51"/>
      <c r="CA342" s="51"/>
      <c r="CB342" s="51"/>
      <c r="CC342" s="51"/>
      <c r="CD342" s="51"/>
      <c r="CE342" s="51"/>
      <c r="CF342" s="51"/>
      <c r="CG342" s="51"/>
      <c r="CH342" s="51"/>
      <c r="CI342" s="51"/>
      <c r="CJ342" s="51"/>
      <c r="CK342" s="51"/>
      <c r="CL342" s="51"/>
      <c r="CM342" s="51"/>
      <c r="CN342" s="51"/>
      <c r="CO342" s="51"/>
      <c r="CP342" s="51"/>
      <c r="CQ342" s="51"/>
      <c r="CR342" s="51"/>
      <c r="CS342" s="51"/>
      <c r="CT342" s="51"/>
      <c r="CU342" s="51"/>
      <c r="CV342" s="51"/>
      <c r="CW342" s="51"/>
      <c r="CX342" s="51"/>
      <c r="CY342" s="51"/>
      <c r="CZ342" s="51"/>
      <c r="DA342" s="51"/>
      <c r="DB342" s="51"/>
      <c r="DC342" s="51"/>
      <c r="DD342" s="51"/>
      <c r="DE342" s="51"/>
      <c r="DF342" s="51"/>
      <c r="DG342" s="51"/>
      <c r="DH342" s="51"/>
      <c r="DI342" s="51"/>
      <c r="DJ342" s="51"/>
      <c r="DK342" s="51"/>
      <c r="DL342" s="51"/>
      <c r="DM342" s="51"/>
      <c r="DN342" s="51"/>
      <c r="DO342" s="51"/>
      <c r="DP342" s="51"/>
      <c r="DQ342" s="51"/>
      <c r="DR342" s="51"/>
      <c r="DS342" s="51"/>
      <c r="DT342" s="51"/>
      <c r="DU342" s="51"/>
      <c r="DV342" s="51"/>
      <c r="DW342" s="51"/>
      <c r="DX342" s="51"/>
      <c r="DY342" s="51"/>
      <c r="DZ342" s="51"/>
      <c r="EA342" s="51"/>
      <c r="EB342" s="51"/>
      <c r="EC342" s="51"/>
      <c r="ED342" s="51"/>
      <c r="EE342" s="51"/>
      <c r="EF342" s="51"/>
      <c r="EG342" s="51"/>
      <c r="EH342" s="51"/>
      <c r="EI342" s="51"/>
      <c r="EJ342" s="51"/>
      <c r="EK342" s="51"/>
      <c r="EL342" s="51"/>
      <c r="EM342" s="51"/>
      <c r="EN342" s="51"/>
      <c r="EO342" s="51"/>
      <c r="EP342" s="51"/>
      <c r="EQ342" s="51"/>
      <c r="ER342" s="51"/>
      <c r="ES342" s="51"/>
      <c r="ET342" s="51"/>
      <c r="EU342" s="51"/>
      <c r="EV342" s="51"/>
      <c r="EW342" s="51"/>
      <c r="EX342" s="51"/>
      <c r="EY342" s="51"/>
      <c r="EZ342" s="51"/>
      <c r="FA342" s="51"/>
      <c r="FB342" s="51"/>
      <c r="FC342" s="51"/>
      <c r="FD342" s="51"/>
      <c r="FE342" s="51"/>
      <c r="FF342" s="51"/>
      <c r="FG342" s="51"/>
      <c r="FH342" s="51"/>
      <c r="FI342" s="51"/>
      <c r="FJ342" s="51"/>
      <c r="FK342" s="51"/>
      <c r="FL342" s="51"/>
      <c r="FM342" s="51"/>
      <c r="FN342" s="51"/>
      <c r="FO342" s="51"/>
      <c r="FP342" s="51"/>
      <c r="FQ342" s="51"/>
    </row>
    <row r="343" s="27" customFormat="true" ht="15" hidden="false" customHeight="true" outlineLevel="0" collapsed="false">
      <c r="A343" s="63" t="n">
        <f aca="false">B343*L343</f>
        <v>0</v>
      </c>
      <c r="B343" s="63"/>
      <c r="C343" s="64" t="n">
        <f aca="false">B343/K343</f>
        <v>0</v>
      </c>
      <c r="D343" s="65" t="s">
        <v>27</v>
      </c>
      <c r="E343" s="66"/>
      <c r="F343" s="72" t="n">
        <v>623001390</v>
      </c>
      <c r="G343" s="72" t="s">
        <v>1096</v>
      </c>
      <c r="H343" s="66" t="s">
        <v>1097</v>
      </c>
      <c r="I343" s="66" t="s">
        <v>1076</v>
      </c>
      <c r="J343" s="66" t="s">
        <v>188</v>
      </c>
      <c r="K343" s="66" t="n">
        <v>20</v>
      </c>
      <c r="L343" s="66" t="n">
        <v>52</v>
      </c>
      <c r="M343" s="66"/>
      <c r="N343" s="105" t="n">
        <v>45187</v>
      </c>
      <c r="O343" s="72" t="s">
        <v>74</v>
      </c>
      <c r="P343" s="106" t="s">
        <v>1098</v>
      </c>
      <c r="Q343" s="107" t="n">
        <v>12</v>
      </c>
      <c r="R343" s="71" t="s">
        <v>34</v>
      </c>
      <c r="S343" s="67" t="s">
        <v>35</v>
      </c>
      <c r="T343" s="72" t="n">
        <v>9785447179663</v>
      </c>
      <c r="U343" s="72" t="n">
        <v>623001390</v>
      </c>
      <c r="V343" s="72" t="n">
        <v>10</v>
      </c>
      <c r="W343" s="73" t="s">
        <v>36</v>
      </c>
      <c r="X343" s="143" t="s">
        <v>37</v>
      </c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51"/>
      <c r="CC343" s="51"/>
      <c r="CD343" s="51"/>
      <c r="CE343" s="51"/>
      <c r="CF343" s="51"/>
      <c r="CG343" s="51"/>
      <c r="CH343" s="51"/>
      <c r="CI343" s="51"/>
      <c r="CJ343" s="51"/>
      <c r="CK343" s="51"/>
      <c r="CL343" s="51"/>
      <c r="CM343" s="51"/>
      <c r="CN343" s="51"/>
      <c r="CO343" s="51"/>
      <c r="CP343" s="51"/>
      <c r="CQ343" s="51"/>
      <c r="CR343" s="51"/>
      <c r="CS343" s="51"/>
      <c r="CT343" s="51"/>
      <c r="CU343" s="51"/>
      <c r="CV343" s="51"/>
      <c r="CW343" s="51"/>
      <c r="CX343" s="51"/>
      <c r="CY343" s="51"/>
      <c r="CZ343" s="51"/>
      <c r="DA343" s="51"/>
      <c r="DB343" s="51"/>
      <c r="DC343" s="51"/>
      <c r="DD343" s="51"/>
      <c r="DE343" s="51"/>
      <c r="DF343" s="51"/>
      <c r="DG343" s="51"/>
      <c r="DH343" s="51"/>
      <c r="DI343" s="51"/>
      <c r="DJ343" s="51"/>
      <c r="DK343" s="51"/>
      <c r="DL343" s="51"/>
      <c r="DM343" s="51"/>
      <c r="DN343" s="51"/>
      <c r="DO343" s="51"/>
      <c r="DP343" s="51"/>
      <c r="DQ343" s="51"/>
      <c r="DR343" s="51"/>
      <c r="DS343" s="51"/>
      <c r="DT343" s="51"/>
      <c r="DU343" s="51"/>
      <c r="DV343" s="51"/>
      <c r="DW343" s="51"/>
      <c r="DX343" s="51"/>
      <c r="DY343" s="51"/>
      <c r="DZ343" s="51"/>
      <c r="EA343" s="51"/>
      <c r="EB343" s="51"/>
      <c r="EC343" s="51"/>
      <c r="ED343" s="51"/>
      <c r="EE343" s="51"/>
      <c r="EF343" s="51"/>
      <c r="EG343" s="51"/>
      <c r="EH343" s="51"/>
      <c r="EI343" s="51"/>
      <c r="EJ343" s="51"/>
      <c r="EK343" s="51"/>
      <c r="EL343" s="51"/>
      <c r="EM343" s="51"/>
      <c r="EN343" s="51"/>
      <c r="EO343" s="51"/>
      <c r="EP343" s="51"/>
      <c r="EQ343" s="51"/>
      <c r="ER343" s="51"/>
      <c r="ES343" s="51"/>
      <c r="ET343" s="51"/>
      <c r="EU343" s="51"/>
      <c r="EV343" s="51"/>
      <c r="EW343" s="51"/>
      <c r="EX343" s="51"/>
      <c r="EY343" s="51"/>
      <c r="EZ343" s="51"/>
      <c r="FA343" s="51"/>
      <c r="FB343" s="51"/>
      <c r="FC343" s="51"/>
      <c r="FD343" s="51"/>
      <c r="FE343" s="51"/>
      <c r="FF343" s="51"/>
      <c r="FG343" s="51"/>
      <c r="FH343" s="51"/>
      <c r="FI343" s="51"/>
      <c r="FJ343" s="51"/>
      <c r="FK343" s="51"/>
      <c r="FL343" s="51"/>
      <c r="FM343" s="51"/>
      <c r="FN343" s="51"/>
      <c r="FO343" s="51"/>
      <c r="FP343" s="51"/>
      <c r="FQ343" s="51"/>
    </row>
    <row r="344" s="27" customFormat="true" ht="15" hidden="false" customHeight="true" outlineLevel="0" collapsed="false">
      <c r="A344" s="63" t="n">
        <f aca="false">B344*L344</f>
        <v>0</v>
      </c>
      <c r="B344" s="63"/>
      <c r="C344" s="64" t="n">
        <f aca="false">B344/K344</f>
        <v>0</v>
      </c>
      <c r="D344" s="65" t="s">
        <v>27</v>
      </c>
      <c r="E344" s="66"/>
      <c r="F344" s="72" t="n">
        <v>623001410</v>
      </c>
      <c r="G344" s="72" t="s">
        <v>1099</v>
      </c>
      <c r="H344" s="66" t="s">
        <v>1100</v>
      </c>
      <c r="I344" s="66" t="s">
        <v>1076</v>
      </c>
      <c r="J344" s="66" t="s">
        <v>188</v>
      </c>
      <c r="K344" s="66" t="n">
        <v>20</v>
      </c>
      <c r="L344" s="66" t="n">
        <v>52</v>
      </c>
      <c r="M344" s="66"/>
      <c r="N344" s="105" t="n">
        <v>45187</v>
      </c>
      <c r="O344" s="72" t="s">
        <v>576</v>
      </c>
      <c r="P344" s="106" t="s">
        <v>1101</v>
      </c>
      <c r="Q344" s="107" t="n">
        <v>12</v>
      </c>
      <c r="R344" s="71" t="s">
        <v>34</v>
      </c>
      <c r="S344" s="67" t="s">
        <v>35</v>
      </c>
      <c r="T344" s="72" t="n">
        <v>9785447179687</v>
      </c>
      <c r="U344" s="72" t="n">
        <v>623001410</v>
      </c>
      <c r="V344" s="72" t="n">
        <v>10</v>
      </c>
      <c r="W344" s="73" t="s">
        <v>36</v>
      </c>
      <c r="X344" s="158" t="s">
        <v>37</v>
      </c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51"/>
      <c r="CC344" s="51"/>
      <c r="CD344" s="51"/>
      <c r="CE344" s="51"/>
      <c r="CF344" s="51"/>
      <c r="CG344" s="51"/>
      <c r="CH344" s="51"/>
      <c r="CI344" s="51"/>
      <c r="CJ344" s="51"/>
      <c r="CK344" s="51"/>
      <c r="CL344" s="51"/>
      <c r="CM344" s="51"/>
      <c r="CN344" s="51"/>
      <c r="CO344" s="51"/>
      <c r="CP344" s="51"/>
      <c r="CQ344" s="51"/>
      <c r="CR344" s="51"/>
      <c r="CS344" s="51"/>
      <c r="CT344" s="51"/>
      <c r="CU344" s="51"/>
      <c r="CV344" s="51"/>
      <c r="CW344" s="51"/>
      <c r="CX344" s="51"/>
      <c r="CY344" s="51"/>
      <c r="CZ344" s="51"/>
      <c r="DA344" s="51"/>
      <c r="DB344" s="51"/>
      <c r="DC344" s="51"/>
      <c r="DD344" s="51"/>
      <c r="DE344" s="51"/>
      <c r="DF344" s="51"/>
      <c r="DG344" s="51"/>
      <c r="DH344" s="51"/>
      <c r="DI344" s="51"/>
      <c r="DJ344" s="51"/>
      <c r="DK344" s="51"/>
      <c r="DL344" s="51"/>
      <c r="DM344" s="51"/>
      <c r="DN344" s="51"/>
      <c r="DO344" s="51"/>
      <c r="DP344" s="51"/>
      <c r="DQ344" s="51"/>
      <c r="DR344" s="51"/>
      <c r="DS344" s="51"/>
      <c r="DT344" s="51"/>
      <c r="DU344" s="51"/>
      <c r="DV344" s="51"/>
      <c r="DW344" s="51"/>
      <c r="DX344" s="51"/>
      <c r="DY344" s="51"/>
      <c r="DZ344" s="51"/>
      <c r="EA344" s="51"/>
      <c r="EB344" s="51"/>
      <c r="EC344" s="51"/>
      <c r="ED344" s="51"/>
      <c r="EE344" s="51"/>
      <c r="EF344" s="51"/>
      <c r="EG344" s="51"/>
      <c r="EH344" s="51"/>
      <c r="EI344" s="51"/>
      <c r="EJ344" s="51"/>
      <c r="EK344" s="51"/>
      <c r="EL344" s="51"/>
      <c r="EM344" s="51"/>
      <c r="EN344" s="51"/>
      <c r="EO344" s="51"/>
      <c r="EP344" s="51"/>
      <c r="EQ344" s="51"/>
      <c r="ER344" s="51"/>
      <c r="ES344" s="51"/>
      <c r="ET344" s="51"/>
      <c r="EU344" s="51"/>
      <c r="EV344" s="51"/>
      <c r="EW344" s="51"/>
      <c r="EX344" s="51"/>
      <c r="EY344" s="51"/>
      <c r="EZ344" s="51"/>
      <c r="FA344" s="51"/>
      <c r="FB344" s="51"/>
      <c r="FC344" s="51"/>
      <c r="FD344" s="51"/>
      <c r="FE344" s="51"/>
      <c r="FF344" s="51"/>
      <c r="FG344" s="51"/>
      <c r="FH344" s="51"/>
      <c r="FI344" s="51"/>
      <c r="FJ344" s="51"/>
      <c r="FK344" s="51"/>
      <c r="FL344" s="51"/>
      <c r="FM344" s="51"/>
      <c r="FN344" s="51"/>
      <c r="FO344" s="51"/>
      <c r="FP344" s="51"/>
      <c r="FQ344" s="51"/>
    </row>
    <row r="345" s="27" customFormat="true" ht="15" hidden="false" customHeight="true" outlineLevel="0" collapsed="false">
      <c r="A345" s="63" t="n">
        <f aca="false">B345*L345</f>
        <v>0</v>
      </c>
      <c r="B345" s="63"/>
      <c r="C345" s="64" t="n">
        <f aca="false">B345/K345</f>
        <v>0</v>
      </c>
      <c r="D345" s="65" t="s">
        <v>27</v>
      </c>
      <c r="E345" s="66"/>
      <c r="F345" s="72" t="n">
        <v>623005870</v>
      </c>
      <c r="G345" s="72" t="s">
        <v>1102</v>
      </c>
      <c r="H345" s="66" t="s">
        <v>1103</v>
      </c>
      <c r="I345" s="66" t="s">
        <v>1076</v>
      </c>
      <c r="J345" s="66" t="s">
        <v>188</v>
      </c>
      <c r="K345" s="66" t="n">
        <v>20</v>
      </c>
      <c r="L345" s="66" t="n">
        <v>52</v>
      </c>
      <c r="M345" s="66"/>
      <c r="N345" s="105" t="n">
        <v>45335</v>
      </c>
      <c r="O345" s="72" t="s">
        <v>276</v>
      </c>
      <c r="P345" s="106" t="s">
        <v>1104</v>
      </c>
      <c r="Q345" s="107" t="n">
        <v>12</v>
      </c>
      <c r="R345" s="71" t="s">
        <v>34</v>
      </c>
      <c r="S345" s="67" t="s">
        <v>35</v>
      </c>
      <c r="T345" s="72" t="n">
        <v>9785447182298</v>
      </c>
      <c r="U345" s="72" t="n">
        <v>623005870</v>
      </c>
      <c r="V345" s="72" t="n">
        <v>10</v>
      </c>
      <c r="W345" s="73" t="s">
        <v>36</v>
      </c>
      <c r="X345" s="158" t="s">
        <v>37</v>
      </c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51"/>
      <c r="AZ345" s="51"/>
      <c r="BA345" s="51"/>
      <c r="BB345" s="51"/>
      <c r="BC345" s="51"/>
      <c r="BD345" s="51"/>
      <c r="BE345" s="51"/>
      <c r="BF345" s="51"/>
      <c r="BG345" s="51"/>
      <c r="BH345" s="51"/>
      <c r="BI345" s="51"/>
      <c r="BJ345" s="51"/>
      <c r="BK345" s="51"/>
      <c r="BL345" s="51"/>
      <c r="BM345" s="51"/>
      <c r="BN345" s="51"/>
      <c r="BO345" s="51"/>
      <c r="BP345" s="51"/>
      <c r="BQ345" s="51"/>
      <c r="BR345" s="51"/>
      <c r="BS345" s="51"/>
      <c r="BT345" s="51"/>
      <c r="BU345" s="51"/>
      <c r="BV345" s="51"/>
      <c r="BW345" s="51"/>
      <c r="BX345" s="51"/>
      <c r="BY345" s="51"/>
      <c r="BZ345" s="51"/>
      <c r="CA345" s="51"/>
      <c r="CB345" s="51"/>
      <c r="CC345" s="51"/>
      <c r="CD345" s="51"/>
      <c r="CE345" s="51"/>
      <c r="CF345" s="51"/>
      <c r="CG345" s="51"/>
      <c r="CH345" s="51"/>
      <c r="CI345" s="51"/>
      <c r="CJ345" s="51"/>
      <c r="CK345" s="51"/>
      <c r="CL345" s="51"/>
      <c r="CM345" s="51"/>
      <c r="CN345" s="51"/>
      <c r="CO345" s="51"/>
      <c r="CP345" s="51"/>
      <c r="CQ345" s="51"/>
      <c r="CR345" s="51"/>
      <c r="CS345" s="51"/>
      <c r="CT345" s="51"/>
      <c r="CU345" s="51"/>
      <c r="CV345" s="51"/>
      <c r="CW345" s="51"/>
      <c r="CX345" s="51"/>
      <c r="CY345" s="51"/>
      <c r="CZ345" s="51"/>
      <c r="DA345" s="51"/>
      <c r="DB345" s="51"/>
      <c r="DC345" s="51"/>
      <c r="DD345" s="51"/>
      <c r="DE345" s="51"/>
      <c r="DF345" s="51"/>
      <c r="DG345" s="51"/>
      <c r="DH345" s="51"/>
      <c r="DI345" s="51"/>
      <c r="DJ345" s="51"/>
      <c r="DK345" s="51"/>
      <c r="DL345" s="51"/>
      <c r="DM345" s="51"/>
      <c r="DN345" s="51"/>
      <c r="DO345" s="51"/>
      <c r="DP345" s="51"/>
      <c r="DQ345" s="51"/>
      <c r="DR345" s="51"/>
      <c r="DS345" s="51"/>
      <c r="DT345" s="51"/>
      <c r="DU345" s="51"/>
      <c r="DV345" s="51"/>
      <c r="DW345" s="51"/>
      <c r="DX345" s="51"/>
      <c r="DY345" s="51"/>
      <c r="DZ345" s="51"/>
      <c r="EA345" s="51"/>
      <c r="EB345" s="51"/>
      <c r="EC345" s="51"/>
      <c r="ED345" s="51"/>
      <c r="EE345" s="51"/>
      <c r="EF345" s="51"/>
      <c r="EG345" s="51"/>
      <c r="EH345" s="51"/>
      <c r="EI345" s="51"/>
      <c r="EJ345" s="51"/>
      <c r="EK345" s="51"/>
      <c r="EL345" s="51"/>
      <c r="EM345" s="51"/>
      <c r="EN345" s="51"/>
      <c r="EO345" s="51"/>
      <c r="EP345" s="51"/>
      <c r="EQ345" s="51"/>
      <c r="ER345" s="51"/>
      <c r="ES345" s="51"/>
      <c r="ET345" s="51"/>
      <c r="EU345" s="51"/>
      <c r="EV345" s="51"/>
      <c r="EW345" s="51"/>
      <c r="EX345" s="51"/>
      <c r="EY345" s="51"/>
      <c r="EZ345" s="51"/>
      <c r="FA345" s="51"/>
      <c r="FB345" s="51"/>
      <c r="FC345" s="51"/>
      <c r="FD345" s="51"/>
      <c r="FE345" s="51"/>
      <c r="FF345" s="51"/>
      <c r="FG345" s="51"/>
      <c r="FH345" s="51"/>
      <c r="FI345" s="51"/>
      <c r="FJ345" s="51"/>
      <c r="FK345" s="51"/>
      <c r="FL345" s="51"/>
      <c r="FM345" s="51"/>
      <c r="FN345" s="51"/>
      <c r="FO345" s="51"/>
      <c r="FP345" s="51"/>
      <c r="FQ345" s="51"/>
    </row>
    <row r="346" s="27" customFormat="true" ht="15" hidden="false" customHeight="true" outlineLevel="0" collapsed="false">
      <c r="A346" s="63" t="n">
        <f aca="false">B346*L346</f>
        <v>0</v>
      </c>
      <c r="B346" s="64"/>
      <c r="C346" s="64" t="n">
        <f aca="false">B346/K346</f>
        <v>0</v>
      </c>
      <c r="D346" s="126" t="s">
        <v>27</v>
      </c>
      <c r="E346" s="76"/>
      <c r="F346" s="127" t="n">
        <v>622002010</v>
      </c>
      <c r="G346" s="127" t="s">
        <v>1105</v>
      </c>
      <c r="H346" s="76" t="s">
        <v>1106</v>
      </c>
      <c r="I346" s="128" t="s">
        <v>1076</v>
      </c>
      <c r="J346" s="128" t="s">
        <v>188</v>
      </c>
      <c r="K346" s="128" t="n">
        <v>20</v>
      </c>
      <c r="L346" s="76" t="n">
        <v>52</v>
      </c>
      <c r="M346" s="128"/>
      <c r="N346" s="129" t="n">
        <v>44652</v>
      </c>
      <c r="O346" s="127" t="s">
        <v>79</v>
      </c>
      <c r="P346" s="130" t="s">
        <v>1107</v>
      </c>
      <c r="Q346" s="131" t="n">
        <v>12</v>
      </c>
      <c r="R346" s="131" t="s">
        <v>34</v>
      </c>
      <c r="S346" s="127" t="s">
        <v>35</v>
      </c>
      <c r="T346" s="127" t="n">
        <v>9785447175504</v>
      </c>
      <c r="U346" s="127" t="n">
        <v>622002010</v>
      </c>
      <c r="V346" s="127" t="n">
        <v>10</v>
      </c>
      <c r="W346" s="133" t="s">
        <v>36</v>
      </c>
      <c r="X346" s="158" t="s">
        <v>37</v>
      </c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26"/>
      <c r="AZ346" s="26"/>
      <c r="BA346" s="26"/>
      <c r="BB346" s="26"/>
      <c r="BC346" s="26"/>
      <c r="BD346" s="26"/>
      <c r="BE346" s="26"/>
      <c r="BF346" s="26"/>
      <c r="BG346" s="26"/>
      <c r="BH346" s="26"/>
      <c r="BI346" s="26"/>
      <c r="BJ346" s="26"/>
      <c r="BK346" s="26"/>
      <c r="BL346" s="26"/>
      <c r="BM346" s="26"/>
      <c r="BN346" s="26"/>
      <c r="BO346" s="26"/>
      <c r="BP346" s="26"/>
      <c r="BQ346" s="26"/>
      <c r="BR346" s="26"/>
      <c r="BS346" s="26"/>
      <c r="BT346" s="26"/>
      <c r="BU346" s="26"/>
      <c r="BV346" s="26"/>
      <c r="BW346" s="26"/>
      <c r="BX346" s="26"/>
      <c r="BY346" s="26"/>
      <c r="BZ346" s="26"/>
      <c r="CA346" s="26"/>
      <c r="CB346" s="26"/>
      <c r="CC346" s="26"/>
      <c r="CD346" s="26"/>
      <c r="CE346" s="26"/>
      <c r="CF346" s="26"/>
      <c r="CG346" s="26"/>
      <c r="CH346" s="26"/>
      <c r="CI346" s="26"/>
      <c r="CJ346" s="26"/>
      <c r="CK346" s="26"/>
      <c r="CL346" s="26"/>
      <c r="CM346" s="26"/>
      <c r="CN346" s="26"/>
      <c r="CO346" s="26"/>
      <c r="CP346" s="26"/>
      <c r="CQ346" s="26"/>
      <c r="CR346" s="26"/>
      <c r="CS346" s="26"/>
      <c r="CT346" s="26"/>
      <c r="CU346" s="26"/>
      <c r="CV346" s="26"/>
      <c r="CW346" s="26"/>
      <c r="CX346" s="26"/>
      <c r="CY346" s="26"/>
      <c r="CZ346" s="26"/>
      <c r="DA346" s="26"/>
      <c r="DB346" s="26"/>
      <c r="DC346" s="26"/>
      <c r="DD346" s="26"/>
      <c r="DE346" s="26"/>
      <c r="DF346" s="26"/>
      <c r="DG346" s="26"/>
      <c r="DH346" s="26"/>
      <c r="DI346" s="26"/>
      <c r="DJ346" s="26"/>
      <c r="DK346" s="26"/>
      <c r="DL346" s="26"/>
      <c r="DM346" s="26"/>
      <c r="DN346" s="26"/>
      <c r="DO346" s="26"/>
      <c r="DP346" s="26"/>
      <c r="DQ346" s="26"/>
      <c r="DR346" s="26"/>
      <c r="DS346" s="26"/>
      <c r="DT346" s="26"/>
      <c r="DU346" s="26"/>
      <c r="DV346" s="26"/>
      <c r="DW346" s="26"/>
      <c r="DX346" s="26"/>
      <c r="DY346" s="26"/>
      <c r="DZ346" s="26"/>
      <c r="EA346" s="26"/>
      <c r="EB346" s="26"/>
      <c r="EC346" s="26"/>
      <c r="ED346" s="26"/>
      <c r="EE346" s="26"/>
      <c r="EF346" s="26"/>
      <c r="EG346" s="26"/>
      <c r="EH346" s="26"/>
      <c r="EI346" s="26"/>
      <c r="EJ346" s="26"/>
      <c r="EK346" s="26"/>
      <c r="EL346" s="26"/>
      <c r="EM346" s="26"/>
      <c r="EN346" s="26"/>
      <c r="EO346" s="26"/>
      <c r="EP346" s="26"/>
      <c r="EQ346" s="26"/>
      <c r="ER346" s="26"/>
      <c r="ES346" s="26"/>
      <c r="ET346" s="26"/>
      <c r="EU346" s="26"/>
      <c r="EV346" s="26"/>
      <c r="EW346" s="26"/>
      <c r="EX346" s="26"/>
      <c r="EY346" s="26"/>
      <c r="EZ346" s="26"/>
      <c r="FA346" s="26"/>
      <c r="FB346" s="26"/>
      <c r="FC346" s="26"/>
      <c r="FD346" s="26"/>
      <c r="FE346" s="26"/>
      <c r="FF346" s="26"/>
      <c r="FG346" s="26"/>
      <c r="FH346" s="26"/>
      <c r="FI346" s="26"/>
      <c r="FJ346" s="26"/>
      <c r="FK346" s="26"/>
      <c r="FL346" s="26"/>
      <c r="FM346" s="26"/>
      <c r="FN346" s="26"/>
      <c r="FO346" s="26"/>
      <c r="FP346" s="26"/>
      <c r="FQ346" s="26"/>
      <c r="FR346" s="26"/>
      <c r="FS346" s="26"/>
      <c r="FT346" s="39"/>
      <c r="FU346" s="39"/>
      <c r="FV346" s="39"/>
    </row>
    <row r="347" s="27" customFormat="true" ht="15" hidden="false" customHeight="true" outlineLevel="0" collapsed="false">
      <c r="A347" s="63" t="n">
        <f aca="false">B347*L347</f>
        <v>0</v>
      </c>
      <c r="B347" s="63"/>
      <c r="C347" s="64" t="n">
        <f aca="false">B347/K347</f>
        <v>0</v>
      </c>
      <c r="D347" s="65" t="s">
        <v>27</v>
      </c>
      <c r="E347" s="66"/>
      <c r="F347" s="72" t="n">
        <v>622002011</v>
      </c>
      <c r="G347" s="72" t="s">
        <v>1108</v>
      </c>
      <c r="H347" s="66" t="s">
        <v>1109</v>
      </c>
      <c r="I347" s="66" t="s">
        <v>1076</v>
      </c>
      <c r="J347" s="66" t="s">
        <v>188</v>
      </c>
      <c r="K347" s="66" t="n">
        <v>20</v>
      </c>
      <c r="L347" s="66" t="n">
        <v>52</v>
      </c>
      <c r="M347" s="138" t="s">
        <v>32</v>
      </c>
      <c r="N347" s="105" t="n">
        <v>44890</v>
      </c>
      <c r="O347" s="72" t="s">
        <v>79</v>
      </c>
      <c r="P347" s="106" t="s">
        <v>1107</v>
      </c>
      <c r="Q347" s="107" t="n">
        <v>12</v>
      </c>
      <c r="R347" s="71" t="s">
        <v>34</v>
      </c>
      <c r="S347" s="67" t="s">
        <v>35</v>
      </c>
      <c r="T347" s="72" t="n">
        <v>9785447175504</v>
      </c>
      <c r="U347" s="72" t="n">
        <v>622002011</v>
      </c>
      <c r="V347" s="72" t="n">
        <v>10</v>
      </c>
      <c r="W347" s="73" t="s">
        <v>36</v>
      </c>
      <c r="X347" s="143" t="s">
        <v>37</v>
      </c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51"/>
      <c r="AZ347" s="51"/>
      <c r="BA347" s="51"/>
      <c r="BB347" s="51"/>
      <c r="BC347" s="51"/>
      <c r="BD347" s="51"/>
      <c r="BE347" s="51"/>
      <c r="BF347" s="51"/>
      <c r="BG347" s="51"/>
      <c r="BH347" s="51"/>
      <c r="BI347" s="51"/>
      <c r="BJ347" s="51"/>
      <c r="BK347" s="51"/>
      <c r="BL347" s="51"/>
      <c r="BM347" s="51"/>
      <c r="BN347" s="51"/>
      <c r="BO347" s="51"/>
      <c r="BP347" s="51"/>
      <c r="BQ347" s="51"/>
      <c r="BR347" s="51"/>
      <c r="BS347" s="51"/>
      <c r="BT347" s="51"/>
      <c r="BU347" s="51"/>
      <c r="BV347" s="51"/>
      <c r="BW347" s="51"/>
      <c r="BX347" s="51"/>
      <c r="BY347" s="51"/>
      <c r="BZ347" s="51"/>
      <c r="CA347" s="51"/>
      <c r="CB347" s="51"/>
      <c r="CC347" s="51"/>
      <c r="CD347" s="51"/>
      <c r="CE347" s="51"/>
      <c r="CF347" s="51"/>
      <c r="CG347" s="51"/>
      <c r="CH347" s="51"/>
      <c r="CI347" s="51"/>
      <c r="CJ347" s="51"/>
      <c r="CK347" s="51"/>
      <c r="CL347" s="51"/>
      <c r="CM347" s="51"/>
      <c r="CN347" s="51"/>
      <c r="CO347" s="51"/>
      <c r="CP347" s="51"/>
      <c r="CQ347" s="51"/>
      <c r="CR347" s="51"/>
      <c r="CS347" s="51"/>
      <c r="CT347" s="51"/>
      <c r="CU347" s="51"/>
      <c r="CV347" s="51"/>
      <c r="CW347" s="51"/>
      <c r="CX347" s="51"/>
      <c r="CY347" s="51"/>
      <c r="CZ347" s="51"/>
      <c r="DA347" s="51"/>
      <c r="DB347" s="51"/>
      <c r="DC347" s="51"/>
      <c r="DD347" s="51"/>
      <c r="DE347" s="51"/>
      <c r="DF347" s="51"/>
      <c r="DG347" s="51"/>
      <c r="DH347" s="51"/>
      <c r="DI347" s="51"/>
      <c r="DJ347" s="51"/>
      <c r="DK347" s="51"/>
      <c r="DL347" s="51"/>
      <c r="DM347" s="51"/>
      <c r="DN347" s="51"/>
      <c r="DO347" s="51"/>
      <c r="DP347" s="51"/>
      <c r="DQ347" s="51"/>
      <c r="DR347" s="51"/>
      <c r="DS347" s="51"/>
      <c r="DT347" s="51"/>
      <c r="DU347" s="51"/>
      <c r="DV347" s="51"/>
      <c r="DW347" s="51"/>
      <c r="DX347" s="51"/>
      <c r="DY347" s="51"/>
      <c r="DZ347" s="51"/>
      <c r="EA347" s="51"/>
      <c r="EB347" s="51"/>
      <c r="EC347" s="51"/>
      <c r="ED347" s="51"/>
      <c r="EE347" s="51"/>
      <c r="EF347" s="51"/>
      <c r="EG347" s="51"/>
      <c r="EH347" s="51"/>
      <c r="EI347" s="51"/>
      <c r="EJ347" s="51"/>
      <c r="EK347" s="51"/>
      <c r="EL347" s="51"/>
      <c r="EM347" s="51"/>
      <c r="EN347" s="51"/>
      <c r="EO347" s="51"/>
      <c r="EP347" s="51"/>
      <c r="EQ347" s="51"/>
      <c r="ER347" s="51"/>
      <c r="ES347" s="51"/>
      <c r="ET347" s="51"/>
      <c r="EU347" s="51"/>
      <c r="EV347" s="51"/>
      <c r="EW347" s="51"/>
      <c r="EX347" s="51"/>
      <c r="EY347" s="51"/>
      <c r="EZ347" s="51"/>
      <c r="FA347" s="51"/>
      <c r="FB347" s="51"/>
      <c r="FC347" s="51"/>
      <c r="FD347" s="51"/>
      <c r="FE347" s="51"/>
      <c r="FF347" s="51"/>
      <c r="FG347" s="51"/>
      <c r="FH347" s="51"/>
      <c r="FI347" s="51"/>
      <c r="FJ347" s="51"/>
      <c r="FK347" s="51"/>
      <c r="FL347" s="51"/>
      <c r="FM347" s="51"/>
      <c r="FN347" s="51"/>
      <c r="FO347" s="51"/>
      <c r="FP347" s="51"/>
      <c r="FQ347" s="51"/>
    </row>
    <row r="348" s="27" customFormat="true" ht="15" hidden="false" customHeight="true" outlineLevel="0" collapsed="false">
      <c r="A348" s="63" t="n">
        <f aca="false">B348*L348</f>
        <v>0</v>
      </c>
      <c r="B348" s="63"/>
      <c r="C348" s="64" t="n">
        <f aca="false">B348/K348</f>
        <v>0</v>
      </c>
      <c r="D348" s="65" t="s">
        <v>27</v>
      </c>
      <c r="E348" s="66"/>
      <c r="F348" s="72" t="n">
        <v>623000930</v>
      </c>
      <c r="G348" s="72" t="s">
        <v>1110</v>
      </c>
      <c r="H348" s="66" t="s">
        <v>1111</v>
      </c>
      <c r="I348" s="66" t="s">
        <v>1076</v>
      </c>
      <c r="J348" s="66" t="s">
        <v>188</v>
      </c>
      <c r="K348" s="66" t="n">
        <v>20</v>
      </c>
      <c r="L348" s="66" t="n">
        <v>52</v>
      </c>
      <c r="M348" s="66"/>
      <c r="N348" s="105" t="n">
        <v>45187</v>
      </c>
      <c r="O348" s="67" t="s">
        <v>134</v>
      </c>
      <c r="P348" s="106" t="s">
        <v>1112</v>
      </c>
      <c r="Q348" s="107" t="n">
        <v>12</v>
      </c>
      <c r="R348" s="71" t="s">
        <v>34</v>
      </c>
      <c r="S348" s="67" t="s">
        <v>35</v>
      </c>
      <c r="T348" s="72" t="n">
        <v>9785447179366</v>
      </c>
      <c r="U348" s="72" t="n">
        <v>623000930</v>
      </c>
      <c r="V348" s="72" t="n">
        <v>10</v>
      </c>
      <c r="W348" s="73" t="s">
        <v>36</v>
      </c>
      <c r="X348" s="134" t="s">
        <v>37</v>
      </c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1"/>
      <c r="CC348" s="51"/>
      <c r="CD348" s="51"/>
      <c r="CE348" s="51"/>
      <c r="CF348" s="51"/>
      <c r="CG348" s="51"/>
      <c r="CH348" s="51"/>
      <c r="CI348" s="51"/>
      <c r="CJ348" s="51"/>
      <c r="CK348" s="51"/>
      <c r="CL348" s="51"/>
      <c r="CM348" s="51"/>
      <c r="CN348" s="51"/>
      <c r="CO348" s="51"/>
      <c r="CP348" s="51"/>
      <c r="CQ348" s="51"/>
      <c r="CR348" s="51"/>
      <c r="CS348" s="51"/>
      <c r="CT348" s="51"/>
      <c r="CU348" s="51"/>
      <c r="CV348" s="51"/>
      <c r="CW348" s="51"/>
      <c r="CX348" s="51"/>
      <c r="CY348" s="51"/>
      <c r="CZ348" s="51"/>
      <c r="DA348" s="51"/>
      <c r="DB348" s="51"/>
      <c r="DC348" s="51"/>
      <c r="DD348" s="51"/>
      <c r="DE348" s="51"/>
      <c r="DF348" s="51"/>
      <c r="DG348" s="51"/>
      <c r="DH348" s="51"/>
      <c r="DI348" s="51"/>
      <c r="DJ348" s="51"/>
      <c r="DK348" s="51"/>
      <c r="DL348" s="51"/>
      <c r="DM348" s="51"/>
      <c r="DN348" s="51"/>
      <c r="DO348" s="51"/>
      <c r="DP348" s="51"/>
      <c r="DQ348" s="51"/>
      <c r="DR348" s="51"/>
      <c r="DS348" s="51"/>
      <c r="DT348" s="51"/>
      <c r="DU348" s="51"/>
      <c r="DV348" s="51"/>
      <c r="DW348" s="51"/>
      <c r="DX348" s="51"/>
      <c r="DY348" s="51"/>
      <c r="DZ348" s="51"/>
      <c r="EA348" s="51"/>
      <c r="EB348" s="51"/>
      <c r="EC348" s="51"/>
      <c r="ED348" s="51"/>
      <c r="EE348" s="51"/>
      <c r="EF348" s="51"/>
      <c r="EG348" s="51"/>
      <c r="EH348" s="51"/>
      <c r="EI348" s="51"/>
      <c r="EJ348" s="51"/>
      <c r="EK348" s="51"/>
      <c r="EL348" s="51"/>
      <c r="EM348" s="51"/>
      <c r="EN348" s="51"/>
      <c r="EO348" s="51"/>
      <c r="EP348" s="51"/>
      <c r="EQ348" s="51"/>
      <c r="ER348" s="51"/>
      <c r="ES348" s="51"/>
      <c r="ET348" s="51"/>
      <c r="EU348" s="51"/>
      <c r="EV348" s="51"/>
      <c r="EW348" s="51"/>
      <c r="EX348" s="51"/>
      <c r="EY348" s="51"/>
      <c r="EZ348" s="51"/>
      <c r="FA348" s="51"/>
      <c r="FB348" s="51"/>
      <c r="FC348" s="51"/>
      <c r="FD348" s="51"/>
      <c r="FE348" s="51"/>
      <c r="FF348" s="51"/>
      <c r="FG348" s="51"/>
      <c r="FH348" s="51"/>
      <c r="FI348" s="51"/>
      <c r="FJ348" s="51"/>
      <c r="FK348" s="51"/>
      <c r="FL348" s="51"/>
      <c r="FM348" s="51"/>
      <c r="FN348" s="51"/>
      <c r="FO348" s="51"/>
      <c r="FP348" s="51"/>
      <c r="FQ348" s="51"/>
    </row>
    <row r="349" s="39" customFormat="true" ht="15" hidden="false" customHeight="true" outlineLevel="0" collapsed="false">
      <c r="A349" s="63" t="n">
        <f aca="false">B349*L349</f>
        <v>0</v>
      </c>
      <c r="B349" s="145"/>
      <c r="C349" s="64" t="n">
        <f aca="false">B349/K349</f>
        <v>0</v>
      </c>
      <c r="D349" s="135" t="s">
        <v>27</v>
      </c>
      <c r="E349" s="136"/>
      <c r="F349" s="137" t="n">
        <v>621004571</v>
      </c>
      <c r="G349" s="137" t="s">
        <v>1113</v>
      </c>
      <c r="H349" s="138" t="s">
        <v>1114</v>
      </c>
      <c r="I349" s="138" t="s">
        <v>1076</v>
      </c>
      <c r="J349" s="138" t="s">
        <v>188</v>
      </c>
      <c r="K349" s="138" t="n">
        <v>20</v>
      </c>
      <c r="L349" s="138" t="n">
        <v>52</v>
      </c>
      <c r="M349" s="138" t="s">
        <v>32</v>
      </c>
      <c r="N349" s="139" t="n">
        <v>44890</v>
      </c>
      <c r="O349" s="137" t="s">
        <v>54</v>
      </c>
      <c r="P349" s="140" t="s">
        <v>1115</v>
      </c>
      <c r="Q349" s="141" t="n">
        <v>12</v>
      </c>
      <c r="R349" s="141" t="s">
        <v>34</v>
      </c>
      <c r="S349" s="137" t="s">
        <v>35</v>
      </c>
      <c r="T349" s="137" t="n">
        <v>9785447172398</v>
      </c>
      <c r="U349" s="137" t="n">
        <v>621004571</v>
      </c>
      <c r="V349" s="137" t="n">
        <v>10</v>
      </c>
      <c r="W349" s="142" t="s">
        <v>36</v>
      </c>
      <c r="X349" s="134" t="s">
        <v>37</v>
      </c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175"/>
      <c r="AZ349" s="175"/>
      <c r="BA349" s="175"/>
      <c r="BB349" s="175"/>
      <c r="BC349" s="175"/>
      <c r="BD349" s="175"/>
      <c r="BE349" s="175"/>
      <c r="BF349" s="175"/>
      <c r="BG349" s="175"/>
      <c r="BH349" s="175"/>
      <c r="BI349" s="175"/>
      <c r="BJ349" s="175"/>
      <c r="BK349" s="175"/>
      <c r="BL349" s="175"/>
      <c r="BM349" s="175"/>
      <c r="BN349" s="175"/>
      <c r="BO349" s="175"/>
      <c r="BP349" s="175"/>
      <c r="BQ349" s="175"/>
      <c r="BR349" s="175"/>
      <c r="BS349" s="175"/>
      <c r="BT349" s="175"/>
      <c r="BU349" s="175"/>
      <c r="BV349" s="175"/>
      <c r="BW349" s="175"/>
      <c r="BX349" s="175"/>
      <c r="BY349" s="175"/>
      <c r="BZ349" s="175"/>
      <c r="CA349" s="175"/>
      <c r="CB349" s="175"/>
      <c r="CC349" s="175"/>
      <c r="CD349" s="175"/>
      <c r="CE349" s="175"/>
      <c r="CF349" s="175"/>
      <c r="CG349" s="175"/>
      <c r="CH349" s="175"/>
      <c r="CI349" s="175"/>
      <c r="CJ349" s="175"/>
      <c r="CK349" s="175"/>
      <c r="CL349" s="175"/>
      <c r="CM349" s="175"/>
      <c r="CN349" s="175"/>
      <c r="CO349" s="175"/>
      <c r="CP349" s="175"/>
      <c r="CQ349" s="175"/>
      <c r="CR349" s="175"/>
      <c r="CS349" s="175"/>
      <c r="CT349" s="175"/>
      <c r="CU349" s="175"/>
      <c r="CV349" s="175"/>
      <c r="CW349" s="175"/>
      <c r="CX349" s="175"/>
      <c r="CY349" s="175"/>
      <c r="CZ349" s="175"/>
      <c r="DA349" s="175"/>
      <c r="DB349" s="175"/>
      <c r="DC349" s="175"/>
      <c r="DD349" s="175"/>
      <c r="DE349" s="175"/>
      <c r="DF349" s="175"/>
      <c r="DG349" s="175"/>
      <c r="DH349" s="175"/>
      <c r="DI349" s="175"/>
      <c r="DJ349" s="175"/>
      <c r="DK349" s="175"/>
      <c r="DL349" s="175"/>
      <c r="DM349" s="175"/>
      <c r="DN349" s="175"/>
      <c r="DO349" s="175"/>
      <c r="DP349" s="175"/>
      <c r="DQ349" s="175"/>
      <c r="DR349" s="175"/>
      <c r="DS349" s="175"/>
      <c r="DT349" s="175"/>
      <c r="DU349" s="175"/>
      <c r="DV349" s="175"/>
      <c r="DW349" s="175"/>
      <c r="DX349" s="175"/>
      <c r="DY349" s="175"/>
      <c r="DZ349" s="175"/>
      <c r="EA349" s="175"/>
      <c r="EB349" s="175"/>
      <c r="EC349" s="175"/>
      <c r="ED349" s="175"/>
      <c r="EE349" s="175"/>
      <c r="EF349" s="175"/>
      <c r="EG349" s="175"/>
      <c r="EH349" s="175"/>
      <c r="EI349" s="175"/>
      <c r="EJ349" s="175"/>
      <c r="EK349" s="175"/>
      <c r="EL349" s="175"/>
      <c r="EM349" s="175"/>
      <c r="EN349" s="175"/>
      <c r="EO349" s="175"/>
      <c r="EP349" s="175"/>
      <c r="EQ349" s="175"/>
      <c r="ER349" s="175"/>
      <c r="ES349" s="175"/>
      <c r="ET349" s="175"/>
      <c r="EU349" s="175"/>
      <c r="EV349" s="175"/>
      <c r="EW349" s="175"/>
      <c r="EX349" s="175"/>
      <c r="EY349" s="175"/>
      <c r="EZ349" s="175"/>
      <c r="FA349" s="175"/>
      <c r="FB349" s="175"/>
      <c r="FC349" s="175"/>
      <c r="FD349" s="175"/>
      <c r="FE349" s="175"/>
      <c r="FF349" s="175"/>
      <c r="FG349" s="175"/>
      <c r="FH349" s="175"/>
      <c r="FI349" s="175"/>
      <c r="FJ349" s="175"/>
      <c r="FK349" s="175"/>
      <c r="FL349" s="175"/>
      <c r="FM349" s="175"/>
      <c r="FN349" s="175"/>
      <c r="FO349" s="175"/>
      <c r="FP349" s="175"/>
      <c r="FQ349" s="175"/>
      <c r="FR349" s="28"/>
      <c r="FS349" s="28"/>
      <c r="FT349" s="28"/>
      <c r="FU349" s="28"/>
      <c r="FV349" s="28"/>
      <c r="FW349" s="28"/>
    </row>
    <row r="350" s="27" customFormat="true" ht="15" hidden="false" customHeight="true" outlineLevel="0" collapsed="false">
      <c r="A350" s="63" t="n">
        <f aca="false">B350*L350</f>
        <v>0</v>
      </c>
      <c r="B350" s="64"/>
      <c r="C350" s="64" t="n">
        <f aca="false">B350/K350</f>
        <v>0</v>
      </c>
      <c r="D350" s="126" t="s">
        <v>27</v>
      </c>
      <c r="E350" s="76"/>
      <c r="F350" s="127" t="n">
        <v>622002000</v>
      </c>
      <c r="G350" s="127" t="s">
        <v>1116</v>
      </c>
      <c r="H350" s="76" t="s">
        <v>1117</v>
      </c>
      <c r="I350" s="128" t="s">
        <v>1076</v>
      </c>
      <c r="J350" s="128" t="s">
        <v>188</v>
      </c>
      <c r="K350" s="128" t="n">
        <v>20</v>
      </c>
      <c r="L350" s="76" t="n">
        <v>52</v>
      </c>
      <c r="M350" s="128"/>
      <c r="N350" s="129" t="n">
        <v>44652</v>
      </c>
      <c r="O350" s="127" t="s">
        <v>54</v>
      </c>
      <c r="P350" s="130" t="s">
        <v>1118</v>
      </c>
      <c r="Q350" s="131" t="n">
        <v>12</v>
      </c>
      <c r="R350" s="131" t="s">
        <v>34</v>
      </c>
      <c r="S350" s="127" t="s">
        <v>35</v>
      </c>
      <c r="T350" s="127" t="n">
        <v>9785447175498</v>
      </c>
      <c r="U350" s="127" t="n">
        <v>622002000</v>
      </c>
      <c r="V350" s="127" t="n">
        <v>10</v>
      </c>
      <c r="W350" s="133" t="s">
        <v>36</v>
      </c>
      <c r="X350" s="134" t="s">
        <v>37</v>
      </c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144"/>
      <c r="AZ350" s="144"/>
      <c r="BA350" s="144"/>
      <c r="BB350" s="144"/>
      <c r="BC350" s="144"/>
      <c r="BD350" s="144"/>
      <c r="BE350" s="144"/>
      <c r="BF350" s="144"/>
      <c r="BG350" s="144"/>
      <c r="BH350" s="144"/>
      <c r="BI350" s="144"/>
      <c r="BJ350" s="144"/>
      <c r="BK350" s="144"/>
      <c r="BL350" s="144"/>
      <c r="BM350" s="144"/>
      <c r="BN350" s="144"/>
      <c r="BO350" s="144"/>
      <c r="BP350" s="144"/>
      <c r="BQ350" s="144"/>
      <c r="BR350" s="144"/>
      <c r="BS350" s="144"/>
      <c r="BT350" s="144"/>
      <c r="BU350" s="144"/>
      <c r="BV350" s="144"/>
      <c r="BW350" s="144"/>
      <c r="BX350" s="144"/>
      <c r="BY350" s="144"/>
      <c r="BZ350" s="144"/>
      <c r="CA350" s="144"/>
      <c r="CB350" s="144"/>
      <c r="CC350" s="144"/>
      <c r="CD350" s="144"/>
      <c r="CE350" s="144"/>
      <c r="CF350" s="144"/>
      <c r="CG350" s="144"/>
      <c r="CH350" s="144"/>
      <c r="CI350" s="144"/>
      <c r="CJ350" s="144"/>
      <c r="CK350" s="144"/>
      <c r="CL350" s="144"/>
      <c r="CM350" s="144"/>
      <c r="CN350" s="144"/>
      <c r="CO350" s="144"/>
      <c r="CP350" s="144"/>
      <c r="CQ350" s="144"/>
      <c r="CR350" s="144"/>
      <c r="CS350" s="144"/>
      <c r="CT350" s="144"/>
      <c r="CU350" s="144"/>
      <c r="CV350" s="144"/>
      <c r="CW350" s="144"/>
      <c r="CX350" s="144"/>
      <c r="CY350" s="144"/>
      <c r="CZ350" s="144"/>
      <c r="DA350" s="144"/>
      <c r="DB350" s="144"/>
      <c r="DC350" s="144"/>
      <c r="DD350" s="144"/>
      <c r="DE350" s="144"/>
      <c r="DF350" s="144"/>
      <c r="DG350" s="144"/>
      <c r="DH350" s="144"/>
      <c r="DI350" s="144"/>
      <c r="DJ350" s="144"/>
      <c r="DK350" s="144"/>
      <c r="DL350" s="144"/>
      <c r="DM350" s="144"/>
      <c r="DN350" s="144"/>
      <c r="DO350" s="144"/>
      <c r="DP350" s="144"/>
      <c r="DQ350" s="144"/>
      <c r="DR350" s="144"/>
      <c r="DS350" s="144"/>
      <c r="DT350" s="144"/>
      <c r="DU350" s="144"/>
      <c r="DV350" s="144"/>
      <c r="DW350" s="144"/>
      <c r="DX350" s="144"/>
      <c r="DY350" s="144"/>
      <c r="DZ350" s="144"/>
      <c r="EA350" s="144"/>
      <c r="EB350" s="144"/>
      <c r="EC350" s="144"/>
      <c r="ED350" s="144"/>
      <c r="EE350" s="144"/>
      <c r="EF350" s="144"/>
      <c r="EG350" s="144"/>
      <c r="EH350" s="144"/>
      <c r="EI350" s="144"/>
      <c r="EJ350" s="144"/>
      <c r="EK350" s="144"/>
      <c r="EL350" s="144"/>
      <c r="EM350" s="144"/>
      <c r="EN350" s="144"/>
      <c r="EO350" s="144"/>
      <c r="EP350" s="144"/>
      <c r="EQ350" s="144"/>
      <c r="ER350" s="144"/>
      <c r="ES350" s="144"/>
      <c r="ET350" s="144"/>
      <c r="EU350" s="144"/>
      <c r="EV350" s="144"/>
      <c r="EW350" s="144"/>
      <c r="EX350" s="144"/>
      <c r="EY350" s="144"/>
      <c r="EZ350" s="144"/>
      <c r="FA350" s="144"/>
      <c r="FB350" s="144"/>
      <c r="FC350" s="144"/>
      <c r="FD350" s="144"/>
      <c r="FE350" s="144"/>
      <c r="FF350" s="144"/>
      <c r="FG350" s="144"/>
      <c r="FH350" s="144"/>
      <c r="FI350" s="144"/>
      <c r="FJ350" s="144"/>
      <c r="FK350" s="144"/>
      <c r="FL350" s="144"/>
      <c r="FM350" s="144"/>
      <c r="FN350" s="144"/>
      <c r="FO350" s="144"/>
      <c r="FP350" s="144"/>
      <c r="FQ350" s="144"/>
      <c r="FR350" s="39"/>
      <c r="FS350" s="39"/>
      <c r="FT350" s="42"/>
      <c r="FU350" s="42"/>
      <c r="FV350" s="42"/>
      <c r="FW350" s="39"/>
    </row>
    <row r="351" s="27" customFormat="true" ht="15" hidden="false" customHeight="true" outlineLevel="0" collapsed="false">
      <c r="A351" s="63" t="n">
        <f aca="false">B351*L351</f>
        <v>0</v>
      </c>
      <c r="B351" s="63"/>
      <c r="C351" s="64" t="n">
        <f aca="false">B351/K351</f>
        <v>0</v>
      </c>
      <c r="D351" s="65" t="s">
        <v>27</v>
      </c>
      <c r="E351" s="66"/>
      <c r="F351" s="67" t="n">
        <v>623002760</v>
      </c>
      <c r="G351" s="67" t="s">
        <v>1119</v>
      </c>
      <c r="H351" s="66" t="s">
        <v>1120</v>
      </c>
      <c r="I351" s="68" t="s">
        <v>1121</v>
      </c>
      <c r="J351" s="68" t="s">
        <v>188</v>
      </c>
      <c r="K351" s="68" t="n">
        <v>20</v>
      </c>
      <c r="L351" s="66" t="n">
        <v>59</v>
      </c>
      <c r="M351" s="66"/>
      <c r="N351" s="69" t="n">
        <v>45335</v>
      </c>
      <c r="O351" s="67" t="s">
        <v>418</v>
      </c>
      <c r="P351" s="70" t="s">
        <v>1122</v>
      </c>
      <c r="Q351" s="71" t="n">
        <v>16</v>
      </c>
      <c r="R351" s="71" t="s">
        <v>34</v>
      </c>
      <c r="S351" s="67" t="s">
        <v>723</v>
      </c>
      <c r="T351" s="67" t="n">
        <v>9785447180546</v>
      </c>
      <c r="U351" s="67" t="n">
        <v>623002760</v>
      </c>
      <c r="V351" s="67" t="n">
        <v>10</v>
      </c>
      <c r="W351" s="73" t="s">
        <v>36</v>
      </c>
      <c r="X351" s="143" t="s">
        <v>37</v>
      </c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51"/>
      <c r="AZ351" s="51"/>
      <c r="BA351" s="51"/>
      <c r="BB351" s="51"/>
      <c r="BC351" s="51"/>
      <c r="BD351" s="51"/>
      <c r="BE351" s="51"/>
      <c r="BF351" s="51"/>
      <c r="BG351" s="51"/>
      <c r="BH351" s="51"/>
      <c r="BI351" s="51"/>
      <c r="BJ351" s="51"/>
      <c r="BK351" s="51"/>
      <c r="BL351" s="51"/>
      <c r="BM351" s="51"/>
      <c r="BN351" s="51"/>
      <c r="BO351" s="51"/>
      <c r="BP351" s="51"/>
      <c r="BQ351" s="51"/>
      <c r="BR351" s="51"/>
      <c r="BS351" s="51"/>
      <c r="BT351" s="51"/>
      <c r="BU351" s="51"/>
      <c r="BV351" s="51"/>
      <c r="BW351" s="51"/>
      <c r="BX351" s="51"/>
      <c r="BY351" s="51"/>
      <c r="BZ351" s="51"/>
      <c r="CA351" s="51"/>
      <c r="CB351" s="51"/>
      <c r="CC351" s="51"/>
      <c r="CD351" s="51"/>
      <c r="CE351" s="51"/>
      <c r="CF351" s="51"/>
      <c r="CG351" s="51"/>
      <c r="CH351" s="51"/>
      <c r="CI351" s="51"/>
      <c r="CJ351" s="51"/>
      <c r="CK351" s="51"/>
      <c r="CL351" s="51"/>
      <c r="CM351" s="51"/>
      <c r="CN351" s="51"/>
      <c r="CO351" s="51"/>
      <c r="CP351" s="51"/>
      <c r="CQ351" s="51"/>
      <c r="CR351" s="51"/>
      <c r="CS351" s="51"/>
      <c r="CT351" s="51"/>
      <c r="CU351" s="51"/>
      <c r="CV351" s="51"/>
      <c r="CW351" s="51"/>
      <c r="CX351" s="51"/>
      <c r="CY351" s="51"/>
      <c r="CZ351" s="51"/>
      <c r="DA351" s="51"/>
      <c r="DB351" s="51"/>
      <c r="DC351" s="51"/>
      <c r="DD351" s="51"/>
      <c r="DE351" s="51"/>
      <c r="DF351" s="51"/>
      <c r="DG351" s="51"/>
      <c r="DH351" s="51"/>
      <c r="DI351" s="51"/>
      <c r="DJ351" s="51"/>
      <c r="DK351" s="51"/>
      <c r="DL351" s="51"/>
      <c r="DM351" s="51"/>
      <c r="DN351" s="51"/>
      <c r="DO351" s="51"/>
      <c r="DP351" s="51"/>
      <c r="DQ351" s="51"/>
      <c r="DR351" s="51"/>
      <c r="DS351" s="51"/>
      <c r="DT351" s="51"/>
      <c r="DU351" s="51"/>
      <c r="DV351" s="51"/>
      <c r="DW351" s="51"/>
      <c r="DX351" s="51"/>
      <c r="DY351" s="51"/>
      <c r="DZ351" s="51"/>
      <c r="EA351" s="51"/>
      <c r="EB351" s="51"/>
      <c r="EC351" s="51"/>
      <c r="ED351" s="51"/>
      <c r="EE351" s="51"/>
      <c r="EF351" s="51"/>
      <c r="EG351" s="51"/>
      <c r="EH351" s="51"/>
      <c r="EI351" s="51"/>
      <c r="EJ351" s="51"/>
      <c r="EK351" s="51"/>
      <c r="EL351" s="51"/>
      <c r="EM351" s="51"/>
      <c r="EN351" s="51"/>
      <c r="EO351" s="51"/>
      <c r="EP351" s="51"/>
      <c r="EQ351" s="51"/>
      <c r="ER351" s="51"/>
      <c r="ES351" s="51"/>
      <c r="ET351" s="51"/>
      <c r="EU351" s="51"/>
      <c r="EV351" s="51"/>
      <c r="EW351" s="51"/>
      <c r="EX351" s="51"/>
      <c r="EY351" s="51"/>
      <c r="EZ351" s="51"/>
      <c r="FA351" s="51"/>
      <c r="FB351" s="51"/>
      <c r="FC351" s="51"/>
      <c r="FD351" s="51"/>
      <c r="FE351" s="51"/>
      <c r="FF351" s="51"/>
      <c r="FG351" s="51"/>
      <c r="FH351" s="51"/>
      <c r="FI351" s="51"/>
      <c r="FJ351" s="51"/>
      <c r="FK351" s="51"/>
      <c r="FL351" s="51"/>
      <c r="FM351" s="51"/>
      <c r="FN351" s="51"/>
      <c r="FO351" s="51"/>
      <c r="FP351" s="51"/>
      <c r="FQ351" s="51"/>
      <c r="FT351" s="26"/>
      <c r="FU351" s="26"/>
      <c r="FV351" s="26"/>
    </row>
    <row r="352" s="27" customFormat="true" ht="15" hidden="false" customHeight="true" outlineLevel="0" collapsed="false">
      <c r="A352" s="63" t="n">
        <f aca="false">B352*L352</f>
        <v>0</v>
      </c>
      <c r="B352" s="63"/>
      <c r="C352" s="64" t="n">
        <f aca="false">B352/K352</f>
        <v>0</v>
      </c>
      <c r="D352" s="65" t="s">
        <v>27</v>
      </c>
      <c r="E352" s="66"/>
      <c r="F352" s="67" t="n">
        <v>623002750</v>
      </c>
      <c r="G352" s="67" t="s">
        <v>1123</v>
      </c>
      <c r="H352" s="66" t="s">
        <v>1124</v>
      </c>
      <c r="I352" s="68" t="s">
        <v>1121</v>
      </c>
      <c r="J352" s="68" t="s">
        <v>188</v>
      </c>
      <c r="K352" s="68" t="n">
        <v>20</v>
      </c>
      <c r="L352" s="66" t="n">
        <v>59</v>
      </c>
      <c r="M352" s="66"/>
      <c r="N352" s="69" t="n">
        <v>45335</v>
      </c>
      <c r="O352" s="67" t="s">
        <v>40</v>
      </c>
      <c r="P352" s="70" t="s">
        <v>1125</v>
      </c>
      <c r="Q352" s="71" t="n">
        <v>16</v>
      </c>
      <c r="R352" s="71" t="s">
        <v>34</v>
      </c>
      <c r="S352" s="67" t="s">
        <v>723</v>
      </c>
      <c r="T352" s="67" t="n">
        <v>9785447180539</v>
      </c>
      <c r="U352" s="67" t="n">
        <v>623002750</v>
      </c>
      <c r="V352" s="67" t="n">
        <v>10</v>
      </c>
      <c r="W352" s="73" t="s">
        <v>36</v>
      </c>
      <c r="X352" s="134" t="s">
        <v>37</v>
      </c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51"/>
      <c r="AZ352" s="51"/>
      <c r="BA352" s="51"/>
      <c r="BB352" s="51"/>
      <c r="BC352" s="51"/>
      <c r="BD352" s="51"/>
      <c r="BE352" s="51"/>
      <c r="BF352" s="51"/>
      <c r="BG352" s="51"/>
      <c r="BH352" s="51"/>
      <c r="BI352" s="51"/>
      <c r="BJ352" s="51"/>
      <c r="BK352" s="51"/>
      <c r="BL352" s="51"/>
      <c r="BM352" s="51"/>
      <c r="BN352" s="51"/>
      <c r="BO352" s="51"/>
      <c r="BP352" s="51"/>
      <c r="BQ352" s="51"/>
      <c r="BR352" s="51"/>
      <c r="BS352" s="51"/>
      <c r="BT352" s="51"/>
      <c r="BU352" s="51"/>
      <c r="BV352" s="51"/>
      <c r="BW352" s="51"/>
      <c r="BX352" s="51"/>
      <c r="BY352" s="51"/>
      <c r="BZ352" s="51"/>
      <c r="CA352" s="51"/>
      <c r="CB352" s="51"/>
      <c r="CC352" s="51"/>
      <c r="CD352" s="51"/>
      <c r="CE352" s="51"/>
      <c r="CF352" s="51"/>
      <c r="CG352" s="51"/>
      <c r="CH352" s="51"/>
      <c r="CI352" s="51"/>
      <c r="CJ352" s="51"/>
      <c r="CK352" s="51"/>
      <c r="CL352" s="51"/>
      <c r="CM352" s="51"/>
      <c r="CN352" s="51"/>
      <c r="CO352" s="51"/>
      <c r="CP352" s="51"/>
      <c r="CQ352" s="51"/>
      <c r="CR352" s="51"/>
      <c r="CS352" s="51"/>
      <c r="CT352" s="51"/>
      <c r="CU352" s="51"/>
      <c r="CV352" s="51"/>
      <c r="CW352" s="51"/>
      <c r="CX352" s="51"/>
      <c r="CY352" s="51"/>
      <c r="CZ352" s="51"/>
      <c r="DA352" s="51"/>
      <c r="DB352" s="51"/>
      <c r="DC352" s="51"/>
      <c r="DD352" s="51"/>
      <c r="DE352" s="51"/>
      <c r="DF352" s="51"/>
      <c r="DG352" s="51"/>
      <c r="DH352" s="51"/>
      <c r="DI352" s="51"/>
      <c r="DJ352" s="51"/>
      <c r="DK352" s="51"/>
      <c r="DL352" s="51"/>
      <c r="DM352" s="51"/>
      <c r="DN352" s="51"/>
      <c r="DO352" s="51"/>
      <c r="DP352" s="51"/>
      <c r="DQ352" s="51"/>
      <c r="DR352" s="51"/>
      <c r="DS352" s="51"/>
      <c r="DT352" s="51"/>
      <c r="DU352" s="51"/>
      <c r="DV352" s="51"/>
      <c r="DW352" s="51"/>
      <c r="DX352" s="51"/>
      <c r="DY352" s="51"/>
      <c r="DZ352" s="51"/>
      <c r="EA352" s="51"/>
      <c r="EB352" s="51"/>
      <c r="EC352" s="51"/>
      <c r="ED352" s="51"/>
      <c r="EE352" s="51"/>
      <c r="EF352" s="51"/>
      <c r="EG352" s="51"/>
      <c r="EH352" s="51"/>
      <c r="EI352" s="51"/>
      <c r="EJ352" s="51"/>
      <c r="EK352" s="51"/>
      <c r="EL352" s="51"/>
      <c r="EM352" s="51"/>
      <c r="EN352" s="51"/>
      <c r="EO352" s="51"/>
      <c r="EP352" s="51"/>
      <c r="EQ352" s="51"/>
      <c r="ER352" s="51"/>
      <c r="ES352" s="51"/>
      <c r="ET352" s="51"/>
      <c r="EU352" s="51"/>
      <c r="EV352" s="51"/>
      <c r="EW352" s="51"/>
      <c r="EX352" s="51"/>
      <c r="EY352" s="51"/>
      <c r="EZ352" s="51"/>
      <c r="FA352" s="51"/>
      <c r="FB352" s="51"/>
      <c r="FC352" s="51"/>
      <c r="FD352" s="51"/>
      <c r="FE352" s="51"/>
      <c r="FF352" s="51"/>
      <c r="FG352" s="51"/>
      <c r="FH352" s="51"/>
      <c r="FI352" s="51"/>
      <c r="FJ352" s="51"/>
      <c r="FK352" s="51"/>
      <c r="FL352" s="51"/>
      <c r="FM352" s="51"/>
      <c r="FN352" s="51"/>
      <c r="FO352" s="51"/>
      <c r="FP352" s="51"/>
      <c r="FQ352" s="51"/>
      <c r="FT352" s="26"/>
      <c r="FU352" s="26"/>
      <c r="FV352" s="26"/>
    </row>
    <row r="353" s="27" customFormat="true" ht="15" hidden="false" customHeight="true" outlineLevel="0" collapsed="false">
      <c r="A353" s="63" t="n">
        <f aca="false">B353*L353</f>
        <v>0</v>
      </c>
      <c r="B353" s="63"/>
      <c r="C353" s="64" t="n">
        <f aca="false">B353/K353</f>
        <v>0</v>
      </c>
      <c r="D353" s="65" t="s">
        <v>27</v>
      </c>
      <c r="E353" s="66"/>
      <c r="F353" s="67" t="n">
        <v>624001610</v>
      </c>
      <c r="G353" s="67" t="s">
        <v>1126</v>
      </c>
      <c r="H353" s="66" t="s">
        <v>1127</v>
      </c>
      <c r="I353" s="68" t="s">
        <v>1121</v>
      </c>
      <c r="J353" s="68" t="s">
        <v>188</v>
      </c>
      <c r="K353" s="68" t="n">
        <v>20</v>
      </c>
      <c r="L353" s="66" t="n">
        <v>59</v>
      </c>
      <c r="M353" s="66"/>
      <c r="N353" s="69" t="n">
        <v>45335</v>
      </c>
      <c r="O353" s="67" t="s">
        <v>63</v>
      </c>
      <c r="P353" s="70" t="s">
        <v>1128</v>
      </c>
      <c r="Q353" s="71" t="n">
        <v>16</v>
      </c>
      <c r="R353" s="71" t="s">
        <v>34</v>
      </c>
      <c r="S353" s="67" t="s">
        <v>723</v>
      </c>
      <c r="T353" s="67" t="n">
        <v>9785447182403</v>
      </c>
      <c r="U353" s="67" t="n">
        <v>624001610</v>
      </c>
      <c r="V353" s="67" t="n">
        <v>10</v>
      </c>
      <c r="W353" s="73" t="s">
        <v>36</v>
      </c>
      <c r="X353" s="158" t="s">
        <v>37</v>
      </c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1"/>
      <c r="CC353" s="51"/>
      <c r="CD353" s="51"/>
      <c r="CE353" s="51"/>
      <c r="CF353" s="51"/>
      <c r="CG353" s="51"/>
      <c r="CH353" s="51"/>
      <c r="CI353" s="51"/>
      <c r="CJ353" s="51"/>
      <c r="CK353" s="51"/>
      <c r="CL353" s="51"/>
      <c r="CM353" s="51"/>
      <c r="CN353" s="51"/>
      <c r="CO353" s="51"/>
      <c r="CP353" s="51"/>
      <c r="CQ353" s="51"/>
      <c r="CR353" s="51"/>
      <c r="CS353" s="51"/>
      <c r="CT353" s="51"/>
      <c r="CU353" s="51"/>
      <c r="CV353" s="51"/>
      <c r="CW353" s="51"/>
      <c r="CX353" s="51"/>
      <c r="CY353" s="51"/>
      <c r="CZ353" s="51"/>
      <c r="DA353" s="51"/>
      <c r="DB353" s="51"/>
      <c r="DC353" s="51"/>
      <c r="DD353" s="51"/>
      <c r="DE353" s="51"/>
      <c r="DF353" s="51"/>
      <c r="DG353" s="51"/>
      <c r="DH353" s="51"/>
      <c r="DI353" s="51"/>
      <c r="DJ353" s="51"/>
      <c r="DK353" s="51"/>
      <c r="DL353" s="51"/>
      <c r="DM353" s="51"/>
      <c r="DN353" s="51"/>
      <c r="DO353" s="51"/>
      <c r="DP353" s="51"/>
      <c r="DQ353" s="51"/>
      <c r="DR353" s="51"/>
      <c r="DS353" s="51"/>
      <c r="DT353" s="51"/>
      <c r="DU353" s="51"/>
      <c r="DV353" s="51"/>
      <c r="DW353" s="51"/>
      <c r="DX353" s="51"/>
      <c r="DY353" s="51"/>
      <c r="DZ353" s="51"/>
      <c r="EA353" s="51"/>
      <c r="EB353" s="51"/>
      <c r="EC353" s="51"/>
      <c r="ED353" s="51"/>
      <c r="EE353" s="51"/>
      <c r="EF353" s="51"/>
      <c r="EG353" s="51"/>
      <c r="EH353" s="51"/>
      <c r="EI353" s="51"/>
      <c r="EJ353" s="51"/>
      <c r="EK353" s="51"/>
      <c r="EL353" s="51"/>
      <c r="EM353" s="51"/>
      <c r="EN353" s="51"/>
      <c r="EO353" s="51"/>
      <c r="EP353" s="51"/>
      <c r="EQ353" s="51"/>
      <c r="ER353" s="51"/>
      <c r="ES353" s="51"/>
      <c r="ET353" s="51"/>
      <c r="EU353" s="51"/>
      <c r="EV353" s="51"/>
      <c r="EW353" s="51"/>
      <c r="EX353" s="51"/>
      <c r="EY353" s="51"/>
      <c r="EZ353" s="51"/>
      <c r="FA353" s="51"/>
      <c r="FB353" s="51"/>
      <c r="FC353" s="51"/>
      <c r="FD353" s="51"/>
      <c r="FE353" s="51"/>
      <c r="FF353" s="51"/>
      <c r="FG353" s="51"/>
      <c r="FH353" s="51"/>
      <c r="FI353" s="51"/>
      <c r="FJ353" s="51"/>
      <c r="FK353" s="51"/>
      <c r="FL353" s="51"/>
      <c r="FM353" s="51"/>
      <c r="FN353" s="51"/>
      <c r="FO353" s="51"/>
      <c r="FP353" s="51"/>
      <c r="FQ353" s="51"/>
      <c r="FT353" s="26"/>
      <c r="FU353" s="26"/>
      <c r="FV353" s="26"/>
    </row>
    <row r="354" s="27" customFormat="true" ht="15" hidden="false" customHeight="true" outlineLevel="0" collapsed="false">
      <c r="A354" s="63" t="n">
        <f aca="false">B354*L354</f>
        <v>0</v>
      </c>
      <c r="B354" s="63"/>
      <c r="C354" s="64" t="n">
        <f aca="false">B354/K354</f>
        <v>0</v>
      </c>
      <c r="D354" s="65" t="s">
        <v>56</v>
      </c>
      <c r="E354" s="66"/>
      <c r="F354" s="67" t="n">
        <v>624001580</v>
      </c>
      <c r="G354" s="67" t="s">
        <v>1129</v>
      </c>
      <c r="H354" s="66" t="s">
        <v>1130</v>
      </c>
      <c r="I354" s="68" t="s">
        <v>1121</v>
      </c>
      <c r="J354" s="68" t="s">
        <v>188</v>
      </c>
      <c r="K354" s="68" t="n">
        <v>20</v>
      </c>
      <c r="L354" s="66" t="n">
        <v>59</v>
      </c>
      <c r="M354" s="68"/>
      <c r="N354" s="105" t="n">
        <v>45540</v>
      </c>
      <c r="O354" s="67" t="s">
        <v>729</v>
      </c>
      <c r="P354" s="70" t="s">
        <v>1131</v>
      </c>
      <c r="Q354" s="71" t="n">
        <v>16</v>
      </c>
      <c r="R354" s="71" t="s">
        <v>34</v>
      </c>
      <c r="S354" s="67" t="s">
        <v>723</v>
      </c>
      <c r="T354" s="67" t="n">
        <v>9785447182373</v>
      </c>
      <c r="U354" s="67" t="n">
        <v>624001580</v>
      </c>
      <c r="V354" s="67" t="n">
        <v>10</v>
      </c>
      <c r="W354" s="73" t="s">
        <v>36</v>
      </c>
      <c r="X354" s="158" t="s">
        <v>37</v>
      </c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1"/>
      <c r="CC354" s="51"/>
      <c r="CD354" s="51"/>
      <c r="CE354" s="51"/>
      <c r="CF354" s="51"/>
      <c r="CG354" s="51"/>
      <c r="CH354" s="51"/>
      <c r="CI354" s="51"/>
      <c r="CJ354" s="51"/>
      <c r="CK354" s="51"/>
      <c r="CL354" s="51"/>
      <c r="CM354" s="51"/>
      <c r="CN354" s="51"/>
      <c r="CO354" s="51"/>
      <c r="CP354" s="51"/>
      <c r="CQ354" s="51"/>
      <c r="CR354" s="51"/>
      <c r="CS354" s="51"/>
      <c r="CT354" s="51"/>
      <c r="CU354" s="51"/>
      <c r="CV354" s="51"/>
      <c r="CW354" s="51"/>
      <c r="CX354" s="51"/>
      <c r="CY354" s="51"/>
      <c r="CZ354" s="51"/>
      <c r="DA354" s="51"/>
      <c r="DB354" s="51"/>
      <c r="DC354" s="51"/>
      <c r="DD354" s="51"/>
      <c r="DE354" s="51"/>
      <c r="DF354" s="51"/>
      <c r="DG354" s="51"/>
      <c r="DH354" s="51"/>
      <c r="DI354" s="51"/>
      <c r="DJ354" s="51"/>
      <c r="DK354" s="51"/>
      <c r="DL354" s="51"/>
      <c r="DM354" s="51"/>
      <c r="DN354" s="51"/>
      <c r="DO354" s="51"/>
      <c r="DP354" s="51"/>
      <c r="DQ354" s="51"/>
      <c r="DR354" s="51"/>
      <c r="DS354" s="51"/>
      <c r="DT354" s="51"/>
      <c r="DU354" s="51"/>
      <c r="DV354" s="51"/>
      <c r="DW354" s="51"/>
      <c r="DX354" s="51"/>
      <c r="DY354" s="51"/>
      <c r="DZ354" s="51"/>
      <c r="EA354" s="51"/>
      <c r="EB354" s="51"/>
      <c r="EC354" s="51"/>
      <c r="ED354" s="51"/>
      <c r="EE354" s="51"/>
      <c r="EF354" s="51"/>
      <c r="EG354" s="51"/>
      <c r="EH354" s="51"/>
      <c r="EI354" s="51"/>
      <c r="EJ354" s="51"/>
      <c r="EK354" s="51"/>
      <c r="EL354" s="51"/>
      <c r="EM354" s="51"/>
      <c r="EN354" s="51"/>
      <c r="EO354" s="51"/>
      <c r="EP354" s="51"/>
      <c r="EQ354" s="51"/>
      <c r="ER354" s="51"/>
      <c r="ES354" s="51"/>
      <c r="ET354" s="51"/>
      <c r="EU354" s="51"/>
      <c r="EV354" s="51"/>
      <c r="EW354" s="51"/>
      <c r="EX354" s="51"/>
      <c r="EY354" s="51"/>
      <c r="EZ354" s="51"/>
      <c r="FA354" s="51"/>
      <c r="FB354" s="51"/>
      <c r="FC354" s="51"/>
      <c r="FD354" s="51"/>
      <c r="FE354" s="51"/>
      <c r="FF354" s="51"/>
      <c r="FG354" s="51"/>
      <c r="FH354" s="51"/>
      <c r="FI354" s="51"/>
      <c r="FJ354" s="51"/>
      <c r="FK354" s="51"/>
      <c r="FL354" s="51"/>
      <c r="FM354" s="51"/>
      <c r="FN354" s="51"/>
      <c r="FO354" s="51"/>
      <c r="FP354" s="51"/>
      <c r="FQ354" s="51"/>
      <c r="FT354" s="26"/>
      <c r="FU354" s="26"/>
      <c r="FV354" s="26"/>
    </row>
    <row r="355" s="27" customFormat="true" ht="15" hidden="false" customHeight="true" outlineLevel="0" collapsed="false">
      <c r="A355" s="63" t="n">
        <f aca="false">B355*L355</f>
        <v>0</v>
      </c>
      <c r="B355" s="63"/>
      <c r="C355" s="64" t="n">
        <f aca="false">B355/K355</f>
        <v>0</v>
      </c>
      <c r="D355" s="65" t="s">
        <v>27</v>
      </c>
      <c r="E355" s="66"/>
      <c r="F355" s="67" t="n">
        <v>623005920</v>
      </c>
      <c r="G355" s="67" t="s">
        <v>1132</v>
      </c>
      <c r="H355" s="66" t="s">
        <v>1133</v>
      </c>
      <c r="I355" s="68" t="s">
        <v>1121</v>
      </c>
      <c r="J355" s="68" t="s">
        <v>188</v>
      </c>
      <c r="K355" s="68" t="n">
        <v>20</v>
      </c>
      <c r="L355" s="66" t="n">
        <v>59</v>
      </c>
      <c r="M355" s="66"/>
      <c r="N355" s="69" t="n">
        <v>45335</v>
      </c>
      <c r="O355" s="67" t="s">
        <v>1134</v>
      </c>
      <c r="P355" s="70" t="s">
        <v>1135</v>
      </c>
      <c r="Q355" s="71" t="n">
        <v>16</v>
      </c>
      <c r="R355" s="71" t="s">
        <v>1136</v>
      </c>
      <c r="S355" s="67" t="s">
        <v>723</v>
      </c>
      <c r="T355" s="67" t="n">
        <v>9785447182342</v>
      </c>
      <c r="U355" s="67" t="n">
        <v>623005920</v>
      </c>
      <c r="V355" s="67" t="n">
        <v>10</v>
      </c>
      <c r="W355" s="73" t="s">
        <v>36</v>
      </c>
      <c r="X355" s="158" t="s">
        <v>37</v>
      </c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51"/>
      <c r="AZ355" s="51"/>
      <c r="BA355" s="51"/>
      <c r="BB355" s="51"/>
      <c r="BC355" s="51"/>
      <c r="BD355" s="51"/>
      <c r="BE355" s="51"/>
      <c r="BF355" s="51"/>
      <c r="BG355" s="51"/>
      <c r="BH355" s="51"/>
      <c r="BI355" s="51"/>
      <c r="BJ355" s="51"/>
      <c r="BK355" s="51"/>
      <c r="BL355" s="51"/>
      <c r="BM355" s="51"/>
      <c r="BN355" s="51"/>
      <c r="BO355" s="51"/>
      <c r="BP355" s="51"/>
      <c r="BQ355" s="51"/>
      <c r="BR355" s="51"/>
      <c r="BS355" s="51"/>
      <c r="BT355" s="51"/>
      <c r="BU355" s="51"/>
      <c r="BV355" s="51"/>
      <c r="BW355" s="51"/>
      <c r="BX355" s="51"/>
      <c r="BY355" s="51"/>
      <c r="BZ355" s="51"/>
      <c r="CA355" s="51"/>
      <c r="CB355" s="51"/>
      <c r="CC355" s="51"/>
      <c r="CD355" s="51"/>
      <c r="CE355" s="51"/>
      <c r="CF355" s="51"/>
      <c r="CG355" s="51"/>
      <c r="CH355" s="51"/>
      <c r="CI355" s="51"/>
      <c r="CJ355" s="51"/>
      <c r="CK355" s="51"/>
      <c r="CL355" s="51"/>
      <c r="CM355" s="51"/>
      <c r="CN355" s="51"/>
      <c r="CO355" s="51"/>
      <c r="CP355" s="51"/>
      <c r="CQ355" s="51"/>
      <c r="CR355" s="51"/>
      <c r="CS355" s="51"/>
      <c r="CT355" s="51"/>
      <c r="CU355" s="51"/>
      <c r="CV355" s="51"/>
      <c r="CW355" s="51"/>
      <c r="CX355" s="51"/>
      <c r="CY355" s="51"/>
      <c r="CZ355" s="51"/>
      <c r="DA355" s="51"/>
      <c r="DB355" s="51"/>
      <c r="DC355" s="51"/>
      <c r="DD355" s="51"/>
      <c r="DE355" s="51"/>
      <c r="DF355" s="51"/>
      <c r="DG355" s="51"/>
      <c r="DH355" s="51"/>
      <c r="DI355" s="51"/>
      <c r="DJ355" s="51"/>
      <c r="DK355" s="51"/>
      <c r="DL355" s="51"/>
      <c r="DM355" s="51"/>
      <c r="DN355" s="51"/>
      <c r="DO355" s="51"/>
      <c r="DP355" s="51"/>
      <c r="DQ355" s="51"/>
      <c r="DR355" s="51"/>
      <c r="DS355" s="51"/>
      <c r="DT355" s="51"/>
      <c r="DU355" s="51"/>
      <c r="DV355" s="51"/>
      <c r="DW355" s="51"/>
      <c r="DX355" s="51"/>
      <c r="DY355" s="51"/>
      <c r="DZ355" s="51"/>
      <c r="EA355" s="51"/>
      <c r="EB355" s="51"/>
      <c r="EC355" s="51"/>
      <c r="ED355" s="51"/>
      <c r="EE355" s="51"/>
      <c r="EF355" s="51"/>
      <c r="EG355" s="51"/>
      <c r="EH355" s="51"/>
      <c r="EI355" s="51"/>
      <c r="EJ355" s="51"/>
      <c r="EK355" s="51"/>
      <c r="EL355" s="51"/>
      <c r="EM355" s="51"/>
      <c r="EN355" s="51"/>
      <c r="EO355" s="51"/>
      <c r="EP355" s="51"/>
      <c r="EQ355" s="51"/>
      <c r="ER355" s="51"/>
      <c r="ES355" s="51"/>
      <c r="ET355" s="51"/>
      <c r="EU355" s="51"/>
      <c r="EV355" s="51"/>
      <c r="EW355" s="51"/>
      <c r="EX355" s="51"/>
      <c r="EY355" s="51"/>
      <c r="EZ355" s="51"/>
      <c r="FA355" s="51"/>
      <c r="FB355" s="51"/>
      <c r="FC355" s="51"/>
      <c r="FD355" s="51"/>
      <c r="FE355" s="51"/>
      <c r="FF355" s="51"/>
      <c r="FG355" s="51"/>
      <c r="FH355" s="51"/>
      <c r="FI355" s="51"/>
      <c r="FJ355" s="51"/>
      <c r="FK355" s="51"/>
      <c r="FL355" s="51"/>
      <c r="FM355" s="51"/>
      <c r="FN355" s="51"/>
      <c r="FO355" s="51"/>
      <c r="FP355" s="51"/>
      <c r="FQ355" s="51"/>
      <c r="FT355" s="26"/>
      <c r="FU355" s="26"/>
      <c r="FV355" s="26"/>
    </row>
    <row r="356" s="27" customFormat="true" ht="15" hidden="false" customHeight="true" outlineLevel="0" collapsed="false">
      <c r="A356" s="63" t="n">
        <f aca="false">B356*L356</f>
        <v>0</v>
      </c>
      <c r="B356" s="63"/>
      <c r="C356" s="64" t="n">
        <f aca="false">B356/K356</f>
        <v>0</v>
      </c>
      <c r="D356" s="65" t="s">
        <v>56</v>
      </c>
      <c r="E356" s="66"/>
      <c r="F356" s="72" t="n">
        <v>624002310</v>
      </c>
      <c r="G356" s="72" t="s">
        <v>1137</v>
      </c>
      <c r="H356" s="66" t="s">
        <v>1138</v>
      </c>
      <c r="I356" s="66" t="s">
        <v>1121</v>
      </c>
      <c r="J356" s="66" t="s">
        <v>188</v>
      </c>
      <c r="K356" s="66" t="n">
        <v>20</v>
      </c>
      <c r="L356" s="160" t="n">
        <v>59</v>
      </c>
      <c r="M356" s="66"/>
      <c r="N356" s="105" t="n">
        <v>45540</v>
      </c>
      <c r="O356" s="72" t="s">
        <v>736</v>
      </c>
      <c r="P356" s="106" t="s">
        <v>1139</v>
      </c>
      <c r="Q356" s="107" t="n">
        <v>16</v>
      </c>
      <c r="R356" s="107" t="s">
        <v>34</v>
      </c>
      <c r="S356" s="72" t="s">
        <v>723</v>
      </c>
      <c r="T356" s="72" t="n">
        <v>9785447182731</v>
      </c>
      <c r="U356" s="72" t="n">
        <v>624002310</v>
      </c>
      <c r="V356" s="72" t="n">
        <v>10</v>
      </c>
      <c r="W356" s="108" t="s">
        <v>36</v>
      </c>
      <c r="X356" s="158" t="s">
        <v>37</v>
      </c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  <c r="BD356" s="26"/>
      <c r="BE356" s="26"/>
      <c r="BF356" s="26"/>
      <c r="BG356" s="26"/>
      <c r="BH356" s="26"/>
      <c r="BI356" s="26"/>
      <c r="BJ356" s="26"/>
      <c r="BK356" s="26"/>
      <c r="BL356" s="26"/>
      <c r="BM356" s="26"/>
      <c r="BN356" s="26"/>
      <c r="BO356" s="26"/>
      <c r="BP356" s="26"/>
      <c r="BQ356" s="26"/>
      <c r="BR356" s="26"/>
      <c r="BS356" s="26"/>
      <c r="BT356" s="26"/>
      <c r="BU356" s="26"/>
      <c r="BV356" s="26"/>
      <c r="BW356" s="26"/>
      <c r="BX356" s="26"/>
      <c r="BY356" s="26"/>
      <c r="BZ356" s="26"/>
      <c r="CA356" s="26"/>
      <c r="CB356" s="26"/>
      <c r="CC356" s="26"/>
      <c r="CD356" s="26"/>
      <c r="CE356" s="26"/>
      <c r="CF356" s="26"/>
      <c r="CG356" s="26"/>
      <c r="CH356" s="26"/>
      <c r="CI356" s="26"/>
      <c r="CJ356" s="26"/>
      <c r="CK356" s="26"/>
      <c r="CL356" s="26"/>
      <c r="CM356" s="26"/>
      <c r="CN356" s="26"/>
      <c r="CO356" s="26"/>
      <c r="CP356" s="26"/>
      <c r="CQ356" s="26"/>
      <c r="CR356" s="26"/>
      <c r="CS356" s="26"/>
      <c r="CT356" s="26"/>
      <c r="CU356" s="26"/>
      <c r="CV356" s="26"/>
      <c r="CW356" s="26"/>
      <c r="CX356" s="26"/>
      <c r="CY356" s="26"/>
      <c r="CZ356" s="26"/>
      <c r="DA356" s="26"/>
      <c r="DB356" s="26"/>
      <c r="DC356" s="26"/>
      <c r="DD356" s="26"/>
      <c r="DE356" s="26"/>
      <c r="DF356" s="26"/>
      <c r="DG356" s="26"/>
      <c r="DH356" s="26"/>
      <c r="DI356" s="26"/>
      <c r="DJ356" s="26"/>
      <c r="DK356" s="26"/>
      <c r="DL356" s="26"/>
      <c r="DM356" s="26"/>
      <c r="DN356" s="26"/>
      <c r="DO356" s="26"/>
      <c r="DP356" s="26"/>
      <c r="DQ356" s="26"/>
      <c r="DR356" s="26"/>
      <c r="DS356" s="26"/>
      <c r="DT356" s="26"/>
      <c r="DU356" s="26"/>
      <c r="DV356" s="26"/>
      <c r="DW356" s="26"/>
      <c r="DX356" s="26"/>
      <c r="DY356" s="26"/>
      <c r="DZ356" s="26"/>
      <c r="EA356" s="26"/>
      <c r="EB356" s="26"/>
      <c r="EC356" s="26"/>
      <c r="ED356" s="26"/>
      <c r="EE356" s="26"/>
      <c r="EF356" s="26"/>
      <c r="EG356" s="26"/>
      <c r="EH356" s="26"/>
      <c r="EI356" s="26"/>
      <c r="EJ356" s="26"/>
      <c r="EK356" s="26"/>
      <c r="EL356" s="26"/>
      <c r="EM356" s="26"/>
      <c r="EN356" s="26"/>
      <c r="EO356" s="26"/>
      <c r="EP356" s="26"/>
      <c r="EQ356" s="26"/>
      <c r="ER356" s="26"/>
      <c r="ES356" s="26"/>
      <c r="ET356" s="26"/>
      <c r="EU356" s="26"/>
      <c r="EV356" s="26"/>
      <c r="EW356" s="26"/>
      <c r="EX356" s="26"/>
      <c r="EY356" s="26"/>
      <c r="EZ356" s="26"/>
      <c r="FA356" s="26"/>
      <c r="FB356" s="26"/>
      <c r="FC356" s="26"/>
      <c r="FD356" s="26"/>
      <c r="FE356" s="26"/>
      <c r="FF356" s="26"/>
      <c r="FG356" s="26"/>
      <c r="FH356" s="26"/>
      <c r="FI356" s="26"/>
      <c r="FJ356" s="26"/>
      <c r="FK356" s="26"/>
      <c r="FL356" s="26"/>
      <c r="FM356" s="26"/>
      <c r="FN356" s="26"/>
      <c r="FO356" s="26"/>
      <c r="FP356" s="26"/>
      <c r="FQ356" s="26"/>
      <c r="FR356" s="26"/>
      <c r="FS356" s="26"/>
    </row>
    <row r="357" s="27" customFormat="true" ht="15" hidden="false" customHeight="true" outlineLevel="0" collapsed="false">
      <c r="A357" s="63" t="n">
        <f aca="false">B357*L357</f>
        <v>0</v>
      </c>
      <c r="B357" s="63"/>
      <c r="C357" s="64" t="n">
        <f aca="false">B357/K357</f>
        <v>0</v>
      </c>
      <c r="D357" s="65" t="s">
        <v>27</v>
      </c>
      <c r="E357" s="66"/>
      <c r="F357" s="67" t="n">
        <v>623005940</v>
      </c>
      <c r="G357" s="67" t="s">
        <v>1140</v>
      </c>
      <c r="H357" s="66" t="s">
        <v>1141</v>
      </c>
      <c r="I357" s="68" t="s">
        <v>1121</v>
      </c>
      <c r="J357" s="68" t="s">
        <v>188</v>
      </c>
      <c r="K357" s="68" t="n">
        <v>20</v>
      </c>
      <c r="L357" s="66" t="n">
        <v>59</v>
      </c>
      <c r="M357" s="66"/>
      <c r="N357" s="69" t="n">
        <v>45335</v>
      </c>
      <c r="O357" s="67" t="s">
        <v>206</v>
      </c>
      <c r="P357" s="70" t="s">
        <v>1142</v>
      </c>
      <c r="Q357" s="71" t="n">
        <v>16</v>
      </c>
      <c r="R357" s="71" t="s">
        <v>34</v>
      </c>
      <c r="S357" s="67" t="s">
        <v>723</v>
      </c>
      <c r="T357" s="67" t="n">
        <v>9785447182366</v>
      </c>
      <c r="U357" s="67" t="n">
        <v>623005940</v>
      </c>
      <c r="V357" s="67" t="n">
        <v>10</v>
      </c>
      <c r="W357" s="73" t="s">
        <v>36</v>
      </c>
      <c r="X357" s="134" t="s">
        <v>37</v>
      </c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51"/>
      <c r="AZ357" s="51"/>
      <c r="BA357" s="51"/>
      <c r="BB357" s="51"/>
      <c r="BC357" s="51"/>
      <c r="BD357" s="51"/>
      <c r="BE357" s="51"/>
      <c r="BF357" s="51"/>
      <c r="BG357" s="51"/>
      <c r="BH357" s="51"/>
      <c r="BI357" s="51"/>
      <c r="BJ357" s="51"/>
      <c r="BK357" s="51"/>
      <c r="BL357" s="51"/>
      <c r="BM357" s="51"/>
      <c r="BN357" s="51"/>
      <c r="BO357" s="51"/>
      <c r="BP357" s="51"/>
      <c r="BQ357" s="51"/>
      <c r="BR357" s="51"/>
      <c r="BS357" s="51"/>
      <c r="BT357" s="51"/>
      <c r="BU357" s="51"/>
      <c r="BV357" s="51"/>
      <c r="BW357" s="51"/>
      <c r="BX357" s="51"/>
      <c r="BY357" s="51"/>
      <c r="BZ357" s="51"/>
      <c r="CA357" s="51"/>
      <c r="CB357" s="51"/>
      <c r="CC357" s="51"/>
      <c r="CD357" s="51"/>
      <c r="CE357" s="51"/>
      <c r="CF357" s="51"/>
      <c r="CG357" s="51"/>
      <c r="CH357" s="51"/>
      <c r="CI357" s="51"/>
      <c r="CJ357" s="51"/>
      <c r="CK357" s="51"/>
      <c r="CL357" s="51"/>
      <c r="CM357" s="51"/>
      <c r="CN357" s="51"/>
      <c r="CO357" s="51"/>
      <c r="CP357" s="51"/>
      <c r="CQ357" s="51"/>
      <c r="CR357" s="51"/>
      <c r="CS357" s="51"/>
      <c r="CT357" s="51"/>
      <c r="CU357" s="51"/>
      <c r="CV357" s="51"/>
      <c r="CW357" s="51"/>
      <c r="CX357" s="51"/>
      <c r="CY357" s="51"/>
      <c r="CZ357" s="51"/>
      <c r="DA357" s="51"/>
      <c r="DB357" s="51"/>
      <c r="DC357" s="51"/>
      <c r="DD357" s="51"/>
      <c r="DE357" s="51"/>
      <c r="DF357" s="51"/>
      <c r="DG357" s="51"/>
      <c r="DH357" s="51"/>
      <c r="DI357" s="51"/>
      <c r="DJ357" s="51"/>
      <c r="DK357" s="51"/>
      <c r="DL357" s="51"/>
      <c r="DM357" s="51"/>
      <c r="DN357" s="51"/>
      <c r="DO357" s="51"/>
      <c r="DP357" s="51"/>
      <c r="DQ357" s="51"/>
      <c r="DR357" s="51"/>
      <c r="DS357" s="51"/>
      <c r="DT357" s="51"/>
      <c r="DU357" s="51"/>
      <c r="DV357" s="51"/>
      <c r="DW357" s="51"/>
      <c r="DX357" s="51"/>
      <c r="DY357" s="51"/>
      <c r="DZ357" s="51"/>
      <c r="EA357" s="51"/>
      <c r="EB357" s="51"/>
      <c r="EC357" s="51"/>
      <c r="ED357" s="51"/>
      <c r="EE357" s="51"/>
      <c r="EF357" s="51"/>
      <c r="EG357" s="51"/>
      <c r="EH357" s="51"/>
      <c r="EI357" s="51"/>
      <c r="EJ357" s="51"/>
      <c r="EK357" s="51"/>
      <c r="EL357" s="51"/>
      <c r="EM357" s="51"/>
      <c r="EN357" s="51"/>
      <c r="EO357" s="51"/>
      <c r="EP357" s="51"/>
      <c r="EQ357" s="51"/>
      <c r="ER357" s="51"/>
      <c r="ES357" s="51"/>
      <c r="ET357" s="51"/>
      <c r="EU357" s="51"/>
      <c r="EV357" s="51"/>
      <c r="EW357" s="51"/>
      <c r="EX357" s="51"/>
      <c r="EY357" s="51"/>
      <c r="EZ357" s="51"/>
      <c r="FA357" s="51"/>
      <c r="FB357" s="51"/>
      <c r="FC357" s="51"/>
      <c r="FD357" s="51"/>
      <c r="FE357" s="51"/>
      <c r="FF357" s="51"/>
      <c r="FG357" s="51"/>
      <c r="FH357" s="51"/>
      <c r="FI357" s="51"/>
      <c r="FJ357" s="51"/>
      <c r="FK357" s="51"/>
      <c r="FL357" s="51"/>
      <c r="FM357" s="51"/>
      <c r="FN357" s="51"/>
      <c r="FO357" s="51"/>
      <c r="FP357" s="51"/>
      <c r="FQ357" s="51"/>
      <c r="FW357" s="26"/>
    </row>
    <row r="358" s="27" customFormat="true" ht="15" hidden="false" customHeight="true" outlineLevel="0" collapsed="false">
      <c r="A358" s="63" t="n">
        <f aca="false">B358*L358</f>
        <v>0</v>
      </c>
      <c r="B358" s="63"/>
      <c r="C358" s="64" t="n">
        <f aca="false">B358/K358</f>
        <v>0</v>
      </c>
      <c r="D358" s="65" t="s">
        <v>27</v>
      </c>
      <c r="E358" s="66"/>
      <c r="F358" s="72" t="n">
        <v>623002780</v>
      </c>
      <c r="G358" s="72" t="s">
        <v>1143</v>
      </c>
      <c r="H358" s="66" t="s">
        <v>1144</v>
      </c>
      <c r="I358" s="66" t="s">
        <v>1121</v>
      </c>
      <c r="J358" s="66" t="s">
        <v>188</v>
      </c>
      <c r="K358" s="66" t="n">
        <v>20</v>
      </c>
      <c r="L358" s="160" t="n">
        <v>59</v>
      </c>
      <c r="M358" s="66"/>
      <c r="N358" s="69" t="n">
        <v>45335</v>
      </c>
      <c r="O358" s="72" t="s">
        <v>108</v>
      </c>
      <c r="P358" s="106" t="s">
        <v>1145</v>
      </c>
      <c r="Q358" s="107" t="n">
        <v>16</v>
      </c>
      <c r="R358" s="107" t="s">
        <v>34</v>
      </c>
      <c r="S358" s="72" t="s">
        <v>723</v>
      </c>
      <c r="T358" s="72" t="n">
        <v>9785447180560</v>
      </c>
      <c r="U358" s="72" t="n">
        <v>623002780</v>
      </c>
      <c r="V358" s="72" t="n">
        <v>10</v>
      </c>
      <c r="W358" s="108" t="s">
        <v>36</v>
      </c>
      <c r="X358" s="158" t="s">
        <v>37</v>
      </c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51"/>
      <c r="CC358" s="51"/>
      <c r="CD358" s="51"/>
      <c r="CE358" s="51"/>
      <c r="CF358" s="51"/>
      <c r="CG358" s="51"/>
      <c r="CH358" s="51"/>
      <c r="CI358" s="51"/>
      <c r="CJ358" s="51"/>
      <c r="CK358" s="51"/>
      <c r="CL358" s="51"/>
      <c r="CM358" s="51"/>
      <c r="CN358" s="51"/>
      <c r="CO358" s="51"/>
      <c r="CP358" s="51"/>
      <c r="CQ358" s="51"/>
      <c r="CR358" s="51"/>
      <c r="CS358" s="51"/>
      <c r="CT358" s="51"/>
      <c r="CU358" s="51"/>
      <c r="CV358" s="51"/>
      <c r="CW358" s="51"/>
      <c r="CX358" s="51"/>
      <c r="CY358" s="51"/>
      <c r="CZ358" s="51"/>
      <c r="DA358" s="51"/>
      <c r="DB358" s="51"/>
      <c r="DC358" s="51"/>
      <c r="DD358" s="51"/>
      <c r="DE358" s="51"/>
      <c r="DF358" s="51"/>
      <c r="DG358" s="51"/>
      <c r="DH358" s="51"/>
      <c r="DI358" s="51"/>
      <c r="DJ358" s="51"/>
      <c r="DK358" s="51"/>
      <c r="DL358" s="51"/>
      <c r="DM358" s="51"/>
      <c r="DN358" s="51"/>
      <c r="DO358" s="51"/>
      <c r="DP358" s="51"/>
      <c r="DQ358" s="51"/>
      <c r="DR358" s="51"/>
      <c r="DS358" s="51"/>
      <c r="DT358" s="51"/>
      <c r="DU358" s="51"/>
      <c r="DV358" s="51"/>
      <c r="DW358" s="51"/>
      <c r="DX358" s="51"/>
      <c r="DY358" s="51"/>
      <c r="DZ358" s="51"/>
      <c r="EA358" s="51"/>
      <c r="EB358" s="51"/>
      <c r="EC358" s="51"/>
      <c r="ED358" s="51"/>
      <c r="EE358" s="51"/>
      <c r="EF358" s="51"/>
      <c r="EG358" s="51"/>
      <c r="EH358" s="51"/>
      <c r="EI358" s="51"/>
      <c r="EJ358" s="51"/>
      <c r="EK358" s="51"/>
      <c r="EL358" s="51"/>
      <c r="EM358" s="51"/>
      <c r="EN358" s="51"/>
      <c r="EO358" s="51"/>
      <c r="EP358" s="51"/>
      <c r="EQ358" s="51"/>
      <c r="ER358" s="51"/>
      <c r="ES358" s="51"/>
      <c r="ET358" s="51"/>
      <c r="EU358" s="51"/>
      <c r="EV358" s="51"/>
      <c r="EW358" s="51"/>
      <c r="EX358" s="51"/>
      <c r="EY358" s="51"/>
      <c r="EZ358" s="51"/>
      <c r="FA358" s="51"/>
      <c r="FB358" s="51"/>
      <c r="FC358" s="51"/>
      <c r="FD358" s="51"/>
      <c r="FE358" s="51"/>
      <c r="FF358" s="51"/>
      <c r="FG358" s="51"/>
      <c r="FH358" s="51"/>
      <c r="FI358" s="51"/>
      <c r="FJ358" s="51"/>
      <c r="FK358" s="51"/>
      <c r="FL358" s="51"/>
      <c r="FM358" s="51"/>
      <c r="FN358" s="51"/>
      <c r="FO358" s="51"/>
      <c r="FP358" s="51"/>
      <c r="FQ358" s="51"/>
      <c r="FT358" s="26"/>
      <c r="FU358" s="26"/>
      <c r="FV358" s="26"/>
    </row>
    <row r="359" s="27" customFormat="true" ht="15" hidden="false" customHeight="true" outlineLevel="0" collapsed="false">
      <c r="A359" s="63" t="n">
        <f aca="false">B359*L359</f>
        <v>0</v>
      </c>
      <c r="B359" s="63"/>
      <c r="C359" s="64" t="n">
        <f aca="false">B359/K359</f>
        <v>0</v>
      </c>
      <c r="D359" s="65" t="s">
        <v>56</v>
      </c>
      <c r="E359" s="66"/>
      <c r="F359" s="72" t="n">
        <v>624001600</v>
      </c>
      <c r="G359" s="72" t="s">
        <v>1146</v>
      </c>
      <c r="H359" s="66" t="s">
        <v>1147</v>
      </c>
      <c r="I359" s="66" t="s">
        <v>1121</v>
      </c>
      <c r="J359" s="66" t="s">
        <v>188</v>
      </c>
      <c r="K359" s="66" t="n">
        <v>20</v>
      </c>
      <c r="L359" s="160" t="n">
        <v>59</v>
      </c>
      <c r="M359" s="66"/>
      <c r="N359" s="105" t="n">
        <v>45540</v>
      </c>
      <c r="O359" s="72" t="s">
        <v>276</v>
      </c>
      <c r="P359" s="106" t="s">
        <v>1148</v>
      </c>
      <c r="Q359" s="107" t="n">
        <v>16</v>
      </c>
      <c r="R359" s="107" t="s">
        <v>34</v>
      </c>
      <c r="S359" s="72" t="s">
        <v>723</v>
      </c>
      <c r="T359" s="72" t="n">
        <v>9785447182397</v>
      </c>
      <c r="U359" s="72" t="n">
        <v>624001600</v>
      </c>
      <c r="V359" s="72" t="n">
        <v>10</v>
      </c>
      <c r="W359" s="108" t="s">
        <v>36</v>
      </c>
      <c r="X359" s="158" t="s">
        <v>37</v>
      </c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  <c r="CK359" s="51"/>
      <c r="CL359" s="51"/>
      <c r="CM359" s="51"/>
      <c r="CN359" s="51"/>
      <c r="CO359" s="51"/>
      <c r="CP359" s="51"/>
      <c r="CQ359" s="51"/>
      <c r="CR359" s="51"/>
      <c r="CS359" s="51"/>
      <c r="CT359" s="51"/>
      <c r="CU359" s="51"/>
      <c r="CV359" s="51"/>
      <c r="CW359" s="51"/>
      <c r="CX359" s="51"/>
      <c r="CY359" s="51"/>
      <c r="CZ359" s="51"/>
      <c r="DA359" s="51"/>
      <c r="DB359" s="51"/>
      <c r="DC359" s="51"/>
      <c r="DD359" s="51"/>
      <c r="DE359" s="51"/>
      <c r="DF359" s="51"/>
      <c r="DG359" s="51"/>
      <c r="DH359" s="51"/>
      <c r="DI359" s="51"/>
      <c r="DJ359" s="51"/>
      <c r="DK359" s="51"/>
      <c r="DL359" s="51"/>
      <c r="DM359" s="51"/>
      <c r="DN359" s="51"/>
      <c r="DO359" s="51"/>
      <c r="DP359" s="51"/>
      <c r="DQ359" s="51"/>
      <c r="DR359" s="51"/>
      <c r="DS359" s="51"/>
      <c r="DT359" s="51"/>
      <c r="DU359" s="51"/>
      <c r="DV359" s="51"/>
      <c r="DW359" s="51"/>
      <c r="DX359" s="51"/>
      <c r="DY359" s="51"/>
      <c r="DZ359" s="51"/>
      <c r="EA359" s="51"/>
      <c r="EB359" s="51"/>
      <c r="EC359" s="51"/>
      <c r="ED359" s="51"/>
      <c r="EE359" s="51"/>
      <c r="EF359" s="51"/>
      <c r="EG359" s="51"/>
      <c r="EH359" s="51"/>
      <c r="EI359" s="51"/>
      <c r="EJ359" s="51"/>
      <c r="EK359" s="51"/>
      <c r="EL359" s="51"/>
      <c r="EM359" s="51"/>
      <c r="EN359" s="51"/>
      <c r="EO359" s="51"/>
      <c r="EP359" s="51"/>
      <c r="EQ359" s="51"/>
      <c r="ER359" s="51"/>
      <c r="ES359" s="51"/>
      <c r="ET359" s="51"/>
      <c r="EU359" s="51"/>
      <c r="EV359" s="51"/>
      <c r="EW359" s="51"/>
      <c r="EX359" s="51"/>
      <c r="EY359" s="51"/>
      <c r="EZ359" s="51"/>
      <c r="FA359" s="51"/>
      <c r="FB359" s="51"/>
      <c r="FC359" s="51"/>
      <c r="FD359" s="51"/>
      <c r="FE359" s="51"/>
      <c r="FF359" s="51"/>
      <c r="FG359" s="51"/>
      <c r="FH359" s="51"/>
      <c r="FI359" s="51"/>
      <c r="FJ359" s="51"/>
      <c r="FK359" s="51"/>
      <c r="FL359" s="51"/>
      <c r="FM359" s="51"/>
      <c r="FN359" s="51"/>
      <c r="FO359" s="51"/>
      <c r="FP359" s="51"/>
      <c r="FQ359" s="51"/>
      <c r="FT359" s="26"/>
      <c r="FU359" s="26"/>
      <c r="FV359" s="26"/>
    </row>
    <row r="360" s="27" customFormat="true" ht="15" hidden="false" customHeight="true" outlineLevel="0" collapsed="false">
      <c r="A360" s="63" t="n">
        <f aca="false">B360*L360</f>
        <v>0</v>
      </c>
      <c r="B360" s="63"/>
      <c r="C360" s="64" t="n">
        <f aca="false">B360/K360</f>
        <v>0</v>
      </c>
      <c r="D360" s="65" t="s">
        <v>27</v>
      </c>
      <c r="E360" s="66"/>
      <c r="F360" s="72" t="n">
        <v>623000920</v>
      </c>
      <c r="G360" s="72" t="s">
        <v>1149</v>
      </c>
      <c r="H360" s="66" t="s">
        <v>1150</v>
      </c>
      <c r="I360" s="66" t="s">
        <v>1121</v>
      </c>
      <c r="J360" s="66" t="s">
        <v>188</v>
      </c>
      <c r="K360" s="66" t="n">
        <v>20</v>
      </c>
      <c r="L360" s="160" t="n">
        <v>59</v>
      </c>
      <c r="M360" s="66"/>
      <c r="N360" s="105" t="n">
        <v>45335</v>
      </c>
      <c r="O360" s="67" t="s">
        <v>134</v>
      </c>
      <c r="P360" s="106" t="s">
        <v>1151</v>
      </c>
      <c r="Q360" s="107" t="n">
        <v>16</v>
      </c>
      <c r="R360" s="107" t="s">
        <v>34</v>
      </c>
      <c r="S360" s="67" t="s">
        <v>723</v>
      </c>
      <c r="T360" s="72" t="n">
        <v>9785447179359</v>
      </c>
      <c r="U360" s="72" t="n">
        <v>623000920</v>
      </c>
      <c r="V360" s="72" t="n">
        <v>10</v>
      </c>
      <c r="W360" s="108" t="s">
        <v>36</v>
      </c>
      <c r="X360" s="134" t="s">
        <v>37</v>
      </c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51"/>
      <c r="AZ360" s="51"/>
      <c r="BA360" s="51"/>
      <c r="BB360" s="51"/>
      <c r="BC360" s="51"/>
      <c r="BD360" s="51"/>
      <c r="BE360" s="51"/>
      <c r="BF360" s="51"/>
      <c r="BG360" s="51"/>
      <c r="BH360" s="51"/>
      <c r="BI360" s="51"/>
      <c r="BJ360" s="51"/>
      <c r="BK360" s="51"/>
      <c r="BL360" s="51"/>
      <c r="BM360" s="51"/>
      <c r="BN360" s="51"/>
      <c r="BO360" s="51"/>
      <c r="BP360" s="51"/>
      <c r="BQ360" s="51"/>
      <c r="BR360" s="51"/>
      <c r="BS360" s="51"/>
      <c r="BT360" s="51"/>
      <c r="BU360" s="51"/>
      <c r="BV360" s="51"/>
      <c r="BW360" s="51"/>
      <c r="BX360" s="51"/>
      <c r="BY360" s="51"/>
      <c r="BZ360" s="51"/>
      <c r="CA360" s="51"/>
      <c r="CB360" s="51"/>
      <c r="CC360" s="51"/>
      <c r="CD360" s="51"/>
      <c r="CE360" s="51"/>
      <c r="CF360" s="51"/>
      <c r="CG360" s="51"/>
      <c r="CH360" s="51"/>
      <c r="CI360" s="51"/>
      <c r="CJ360" s="51"/>
      <c r="CK360" s="51"/>
      <c r="CL360" s="51"/>
      <c r="CM360" s="51"/>
      <c r="CN360" s="51"/>
      <c r="CO360" s="51"/>
      <c r="CP360" s="51"/>
      <c r="CQ360" s="51"/>
      <c r="CR360" s="51"/>
      <c r="CS360" s="51"/>
      <c r="CT360" s="51"/>
      <c r="CU360" s="51"/>
      <c r="CV360" s="51"/>
      <c r="CW360" s="51"/>
      <c r="CX360" s="51"/>
      <c r="CY360" s="51"/>
      <c r="CZ360" s="51"/>
      <c r="DA360" s="51"/>
      <c r="DB360" s="51"/>
      <c r="DC360" s="51"/>
      <c r="DD360" s="51"/>
      <c r="DE360" s="51"/>
      <c r="DF360" s="51"/>
      <c r="DG360" s="51"/>
      <c r="DH360" s="51"/>
      <c r="DI360" s="51"/>
      <c r="DJ360" s="51"/>
      <c r="DK360" s="51"/>
      <c r="DL360" s="51"/>
      <c r="DM360" s="51"/>
      <c r="DN360" s="51"/>
      <c r="DO360" s="51"/>
      <c r="DP360" s="51"/>
      <c r="DQ360" s="51"/>
      <c r="DR360" s="51"/>
      <c r="DS360" s="51"/>
      <c r="DT360" s="51"/>
      <c r="DU360" s="51"/>
      <c r="DV360" s="51"/>
      <c r="DW360" s="51"/>
      <c r="DX360" s="51"/>
      <c r="DY360" s="51"/>
      <c r="DZ360" s="51"/>
      <c r="EA360" s="51"/>
      <c r="EB360" s="51"/>
      <c r="EC360" s="51"/>
      <c r="ED360" s="51"/>
      <c r="EE360" s="51"/>
      <c r="EF360" s="51"/>
      <c r="EG360" s="51"/>
      <c r="EH360" s="51"/>
      <c r="EI360" s="51"/>
      <c r="EJ360" s="51"/>
      <c r="EK360" s="51"/>
      <c r="EL360" s="51"/>
      <c r="EM360" s="51"/>
      <c r="EN360" s="51"/>
      <c r="EO360" s="51"/>
      <c r="EP360" s="51"/>
      <c r="EQ360" s="51"/>
      <c r="ER360" s="51"/>
      <c r="ES360" s="51"/>
      <c r="ET360" s="51"/>
      <c r="EU360" s="51"/>
      <c r="EV360" s="51"/>
      <c r="EW360" s="51"/>
      <c r="EX360" s="51"/>
      <c r="EY360" s="51"/>
      <c r="EZ360" s="51"/>
      <c r="FA360" s="51"/>
      <c r="FB360" s="51"/>
      <c r="FC360" s="51"/>
      <c r="FD360" s="51"/>
      <c r="FE360" s="51"/>
      <c r="FF360" s="51"/>
      <c r="FG360" s="51"/>
      <c r="FH360" s="51"/>
      <c r="FI360" s="51"/>
      <c r="FJ360" s="51"/>
      <c r="FK360" s="51"/>
      <c r="FL360" s="51"/>
      <c r="FM360" s="51"/>
      <c r="FN360" s="51"/>
      <c r="FO360" s="51"/>
      <c r="FP360" s="51"/>
      <c r="FQ360" s="51"/>
    </row>
    <row r="361" s="27" customFormat="true" ht="15" hidden="false" customHeight="true" outlineLevel="0" collapsed="false">
      <c r="A361" s="63" t="n">
        <f aca="false">B361*L361</f>
        <v>0</v>
      </c>
      <c r="B361" s="63"/>
      <c r="C361" s="64" t="n">
        <f aca="false">B361/K361</f>
        <v>0</v>
      </c>
      <c r="D361" s="65" t="s">
        <v>56</v>
      </c>
      <c r="E361" s="66"/>
      <c r="F361" s="72" t="n">
        <v>624001590</v>
      </c>
      <c r="G361" s="72" t="s">
        <v>1152</v>
      </c>
      <c r="H361" s="66" t="s">
        <v>1153</v>
      </c>
      <c r="I361" s="66" t="s">
        <v>1121</v>
      </c>
      <c r="J361" s="66" t="s">
        <v>188</v>
      </c>
      <c r="K361" s="66" t="n">
        <v>20</v>
      </c>
      <c r="L361" s="160" t="n">
        <v>59</v>
      </c>
      <c r="M361" s="66"/>
      <c r="N361" s="105" t="n">
        <v>45540</v>
      </c>
      <c r="O361" s="67" t="s">
        <v>283</v>
      </c>
      <c r="P361" s="106" t="s">
        <v>1154</v>
      </c>
      <c r="Q361" s="107" t="n">
        <v>16</v>
      </c>
      <c r="R361" s="107" t="s">
        <v>34</v>
      </c>
      <c r="S361" s="67" t="s">
        <v>723</v>
      </c>
      <c r="T361" s="72" t="n">
        <v>9785447182380</v>
      </c>
      <c r="U361" s="72" t="n">
        <v>624001590</v>
      </c>
      <c r="V361" s="72" t="n">
        <v>10</v>
      </c>
      <c r="W361" s="108" t="s">
        <v>36</v>
      </c>
      <c r="X361" s="158" t="s">
        <v>37</v>
      </c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51"/>
      <c r="AZ361" s="51"/>
      <c r="BA361" s="51"/>
      <c r="BB361" s="51"/>
      <c r="BC361" s="51"/>
      <c r="BD361" s="51"/>
      <c r="BE361" s="51"/>
      <c r="BF361" s="51"/>
      <c r="BG361" s="51"/>
      <c r="BH361" s="51"/>
      <c r="BI361" s="51"/>
      <c r="BJ361" s="51"/>
      <c r="BK361" s="51"/>
      <c r="BL361" s="51"/>
      <c r="BM361" s="51"/>
      <c r="BN361" s="51"/>
      <c r="BO361" s="51"/>
      <c r="BP361" s="51"/>
      <c r="BQ361" s="51"/>
      <c r="BR361" s="51"/>
      <c r="BS361" s="51"/>
      <c r="BT361" s="51"/>
      <c r="BU361" s="51"/>
      <c r="BV361" s="51"/>
      <c r="BW361" s="51"/>
      <c r="BX361" s="51"/>
      <c r="BY361" s="51"/>
      <c r="BZ361" s="51"/>
      <c r="CA361" s="51"/>
      <c r="CB361" s="51"/>
      <c r="CC361" s="51"/>
      <c r="CD361" s="51"/>
      <c r="CE361" s="51"/>
      <c r="CF361" s="51"/>
      <c r="CG361" s="51"/>
      <c r="CH361" s="51"/>
      <c r="CI361" s="51"/>
      <c r="CJ361" s="51"/>
      <c r="CK361" s="51"/>
      <c r="CL361" s="51"/>
      <c r="CM361" s="51"/>
      <c r="CN361" s="51"/>
      <c r="CO361" s="51"/>
      <c r="CP361" s="51"/>
      <c r="CQ361" s="51"/>
      <c r="CR361" s="51"/>
      <c r="CS361" s="51"/>
      <c r="CT361" s="51"/>
      <c r="CU361" s="51"/>
      <c r="CV361" s="51"/>
      <c r="CW361" s="51"/>
      <c r="CX361" s="51"/>
      <c r="CY361" s="51"/>
      <c r="CZ361" s="51"/>
      <c r="DA361" s="51"/>
      <c r="DB361" s="51"/>
      <c r="DC361" s="51"/>
      <c r="DD361" s="51"/>
      <c r="DE361" s="51"/>
      <c r="DF361" s="51"/>
      <c r="DG361" s="51"/>
      <c r="DH361" s="51"/>
      <c r="DI361" s="51"/>
      <c r="DJ361" s="51"/>
      <c r="DK361" s="51"/>
      <c r="DL361" s="51"/>
      <c r="DM361" s="51"/>
      <c r="DN361" s="51"/>
      <c r="DO361" s="51"/>
      <c r="DP361" s="51"/>
      <c r="DQ361" s="51"/>
      <c r="DR361" s="51"/>
      <c r="DS361" s="51"/>
      <c r="DT361" s="51"/>
      <c r="DU361" s="51"/>
      <c r="DV361" s="51"/>
      <c r="DW361" s="51"/>
      <c r="DX361" s="51"/>
      <c r="DY361" s="51"/>
      <c r="DZ361" s="51"/>
      <c r="EA361" s="51"/>
      <c r="EB361" s="51"/>
      <c r="EC361" s="51"/>
      <c r="ED361" s="51"/>
      <c r="EE361" s="51"/>
      <c r="EF361" s="51"/>
      <c r="EG361" s="51"/>
      <c r="EH361" s="51"/>
      <c r="EI361" s="51"/>
      <c r="EJ361" s="51"/>
      <c r="EK361" s="51"/>
      <c r="EL361" s="51"/>
      <c r="EM361" s="51"/>
      <c r="EN361" s="51"/>
      <c r="EO361" s="51"/>
      <c r="EP361" s="51"/>
      <c r="EQ361" s="51"/>
      <c r="ER361" s="51"/>
      <c r="ES361" s="51"/>
      <c r="ET361" s="51"/>
      <c r="EU361" s="51"/>
      <c r="EV361" s="51"/>
      <c r="EW361" s="51"/>
      <c r="EX361" s="51"/>
      <c r="EY361" s="51"/>
      <c r="EZ361" s="51"/>
      <c r="FA361" s="51"/>
      <c r="FB361" s="51"/>
      <c r="FC361" s="51"/>
      <c r="FD361" s="51"/>
      <c r="FE361" s="51"/>
      <c r="FF361" s="51"/>
      <c r="FG361" s="51"/>
      <c r="FH361" s="51"/>
      <c r="FI361" s="51"/>
      <c r="FJ361" s="51"/>
      <c r="FK361" s="51"/>
      <c r="FL361" s="51"/>
      <c r="FM361" s="51"/>
      <c r="FN361" s="51"/>
      <c r="FO361" s="51"/>
      <c r="FP361" s="51"/>
      <c r="FQ361" s="51"/>
    </row>
    <row r="362" s="27" customFormat="true" ht="15" hidden="false" customHeight="true" outlineLevel="0" collapsed="false">
      <c r="A362" s="63" t="n">
        <f aca="false">B362*L362</f>
        <v>0</v>
      </c>
      <c r="B362" s="63"/>
      <c r="C362" s="64" t="n">
        <f aca="false">B362/K362</f>
        <v>0</v>
      </c>
      <c r="D362" s="65" t="s">
        <v>27</v>
      </c>
      <c r="E362" s="66"/>
      <c r="F362" s="72" t="n">
        <v>623002770</v>
      </c>
      <c r="G362" s="72" t="s">
        <v>1155</v>
      </c>
      <c r="H362" s="66" t="s">
        <v>1156</v>
      </c>
      <c r="I362" s="66" t="s">
        <v>1121</v>
      </c>
      <c r="J362" s="66" t="s">
        <v>188</v>
      </c>
      <c r="K362" s="66" t="n">
        <v>20</v>
      </c>
      <c r="L362" s="160" t="n">
        <v>59</v>
      </c>
      <c r="M362" s="66"/>
      <c r="N362" s="105" t="n">
        <v>45261</v>
      </c>
      <c r="O362" s="72" t="s">
        <v>127</v>
      </c>
      <c r="P362" s="106" t="s">
        <v>1157</v>
      </c>
      <c r="Q362" s="107" t="n">
        <v>16</v>
      </c>
      <c r="R362" s="107" t="s">
        <v>34</v>
      </c>
      <c r="S362" s="67" t="s">
        <v>723</v>
      </c>
      <c r="T362" s="72" t="n">
        <v>9785447180553</v>
      </c>
      <c r="U362" s="72" t="n">
        <v>623002770</v>
      </c>
      <c r="V362" s="72" t="n">
        <v>10</v>
      </c>
      <c r="W362" s="108" t="s">
        <v>36</v>
      </c>
      <c r="X362" s="158" t="s">
        <v>37</v>
      </c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51"/>
      <c r="AZ362" s="51"/>
      <c r="BA362" s="51"/>
      <c r="BB362" s="51"/>
      <c r="BC362" s="51"/>
      <c r="BD362" s="51"/>
      <c r="BE362" s="51"/>
      <c r="BF362" s="51"/>
      <c r="BG362" s="51"/>
      <c r="BH362" s="51"/>
      <c r="BI362" s="51"/>
      <c r="BJ362" s="51"/>
      <c r="BK362" s="51"/>
      <c r="BL362" s="51"/>
      <c r="BM362" s="51"/>
      <c r="BN362" s="51"/>
      <c r="BO362" s="51"/>
      <c r="BP362" s="51"/>
      <c r="BQ362" s="51"/>
      <c r="BR362" s="51"/>
      <c r="BS362" s="51"/>
      <c r="BT362" s="51"/>
      <c r="BU362" s="51"/>
      <c r="BV362" s="51"/>
      <c r="BW362" s="51"/>
      <c r="BX362" s="51"/>
      <c r="BY362" s="51"/>
      <c r="BZ362" s="51"/>
      <c r="CA362" s="51"/>
      <c r="CB362" s="51"/>
      <c r="CC362" s="51"/>
      <c r="CD362" s="51"/>
      <c r="CE362" s="51"/>
      <c r="CF362" s="51"/>
      <c r="CG362" s="51"/>
      <c r="CH362" s="51"/>
      <c r="CI362" s="51"/>
      <c r="CJ362" s="51"/>
      <c r="CK362" s="51"/>
      <c r="CL362" s="51"/>
      <c r="CM362" s="51"/>
      <c r="CN362" s="51"/>
      <c r="CO362" s="51"/>
      <c r="CP362" s="51"/>
      <c r="CQ362" s="51"/>
      <c r="CR362" s="51"/>
      <c r="CS362" s="51"/>
      <c r="CT362" s="51"/>
      <c r="CU362" s="51"/>
      <c r="CV362" s="51"/>
      <c r="CW362" s="51"/>
      <c r="CX362" s="51"/>
      <c r="CY362" s="51"/>
      <c r="CZ362" s="51"/>
      <c r="DA362" s="51"/>
      <c r="DB362" s="51"/>
      <c r="DC362" s="51"/>
      <c r="DD362" s="51"/>
      <c r="DE362" s="51"/>
      <c r="DF362" s="51"/>
      <c r="DG362" s="51"/>
      <c r="DH362" s="51"/>
      <c r="DI362" s="51"/>
      <c r="DJ362" s="51"/>
      <c r="DK362" s="51"/>
      <c r="DL362" s="51"/>
      <c r="DM362" s="51"/>
      <c r="DN362" s="51"/>
      <c r="DO362" s="51"/>
      <c r="DP362" s="51"/>
      <c r="DQ362" s="51"/>
      <c r="DR362" s="51"/>
      <c r="DS362" s="51"/>
      <c r="DT362" s="51"/>
      <c r="DU362" s="51"/>
      <c r="DV362" s="51"/>
      <c r="DW362" s="51"/>
      <c r="DX362" s="51"/>
      <c r="DY362" s="51"/>
      <c r="DZ362" s="51"/>
      <c r="EA362" s="51"/>
      <c r="EB362" s="51"/>
      <c r="EC362" s="51"/>
      <c r="ED362" s="51"/>
      <c r="EE362" s="51"/>
      <c r="EF362" s="51"/>
      <c r="EG362" s="51"/>
      <c r="EH362" s="51"/>
      <c r="EI362" s="51"/>
      <c r="EJ362" s="51"/>
      <c r="EK362" s="51"/>
      <c r="EL362" s="51"/>
      <c r="EM362" s="51"/>
      <c r="EN362" s="51"/>
      <c r="EO362" s="51"/>
      <c r="EP362" s="51"/>
      <c r="EQ362" s="51"/>
      <c r="ER362" s="51"/>
      <c r="ES362" s="51"/>
      <c r="ET362" s="51"/>
      <c r="EU362" s="51"/>
      <c r="EV362" s="51"/>
      <c r="EW362" s="51"/>
      <c r="EX362" s="51"/>
      <c r="EY362" s="51"/>
      <c r="EZ362" s="51"/>
      <c r="FA362" s="51"/>
      <c r="FB362" s="51"/>
      <c r="FC362" s="51"/>
      <c r="FD362" s="51"/>
      <c r="FE362" s="51"/>
      <c r="FF362" s="51"/>
      <c r="FG362" s="51"/>
      <c r="FH362" s="51"/>
      <c r="FI362" s="51"/>
      <c r="FJ362" s="51"/>
      <c r="FK362" s="51"/>
      <c r="FL362" s="51"/>
      <c r="FM362" s="51"/>
      <c r="FN362" s="51"/>
      <c r="FO362" s="51"/>
      <c r="FP362" s="51"/>
      <c r="FQ362" s="51"/>
    </row>
    <row r="363" s="28" customFormat="true" ht="15" hidden="false" customHeight="true" outlineLevel="0" collapsed="false">
      <c r="A363" s="63" t="n">
        <f aca="false">B363*L363</f>
        <v>0</v>
      </c>
      <c r="B363" s="109"/>
      <c r="C363" s="64" t="n">
        <f aca="false">B363/K363</f>
        <v>0</v>
      </c>
      <c r="D363" s="110" t="s">
        <v>56</v>
      </c>
      <c r="E363" s="111"/>
      <c r="F363" s="112" t="n">
        <v>624003100</v>
      </c>
      <c r="G363" s="112" t="s">
        <v>1158</v>
      </c>
      <c r="H363" s="111" t="s">
        <v>1159</v>
      </c>
      <c r="I363" s="111" t="s">
        <v>1160</v>
      </c>
      <c r="J363" s="111" t="s">
        <v>188</v>
      </c>
      <c r="K363" s="111" t="n">
        <v>20</v>
      </c>
      <c r="L363" s="176" t="n">
        <v>169</v>
      </c>
      <c r="M363" s="111" t="s">
        <v>236</v>
      </c>
      <c r="N363" s="113" t="n">
        <v>45714</v>
      </c>
      <c r="O363" s="112" t="s">
        <v>33</v>
      </c>
      <c r="P363" s="114" t="s">
        <v>1161</v>
      </c>
      <c r="Q363" s="115" t="n">
        <v>24</v>
      </c>
      <c r="R363" s="115" t="s">
        <v>34</v>
      </c>
      <c r="S363" s="112" t="s">
        <v>35</v>
      </c>
      <c r="T363" s="112" t="n">
        <v>9785447182199</v>
      </c>
      <c r="U363" s="112" t="n">
        <v>624003100</v>
      </c>
      <c r="V363" s="112" t="n">
        <v>10</v>
      </c>
      <c r="W363" s="116" t="s">
        <v>36</v>
      </c>
      <c r="X363" s="117" t="s">
        <v>37</v>
      </c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  <c r="BR363" s="42"/>
      <c r="BS363" s="42"/>
      <c r="BT363" s="42"/>
      <c r="BU363" s="42"/>
      <c r="BV363" s="42"/>
      <c r="BW363" s="42"/>
      <c r="BX363" s="42"/>
      <c r="BY363" s="42"/>
      <c r="BZ363" s="42"/>
      <c r="CA363" s="42"/>
      <c r="CB363" s="42"/>
      <c r="CC363" s="42"/>
      <c r="CD363" s="42"/>
      <c r="CE363" s="42"/>
      <c r="CF363" s="42"/>
      <c r="CG363" s="42"/>
      <c r="CH363" s="42"/>
      <c r="CI363" s="42"/>
      <c r="CJ363" s="42"/>
      <c r="CK363" s="42"/>
      <c r="CL363" s="42"/>
      <c r="CM363" s="42"/>
      <c r="CN363" s="42"/>
      <c r="CO363" s="42"/>
      <c r="CP363" s="42"/>
      <c r="CQ363" s="42"/>
      <c r="CR363" s="42"/>
      <c r="CS363" s="42"/>
      <c r="CT363" s="42"/>
      <c r="CU363" s="42"/>
      <c r="CV363" s="42"/>
      <c r="CW363" s="42"/>
      <c r="CX363" s="42"/>
      <c r="CY363" s="42"/>
      <c r="CZ363" s="42"/>
      <c r="DA363" s="42"/>
      <c r="DB363" s="42"/>
      <c r="DC363" s="42"/>
      <c r="DD363" s="42"/>
      <c r="DE363" s="42"/>
      <c r="DF363" s="42"/>
      <c r="DG363" s="42"/>
      <c r="DH363" s="42"/>
      <c r="DI363" s="42"/>
      <c r="DJ363" s="42"/>
      <c r="DK363" s="42"/>
      <c r="DL363" s="42"/>
      <c r="DM363" s="42"/>
      <c r="DN363" s="42"/>
      <c r="DO363" s="42"/>
      <c r="DP363" s="42"/>
      <c r="DQ363" s="42"/>
      <c r="DR363" s="42"/>
      <c r="DS363" s="42"/>
      <c r="DT363" s="42"/>
      <c r="DU363" s="42"/>
      <c r="DV363" s="42"/>
      <c r="DW363" s="42"/>
      <c r="DX363" s="42"/>
      <c r="DY363" s="42"/>
      <c r="DZ363" s="42"/>
      <c r="EA363" s="42"/>
      <c r="EB363" s="42"/>
      <c r="EC363" s="42"/>
      <c r="ED363" s="42"/>
      <c r="EE363" s="42"/>
      <c r="EF363" s="42"/>
      <c r="EG363" s="42"/>
      <c r="EH363" s="42"/>
      <c r="EI363" s="42"/>
      <c r="EJ363" s="42"/>
      <c r="EK363" s="42"/>
      <c r="EL363" s="42"/>
      <c r="EM363" s="42"/>
      <c r="EN363" s="42"/>
      <c r="EO363" s="42"/>
      <c r="EP363" s="42"/>
      <c r="EQ363" s="42"/>
      <c r="ER363" s="42"/>
      <c r="ES363" s="42"/>
      <c r="ET363" s="42"/>
      <c r="EU363" s="42"/>
      <c r="EV363" s="42"/>
      <c r="EW363" s="42"/>
      <c r="EX363" s="42"/>
      <c r="EY363" s="42"/>
      <c r="EZ363" s="42"/>
      <c r="FA363" s="42"/>
      <c r="FB363" s="42"/>
      <c r="FC363" s="42"/>
      <c r="FD363" s="42"/>
      <c r="FE363" s="42"/>
      <c r="FF363" s="42"/>
      <c r="FG363" s="42"/>
      <c r="FH363" s="42"/>
      <c r="FI363" s="42"/>
      <c r="FJ363" s="42"/>
      <c r="FK363" s="42"/>
      <c r="FL363" s="42"/>
      <c r="FM363" s="42"/>
      <c r="FN363" s="42"/>
      <c r="FO363" s="42"/>
      <c r="FP363" s="42"/>
      <c r="FQ363" s="42"/>
      <c r="FR363" s="42"/>
      <c r="FS363" s="42"/>
    </row>
    <row r="364" s="28" customFormat="true" ht="15" hidden="false" customHeight="true" outlineLevel="0" collapsed="false">
      <c r="A364" s="63" t="n">
        <f aca="false">B364*L364</f>
        <v>0</v>
      </c>
      <c r="B364" s="109"/>
      <c r="C364" s="64" t="n">
        <f aca="false">B364/K364</f>
        <v>0</v>
      </c>
      <c r="D364" s="110" t="s">
        <v>56</v>
      </c>
      <c r="E364" s="111"/>
      <c r="F364" s="112" t="n">
        <v>624003120</v>
      </c>
      <c r="G364" s="112" t="s">
        <v>1162</v>
      </c>
      <c r="H364" s="111" t="s">
        <v>1163</v>
      </c>
      <c r="I364" s="111" t="s">
        <v>1160</v>
      </c>
      <c r="J364" s="111" t="s">
        <v>188</v>
      </c>
      <c r="K364" s="111" t="n">
        <v>20</v>
      </c>
      <c r="L364" s="176" t="n">
        <v>169</v>
      </c>
      <c r="M364" s="111" t="s">
        <v>236</v>
      </c>
      <c r="N364" s="113" t="n">
        <v>45714</v>
      </c>
      <c r="O364" s="112" t="s">
        <v>1164</v>
      </c>
      <c r="P364" s="114" t="s">
        <v>1165</v>
      </c>
      <c r="Q364" s="115" t="n">
        <v>24</v>
      </c>
      <c r="R364" s="115" t="s">
        <v>34</v>
      </c>
      <c r="S364" s="112" t="s">
        <v>35</v>
      </c>
      <c r="T364" s="112" t="n">
        <v>9785447183981</v>
      </c>
      <c r="U364" s="112" t="n">
        <v>624003120</v>
      </c>
      <c r="V364" s="112" t="n">
        <v>10</v>
      </c>
      <c r="W364" s="116" t="s">
        <v>36</v>
      </c>
      <c r="X364" s="117" t="s">
        <v>37</v>
      </c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  <c r="BR364" s="42"/>
      <c r="BS364" s="42"/>
      <c r="BT364" s="42"/>
      <c r="BU364" s="42"/>
      <c r="BV364" s="42"/>
      <c r="BW364" s="42"/>
      <c r="BX364" s="42"/>
      <c r="BY364" s="42"/>
      <c r="BZ364" s="42"/>
      <c r="CA364" s="42"/>
      <c r="CB364" s="42"/>
      <c r="CC364" s="42"/>
      <c r="CD364" s="42"/>
      <c r="CE364" s="42"/>
      <c r="CF364" s="42"/>
      <c r="CG364" s="42"/>
      <c r="CH364" s="42"/>
      <c r="CI364" s="42"/>
      <c r="CJ364" s="42"/>
      <c r="CK364" s="42"/>
      <c r="CL364" s="42"/>
      <c r="CM364" s="42"/>
      <c r="CN364" s="42"/>
      <c r="CO364" s="42"/>
      <c r="CP364" s="42"/>
      <c r="CQ364" s="42"/>
      <c r="CR364" s="42"/>
      <c r="CS364" s="42"/>
      <c r="CT364" s="42"/>
      <c r="CU364" s="42"/>
      <c r="CV364" s="42"/>
      <c r="CW364" s="42"/>
      <c r="CX364" s="42"/>
      <c r="CY364" s="42"/>
      <c r="CZ364" s="42"/>
      <c r="DA364" s="42"/>
      <c r="DB364" s="42"/>
      <c r="DC364" s="42"/>
      <c r="DD364" s="42"/>
      <c r="DE364" s="42"/>
      <c r="DF364" s="42"/>
      <c r="DG364" s="42"/>
      <c r="DH364" s="42"/>
      <c r="DI364" s="42"/>
      <c r="DJ364" s="42"/>
      <c r="DK364" s="42"/>
      <c r="DL364" s="42"/>
      <c r="DM364" s="42"/>
      <c r="DN364" s="42"/>
      <c r="DO364" s="42"/>
      <c r="DP364" s="42"/>
      <c r="DQ364" s="42"/>
      <c r="DR364" s="42"/>
      <c r="DS364" s="42"/>
      <c r="DT364" s="42"/>
      <c r="DU364" s="42"/>
      <c r="DV364" s="42"/>
      <c r="DW364" s="42"/>
      <c r="DX364" s="42"/>
      <c r="DY364" s="42"/>
      <c r="DZ364" s="42"/>
      <c r="EA364" s="42"/>
      <c r="EB364" s="42"/>
      <c r="EC364" s="42"/>
      <c r="ED364" s="42"/>
      <c r="EE364" s="42"/>
      <c r="EF364" s="42"/>
      <c r="EG364" s="42"/>
      <c r="EH364" s="42"/>
      <c r="EI364" s="42"/>
      <c r="EJ364" s="42"/>
      <c r="EK364" s="42"/>
      <c r="EL364" s="42"/>
      <c r="EM364" s="42"/>
      <c r="EN364" s="42"/>
      <c r="EO364" s="42"/>
      <c r="EP364" s="42"/>
      <c r="EQ364" s="42"/>
      <c r="ER364" s="42"/>
      <c r="ES364" s="42"/>
      <c r="ET364" s="42"/>
      <c r="EU364" s="42"/>
      <c r="EV364" s="42"/>
      <c r="EW364" s="42"/>
      <c r="EX364" s="42"/>
      <c r="EY364" s="42"/>
      <c r="EZ364" s="42"/>
      <c r="FA364" s="42"/>
      <c r="FB364" s="42"/>
      <c r="FC364" s="42"/>
      <c r="FD364" s="42"/>
      <c r="FE364" s="42"/>
      <c r="FF364" s="42"/>
      <c r="FG364" s="42"/>
      <c r="FH364" s="42"/>
      <c r="FI364" s="42"/>
      <c r="FJ364" s="42"/>
      <c r="FK364" s="42"/>
      <c r="FL364" s="42"/>
      <c r="FM364" s="42"/>
      <c r="FN364" s="42"/>
      <c r="FO364" s="42"/>
      <c r="FP364" s="42"/>
      <c r="FQ364" s="42"/>
      <c r="FR364" s="42"/>
      <c r="FS364" s="42"/>
    </row>
    <row r="365" s="28" customFormat="true" ht="15" hidden="false" customHeight="true" outlineLevel="0" collapsed="false">
      <c r="A365" s="63" t="n">
        <f aca="false">B365*L365</f>
        <v>0</v>
      </c>
      <c r="B365" s="109"/>
      <c r="C365" s="64" t="n">
        <f aca="false">B365/K365</f>
        <v>0</v>
      </c>
      <c r="D365" s="110" t="s">
        <v>56</v>
      </c>
      <c r="E365" s="111"/>
      <c r="F365" s="112" t="n">
        <v>624003110</v>
      </c>
      <c r="G365" s="112" t="s">
        <v>1166</v>
      </c>
      <c r="H365" s="111" t="s">
        <v>1167</v>
      </c>
      <c r="I365" s="111" t="s">
        <v>1160</v>
      </c>
      <c r="J365" s="111" t="s">
        <v>188</v>
      </c>
      <c r="K365" s="111" t="n">
        <v>20</v>
      </c>
      <c r="L365" s="176" t="n">
        <v>169</v>
      </c>
      <c r="M365" s="111" t="s">
        <v>236</v>
      </c>
      <c r="N365" s="113" t="n">
        <v>45714</v>
      </c>
      <c r="O365" s="112" t="s">
        <v>40</v>
      </c>
      <c r="P365" s="114" t="s">
        <v>1168</v>
      </c>
      <c r="Q365" s="115" t="n">
        <v>24</v>
      </c>
      <c r="R365" s="115" t="s">
        <v>34</v>
      </c>
      <c r="S365" s="112" t="s">
        <v>35</v>
      </c>
      <c r="T365" s="112" t="n">
        <v>9785447182205</v>
      </c>
      <c r="U365" s="112" t="n">
        <v>624003110</v>
      </c>
      <c r="V365" s="112" t="n">
        <v>10</v>
      </c>
      <c r="W365" s="116" t="s">
        <v>36</v>
      </c>
      <c r="X365" s="117" t="s">
        <v>37</v>
      </c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  <c r="BR365" s="42"/>
      <c r="BS365" s="42"/>
      <c r="BT365" s="42"/>
      <c r="BU365" s="42"/>
      <c r="BV365" s="42"/>
      <c r="BW365" s="42"/>
      <c r="BX365" s="42"/>
      <c r="BY365" s="42"/>
      <c r="BZ365" s="42"/>
      <c r="CA365" s="42"/>
      <c r="CB365" s="42"/>
      <c r="CC365" s="42"/>
      <c r="CD365" s="42"/>
      <c r="CE365" s="42"/>
      <c r="CF365" s="42"/>
      <c r="CG365" s="42"/>
      <c r="CH365" s="42"/>
      <c r="CI365" s="42"/>
      <c r="CJ365" s="42"/>
      <c r="CK365" s="42"/>
      <c r="CL365" s="42"/>
      <c r="CM365" s="42"/>
      <c r="CN365" s="42"/>
      <c r="CO365" s="42"/>
      <c r="CP365" s="42"/>
      <c r="CQ365" s="42"/>
      <c r="CR365" s="42"/>
      <c r="CS365" s="42"/>
      <c r="CT365" s="42"/>
      <c r="CU365" s="42"/>
      <c r="CV365" s="42"/>
      <c r="CW365" s="42"/>
      <c r="CX365" s="42"/>
      <c r="CY365" s="42"/>
      <c r="CZ365" s="42"/>
      <c r="DA365" s="42"/>
      <c r="DB365" s="42"/>
      <c r="DC365" s="42"/>
      <c r="DD365" s="42"/>
      <c r="DE365" s="42"/>
      <c r="DF365" s="42"/>
      <c r="DG365" s="42"/>
      <c r="DH365" s="42"/>
      <c r="DI365" s="42"/>
      <c r="DJ365" s="42"/>
      <c r="DK365" s="42"/>
      <c r="DL365" s="42"/>
      <c r="DM365" s="42"/>
      <c r="DN365" s="42"/>
      <c r="DO365" s="42"/>
      <c r="DP365" s="42"/>
      <c r="DQ365" s="42"/>
      <c r="DR365" s="42"/>
      <c r="DS365" s="42"/>
      <c r="DT365" s="42"/>
      <c r="DU365" s="42"/>
      <c r="DV365" s="42"/>
      <c r="DW365" s="42"/>
      <c r="DX365" s="42"/>
      <c r="DY365" s="42"/>
      <c r="DZ365" s="42"/>
      <c r="EA365" s="42"/>
      <c r="EB365" s="42"/>
      <c r="EC365" s="42"/>
      <c r="ED365" s="42"/>
      <c r="EE365" s="42"/>
      <c r="EF365" s="42"/>
      <c r="EG365" s="42"/>
      <c r="EH365" s="42"/>
      <c r="EI365" s="42"/>
      <c r="EJ365" s="42"/>
      <c r="EK365" s="42"/>
      <c r="EL365" s="42"/>
      <c r="EM365" s="42"/>
      <c r="EN365" s="42"/>
      <c r="EO365" s="42"/>
      <c r="EP365" s="42"/>
      <c r="EQ365" s="42"/>
      <c r="ER365" s="42"/>
      <c r="ES365" s="42"/>
      <c r="ET365" s="42"/>
      <c r="EU365" s="42"/>
      <c r="EV365" s="42"/>
      <c r="EW365" s="42"/>
      <c r="EX365" s="42"/>
      <c r="EY365" s="42"/>
      <c r="EZ365" s="42"/>
      <c r="FA365" s="42"/>
      <c r="FB365" s="42"/>
      <c r="FC365" s="42"/>
      <c r="FD365" s="42"/>
      <c r="FE365" s="42"/>
      <c r="FF365" s="42"/>
      <c r="FG365" s="42"/>
      <c r="FH365" s="42"/>
      <c r="FI365" s="42"/>
      <c r="FJ365" s="42"/>
      <c r="FK365" s="42"/>
      <c r="FL365" s="42"/>
      <c r="FM365" s="42"/>
      <c r="FN365" s="42"/>
      <c r="FO365" s="42"/>
      <c r="FP365" s="42"/>
      <c r="FQ365" s="42"/>
      <c r="FR365" s="42"/>
      <c r="FS365" s="42"/>
    </row>
    <row r="366" s="28" customFormat="true" ht="15" hidden="false" customHeight="true" outlineLevel="0" collapsed="false">
      <c r="A366" s="63" t="n">
        <f aca="false">B366*L366</f>
        <v>0</v>
      </c>
      <c r="B366" s="109"/>
      <c r="C366" s="64" t="n">
        <f aca="false">B366/K366</f>
        <v>0</v>
      </c>
      <c r="D366" s="110" t="s">
        <v>56</v>
      </c>
      <c r="E366" s="111"/>
      <c r="F366" s="112" t="n">
        <v>624003090</v>
      </c>
      <c r="G366" s="112" t="s">
        <v>1169</v>
      </c>
      <c r="H366" s="111" t="s">
        <v>1170</v>
      </c>
      <c r="I366" s="111" t="s">
        <v>1160</v>
      </c>
      <c r="J366" s="111" t="s">
        <v>188</v>
      </c>
      <c r="K366" s="111" t="n">
        <v>20</v>
      </c>
      <c r="L366" s="176" t="n">
        <v>169</v>
      </c>
      <c r="M366" s="111" t="s">
        <v>236</v>
      </c>
      <c r="N366" s="113" t="n">
        <v>45714</v>
      </c>
      <c r="O366" s="112" t="s">
        <v>206</v>
      </c>
      <c r="P366" s="114" t="s">
        <v>1171</v>
      </c>
      <c r="Q366" s="115" t="n">
        <v>24</v>
      </c>
      <c r="R366" s="115" t="s">
        <v>34</v>
      </c>
      <c r="S366" s="112" t="s">
        <v>35</v>
      </c>
      <c r="T366" s="112" t="n">
        <v>9785447182182</v>
      </c>
      <c r="U366" s="112" t="n">
        <v>624003090</v>
      </c>
      <c r="V366" s="112" t="n">
        <v>10</v>
      </c>
      <c r="W366" s="116" t="s">
        <v>36</v>
      </c>
      <c r="X366" s="117" t="s">
        <v>37</v>
      </c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  <c r="BR366" s="42"/>
      <c r="BS366" s="42"/>
      <c r="BT366" s="42"/>
      <c r="BU366" s="42"/>
      <c r="BV366" s="42"/>
      <c r="BW366" s="42"/>
      <c r="BX366" s="42"/>
      <c r="BY366" s="42"/>
      <c r="BZ366" s="42"/>
      <c r="CA366" s="42"/>
      <c r="CB366" s="42"/>
      <c r="CC366" s="42"/>
      <c r="CD366" s="42"/>
      <c r="CE366" s="42"/>
      <c r="CF366" s="42"/>
      <c r="CG366" s="42"/>
      <c r="CH366" s="42"/>
      <c r="CI366" s="42"/>
      <c r="CJ366" s="42"/>
      <c r="CK366" s="42"/>
      <c r="CL366" s="42"/>
      <c r="CM366" s="42"/>
      <c r="CN366" s="42"/>
      <c r="CO366" s="42"/>
      <c r="CP366" s="42"/>
      <c r="CQ366" s="42"/>
      <c r="CR366" s="42"/>
      <c r="CS366" s="42"/>
      <c r="CT366" s="42"/>
      <c r="CU366" s="42"/>
      <c r="CV366" s="42"/>
      <c r="CW366" s="42"/>
      <c r="CX366" s="42"/>
      <c r="CY366" s="42"/>
      <c r="CZ366" s="42"/>
      <c r="DA366" s="42"/>
      <c r="DB366" s="42"/>
      <c r="DC366" s="42"/>
      <c r="DD366" s="42"/>
      <c r="DE366" s="42"/>
      <c r="DF366" s="42"/>
      <c r="DG366" s="42"/>
      <c r="DH366" s="42"/>
      <c r="DI366" s="42"/>
      <c r="DJ366" s="42"/>
      <c r="DK366" s="42"/>
      <c r="DL366" s="42"/>
      <c r="DM366" s="42"/>
      <c r="DN366" s="42"/>
      <c r="DO366" s="42"/>
      <c r="DP366" s="42"/>
      <c r="DQ366" s="42"/>
      <c r="DR366" s="42"/>
      <c r="DS366" s="42"/>
      <c r="DT366" s="42"/>
      <c r="DU366" s="42"/>
      <c r="DV366" s="42"/>
      <c r="DW366" s="42"/>
      <c r="DX366" s="42"/>
      <c r="DY366" s="42"/>
      <c r="DZ366" s="42"/>
      <c r="EA366" s="42"/>
      <c r="EB366" s="42"/>
      <c r="EC366" s="42"/>
      <c r="ED366" s="42"/>
      <c r="EE366" s="42"/>
      <c r="EF366" s="42"/>
      <c r="EG366" s="42"/>
      <c r="EH366" s="42"/>
      <c r="EI366" s="42"/>
      <c r="EJ366" s="42"/>
      <c r="EK366" s="42"/>
      <c r="EL366" s="42"/>
      <c r="EM366" s="42"/>
      <c r="EN366" s="42"/>
      <c r="EO366" s="42"/>
      <c r="EP366" s="42"/>
      <c r="EQ366" s="42"/>
      <c r="ER366" s="42"/>
      <c r="ES366" s="42"/>
      <c r="ET366" s="42"/>
      <c r="EU366" s="42"/>
      <c r="EV366" s="42"/>
      <c r="EW366" s="42"/>
      <c r="EX366" s="42"/>
      <c r="EY366" s="42"/>
      <c r="EZ366" s="42"/>
      <c r="FA366" s="42"/>
      <c r="FB366" s="42"/>
      <c r="FC366" s="42"/>
      <c r="FD366" s="42"/>
      <c r="FE366" s="42"/>
      <c r="FF366" s="42"/>
      <c r="FG366" s="42"/>
      <c r="FH366" s="42"/>
      <c r="FI366" s="42"/>
      <c r="FJ366" s="42"/>
      <c r="FK366" s="42"/>
      <c r="FL366" s="42"/>
      <c r="FM366" s="42"/>
      <c r="FN366" s="42"/>
      <c r="FO366" s="42"/>
      <c r="FP366" s="42"/>
      <c r="FQ366" s="42"/>
      <c r="FR366" s="42"/>
      <c r="FS366" s="42"/>
    </row>
    <row r="367" s="27" customFormat="true" ht="15" hidden="false" customHeight="true" outlineLevel="0" collapsed="false">
      <c r="A367" s="63" t="n">
        <f aca="false">B367*L367</f>
        <v>0</v>
      </c>
      <c r="B367" s="63"/>
      <c r="C367" s="64" t="n">
        <f aca="false">B367/K367</f>
        <v>0</v>
      </c>
      <c r="D367" s="65" t="s">
        <v>56</v>
      </c>
      <c r="E367" s="66"/>
      <c r="F367" s="72" t="n">
        <v>624005420</v>
      </c>
      <c r="G367" s="72" t="s">
        <v>1172</v>
      </c>
      <c r="H367" s="66" t="s">
        <v>1173</v>
      </c>
      <c r="I367" s="66" t="s">
        <v>1174</v>
      </c>
      <c r="J367" s="66" t="s">
        <v>188</v>
      </c>
      <c r="K367" s="66" t="n">
        <v>20</v>
      </c>
      <c r="L367" s="160" t="n">
        <v>80</v>
      </c>
      <c r="M367" s="66"/>
      <c r="N367" s="105" t="n">
        <v>45519</v>
      </c>
      <c r="O367" s="72" t="s">
        <v>418</v>
      </c>
      <c r="P367" s="106" t="s">
        <v>1175</v>
      </c>
      <c r="Q367" s="107" t="n">
        <v>8</v>
      </c>
      <c r="R367" s="107" t="s">
        <v>34</v>
      </c>
      <c r="S367" s="72" t="s">
        <v>226</v>
      </c>
      <c r="T367" s="72" t="n">
        <v>9785447184100</v>
      </c>
      <c r="U367" s="72" t="n">
        <v>624005420</v>
      </c>
      <c r="V367" s="72" t="n">
        <v>10</v>
      </c>
      <c r="W367" s="108" t="s">
        <v>36</v>
      </c>
      <c r="X367" s="158" t="s">
        <v>37</v>
      </c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26"/>
      <c r="AZ367" s="26"/>
      <c r="BA367" s="26"/>
      <c r="BB367" s="26"/>
      <c r="BC367" s="26"/>
      <c r="BD367" s="26"/>
      <c r="BE367" s="26"/>
      <c r="BF367" s="26"/>
      <c r="BG367" s="26"/>
      <c r="BH367" s="26"/>
      <c r="BI367" s="26"/>
      <c r="BJ367" s="26"/>
      <c r="BK367" s="26"/>
      <c r="BL367" s="26"/>
      <c r="BM367" s="26"/>
      <c r="BN367" s="26"/>
      <c r="BO367" s="26"/>
      <c r="BP367" s="26"/>
      <c r="BQ367" s="26"/>
      <c r="BR367" s="26"/>
      <c r="BS367" s="26"/>
      <c r="BT367" s="26"/>
      <c r="BU367" s="26"/>
      <c r="BV367" s="26"/>
      <c r="BW367" s="26"/>
      <c r="BX367" s="26"/>
      <c r="BY367" s="26"/>
      <c r="BZ367" s="26"/>
      <c r="CA367" s="26"/>
      <c r="CB367" s="26"/>
      <c r="CC367" s="26"/>
      <c r="CD367" s="26"/>
      <c r="CE367" s="26"/>
      <c r="CF367" s="26"/>
      <c r="CG367" s="26"/>
      <c r="CH367" s="26"/>
      <c r="CI367" s="26"/>
      <c r="CJ367" s="26"/>
      <c r="CK367" s="26"/>
      <c r="CL367" s="26"/>
      <c r="CM367" s="26"/>
      <c r="CN367" s="26"/>
      <c r="CO367" s="26"/>
      <c r="CP367" s="26"/>
      <c r="CQ367" s="26"/>
      <c r="CR367" s="26"/>
      <c r="CS367" s="26"/>
      <c r="CT367" s="26"/>
      <c r="CU367" s="26"/>
      <c r="CV367" s="26"/>
      <c r="CW367" s="26"/>
      <c r="CX367" s="26"/>
      <c r="CY367" s="26"/>
      <c r="CZ367" s="26"/>
      <c r="DA367" s="26"/>
      <c r="DB367" s="26"/>
      <c r="DC367" s="26"/>
      <c r="DD367" s="26"/>
      <c r="DE367" s="26"/>
      <c r="DF367" s="26"/>
      <c r="DG367" s="26"/>
      <c r="DH367" s="26"/>
      <c r="DI367" s="26"/>
      <c r="DJ367" s="26"/>
      <c r="DK367" s="26"/>
      <c r="DL367" s="26"/>
      <c r="DM367" s="26"/>
      <c r="DN367" s="26"/>
      <c r="DO367" s="26"/>
      <c r="DP367" s="26"/>
      <c r="DQ367" s="26"/>
      <c r="DR367" s="26"/>
      <c r="DS367" s="26"/>
      <c r="DT367" s="26"/>
      <c r="DU367" s="26"/>
      <c r="DV367" s="26"/>
      <c r="DW367" s="26"/>
      <c r="DX367" s="26"/>
      <c r="DY367" s="26"/>
      <c r="DZ367" s="26"/>
      <c r="EA367" s="26"/>
      <c r="EB367" s="26"/>
      <c r="EC367" s="26"/>
      <c r="ED367" s="26"/>
      <c r="EE367" s="26"/>
      <c r="EF367" s="26"/>
      <c r="EG367" s="26"/>
      <c r="EH367" s="26"/>
      <c r="EI367" s="26"/>
      <c r="EJ367" s="26"/>
      <c r="EK367" s="26"/>
      <c r="EL367" s="26"/>
      <c r="EM367" s="26"/>
      <c r="EN367" s="26"/>
      <c r="EO367" s="26"/>
      <c r="EP367" s="26"/>
      <c r="EQ367" s="26"/>
      <c r="ER367" s="26"/>
      <c r="ES367" s="26"/>
      <c r="ET367" s="26"/>
      <c r="EU367" s="26"/>
      <c r="EV367" s="26"/>
      <c r="EW367" s="26"/>
      <c r="EX367" s="26"/>
      <c r="EY367" s="26"/>
      <c r="EZ367" s="26"/>
      <c r="FA367" s="26"/>
      <c r="FB367" s="26"/>
      <c r="FC367" s="26"/>
      <c r="FD367" s="26"/>
      <c r="FE367" s="26"/>
      <c r="FF367" s="26"/>
      <c r="FG367" s="26"/>
      <c r="FH367" s="26"/>
      <c r="FI367" s="26"/>
      <c r="FJ367" s="26"/>
      <c r="FK367" s="26"/>
      <c r="FL367" s="26"/>
      <c r="FM367" s="26"/>
      <c r="FN367" s="26"/>
      <c r="FO367" s="26"/>
      <c r="FP367" s="26"/>
      <c r="FQ367" s="26"/>
      <c r="FR367" s="26"/>
      <c r="FS367" s="26"/>
    </row>
    <row r="368" s="27" customFormat="true" ht="15" hidden="false" customHeight="true" outlineLevel="0" collapsed="false">
      <c r="A368" s="63" t="n">
        <f aca="false">B368*L368</f>
        <v>0</v>
      </c>
      <c r="B368" s="63"/>
      <c r="C368" s="64" t="n">
        <f aca="false">B368/K368</f>
        <v>0</v>
      </c>
      <c r="D368" s="65" t="s">
        <v>56</v>
      </c>
      <c r="E368" s="66"/>
      <c r="F368" s="72" t="n">
        <v>624005440</v>
      </c>
      <c r="G368" s="72" t="s">
        <v>1176</v>
      </c>
      <c r="H368" s="66" t="s">
        <v>1177</v>
      </c>
      <c r="I368" s="66" t="s">
        <v>1174</v>
      </c>
      <c r="J368" s="66" t="s">
        <v>188</v>
      </c>
      <c r="K368" s="66" t="n">
        <v>20</v>
      </c>
      <c r="L368" s="160" t="n">
        <v>80</v>
      </c>
      <c r="M368" s="66"/>
      <c r="N368" s="105" t="n">
        <v>45519</v>
      </c>
      <c r="O368" s="72" t="s">
        <v>189</v>
      </c>
      <c r="P368" s="106" t="s">
        <v>1178</v>
      </c>
      <c r="Q368" s="107" t="n">
        <v>8</v>
      </c>
      <c r="R368" s="107" t="s">
        <v>34</v>
      </c>
      <c r="S368" s="72" t="s">
        <v>226</v>
      </c>
      <c r="T368" s="72" t="n">
        <v>9785447184124</v>
      </c>
      <c r="U368" s="72" t="n">
        <v>624005440</v>
      </c>
      <c r="V368" s="72" t="n">
        <v>10</v>
      </c>
      <c r="W368" s="108" t="s">
        <v>36</v>
      </c>
      <c r="X368" s="158" t="s">
        <v>37</v>
      </c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26"/>
      <c r="AZ368" s="26"/>
      <c r="BA368" s="26"/>
      <c r="BB368" s="26"/>
      <c r="BC368" s="26"/>
      <c r="BD368" s="26"/>
      <c r="BE368" s="26"/>
      <c r="BF368" s="26"/>
      <c r="BG368" s="26"/>
      <c r="BH368" s="26"/>
      <c r="BI368" s="26"/>
      <c r="BJ368" s="26"/>
      <c r="BK368" s="26"/>
      <c r="BL368" s="26"/>
      <c r="BM368" s="26"/>
      <c r="BN368" s="26"/>
      <c r="BO368" s="26"/>
      <c r="BP368" s="26"/>
      <c r="BQ368" s="26"/>
      <c r="BR368" s="26"/>
      <c r="BS368" s="26"/>
      <c r="BT368" s="26"/>
      <c r="BU368" s="26"/>
      <c r="BV368" s="26"/>
      <c r="BW368" s="26"/>
      <c r="BX368" s="26"/>
      <c r="BY368" s="26"/>
      <c r="BZ368" s="26"/>
      <c r="CA368" s="26"/>
      <c r="CB368" s="26"/>
      <c r="CC368" s="26"/>
      <c r="CD368" s="26"/>
      <c r="CE368" s="26"/>
      <c r="CF368" s="26"/>
      <c r="CG368" s="26"/>
      <c r="CH368" s="26"/>
      <c r="CI368" s="26"/>
      <c r="CJ368" s="26"/>
      <c r="CK368" s="26"/>
      <c r="CL368" s="26"/>
      <c r="CM368" s="26"/>
      <c r="CN368" s="26"/>
      <c r="CO368" s="26"/>
      <c r="CP368" s="26"/>
      <c r="CQ368" s="26"/>
      <c r="CR368" s="26"/>
      <c r="CS368" s="26"/>
      <c r="CT368" s="26"/>
      <c r="CU368" s="26"/>
      <c r="CV368" s="26"/>
      <c r="CW368" s="26"/>
      <c r="CX368" s="26"/>
      <c r="CY368" s="26"/>
      <c r="CZ368" s="26"/>
      <c r="DA368" s="26"/>
      <c r="DB368" s="26"/>
      <c r="DC368" s="26"/>
      <c r="DD368" s="26"/>
      <c r="DE368" s="26"/>
      <c r="DF368" s="26"/>
      <c r="DG368" s="26"/>
      <c r="DH368" s="26"/>
      <c r="DI368" s="26"/>
      <c r="DJ368" s="26"/>
      <c r="DK368" s="26"/>
      <c r="DL368" s="26"/>
      <c r="DM368" s="26"/>
      <c r="DN368" s="26"/>
      <c r="DO368" s="26"/>
      <c r="DP368" s="26"/>
      <c r="DQ368" s="26"/>
      <c r="DR368" s="26"/>
      <c r="DS368" s="26"/>
      <c r="DT368" s="26"/>
      <c r="DU368" s="26"/>
      <c r="DV368" s="26"/>
      <c r="DW368" s="26"/>
      <c r="DX368" s="26"/>
      <c r="DY368" s="26"/>
      <c r="DZ368" s="26"/>
      <c r="EA368" s="26"/>
      <c r="EB368" s="26"/>
      <c r="EC368" s="26"/>
      <c r="ED368" s="26"/>
      <c r="EE368" s="26"/>
      <c r="EF368" s="26"/>
      <c r="EG368" s="26"/>
      <c r="EH368" s="26"/>
      <c r="EI368" s="26"/>
      <c r="EJ368" s="26"/>
      <c r="EK368" s="26"/>
      <c r="EL368" s="26"/>
      <c r="EM368" s="26"/>
      <c r="EN368" s="26"/>
      <c r="EO368" s="26"/>
      <c r="EP368" s="26"/>
      <c r="EQ368" s="26"/>
      <c r="ER368" s="26"/>
      <c r="ES368" s="26"/>
      <c r="ET368" s="26"/>
      <c r="EU368" s="26"/>
      <c r="EV368" s="26"/>
      <c r="EW368" s="26"/>
      <c r="EX368" s="26"/>
      <c r="EY368" s="26"/>
      <c r="EZ368" s="26"/>
      <c r="FA368" s="26"/>
      <c r="FB368" s="26"/>
      <c r="FC368" s="26"/>
      <c r="FD368" s="26"/>
      <c r="FE368" s="26"/>
      <c r="FF368" s="26"/>
      <c r="FG368" s="26"/>
      <c r="FH368" s="26"/>
      <c r="FI368" s="26"/>
      <c r="FJ368" s="26"/>
      <c r="FK368" s="26"/>
      <c r="FL368" s="26"/>
      <c r="FM368" s="26"/>
      <c r="FN368" s="26"/>
      <c r="FO368" s="26"/>
      <c r="FP368" s="26"/>
      <c r="FQ368" s="26"/>
      <c r="FR368" s="26"/>
      <c r="FS368" s="26"/>
    </row>
    <row r="369" s="27" customFormat="true" ht="15" hidden="false" customHeight="true" outlineLevel="0" collapsed="false">
      <c r="A369" s="63" t="n">
        <f aca="false">B369*L369</f>
        <v>0</v>
      </c>
      <c r="B369" s="63"/>
      <c r="C369" s="64" t="n">
        <f aca="false">B369/K369</f>
        <v>0</v>
      </c>
      <c r="D369" s="65" t="s">
        <v>56</v>
      </c>
      <c r="E369" s="66"/>
      <c r="F369" s="72" t="n">
        <v>624005400</v>
      </c>
      <c r="G369" s="72" t="s">
        <v>1179</v>
      </c>
      <c r="H369" s="66" t="s">
        <v>1180</v>
      </c>
      <c r="I369" s="66" t="s">
        <v>1174</v>
      </c>
      <c r="J369" s="66" t="s">
        <v>188</v>
      </c>
      <c r="K369" s="66" t="n">
        <v>20</v>
      </c>
      <c r="L369" s="66" t="n">
        <v>80</v>
      </c>
      <c r="M369" s="66"/>
      <c r="N369" s="105" t="n">
        <v>45519</v>
      </c>
      <c r="O369" s="72" t="s">
        <v>43</v>
      </c>
      <c r="P369" s="106" t="s">
        <v>1181</v>
      </c>
      <c r="Q369" s="107" t="n">
        <v>8</v>
      </c>
      <c r="R369" s="107" t="s">
        <v>34</v>
      </c>
      <c r="S369" s="72" t="s">
        <v>226</v>
      </c>
      <c r="T369" s="72" t="n">
        <v>9785447184087</v>
      </c>
      <c r="U369" s="72" t="n">
        <v>624005400</v>
      </c>
      <c r="V369" s="72" t="n">
        <v>10</v>
      </c>
      <c r="W369" s="108" t="s">
        <v>36</v>
      </c>
      <c r="X369" s="158" t="s">
        <v>37</v>
      </c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51"/>
      <c r="AZ369" s="51"/>
      <c r="BA369" s="51"/>
      <c r="BB369" s="51"/>
      <c r="BC369" s="51"/>
      <c r="BD369" s="51"/>
      <c r="BE369" s="51"/>
      <c r="BF369" s="51"/>
      <c r="BG369" s="51"/>
      <c r="BH369" s="51"/>
      <c r="BI369" s="51"/>
      <c r="BJ369" s="51"/>
      <c r="BK369" s="51"/>
      <c r="BL369" s="51"/>
      <c r="BM369" s="51"/>
      <c r="BN369" s="51"/>
      <c r="BO369" s="51"/>
      <c r="BP369" s="51"/>
      <c r="BQ369" s="51"/>
      <c r="BR369" s="51"/>
      <c r="BS369" s="51"/>
      <c r="BT369" s="51"/>
      <c r="BU369" s="51"/>
      <c r="BV369" s="51"/>
      <c r="BW369" s="51"/>
      <c r="BX369" s="51"/>
      <c r="BY369" s="51"/>
      <c r="BZ369" s="51"/>
      <c r="CA369" s="51"/>
      <c r="CB369" s="51"/>
      <c r="CC369" s="51"/>
      <c r="CD369" s="51"/>
      <c r="CE369" s="51"/>
      <c r="CF369" s="51"/>
      <c r="CG369" s="51"/>
      <c r="CH369" s="51"/>
      <c r="CI369" s="51"/>
      <c r="CJ369" s="51"/>
      <c r="CK369" s="51"/>
      <c r="CL369" s="51"/>
      <c r="CM369" s="51"/>
      <c r="CN369" s="51"/>
      <c r="CO369" s="51"/>
      <c r="CP369" s="51"/>
      <c r="CQ369" s="51"/>
      <c r="CR369" s="51"/>
      <c r="CS369" s="51"/>
      <c r="CT369" s="51"/>
      <c r="CU369" s="51"/>
      <c r="CV369" s="51"/>
      <c r="CW369" s="51"/>
      <c r="CX369" s="51"/>
      <c r="CY369" s="51"/>
      <c r="CZ369" s="51"/>
      <c r="DA369" s="51"/>
      <c r="DB369" s="51"/>
      <c r="DC369" s="51"/>
      <c r="DD369" s="51"/>
      <c r="DE369" s="51"/>
      <c r="DF369" s="51"/>
      <c r="DG369" s="51"/>
      <c r="DH369" s="51"/>
      <c r="DI369" s="51"/>
      <c r="DJ369" s="51"/>
      <c r="DK369" s="51"/>
      <c r="DL369" s="51"/>
      <c r="DM369" s="51"/>
      <c r="DN369" s="51"/>
      <c r="DO369" s="51"/>
      <c r="DP369" s="51"/>
      <c r="DQ369" s="51"/>
      <c r="DR369" s="51"/>
      <c r="DS369" s="51"/>
      <c r="DT369" s="51"/>
      <c r="DU369" s="51"/>
      <c r="DV369" s="51"/>
      <c r="DW369" s="51"/>
      <c r="DX369" s="51"/>
      <c r="DY369" s="51"/>
      <c r="DZ369" s="51"/>
      <c r="EA369" s="51"/>
      <c r="EB369" s="51"/>
      <c r="EC369" s="51"/>
      <c r="ED369" s="51"/>
      <c r="EE369" s="51"/>
      <c r="EF369" s="51"/>
      <c r="EG369" s="51"/>
      <c r="EH369" s="51"/>
      <c r="EI369" s="51"/>
      <c r="EJ369" s="51"/>
      <c r="EK369" s="51"/>
      <c r="EL369" s="51"/>
      <c r="EM369" s="51"/>
      <c r="EN369" s="51"/>
      <c r="EO369" s="51"/>
      <c r="EP369" s="51"/>
      <c r="EQ369" s="51"/>
      <c r="ER369" s="51"/>
      <c r="ES369" s="51"/>
      <c r="ET369" s="51"/>
      <c r="EU369" s="51"/>
      <c r="EV369" s="51"/>
      <c r="EW369" s="51"/>
      <c r="EX369" s="51"/>
      <c r="EY369" s="51"/>
      <c r="EZ369" s="51"/>
      <c r="FA369" s="51"/>
      <c r="FB369" s="51"/>
      <c r="FC369" s="51"/>
      <c r="FD369" s="51"/>
      <c r="FE369" s="51"/>
      <c r="FF369" s="51"/>
      <c r="FG369" s="51"/>
      <c r="FH369" s="51"/>
      <c r="FI369" s="51"/>
      <c r="FJ369" s="51"/>
      <c r="FK369" s="51"/>
      <c r="FL369" s="51"/>
      <c r="FM369" s="51"/>
      <c r="FN369" s="51"/>
      <c r="FO369" s="51"/>
      <c r="FP369" s="51"/>
      <c r="FQ369" s="51"/>
    </row>
    <row r="370" s="27" customFormat="true" ht="15" hidden="false" customHeight="true" outlineLevel="0" collapsed="false">
      <c r="A370" s="63" t="n">
        <f aca="false">B370*L370</f>
        <v>0</v>
      </c>
      <c r="B370" s="63"/>
      <c r="C370" s="64" t="n">
        <f aca="false">B370/K370</f>
        <v>0</v>
      </c>
      <c r="D370" s="65" t="s">
        <v>56</v>
      </c>
      <c r="E370" s="66"/>
      <c r="F370" s="72" t="n">
        <v>624005430</v>
      </c>
      <c r="G370" s="72" t="s">
        <v>1182</v>
      </c>
      <c r="H370" s="66" t="s">
        <v>1183</v>
      </c>
      <c r="I370" s="68" t="s">
        <v>1174</v>
      </c>
      <c r="J370" s="66" t="s">
        <v>188</v>
      </c>
      <c r="K370" s="66" t="n">
        <v>20</v>
      </c>
      <c r="L370" s="66" t="n">
        <v>80</v>
      </c>
      <c r="M370" s="66"/>
      <c r="N370" s="105" t="n">
        <v>45519</v>
      </c>
      <c r="O370" s="72" t="s">
        <v>736</v>
      </c>
      <c r="P370" s="106" t="s">
        <v>1184</v>
      </c>
      <c r="Q370" s="107" t="n">
        <v>8</v>
      </c>
      <c r="R370" s="107" t="s">
        <v>34</v>
      </c>
      <c r="S370" s="72" t="s">
        <v>226</v>
      </c>
      <c r="T370" s="72" t="n">
        <v>9785447184117</v>
      </c>
      <c r="U370" s="72" t="n">
        <v>624005430</v>
      </c>
      <c r="V370" s="72" t="n">
        <v>10</v>
      </c>
      <c r="W370" s="108" t="s">
        <v>36</v>
      </c>
      <c r="X370" s="158" t="s">
        <v>37</v>
      </c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26"/>
      <c r="AZ370" s="26"/>
      <c r="BA370" s="26"/>
      <c r="BB370" s="26"/>
      <c r="BC370" s="26"/>
      <c r="BD370" s="26"/>
      <c r="BE370" s="26"/>
      <c r="BF370" s="26"/>
      <c r="BG370" s="26"/>
      <c r="BH370" s="26"/>
      <c r="BI370" s="26"/>
      <c r="BJ370" s="26"/>
      <c r="BK370" s="26"/>
      <c r="BL370" s="26"/>
      <c r="BM370" s="26"/>
      <c r="BN370" s="26"/>
      <c r="BO370" s="26"/>
      <c r="BP370" s="26"/>
      <c r="BQ370" s="26"/>
      <c r="BR370" s="26"/>
      <c r="BS370" s="26"/>
      <c r="BT370" s="26"/>
      <c r="BU370" s="26"/>
      <c r="BV370" s="26"/>
      <c r="BW370" s="26"/>
      <c r="BX370" s="26"/>
      <c r="BY370" s="26"/>
      <c r="BZ370" s="26"/>
      <c r="CA370" s="26"/>
      <c r="CB370" s="26"/>
      <c r="CC370" s="26"/>
      <c r="CD370" s="26"/>
      <c r="CE370" s="26"/>
      <c r="CF370" s="26"/>
      <c r="CG370" s="26"/>
      <c r="CH370" s="26"/>
      <c r="CI370" s="26"/>
      <c r="CJ370" s="26"/>
      <c r="CK370" s="26"/>
      <c r="CL370" s="26"/>
      <c r="CM370" s="26"/>
      <c r="CN370" s="26"/>
      <c r="CO370" s="26"/>
      <c r="CP370" s="26"/>
      <c r="CQ370" s="26"/>
      <c r="CR370" s="26"/>
      <c r="CS370" s="26"/>
      <c r="CT370" s="26"/>
      <c r="CU370" s="26"/>
      <c r="CV370" s="26"/>
      <c r="CW370" s="26"/>
      <c r="CX370" s="26"/>
      <c r="CY370" s="26"/>
      <c r="CZ370" s="26"/>
      <c r="DA370" s="26"/>
      <c r="DB370" s="26"/>
      <c r="DC370" s="26"/>
      <c r="DD370" s="26"/>
      <c r="DE370" s="26"/>
      <c r="DF370" s="26"/>
      <c r="DG370" s="26"/>
      <c r="DH370" s="26"/>
      <c r="DI370" s="26"/>
      <c r="DJ370" s="26"/>
      <c r="DK370" s="26"/>
      <c r="DL370" s="26"/>
      <c r="DM370" s="26"/>
      <c r="DN370" s="26"/>
      <c r="DO370" s="26"/>
      <c r="DP370" s="26"/>
      <c r="DQ370" s="26"/>
      <c r="DR370" s="26"/>
      <c r="DS370" s="26"/>
      <c r="DT370" s="26"/>
      <c r="DU370" s="26"/>
      <c r="DV370" s="26"/>
      <c r="DW370" s="26"/>
      <c r="DX370" s="26"/>
      <c r="DY370" s="26"/>
      <c r="DZ370" s="26"/>
      <c r="EA370" s="26"/>
      <c r="EB370" s="26"/>
      <c r="EC370" s="26"/>
      <c r="ED370" s="26"/>
      <c r="EE370" s="26"/>
      <c r="EF370" s="26"/>
      <c r="EG370" s="26"/>
      <c r="EH370" s="26"/>
      <c r="EI370" s="26"/>
      <c r="EJ370" s="26"/>
      <c r="EK370" s="26"/>
      <c r="EL370" s="26"/>
      <c r="EM370" s="26"/>
      <c r="EN370" s="26"/>
      <c r="EO370" s="26"/>
      <c r="EP370" s="26"/>
      <c r="EQ370" s="26"/>
      <c r="ER370" s="26"/>
      <c r="ES370" s="26"/>
      <c r="ET370" s="26"/>
      <c r="EU370" s="26"/>
      <c r="EV370" s="26"/>
      <c r="EW370" s="26"/>
      <c r="EX370" s="26"/>
      <c r="EY370" s="26"/>
      <c r="EZ370" s="26"/>
      <c r="FA370" s="26"/>
      <c r="FB370" s="26"/>
      <c r="FC370" s="26"/>
      <c r="FD370" s="26"/>
      <c r="FE370" s="26"/>
      <c r="FF370" s="26"/>
      <c r="FG370" s="26"/>
      <c r="FH370" s="26"/>
      <c r="FI370" s="26"/>
      <c r="FJ370" s="26"/>
      <c r="FK370" s="26"/>
      <c r="FL370" s="26"/>
      <c r="FM370" s="26"/>
      <c r="FN370" s="26"/>
      <c r="FO370" s="26"/>
      <c r="FP370" s="26"/>
      <c r="FQ370" s="26"/>
      <c r="FR370" s="26"/>
      <c r="FS370" s="26"/>
      <c r="FT370" s="26"/>
      <c r="FU370" s="26"/>
      <c r="FV370" s="26"/>
    </row>
    <row r="371" s="27" customFormat="true" ht="15" hidden="false" customHeight="true" outlineLevel="0" collapsed="false">
      <c r="A371" s="63" t="n">
        <f aca="false">B371*L371</f>
        <v>0</v>
      </c>
      <c r="B371" s="63"/>
      <c r="C371" s="64" t="n">
        <f aca="false">B371/K371</f>
        <v>0</v>
      </c>
      <c r="D371" s="65" t="s">
        <v>56</v>
      </c>
      <c r="E371" s="66"/>
      <c r="F371" s="72" t="n">
        <v>624005390</v>
      </c>
      <c r="G371" s="72" t="s">
        <v>1185</v>
      </c>
      <c r="H371" s="66" t="s">
        <v>1186</v>
      </c>
      <c r="I371" s="66" t="s">
        <v>1174</v>
      </c>
      <c r="J371" s="66" t="s">
        <v>188</v>
      </c>
      <c r="K371" s="66" t="n">
        <v>20</v>
      </c>
      <c r="L371" s="66" t="n">
        <v>80</v>
      </c>
      <c r="M371" s="66"/>
      <c r="N371" s="105" t="n">
        <v>45519</v>
      </c>
      <c r="O371" s="72" t="s">
        <v>108</v>
      </c>
      <c r="P371" s="106" t="s">
        <v>1187</v>
      </c>
      <c r="Q371" s="107" t="n">
        <v>8</v>
      </c>
      <c r="R371" s="107" t="s">
        <v>34</v>
      </c>
      <c r="S371" s="72" t="s">
        <v>226</v>
      </c>
      <c r="T371" s="72" t="n">
        <v>9785447184070</v>
      </c>
      <c r="U371" s="72" t="n">
        <v>624005390</v>
      </c>
      <c r="V371" s="72" t="n">
        <v>10</v>
      </c>
      <c r="W371" s="108" t="s">
        <v>36</v>
      </c>
      <c r="X371" s="158" t="s">
        <v>37</v>
      </c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26"/>
      <c r="AZ371" s="26"/>
      <c r="BA371" s="26"/>
      <c r="BB371" s="26"/>
      <c r="BC371" s="26"/>
      <c r="BD371" s="26"/>
      <c r="BE371" s="26"/>
      <c r="BF371" s="26"/>
      <c r="BG371" s="26"/>
      <c r="BH371" s="26"/>
      <c r="BI371" s="26"/>
      <c r="BJ371" s="26"/>
      <c r="BK371" s="26"/>
      <c r="BL371" s="26"/>
      <c r="BM371" s="26"/>
      <c r="BN371" s="26"/>
      <c r="BO371" s="26"/>
      <c r="BP371" s="26"/>
      <c r="BQ371" s="26"/>
      <c r="BR371" s="26"/>
      <c r="BS371" s="26"/>
      <c r="BT371" s="26"/>
      <c r="BU371" s="26"/>
      <c r="BV371" s="26"/>
      <c r="BW371" s="26"/>
      <c r="BX371" s="26"/>
      <c r="BY371" s="26"/>
      <c r="BZ371" s="26"/>
      <c r="CA371" s="26"/>
      <c r="CB371" s="26"/>
      <c r="CC371" s="26"/>
      <c r="CD371" s="26"/>
      <c r="CE371" s="26"/>
      <c r="CF371" s="26"/>
      <c r="CG371" s="26"/>
      <c r="CH371" s="26"/>
      <c r="CI371" s="26"/>
      <c r="CJ371" s="26"/>
      <c r="CK371" s="26"/>
      <c r="CL371" s="26"/>
      <c r="CM371" s="26"/>
      <c r="CN371" s="26"/>
      <c r="CO371" s="26"/>
      <c r="CP371" s="26"/>
      <c r="CQ371" s="26"/>
      <c r="CR371" s="26"/>
      <c r="CS371" s="26"/>
      <c r="CT371" s="26"/>
      <c r="CU371" s="26"/>
      <c r="CV371" s="26"/>
      <c r="CW371" s="26"/>
      <c r="CX371" s="26"/>
      <c r="CY371" s="26"/>
      <c r="CZ371" s="26"/>
      <c r="DA371" s="26"/>
      <c r="DB371" s="26"/>
      <c r="DC371" s="26"/>
      <c r="DD371" s="26"/>
      <c r="DE371" s="26"/>
      <c r="DF371" s="26"/>
      <c r="DG371" s="26"/>
      <c r="DH371" s="26"/>
      <c r="DI371" s="26"/>
      <c r="DJ371" s="26"/>
      <c r="DK371" s="26"/>
      <c r="DL371" s="26"/>
      <c r="DM371" s="26"/>
      <c r="DN371" s="26"/>
      <c r="DO371" s="26"/>
      <c r="DP371" s="26"/>
      <c r="DQ371" s="26"/>
      <c r="DR371" s="26"/>
      <c r="DS371" s="26"/>
      <c r="DT371" s="26"/>
      <c r="DU371" s="26"/>
      <c r="DV371" s="26"/>
      <c r="DW371" s="26"/>
      <c r="DX371" s="26"/>
      <c r="DY371" s="26"/>
      <c r="DZ371" s="26"/>
      <c r="EA371" s="26"/>
      <c r="EB371" s="26"/>
      <c r="EC371" s="26"/>
      <c r="ED371" s="26"/>
      <c r="EE371" s="26"/>
      <c r="EF371" s="26"/>
      <c r="EG371" s="26"/>
      <c r="EH371" s="26"/>
      <c r="EI371" s="26"/>
      <c r="EJ371" s="26"/>
      <c r="EK371" s="26"/>
      <c r="EL371" s="26"/>
      <c r="EM371" s="26"/>
      <c r="EN371" s="26"/>
      <c r="EO371" s="26"/>
      <c r="EP371" s="26"/>
      <c r="EQ371" s="26"/>
      <c r="ER371" s="26"/>
      <c r="ES371" s="26"/>
      <c r="ET371" s="26"/>
      <c r="EU371" s="26"/>
      <c r="EV371" s="26"/>
      <c r="EW371" s="26"/>
      <c r="EX371" s="26"/>
      <c r="EY371" s="26"/>
      <c r="EZ371" s="26"/>
      <c r="FA371" s="26"/>
      <c r="FB371" s="26"/>
      <c r="FC371" s="26"/>
      <c r="FD371" s="26"/>
      <c r="FE371" s="26"/>
      <c r="FF371" s="26"/>
      <c r="FG371" s="26"/>
      <c r="FH371" s="26"/>
      <c r="FI371" s="26"/>
      <c r="FJ371" s="26"/>
      <c r="FK371" s="26"/>
      <c r="FL371" s="26"/>
      <c r="FM371" s="26"/>
      <c r="FN371" s="26"/>
      <c r="FO371" s="26"/>
      <c r="FP371" s="26"/>
      <c r="FQ371" s="26"/>
      <c r="FR371" s="26"/>
      <c r="FS371" s="26"/>
    </row>
    <row r="372" s="27" customFormat="true" ht="15" hidden="false" customHeight="true" outlineLevel="0" collapsed="false">
      <c r="A372" s="63" t="n">
        <f aca="false">B372*L372</f>
        <v>0</v>
      </c>
      <c r="B372" s="63"/>
      <c r="C372" s="64" t="n">
        <f aca="false">B372/K372</f>
        <v>0</v>
      </c>
      <c r="D372" s="65" t="s">
        <v>56</v>
      </c>
      <c r="E372" s="66"/>
      <c r="F372" s="72" t="n">
        <v>624005410</v>
      </c>
      <c r="G372" s="72" t="s">
        <v>1188</v>
      </c>
      <c r="H372" s="66" t="s">
        <v>1189</v>
      </c>
      <c r="I372" s="66" t="s">
        <v>1174</v>
      </c>
      <c r="J372" s="66" t="s">
        <v>188</v>
      </c>
      <c r="K372" s="66" t="n">
        <v>20</v>
      </c>
      <c r="L372" s="66" t="n">
        <v>80</v>
      </c>
      <c r="M372" s="66"/>
      <c r="N372" s="105" t="n">
        <v>45519</v>
      </c>
      <c r="O372" s="72" t="s">
        <v>134</v>
      </c>
      <c r="P372" s="106" t="s">
        <v>1190</v>
      </c>
      <c r="Q372" s="107" t="n">
        <v>8</v>
      </c>
      <c r="R372" s="107" t="s">
        <v>1191</v>
      </c>
      <c r="S372" s="72" t="s">
        <v>226</v>
      </c>
      <c r="T372" s="72" t="n">
        <v>9785447184094</v>
      </c>
      <c r="U372" s="72" t="n">
        <v>624005410</v>
      </c>
      <c r="V372" s="72" t="n">
        <v>10</v>
      </c>
      <c r="W372" s="108" t="s">
        <v>36</v>
      </c>
      <c r="X372" s="158" t="s">
        <v>37</v>
      </c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J372" s="26"/>
      <c r="BK372" s="26"/>
      <c r="BL372" s="26"/>
      <c r="BM372" s="26"/>
      <c r="BN372" s="26"/>
      <c r="BO372" s="26"/>
      <c r="BP372" s="26"/>
      <c r="BQ372" s="26"/>
      <c r="BR372" s="26"/>
      <c r="BS372" s="26"/>
      <c r="BT372" s="26"/>
      <c r="BU372" s="26"/>
      <c r="BV372" s="26"/>
      <c r="BW372" s="26"/>
      <c r="BX372" s="26"/>
      <c r="BY372" s="26"/>
      <c r="BZ372" s="26"/>
      <c r="CA372" s="26"/>
      <c r="CB372" s="26"/>
      <c r="CC372" s="26"/>
      <c r="CD372" s="26"/>
      <c r="CE372" s="26"/>
      <c r="CF372" s="26"/>
      <c r="CG372" s="26"/>
      <c r="CH372" s="26"/>
      <c r="CI372" s="26"/>
      <c r="CJ372" s="26"/>
      <c r="CK372" s="26"/>
      <c r="CL372" s="26"/>
      <c r="CM372" s="26"/>
      <c r="CN372" s="26"/>
      <c r="CO372" s="26"/>
      <c r="CP372" s="26"/>
      <c r="CQ372" s="26"/>
      <c r="CR372" s="26"/>
      <c r="CS372" s="26"/>
      <c r="CT372" s="26"/>
      <c r="CU372" s="26"/>
      <c r="CV372" s="26"/>
      <c r="CW372" s="26"/>
      <c r="CX372" s="26"/>
      <c r="CY372" s="26"/>
      <c r="CZ372" s="26"/>
      <c r="DA372" s="26"/>
      <c r="DB372" s="26"/>
      <c r="DC372" s="26"/>
      <c r="DD372" s="26"/>
      <c r="DE372" s="26"/>
      <c r="DF372" s="26"/>
      <c r="DG372" s="26"/>
      <c r="DH372" s="26"/>
      <c r="DI372" s="26"/>
      <c r="DJ372" s="26"/>
      <c r="DK372" s="26"/>
      <c r="DL372" s="26"/>
      <c r="DM372" s="26"/>
      <c r="DN372" s="26"/>
      <c r="DO372" s="26"/>
      <c r="DP372" s="26"/>
      <c r="DQ372" s="26"/>
      <c r="DR372" s="26"/>
      <c r="DS372" s="26"/>
      <c r="DT372" s="26"/>
      <c r="DU372" s="26"/>
      <c r="DV372" s="26"/>
      <c r="DW372" s="26"/>
      <c r="DX372" s="26"/>
      <c r="DY372" s="26"/>
      <c r="DZ372" s="26"/>
      <c r="EA372" s="26"/>
      <c r="EB372" s="26"/>
      <c r="EC372" s="26"/>
      <c r="ED372" s="26"/>
      <c r="EE372" s="26"/>
      <c r="EF372" s="26"/>
      <c r="EG372" s="26"/>
      <c r="EH372" s="26"/>
      <c r="EI372" s="26"/>
      <c r="EJ372" s="26"/>
      <c r="EK372" s="26"/>
      <c r="EL372" s="26"/>
      <c r="EM372" s="26"/>
      <c r="EN372" s="26"/>
      <c r="EO372" s="26"/>
      <c r="EP372" s="26"/>
      <c r="EQ372" s="26"/>
      <c r="ER372" s="26"/>
      <c r="ES372" s="26"/>
      <c r="ET372" s="26"/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</row>
    <row r="373" s="39" customFormat="true" ht="15" hidden="false" customHeight="true" outlineLevel="0" collapsed="false">
      <c r="A373" s="63" t="n">
        <f aca="false">B373*L373</f>
        <v>0</v>
      </c>
      <c r="B373" s="64"/>
      <c r="C373" s="64" t="n">
        <f aca="false">B373/K373</f>
        <v>0</v>
      </c>
      <c r="D373" s="65" t="s">
        <v>27</v>
      </c>
      <c r="E373" s="66"/>
      <c r="F373" s="75" t="n">
        <v>621000660</v>
      </c>
      <c r="G373" s="75" t="s">
        <v>1192</v>
      </c>
      <c r="H373" s="76" t="s">
        <v>1193</v>
      </c>
      <c r="I373" s="76" t="s">
        <v>1194</v>
      </c>
      <c r="J373" s="76" t="s">
        <v>188</v>
      </c>
      <c r="K373" s="76" t="n">
        <v>20</v>
      </c>
      <c r="L373" s="76" t="n">
        <v>145</v>
      </c>
      <c r="M373" s="76"/>
      <c r="N373" s="77" t="n">
        <v>44315</v>
      </c>
      <c r="O373" s="75" t="s">
        <v>193</v>
      </c>
      <c r="P373" s="78" t="s">
        <v>1195</v>
      </c>
      <c r="Q373" s="79" t="n">
        <v>32</v>
      </c>
      <c r="R373" s="79" t="s">
        <v>34</v>
      </c>
      <c r="S373" s="75" t="s">
        <v>1196</v>
      </c>
      <c r="T373" s="75" t="n">
        <v>9785447169299</v>
      </c>
      <c r="U373" s="75" t="n">
        <v>621000660</v>
      </c>
      <c r="V373" s="75" t="n">
        <v>10</v>
      </c>
      <c r="W373" s="80" t="s">
        <v>36</v>
      </c>
      <c r="X373" s="143" t="s">
        <v>37</v>
      </c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26"/>
      <c r="AZ373" s="26"/>
      <c r="BA373" s="26"/>
      <c r="BB373" s="26"/>
      <c r="BC373" s="26"/>
      <c r="BD373" s="26"/>
      <c r="BE373" s="26"/>
      <c r="BF373" s="26"/>
      <c r="BG373" s="26"/>
      <c r="BH373" s="26"/>
      <c r="BI373" s="26"/>
      <c r="BJ373" s="26"/>
      <c r="BK373" s="26"/>
      <c r="BL373" s="26"/>
      <c r="BM373" s="26"/>
      <c r="BN373" s="26"/>
      <c r="BO373" s="26"/>
      <c r="BP373" s="26"/>
      <c r="BQ373" s="26"/>
      <c r="BR373" s="26"/>
      <c r="BS373" s="26"/>
      <c r="BT373" s="26"/>
      <c r="BU373" s="26"/>
      <c r="BV373" s="26"/>
      <c r="BW373" s="26"/>
      <c r="BX373" s="26"/>
      <c r="BY373" s="26"/>
      <c r="BZ373" s="26"/>
      <c r="CA373" s="26"/>
      <c r="CB373" s="26"/>
      <c r="CC373" s="26"/>
      <c r="CD373" s="26"/>
      <c r="CE373" s="26"/>
      <c r="CF373" s="26"/>
      <c r="CG373" s="26"/>
      <c r="CH373" s="26"/>
      <c r="CI373" s="26"/>
      <c r="CJ373" s="26"/>
      <c r="CK373" s="26"/>
      <c r="CL373" s="26"/>
      <c r="CM373" s="26"/>
      <c r="CN373" s="26"/>
      <c r="CO373" s="26"/>
      <c r="CP373" s="26"/>
      <c r="CQ373" s="26"/>
      <c r="CR373" s="26"/>
      <c r="CS373" s="26"/>
      <c r="CT373" s="26"/>
      <c r="CU373" s="26"/>
      <c r="CV373" s="26"/>
      <c r="CW373" s="26"/>
      <c r="CX373" s="26"/>
      <c r="CY373" s="26"/>
      <c r="CZ373" s="26"/>
      <c r="DA373" s="26"/>
      <c r="DB373" s="26"/>
      <c r="DC373" s="26"/>
      <c r="DD373" s="26"/>
      <c r="DE373" s="26"/>
      <c r="DF373" s="26"/>
      <c r="DG373" s="26"/>
      <c r="DH373" s="26"/>
      <c r="DI373" s="26"/>
      <c r="DJ373" s="26"/>
      <c r="DK373" s="26"/>
      <c r="DL373" s="26"/>
      <c r="DM373" s="26"/>
      <c r="DN373" s="26"/>
      <c r="DO373" s="26"/>
      <c r="DP373" s="26"/>
      <c r="DQ373" s="26"/>
      <c r="DR373" s="26"/>
      <c r="DS373" s="26"/>
      <c r="DT373" s="26"/>
      <c r="DU373" s="26"/>
      <c r="DV373" s="26"/>
      <c r="DW373" s="26"/>
      <c r="DX373" s="26"/>
      <c r="DY373" s="26"/>
      <c r="DZ373" s="26"/>
      <c r="EA373" s="26"/>
      <c r="EB373" s="26"/>
      <c r="EC373" s="26"/>
      <c r="ED373" s="26"/>
      <c r="EE373" s="26"/>
      <c r="EF373" s="26"/>
      <c r="EG373" s="26"/>
      <c r="EH373" s="26"/>
      <c r="EI373" s="26"/>
      <c r="EJ373" s="26"/>
      <c r="EK373" s="26"/>
      <c r="EL373" s="26"/>
      <c r="EM373" s="26"/>
      <c r="EN373" s="26"/>
      <c r="EO373" s="26"/>
      <c r="EP373" s="26"/>
      <c r="EQ373" s="26"/>
      <c r="ER373" s="26"/>
      <c r="ES373" s="26"/>
      <c r="ET373" s="26"/>
      <c r="EU373" s="26"/>
      <c r="EV373" s="26"/>
      <c r="EW373" s="26"/>
      <c r="EX373" s="26"/>
      <c r="EY373" s="26"/>
      <c r="EZ373" s="26"/>
      <c r="FA373" s="26"/>
      <c r="FB373" s="26"/>
      <c r="FC373" s="26"/>
      <c r="FD373" s="26"/>
      <c r="FE373" s="26"/>
      <c r="FF373" s="26"/>
      <c r="FG373" s="26"/>
      <c r="FH373" s="26"/>
      <c r="FI373" s="26"/>
      <c r="FJ373" s="26"/>
      <c r="FK373" s="26"/>
      <c r="FL373" s="26"/>
      <c r="FM373" s="26"/>
      <c r="FN373" s="26"/>
      <c r="FO373" s="26"/>
      <c r="FP373" s="26"/>
      <c r="FQ373" s="26"/>
      <c r="FR373" s="26"/>
      <c r="FS373" s="26"/>
      <c r="FT373" s="27"/>
      <c r="FU373" s="27"/>
      <c r="FV373" s="27"/>
      <c r="FW373" s="26"/>
    </row>
    <row r="374" s="39" customFormat="true" ht="15" hidden="false" customHeight="true" outlineLevel="0" collapsed="false">
      <c r="A374" s="63" t="n">
        <f aca="false">B374*L374</f>
        <v>0</v>
      </c>
      <c r="B374" s="64"/>
      <c r="C374" s="64" t="n">
        <f aca="false">B374/K374</f>
        <v>0</v>
      </c>
      <c r="D374" s="66" t="s">
        <v>27</v>
      </c>
      <c r="E374" s="66"/>
      <c r="F374" s="75" t="n">
        <v>620003480</v>
      </c>
      <c r="G374" s="75" t="s">
        <v>1197</v>
      </c>
      <c r="H374" s="76" t="s">
        <v>1198</v>
      </c>
      <c r="I374" s="76" t="s">
        <v>1194</v>
      </c>
      <c r="J374" s="76" t="s">
        <v>188</v>
      </c>
      <c r="K374" s="76" t="n">
        <v>20</v>
      </c>
      <c r="L374" s="76" t="n">
        <v>145</v>
      </c>
      <c r="M374" s="76"/>
      <c r="N374" s="77" t="n">
        <v>44025</v>
      </c>
      <c r="O374" s="75" t="s">
        <v>79</v>
      </c>
      <c r="P374" s="78" t="s">
        <v>1199</v>
      </c>
      <c r="Q374" s="79" t="n">
        <v>32</v>
      </c>
      <c r="R374" s="79" t="s">
        <v>34</v>
      </c>
      <c r="S374" s="75" t="s">
        <v>1196</v>
      </c>
      <c r="T374" s="75" t="n">
        <v>9785447165574</v>
      </c>
      <c r="U374" s="75" t="n">
        <v>620003480</v>
      </c>
      <c r="V374" s="75" t="n">
        <v>10</v>
      </c>
      <c r="W374" s="80" t="s">
        <v>36</v>
      </c>
      <c r="X374" s="134" t="s">
        <v>37</v>
      </c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  <c r="BR374" s="42"/>
      <c r="BS374" s="42"/>
      <c r="BT374" s="42"/>
      <c r="BU374" s="42"/>
      <c r="BV374" s="42"/>
      <c r="BW374" s="42"/>
      <c r="BX374" s="42"/>
      <c r="BY374" s="42"/>
      <c r="BZ374" s="42"/>
      <c r="CA374" s="42"/>
      <c r="CB374" s="42"/>
      <c r="CC374" s="42"/>
      <c r="CD374" s="42"/>
      <c r="CE374" s="42"/>
      <c r="CF374" s="42"/>
      <c r="CG374" s="42"/>
      <c r="CH374" s="42"/>
      <c r="CI374" s="42"/>
      <c r="CJ374" s="42"/>
      <c r="CK374" s="42"/>
      <c r="CL374" s="42"/>
      <c r="CM374" s="42"/>
      <c r="CN374" s="42"/>
      <c r="CO374" s="42"/>
      <c r="CP374" s="42"/>
      <c r="CQ374" s="42"/>
      <c r="CR374" s="42"/>
      <c r="CS374" s="42"/>
      <c r="CT374" s="42"/>
      <c r="CU374" s="42"/>
      <c r="CV374" s="42"/>
      <c r="CW374" s="42"/>
      <c r="CX374" s="42"/>
      <c r="CY374" s="42"/>
      <c r="CZ374" s="42"/>
      <c r="DA374" s="42"/>
      <c r="DB374" s="42"/>
      <c r="DC374" s="42"/>
      <c r="DD374" s="42"/>
      <c r="DE374" s="42"/>
      <c r="DF374" s="42"/>
      <c r="DG374" s="42"/>
      <c r="DH374" s="42"/>
      <c r="DI374" s="42"/>
      <c r="DJ374" s="42"/>
      <c r="DK374" s="42"/>
      <c r="DL374" s="42"/>
      <c r="DM374" s="42"/>
      <c r="DN374" s="42"/>
      <c r="DO374" s="42"/>
      <c r="DP374" s="42"/>
      <c r="DQ374" s="42"/>
      <c r="DR374" s="42"/>
      <c r="DS374" s="42"/>
      <c r="DT374" s="42"/>
      <c r="DU374" s="42"/>
      <c r="DV374" s="42"/>
      <c r="DW374" s="42"/>
      <c r="DX374" s="42"/>
      <c r="DY374" s="42"/>
      <c r="DZ374" s="42"/>
      <c r="EA374" s="42"/>
      <c r="EB374" s="42"/>
      <c r="EC374" s="42"/>
      <c r="ED374" s="42"/>
      <c r="EE374" s="42"/>
      <c r="EF374" s="42"/>
      <c r="EG374" s="42"/>
      <c r="EH374" s="42"/>
      <c r="EI374" s="42"/>
      <c r="EJ374" s="42"/>
      <c r="EK374" s="42"/>
      <c r="EL374" s="42"/>
      <c r="EM374" s="42"/>
      <c r="EN374" s="42"/>
      <c r="EO374" s="42"/>
      <c r="EP374" s="42"/>
      <c r="EQ374" s="42"/>
      <c r="ER374" s="42"/>
      <c r="ES374" s="42"/>
      <c r="ET374" s="42"/>
      <c r="EU374" s="42"/>
      <c r="EV374" s="42"/>
      <c r="EW374" s="42"/>
      <c r="EX374" s="42"/>
      <c r="EY374" s="42"/>
      <c r="EZ374" s="42"/>
      <c r="FA374" s="42"/>
      <c r="FB374" s="42"/>
      <c r="FC374" s="42"/>
      <c r="FD374" s="42"/>
      <c r="FE374" s="42"/>
      <c r="FF374" s="42"/>
      <c r="FG374" s="42"/>
      <c r="FH374" s="42"/>
      <c r="FI374" s="42"/>
      <c r="FJ374" s="42"/>
      <c r="FK374" s="42"/>
      <c r="FL374" s="42"/>
      <c r="FM374" s="42"/>
      <c r="FN374" s="42"/>
      <c r="FO374" s="42"/>
      <c r="FP374" s="42"/>
      <c r="FQ374" s="42"/>
      <c r="FR374" s="42"/>
      <c r="FS374" s="42"/>
      <c r="FT374" s="28"/>
      <c r="FU374" s="28"/>
      <c r="FV374" s="28"/>
      <c r="FW374" s="42"/>
    </row>
    <row r="375" s="97" customFormat="true" ht="15" hidden="false" customHeight="true" outlineLevel="0" collapsed="false">
      <c r="A375" s="63" t="n">
        <f aca="false">B375*L375</f>
        <v>0</v>
      </c>
      <c r="B375" s="82"/>
      <c r="C375" s="64" t="n">
        <f aca="false">B375/K375</f>
        <v>0</v>
      </c>
      <c r="D375" s="83" t="s">
        <v>27</v>
      </c>
      <c r="E375" s="84"/>
      <c r="F375" s="85" t="n">
        <v>622003830</v>
      </c>
      <c r="G375" s="85" t="s">
        <v>1200</v>
      </c>
      <c r="H375" s="86" t="s">
        <v>1201</v>
      </c>
      <c r="I375" s="86" t="s">
        <v>1202</v>
      </c>
      <c r="J375" s="86" t="s">
        <v>188</v>
      </c>
      <c r="K375" s="95" t="n">
        <v>20</v>
      </c>
      <c r="L375" s="86" t="n">
        <v>110</v>
      </c>
      <c r="M375" s="86"/>
      <c r="N375" s="87" t="n">
        <v>44847</v>
      </c>
      <c r="O375" s="85" t="s">
        <v>418</v>
      </c>
      <c r="P375" s="85" t="s">
        <v>1203</v>
      </c>
      <c r="Q375" s="89" t="n">
        <v>16</v>
      </c>
      <c r="R375" s="89" t="s">
        <v>34</v>
      </c>
      <c r="S375" s="85" t="s">
        <v>35</v>
      </c>
      <c r="T375" s="85" t="n">
        <v>9785447177096</v>
      </c>
      <c r="U375" s="85" t="n">
        <v>622003830</v>
      </c>
      <c r="V375" s="96" t="n">
        <v>10</v>
      </c>
      <c r="W375" s="90" t="s">
        <v>36</v>
      </c>
      <c r="X375" s="124" t="s">
        <v>37</v>
      </c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3"/>
      <c r="FS375" s="93"/>
      <c r="FT375" s="94"/>
      <c r="FU375" s="94"/>
      <c r="FV375" s="94"/>
      <c r="FW375" s="94"/>
    </row>
    <row r="376" s="97" customFormat="true" ht="15" hidden="false" customHeight="true" outlineLevel="0" collapsed="false">
      <c r="A376" s="63" t="n">
        <f aca="false">B376*L376</f>
        <v>0</v>
      </c>
      <c r="B376" s="82"/>
      <c r="C376" s="64" t="n">
        <f aca="false">B376/K376</f>
        <v>0</v>
      </c>
      <c r="D376" s="83" t="s">
        <v>27</v>
      </c>
      <c r="E376" s="84"/>
      <c r="F376" s="85" t="n">
        <v>622003840</v>
      </c>
      <c r="G376" s="85" t="s">
        <v>1204</v>
      </c>
      <c r="H376" s="86" t="s">
        <v>1205</v>
      </c>
      <c r="I376" s="86" t="s">
        <v>1202</v>
      </c>
      <c r="J376" s="86" t="s">
        <v>188</v>
      </c>
      <c r="K376" s="95" t="n">
        <v>20</v>
      </c>
      <c r="L376" s="86" t="n">
        <v>110</v>
      </c>
      <c r="M376" s="86"/>
      <c r="N376" s="87" t="n">
        <v>44847</v>
      </c>
      <c r="O376" s="85" t="s">
        <v>40</v>
      </c>
      <c r="P376" s="85" t="s">
        <v>1206</v>
      </c>
      <c r="Q376" s="89" t="n">
        <v>16</v>
      </c>
      <c r="R376" s="89" t="s">
        <v>34</v>
      </c>
      <c r="S376" s="85" t="s">
        <v>35</v>
      </c>
      <c r="T376" s="85" t="n">
        <v>9785447177102</v>
      </c>
      <c r="U376" s="85" t="n">
        <v>622003840</v>
      </c>
      <c r="V376" s="96" t="n">
        <v>10</v>
      </c>
      <c r="W376" s="90" t="s">
        <v>36</v>
      </c>
      <c r="X376" s="124" t="s">
        <v>37</v>
      </c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3"/>
      <c r="FS376" s="93"/>
      <c r="FT376" s="94"/>
      <c r="FU376" s="94"/>
      <c r="FV376" s="94"/>
      <c r="FW376" s="94"/>
    </row>
    <row r="377" s="97" customFormat="true" ht="15" hidden="false" customHeight="true" outlineLevel="0" collapsed="false">
      <c r="A377" s="63" t="n">
        <f aca="false">B377*L377</f>
        <v>0</v>
      </c>
      <c r="B377" s="82"/>
      <c r="C377" s="64" t="n">
        <f aca="false">B377/K377</f>
        <v>0</v>
      </c>
      <c r="D377" s="83" t="s">
        <v>27</v>
      </c>
      <c r="E377" s="84"/>
      <c r="F377" s="85" t="n">
        <v>623002450</v>
      </c>
      <c r="G377" s="85" t="s">
        <v>1207</v>
      </c>
      <c r="H377" s="86" t="s">
        <v>1208</v>
      </c>
      <c r="I377" s="86" t="s">
        <v>1202</v>
      </c>
      <c r="J377" s="86" t="s">
        <v>188</v>
      </c>
      <c r="K377" s="95" t="n">
        <v>20</v>
      </c>
      <c r="L377" s="86" t="n">
        <v>110</v>
      </c>
      <c r="M377" s="86"/>
      <c r="N377" s="87" t="n">
        <v>45168</v>
      </c>
      <c r="O377" s="85" t="s">
        <v>63</v>
      </c>
      <c r="P377" s="85" t="s">
        <v>1209</v>
      </c>
      <c r="Q377" s="89" t="n">
        <v>16</v>
      </c>
      <c r="R377" s="89" t="s">
        <v>34</v>
      </c>
      <c r="S377" s="85" t="s">
        <v>35</v>
      </c>
      <c r="T377" s="85" t="n">
        <v>9785447180614</v>
      </c>
      <c r="U377" s="85" t="n">
        <v>623002450</v>
      </c>
      <c r="V377" s="96" t="n">
        <v>10</v>
      </c>
      <c r="W377" s="90" t="s">
        <v>36</v>
      </c>
      <c r="X377" s="124" t="s">
        <v>37</v>
      </c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3"/>
      <c r="FS377" s="93"/>
      <c r="FT377" s="94"/>
      <c r="FU377" s="94"/>
      <c r="FV377" s="94"/>
      <c r="FW377" s="94"/>
    </row>
    <row r="378" s="97" customFormat="true" ht="15" hidden="false" customHeight="true" outlineLevel="0" collapsed="false">
      <c r="A378" s="63" t="n">
        <f aca="false">B378*L378</f>
        <v>0</v>
      </c>
      <c r="B378" s="82"/>
      <c r="C378" s="64" t="n">
        <f aca="false">B378/K378</f>
        <v>0</v>
      </c>
      <c r="D378" s="83" t="s">
        <v>27</v>
      </c>
      <c r="E378" s="84"/>
      <c r="F378" s="85" t="n">
        <v>623002440</v>
      </c>
      <c r="G378" s="85" t="s">
        <v>1210</v>
      </c>
      <c r="H378" s="86" t="s">
        <v>1211</v>
      </c>
      <c r="I378" s="86" t="s">
        <v>1202</v>
      </c>
      <c r="J378" s="86" t="s">
        <v>188</v>
      </c>
      <c r="K378" s="95" t="n">
        <v>20</v>
      </c>
      <c r="L378" s="86" t="n">
        <v>110</v>
      </c>
      <c r="M378" s="86"/>
      <c r="N378" s="87" t="n">
        <v>45168</v>
      </c>
      <c r="O378" s="85" t="s">
        <v>560</v>
      </c>
      <c r="P378" s="85" t="s">
        <v>1212</v>
      </c>
      <c r="Q378" s="89" t="n">
        <v>16</v>
      </c>
      <c r="R378" s="89" t="s">
        <v>34</v>
      </c>
      <c r="S378" s="85" t="s">
        <v>35</v>
      </c>
      <c r="T378" s="85" t="n">
        <v>9785447180607</v>
      </c>
      <c r="U378" s="85" t="n">
        <v>623002440</v>
      </c>
      <c r="V378" s="96" t="n">
        <v>10</v>
      </c>
      <c r="W378" s="90" t="s">
        <v>36</v>
      </c>
      <c r="X378" s="124" t="s">
        <v>37</v>
      </c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3"/>
      <c r="FS378" s="93"/>
      <c r="FT378" s="94"/>
      <c r="FU378" s="94"/>
      <c r="FV378" s="94"/>
      <c r="FW378" s="94"/>
    </row>
    <row r="379" s="97" customFormat="true" ht="15" hidden="false" customHeight="true" outlineLevel="0" collapsed="false">
      <c r="A379" s="63" t="n">
        <f aca="false">B379*L379</f>
        <v>0</v>
      </c>
      <c r="B379" s="82"/>
      <c r="C379" s="64" t="n">
        <f aca="false">B379/K379</f>
        <v>0</v>
      </c>
      <c r="D379" s="83" t="s">
        <v>27</v>
      </c>
      <c r="E379" s="84"/>
      <c r="F379" s="85" t="n">
        <v>623002430</v>
      </c>
      <c r="G379" s="85" t="s">
        <v>1213</v>
      </c>
      <c r="H379" s="86" t="s">
        <v>1214</v>
      </c>
      <c r="I379" s="86" t="s">
        <v>1202</v>
      </c>
      <c r="J379" s="86" t="s">
        <v>188</v>
      </c>
      <c r="K379" s="95" t="n">
        <v>20</v>
      </c>
      <c r="L379" s="86" t="n">
        <v>110</v>
      </c>
      <c r="M379" s="86"/>
      <c r="N379" s="87" t="n">
        <v>45168</v>
      </c>
      <c r="O379" s="85" t="s">
        <v>50</v>
      </c>
      <c r="P379" s="85" t="s">
        <v>1215</v>
      </c>
      <c r="Q379" s="89" t="n">
        <v>16</v>
      </c>
      <c r="R379" s="89" t="s">
        <v>34</v>
      </c>
      <c r="S379" s="85" t="s">
        <v>35</v>
      </c>
      <c r="T379" s="85" t="n">
        <v>9785447180591</v>
      </c>
      <c r="U379" s="85" t="n">
        <v>623002430</v>
      </c>
      <c r="V379" s="96" t="n">
        <v>10</v>
      </c>
      <c r="W379" s="90" t="s">
        <v>36</v>
      </c>
      <c r="X379" s="123" t="s">
        <v>37</v>
      </c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3"/>
      <c r="FS379" s="93"/>
      <c r="FT379" s="94"/>
      <c r="FU379" s="94"/>
      <c r="FV379" s="94"/>
      <c r="FW379" s="94"/>
    </row>
    <row r="380" s="97" customFormat="true" ht="15" hidden="false" customHeight="true" outlineLevel="0" collapsed="false">
      <c r="A380" s="63" t="n">
        <f aca="false">B380*L380</f>
        <v>0</v>
      </c>
      <c r="B380" s="82"/>
      <c r="C380" s="64" t="n">
        <f aca="false">B380/K380</f>
        <v>0</v>
      </c>
      <c r="D380" s="83" t="s">
        <v>27</v>
      </c>
      <c r="E380" s="84"/>
      <c r="F380" s="85" t="n">
        <v>622003800</v>
      </c>
      <c r="G380" s="85" t="s">
        <v>1216</v>
      </c>
      <c r="H380" s="86" t="s">
        <v>1217</v>
      </c>
      <c r="I380" s="86" t="s">
        <v>1202</v>
      </c>
      <c r="J380" s="86" t="s">
        <v>188</v>
      </c>
      <c r="K380" s="95" t="n">
        <v>20</v>
      </c>
      <c r="L380" s="86" t="n">
        <v>110</v>
      </c>
      <c r="M380" s="86"/>
      <c r="N380" s="87" t="n">
        <v>44841</v>
      </c>
      <c r="O380" s="85" t="s">
        <v>108</v>
      </c>
      <c r="P380" s="85" t="s">
        <v>1218</v>
      </c>
      <c r="Q380" s="89" t="n">
        <v>16</v>
      </c>
      <c r="R380" s="89" t="s">
        <v>34</v>
      </c>
      <c r="S380" s="85" t="s">
        <v>35</v>
      </c>
      <c r="T380" s="85" t="n">
        <v>9785447177065</v>
      </c>
      <c r="U380" s="85" t="n">
        <v>622003800</v>
      </c>
      <c r="V380" s="96" t="n">
        <v>10</v>
      </c>
      <c r="W380" s="90" t="s">
        <v>36</v>
      </c>
      <c r="X380" s="124" t="s">
        <v>37</v>
      </c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3"/>
      <c r="FS380" s="93"/>
      <c r="FT380" s="94"/>
      <c r="FU380" s="94"/>
      <c r="FV380" s="94"/>
      <c r="FW380" s="94"/>
    </row>
    <row r="381" s="97" customFormat="true" ht="15" hidden="false" customHeight="true" outlineLevel="0" collapsed="false">
      <c r="A381" s="63" t="n">
        <f aca="false">B381*L381</f>
        <v>0</v>
      </c>
      <c r="B381" s="82"/>
      <c r="C381" s="64" t="n">
        <f aca="false">B381/K381</f>
        <v>0</v>
      </c>
      <c r="D381" s="83" t="s">
        <v>27</v>
      </c>
      <c r="E381" s="84"/>
      <c r="F381" s="85" t="n">
        <v>622003780</v>
      </c>
      <c r="G381" s="85" t="s">
        <v>1219</v>
      </c>
      <c r="H381" s="86" t="s">
        <v>1220</v>
      </c>
      <c r="I381" s="86" t="s">
        <v>1202</v>
      </c>
      <c r="J381" s="86" t="s">
        <v>188</v>
      </c>
      <c r="K381" s="95" t="n">
        <v>20</v>
      </c>
      <c r="L381" s="86" t="n">
        <v>110</v>
      </c>
      <c r="M381" s="86"/>
      <c r="N381" s="87" t="n">
        <v>44847</v>
      </c>
      <c r="O381" s="85" t="s">
        <v>46</v>
      </c>
      <c r="P381" s="85" t="s">
        <v>1221</v>
      </c>
      <c r="Q381" s="89" t="n">
        <v>16</v>
      </c>
      <c r="R381" s="89" t="s">
        <v>34</v>
      </c>
      <c r="S381" s="85" t="s">
        <v>35</v>
      </c>
      <c r="T381" s="85" t="n">
        <v>9785447177041</v>
      </c>
      <c r="U381" s="85" t="n">
        <v>622003780</v>
      </c>
      <c r="V381" s="96" t="n">
        <v>10</v>
      </c>
      <c r="W381" s="90" t="s">
        <v>36</v>
      </c>
      <c r="X381" s="124" t="s">
        <v>37</v>
      </c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3"/>
      <c r="FS381" s="93"/>
      <c r="FT381" s="94"/>
      <c r="FU381" s="94"/>
      <c r="FV381" s="94"/>
      <c r="FW381" s="94"/>
    </row>
    <row r="382" s="97" customFormat="true" ht="15" hidden="false" customHeight="true" outlineLevel="0" collapsed="false">
      <c r="A382" s="63" t="n">
        <f aca="false">B382*L382</f>
        <v>0</v>
      </c>
      <c r="B382" s="82"/>
      <c r="C382" s="64" t="n">
        <f aca="false">B382/K382</f>
        <v>0</v>
      </c>
      <c r="D382" s="83" t="s">
        <v>27</v>
      </c>
      <c r="E382" s="84"/>
      <c r="F382" s="85" t="n">
        <v>623002460</v>
      </c>
      <c r="G382" s="85" t="s">
        <v>1222</v>
      </c>
      <c r="H382" s="86" t="s">
        <v>1223</v>
      </c>
      <c r="I382" s="86" t="s">
        <v>1202</v>
      </c>
      <c r="J382" s="86" t="s">
        <v>188</v>
      </c>
      <c r="K382" s="95" t="n">
        <v>20</v>
      </c>
      <c r="L382" s="86" t="n">
        <v>110</v>
      </c>
      <c r="M382" s="86"/>
      <c r="N382" s="87" t="n">
        <v>45168</v>
      </c>
      <c r="O382" s="85" t="s">
        <v>46</v>
      </c>
      <c r="P382" s="85" t="s">
        <v>1224</v>
      </c>
      <c r="Q382" s="89" t="n">
        <v>16</v>
      </c>
      <c r="R382" s="89" t="s">
        <v>34</v>
      </c>
      <c r="S382" s="85" t="s">
        <v>35</v>
      </c>
      <c r="T382" s="85" t="n">
        <v>9785447180621</v>
      </c>
      <c r="U382" s="85" t="n">
        <v>623002460</v>
      </c>
      <c r="V382" s="96" t="n">
        <v>10</v>
      </c>
      <c r="W382" s="90" t="s">
        <v>36</v>
      </c>
      <c r="X382" s="118" t="s">
        <v>37</v>
      </c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3"/>
      <c r="FS382" s="93"/>
      <c r="FT382" s="94"/>
      <c r="FU382" s="94"/>
      <c r="FV382" s="94"/>
      <c r="FW382" s="94"/>
    </row>
    <row r="383" s="97" customFormat="true" ht="15" hidden="false" customHeight="true" outlineLevel="0" collapsed="false">
      <c r="A383" s="63" t="n">
        <f aca="false">B383*L383</f>
        <v>0</v>
      </c>
      <c r="B383" s="82"/>
      <c r="C383" s="64" t="n">
        <f aca="false">B383/K383</f>
        <v>0</v>
      </c>
      <c r="D383" s="83" t="s">
        <v>27</v>
      </c>
      <c r="E383" s="84"/>
      <c r="F383" s="85" t="n">
        <v>622003810</v>
      </c>
      <c r="G383" s="85" t="s">
        <v>1225</v>
      </c>
      <c r="H383" s="86" t="s">
        <v>1226</v>
      </c>
      <c r="I383" s="86" t="s">
        <v>1202</v>
      </c>
      <c r="J383" s="86" t="s">
        <v>188</v>
      </c>
      <c r="K383" s="95" t="n">
        <v>20</v>
      </c>
      <c r="L383" s="86" t="n">
        <v>110</v>
      </c>
      <c r="M383" s="86"/>
      <c r="N383" s="87" t="n">
        <v>44847</v>
      </c>
      <c r="O383" s="85" t="s">
        <v>127</v>
      </c>
      <c r="P383" s="85" t="s">
        <v>1227</v>
      </c>
      <c r="Q383" s="89" t="n">
        <v>16</v>
      </c>
      <c r="R383" s="89" t="s">
        <v>34</v>
      </c>
      <c r="S383" s="85" t="s">
        <v>35</v>
      </c>
      <c r="T383" s="85" t="n">
        <v>9785447177072</v>
      </c>
      <c r="U383" s="85" t="n">
        <v>622003810</v>
      </c>
      <c r="V383" s="96" t="n">
        <v>10</v>
      </c>
      <c r="W383" s="90" t="s">
        <v>36</v>
      </c>
      <c r="X383" s="177" t="str">
        <f aca="false">HYPERLINK(CONCATENATE("https://www.leobooks.ru/?s=",P384,"&amp;post_type=product"),"фото")</f>
        <v>фото</v>
      </c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3"/>
      <c r="FS383" s="93"/>
      <c r="FT383" s="94"/>
      <c r="FU383" s="94"/>
      <c r="FV383" s="94"/>
      <c r="FW383" s="94"/>
    </row>
    <row r="384" s="97" customFormat="true" ht="15" hidden="false" customHeight="true" outlineLevel="0" collapsed="false">
      <c r="A384" s="63" t="n">
        <f aca="false">B384*L384</f>
        <v>0</v>
      </c>
      <c r="B384" s="82"/>
      <c r="C384" s="64" t="n">
        <f aca="false">B384/K384</f>
        <v>0</v>
      </c>
      <c r="D384" s="83" t="s">
        <v>27</v>
      </c>
      <c r="E384" s="84"/>
      <c r="F384" s="85" t="n">
        <v>622003790</v>
      </c>
      <c r="G384" s="85" t="s">
        <v>1228</v>
      </c>
      <c r="H384" s="86" t="s">
        <v>1229</v>
      </c>
      <c r="I384" s="86" t="s">
        <v>1202</v>
      </c>
      <c r="J384" s="86" t="s">
        <v>188</v>
      </c>
      <c r="K384" s="95" t="n">
        <v>20</v>
      </c>
      <c r="L384" s="86" t="n">
        <v>110</v>
      </c>
      <c r="M384" s="86"/>
      <c r="N384" s="87" t="n">
        <v>44841</v>
      </c>
      <c r="O384" s="85" t="s">
        <v>54</v>
      </c>
      <c r="P384" s="85" t="s">
        <v>1230</v>
      </c>
      <c r="Q384" s="89" t="n">
        <v>16</v>
      </c>
      <c r="R384" s="89" t="s">
        <v>34</v>
      </c>
      <c r="S384" s="85" t="s">
        <v>35</v>
      </c>
      <c r="T384" s="85" t="n">
        <v>9785447177058</v>
      </c>
      <c r="U384" s="85" t="n">
        <v>622003790</v>
      </c>
      <c r="V384" s="96" t="n">
        <v>10</v>
      </c>
      <c r="W384" s="90" t="s">
        <v>36</v>
      </c>
      <c r="X384" s="177" t="e">
        <f aca="false">HYPERLINK(CONCATENATE("https://www.leobooks.ru/?s=",#REF!,"&amp;post_type=product"),"фото")</f>
        <v>#REF!</v>
      </c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3"/>
      <c r="FS384" s="93"/>
      <c r="FT384" s="94"/>
      <c r="FU384" s="94"/>
      <c r="FV384" s="94"/>
      <c r="FW384" s="94"/>
    </row>
    <row r="385" s="26" customFormat="true" ht="15" hidden="false" customHeight="true" outlineLevel="0" collapsed="false">
      <c r="A385" s="63" t="n">
        <f aca="false">B385*L385</f>
        <v>0</v>
      </c>
      <c r="B385" s="63"/>
      <c r="C385" s="64" t="n">
        <f aca="false">B385/K385</f>
        <v>0</v>
      </c>
      <c r="D385" s="66" t="s">
        <v>56</v>
      </c>
      <c r="E385" s="66"/>
      <c r="F385" s="67" t="n">
        <v>624003650</v>
      </c>
      <c r="G385" s="67" t="s">
        <v>1231</v>
      </c>
      <c r="H385" s="66" t="s">
        <v>1232</v>
      </c>
      <c r="I385" s="66" t="s">
        <v>1233</v>
      </c>
      <c r="J385" s="66" t="s">
        <v>188</v>
      </c>
      <c r="K385" s="66" t="n">
        <v>20</v>
      </c>
      <c r="L385" s="66" t="n">
        <v>107</v>
      </c>
      <c r="M385" s="66"/>
      <c r="N385" s="105" t="n">
        <v>45519</v>
      </c>
      <c r="O385" s="67" t="s">
        <v>40</v>
      </c>
      <c r="P385" s="70" t="s">
        <v>1234</v>
      </c>
      <c r="Q385" s="71" t="n">
        <v>12</v>
      </c>
      <c r="R385" s="71" t="s">
        <v>34</v>
      </c>
      <c r="S385" s="67" t="s">
        <v>35</v>
      </c>
      <c r="T385" s="67" t="n">
        <v>9785447184391</v>
      </c>
      <c r="U385" s="67" t="n">
        <v>624003650</v>
      </c>
      <c r="V385" s="67" t="n">
        <v>10</v>
      </c>
      <c r="W385" s="73" t="s">
        <v>36</v>
      </c>
      <c r="X385" s="158" t="s">
        <v>37</v>
      </c>
      <c r="FT385" s="27"/>
      <c r="FU385" s="27"/>
      <c r="FV385" s="27"/>
      <c r="FW385" s="27"/>
    </row>
    <row r="386" s="42" customFormat="true" ht="15" hidden="false" customHeight="true" outlineLevel="0" collapsed="false">
      <c r="A386" s="63" t="n">
        <f aca="false">B386*L386</f>
        <v>0</v>
      </c>
      <c r="B386" s="109"/>
      <c r="C386" s="64" t="n">
        <f aca="false">B386/K386</f>
        <v>0</v>
      </c>
      <c r="D386" s="111" t="s">
        <v>56</v>
      </c>
      <c r="E386" s="111"/>
      <c r="F386" s="121" t="n">
        <v>625000790</v>
      </c>
      <c r="G386" s="121" t="s">
        <v>1235</v>
      </c>
      <c r="H386" s="111" t="s">
        <v>1236</v>
      </c>
      <c r="I386" s="111" t="s">
        <v>1233</v>
      </c>
      <c r="J386" s="178" t="s">
        <v>188</v>
      </c>
      <c r="K386" s="178" t="n">
        <v>20</v>
      </c>
      <c r="L386" s="111" t="n">
        <v>119</v>
      </c>
      <c r="M386" s="178" t="s">
        <v>236</v>
      </c>
      <c r="N386" s="113" t="n">
        <v>45714</v>
      </c>
      <c r="O386" s="121" t="s">
        <v>40</v>
      </c>
      <c r="P386" s="179" t="s">
        <v>1237</v>
      </c>
      <c r="Q386" s="180" t="n">
        <v>12</v>
      </c>
      <c r="R386" s="180" t="s">
        <v>34</v>
      </c>
      <c r="S386" s="121" t="s">
        <v>35</v>
      </c>
      <c r="T386" s="121" t="n">
        <v>9785447185336</v>
      </c>
      <c r="U386" s="121" t="n">
        <v>625000790</v>
      </c>
      <c r="V386" s="121" t="n">
        <v>10</v>
      </c>
      <c r="W386" s="181" t="s">
        <v>36</v>
      </c>
      <c r="X386" s="117" t="s">
        <v>37</v>
      </c>
      <c r="FT386" s="28"/>
      <c r="FU386" s="28"/>
      <c r="FV386" s="28"/>
      <c r="FW386" s="28"/>
    </row>
    <row r="387" s="26" customFormat="true" ht="15" hidden="false" customHeight="true" outlineLevel="0" collapsed="false">
      <c r="A387" s="63" t="n">
        <f aca="false">B387*L387</f>
        <v>0</v>
      </c>
      <c r="B387" s="63"/>
      <c r="C387" s="64" t="n">
        <f aca="false">B387/K387</f>
        <v>0</v>
      </c>
      <c r="D387" s="66" t="s">
        <v>27</v>
      </c>
      <c r="E387" s="66"/>
      <c r="F387" s="67" t="n">
        <v>624005930</v>
      </c>
      <c r="G387" s="67" t="s">
        <v>1238</v>
      </c>
      <c r="H387" s="66" t="s">
        <v>1239</v>
      </c>
      <c r="I387" s="68" t="s">
        <v>1233</v>
      </c>
      <c r="J387" s="68" t="s">
        <v>188</v>
      </c>
      <c r="K387" s="68" t="n">
        <v>20</v>
      </c>
      <c r="L387" s="66" t="n">
        <v>107</v>
      </c>
      <c r="M387" s="68"/>
      <c r="N387" s="69" t="n">
        <v>45552</v>
      </c>
      <c r="O387" s="67" t="s">
        <v>998</v>
      </c>
      <c r="P387" s="70" t="s">
        <v>1240</v>
      </c>
      <c r="Q387" s="71" t="n">
        <v>12</v>
      </c>
      <c r="R387" s="71" t="s">
        <v>34</v>
      </c>
      <c r="S387" s="67" t="s">
        <v>35</v>
      </c>
      <c r="T387" s="67" t="n">
        <v>9785447184384</v>
      </c>
      <c r="U387" s="67" t="n">
        <v>624005930</v>
      </c>
      <c r="V387" s="67" t="n">
        <v>10</v>
      </c>
      <c r="W387" s="73" t="s">
        <v>36</v>
      </c>
      <c r="X387" s="158" t="s">
        <v>37</v>
      </c>
      <c r="FT387" s="27"/>
      <c r="FU387" s="27"/>
      <c r="FV387" s="27"/>
      <c r="FW387" s="27"/>
    </row>
    <row r="388" s="26" customFormat="true" ht="15" hidden="false" customHeight="true" outlineLevel="0" collapsed="false">
      <c r="A388" s="63" t="n">
        <f aca="false">B388*L388</f>
        <v>0</v>
      </c>
      <c r="B388" s="63"/>
      <c r="C388" s="64" t="n">
        <f aca="false">B388/K388</f>
        <v>0</v>
      </c>
      <c r="D388" s="66" t="s">
        <v>56</v>
      </c>
      <c r="E388" s="66"/>
      <c r="F388" s="72" t="n">
        <v>624002340</v>
      </c>
      <c r="G388" s="72" t="s">
        <v>1241</v>
      </c>
      <c r="H388" s="66" t="s">
        <v>1242</v>
      </c>
      <c r="I388" s="66" t="s">
        <v>1233</v>
      </c>
      <c r="J388" s="66" t="s">
        <v>188</v>
      </c>
      <c r="K388" s="66" t="n">
        <v>20</v>
      </c>
      <c r="L388" s="66" t="n">
        <v>107</v>
      </c>
      <c r="M388" s="66"/>
      <c r="N388" s="105" t="n">
        <v>45519</v>
      </c>
      <c r="O388" s="72" t="s">
        <v>736</v>
      </c>
      <c r="P388" s="106" t="s">
        <v>1243</v>
      </c>
      <c r="Q388" s="107" t="n">
        <v>12</v>
      </c>
      <c r="R388" s="107" t="s">
        <v>34</v>
      </c>
      <c r="S388" s="72" t="s">
        <v>35</v>
      </c>
      <c r="T388" s="72" t="n">
        <v>9785447182779</v>
      </c>
      <c r="U388" s="72" t="n">
        <v>624002340</v>
      </c>
      <c r="V388" s="72" t="n">
        <v>10</v>
      </c>
      <c r="W388" s="108" t="s">
        <v>36</v>
      </c>
      <c r="X388" s="158" t="s">
        <v>37</v>
      </c>
      <c r="FT388" s="27"/>
      <c r="FU388" s="27"/>
      <c r="FV388" s="27"/>
      <c r="FW388" s="27"/>
    </row>
    <row r="389" s="26" customFormat="true" ht="15" hidden="false" customHeight="true" outlineLevel="0" collapsed="false">
      <c r="A389" s="63" t="n">
        <f aca="false">B389*L389</f>
        <v>0</v>
      </c>
      <c r="B389" s="63"/>
      <c r="C389" s="64" t="n">
        <f aca="false">B389/K389</f>
        <v>0</v>
      </c>
      <c r="D389" s="66" t="s">
        <v>56</v>
      </c>
      <c r="E389" s="66"/>
      <c r="F389" s="72" t="n">
        <v>624002350</v>
      </c>
      <c r="G389" s="72" t="s">
        <v>1244</v>
      </c>
      <c r="H389" s="66" t="s">
        <v>1245</v>
      </c>
      <c r="I389" s="66" t="s">
        <v>1233</v>
      </c>
      <c r="J389" s="66" t="s">
        <v>188</v>
      </c>
      <c r="K389" s="66" t="n">
        <v>20</v>
      </c>
      <c r="L389" s="66" t="n">
        <v>107</v>
      </c>
      <c r="M389" s="66"/>
      <c r="N389" s="105" t="n">
        <v>45519</v>
      </c>
      <c r="O389" s="72" t="s">
        <v>736</v>
      </c>
      <c r="P389" s="106" t="s">
        <v>1246</v>
      </c>
      <c r="Q389" s="107" t="n">
        <v>12</v>
      </c>
      <c r="R389" s="107" t="s">
        <v>34</v>
      </c>
      <c r="S389" s="72" t="s">
        <v>35</v>
      </c>
      <c r="T389" s="72" t="n">
        <v>9785447182786</v>
      </c>
      <c r="U389" s="72" t="n">
        <v>624002350</v>
      </c>
      <c r="V389" s="72" t="n">
        <v>10</v>
      </c>
      <c r="W389" s="108" t="s">
        <v>36</v>
      </c>
      <c r="X389" s="158" t="s">
        <v>37</v>
      </c>
      <c r="FT389" s="27"/>
      <c r="FU389" s="27"/>
      <c r="FV389" s="27"/>
      <c r="FW389" s="27"/>
    </row>
    <row r="390" s="28" customFormat="true" ht="15" hidden="false" customHeight="true" outlineLevel="0" collapsed="false">
      <c r="A390" s="63" t="n">
        <f aca="false">B390*L390</f>
        <v>0</v>
      </c>
      <c r="B390" s="109"/>
      <c r="C390" s="64" t="n">
        <f aca="false">B390/K390</f>
        <v>0</v>
      </c>
      <c r="D390" s="111" t="s">
        <v>56</v>
      </c>
      <c r="E390" s="111"/>
      <c r="F390" s="112" t="n">
        <v>624010260</v>
      </c>
      <c r="G390" s="112" t="s">
        <v>1247</v>
      </c>
      <c r="H390" s="111" t="s">
        <v>1248</v>
      </c>
      <c r="I390" s="111" t="s">
        <v>1233</v>
      </c>
      <c r="J390" s="178" t="s">
        <v>188</v>
      </c>
      <c r="K390" s="178" t="n">
        <v>20</v>
      </c>
      <c r="L390" s="111" t="n">
        <v>119</v>
      </c>
      <c r="M390" s="178" t="s">
        <v>236</v>
      </c>
      <c r="N390" s="113" t="n">
        <v>45685</v>
      </c>
      <c r="O390" s="112" t="s">
        <v>108</v>
      </c>
      <c r="P390" s="114" t="s">
        <v>1249</v>
      </c>
      <c r="Q390" s="180" t="n">
        <v>12</v>
      </c>
      <c r="R390" s="180" t="s">
        <v>34</v>
      </c>
      <c r="S390" s="121" t="s">
        <v>35</v>
      </c>
      <c r="T390" s="112" t="n">
        <v>9785447185077</v>
      </c>
      <c r="U390" s="112" t="n">
        <v>624010260</v>
      </c>
      <c r="V390" s="121" t="n">
        <v>10</v>
      </c>
      <c r="W390" s="181" t="s">
        <v>36</v>
      </c>
      <c r="X390" s="117" t="s">
        <v>37</v>
      </c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D390" s="42"/>
      <c r="BE390" s="42"/>
      <c r="BF390" s="42"/>
      <c r="BG390" s="42"/>
      <c r="BH390" s="42"/>
      <c r="BI390" s="42"/>
      <c r="BJ390" s="42"/>
      <c r="BK390" s="42"/>
      <c r="BL390" s="42"/>
      <c r="BM390" s="42"/>
      <c r="BN390" s="42"/>
      <c r="BO390" s="42"/>
      <c r="BP390" s="42"/>
      <c r="BQ390" s="42"/>
      <c r="BR390" s="42"/>
      <c r="BS390" s="42"/>
      <c r="BT390" s="42"/>
      <c r="BU390" s="42"/>
      <c r="BV390" s="42"/>
      <c r="BW390" s="42"/>
      <c r="BX390" s="42"/>
      <c r="BY390" s="42"/>
      <c r="BZ390" s="42"/>
      <c r="CA390" s="42"/>
      <c r="CB390" s="42"/>
      <c r="CC390" s="42"/>
      <c r="CD390" s="42"/>
      <c r="CE390" s="42"/>
      <c r="CF390" s="42"/>
      <c r="CG390" s="42"/>
      <c r="CH390" s="42"/>
      <c r="CI390" s="42"/>
      <c r="CJ390" s="42"/>
      <c r="CK390" s="42"/>
      <c r="CL390" s="42"/>
      <c r="CM390" s="42"/>
      <c r="CN390" s="42"/>
      <c r="CO390" s="42"/>
      <c r="CP390" s="42"/>
      <c r="CQ390" s="42"/>
      <c r="CR390" s="42"/>
      <c r="CS390" s="42"/>
      <c r="CT390" s="42"/>
      <c r="CU390" s="42"/>
      <c r="CV390" s="42"/>
      <c r="CW390" s="42"/>
      <c r="CX390" s="42"/>
      <c r="CY390" s="42"/>
      <c r="CZ390" s="42"/>
      <c r="DA390" s="42"/>
      <c r="DB390" s="42"/>
      <c r="DC390" s="42"/>
      <c r="DD390" s="42"/>
      <c r="DE390" s="42"/>
      <c r="DF390" s="42"/>
      <c r="DG390" s="42"/>
      <c r="DH390" s="42"/>
      <c r="DI390" s="42"/>
      <c r="DJ390" s="42"/>
      <c r="DK390" s="42"/>
      <c r="DL390" s="42"/>
      <c r="DM390" s="42"/>
      <c r="DN390" s="42"/>
      <c r="DO390" s="42"/>
      <c r="DP390" s="42"/>
      <c r="DQ390" s="42"/>
      <c r="DR390" s="42"/>
      <c r="DS390" s="42"/>
      <c r="DT390" s="42"/>
      <c r="DU390" s="42"/>
      <c r="DV390" s="42"/>
      <c r="DW390" s="42"/>
      <c r="DX390" s="42"/>
      <c r="DY390" s="42"/>
      <c r="DZ390" s="42"/>
      <c r="EA390" s="42"/>
      <c r="EB390" s="42"/>
      <c r="EC390" s="42"/>
      <c r="ED390" s="42"/>
      <c r="EE390" s="42"/>
      <c r="EF390" s="42"/>
      <c r="EG390" s="42"/>
      <c r="EH390" s="42"/>
      <c r="EI390" s="42"/>
      <c r="EJ390" s="42"/>
      <c r="EK390" s="42"/>
      <c r="EL390" s="42"/>
      <c r="EM390" s="42"/>
      <c r="EN390" s="42"/>
      <c r="EO390" s="42"/>
      <c r="EP390" s="42"/>
      <c r="EQ390" s="42"/>
      <c r="ER390" s="42"/>
      <c r="ES390" s="42"/>
      <c r="ET390" s="42"/>
      <c r="EU390" s="42"/>
      <c r="EV390" s="42"/>
      <c r="EW390" s="42"/>
      <c r="EX390" s="42"/>
      <c r="EY390" s="42"/>
      <c r="EZ390" s="42"/>
      <c r="FA390" s="42"/>
      <c r="FB390" s="42"/>
      <c r="FC390" s="42"/>
      <c r="FD390" s="42"/>
      <c r="FE390" s="42"/>
      <c r="FF390" s="42"/>
      <c r="FG390" s="42"/>
      <c r="FH390" s="42"/>
      <c r="FI390" s="42"/>
      <c r="FJ390" s="42"/>
      <c r="FK390" s="42"/>
      <c r="FL390" s="42"/>
      <c r="FM390" s="42"/>
      <c r="FN390" s="42"/>
      <c r="FO390" s="42"/>
      <c r="FP390" s="42"/>
      <c r="FQ390" s="42"/>
      <c r="FR390" s="42"/>
      <c r="FS390" s="42"/>
      <c r="FW390" s="42"/>
    </row>
    <row r="391" s="27" customFormat="true" ht="15" hidden="false" customHeight="true" outlineLevel="0" collapsed="false">
      <c r="A391" s="63" t="n">
        <f aca="false">B391*L391</f>
        <v>0</v>
      </c>
      <c r="B391" s="63"/>
      <c r="C391" s="64" t="n">
        <f aca="false">B391/K391</f>
        <v>0</v>
      </c>
      <c r="D391" s="66" t="s">
        <v>27</v>
      </c>
      <c r="E391" s="66"/>
      <c r="F391" s="72" t="n">
        <v>624003690</v>
      </c>
      <c r="G391" s="72" t="s">
        <v>1250</v>
      </c>
      <c r="H391" s="66" t="s">
        <v>1251</v>
      </c>
      <c r="I391" s="66" t="s">
        <v>1233</v>
      </c>
      <c r="J391" s="68" t="s">
        <v>188</v>
      </c>
      <c r="K391" s="68" t="n">
        <v>20</v>
      </c>
      <c r="L391" s="66" t="n">
        <v>107</v>
      </c>
      <c r="M391" s="68"/>
      <c r="N391" s="105" t="n">
        <v>45552</v>
      </c>
      <c r="O391" s="72" t="s">
        <v>576</v>
      </c>
      <c r="P391" s="106" t="s">
        <v>1252</v>
      </c>
      <c r="Q391" s="71" t="n">
        <v>12</v>
      </c>
      <c r="R391" s="71" t="s">
        <v>34</v>
      </c>
      <c r="S391" s="67" t="s">
        <v>35</v>
      </c>
      <c r="T391" s="72" t="n">
        <v>9785447183004</v>
      </c>
      <c r="U391" s="72" t="n">
        <v>624003690</v>
      </c>
      <c r="V391" s="67" t="n">
        <v>10</v>
      </c>
      <c r="W391" s="73" t="s">
        <v>36</v>
      </c>
      <c r="X391" s="158" t="s">
        <v>37</v>
      </c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  <c r="BB391" s="26"/>
      <c r="BC391" s="26"/>
      <c r="BD391" s="26"/>
      <c r="BE391" s="26"/>
      <c r="BF391" s="26"/>
      <c r="BG391" s="26"/>
      <c r="BH391" s="26"/>
      <c r="BI391" s="26"/>
      <c r="BJ391" s="26"/>
      <c r="BK391" s="26"/>
      <c r="BL391" s="26"/>
      <c r="BM391" s="26"/>
      <c r="BN391" s="26"/>
      <c r="BO391" s="26"/>
      <c r="BP391" s="26"/>
      <c r="BQ391" s="26"/>
      <c r="BR391" s="26"/>
      <c r="BS391" s="26"/>
      <c r="BT391" s="26"/>
      <c r="BU391" s="26"/>
      <c r="BV391" s="26"/>
      <c r="BW391" s="26"/>
      <c r="BX391" s="26"/>
      <c r="BY391" s="26"/>
      <c r="BZ391" s="26"/>
      <c r="CA391" s="26"/>
      <c r="CB391" s="26"/>
      <c r="CC391" s="26"/>
      <c r="CD391" s="26"/>
      <c r="CE391" s="26"/>
      <c r="CF391" s="26"/>
      <c r="CG391" s="26"/>
      <c r="CH391" s="26"/>
      <c r="CI391" s="26"/>
      <c r="CJ391" s="26"/>
      <c r="CK391" s="26"/>
      <c r="CL391" s="26"/>
      <c r="CM391" s="26"/>
      <c r="CN391" s="26"/>
      <c r="CO391" s="26"/>
      <c r="CP391" s="26"/>
      <c r="CQ391" s="26"/>
      <c r="CR391" s="26"/>
      <c r="CS391" s="26"/>
      <c r="CT391" s="26"/>
      <c r="CU391" s="26"/>
      <c r="CV391" s="26"/>
      <c r="CW391" s="26"/>
      <c r="CX391" s="26"/>
      <c r="CY391" s="26"/>
      <c r="CZ391" s="26"/>
      <c r="DA391" s="26"/>
      <c r="DB391" s="26"/>
      <c r="DC391" s="26"/>
      <c r="DD391" s="26"/>
      <c r="DE391" s="26"/>
      <c r="DF391" s="26"/>
      <c r="DG391" s="26"/>
      <c r="DH391" s="26"/>
      <c r="DI391" s="26"/>
      <c r="DJ391" s="26"/>
      <c r="DK391" s="26"/>
      <c r="DL391" s="26"/>
      <c r="DM391" s="26"/>
      <c r="DN391" s="26"/>
      <c r="DO391" s="26"/>
      <c r="DP391" s="26"/>
      <c r="DQ391" s="26"/>
      <c r="DR391" s="26"/>
      <c r="DS391" s="26"/>
      <c r="DT391" s="26"/>
      <c r="DU391" s="26"/>
      <c r="DV391" s="26"/>
      <c r="DW391" s="26"/>
      <c r="DX391" s="26"/>
      <c r="DY391" s="26"/>
      <c r="DZ391" s="26"/>
      <c r="EA391" s="26"/>
      <c r="EB391" s="26"/>
      <c r="EC391" s="26"/>
      <c r="ED391" s="26"/>
      <c r="EE391" s="26"/>
      <c r="EF391" s="26"/>
      <c r="EG391" s="26"/>
      <c r="EH391" s="26"/>
      <c r="EI391" s="26"/>
      <c r="EJ391" s="26"/>
      <c r="EK391" s="26"/>
      <c r="EL391" s="26"/>
      <c r="EM391" s="26"/>
      <c r="EN391" s="26"/>
      <c r="EO391" s="26"/>
      <c r="EP391" s="26"/>
      <c r="EQ391" s="26"/>
      <c r="ER391" s="26"/>
      <c r="ES391" s="26"/>
      <c r="ET391" s="26"/>
      <c r="EU391" s="26"/>
      <c r="EV391" s="26"/>
      <c r="EW391" s="26"/>
      <c r="EX391" s="26"/>
      <c r="EY391" s="26"/>
      <c r="EZ391" s="26"/>
      <c r="FA391" s="26"/>
      <c r="FB391" s="26"/>
      <c r="FC391" s="26"/>
      <c r="FD391" s="26"/>
      <c r="FE391" s="26"/>
      <c r="FF391" s="26"/>
      <c r="FG391" s="26"/>
      <c r="FH391" s="26"/>
      <c r="FI391" s="26"/>
      <c r="FJ391" s="26"/>
      <c r="FK391" s="26"/>
      <c r="FL391" s="26"/>
      <c r="FM391" s="26"/>
      <c r="FN391" s="26"/>
      <c r="FO391" s="26"/>
      <c r="FP391" s="26"/>
      <c r="FQ391" s="26"/>
      <c r="FR391" s="26"/>
      <c r="FS391" s="26"/>
      <c r="FW391" s="26"/>
    </row>
    <row r="392" s="28" customFormat="true" ht="15" hidden="false" customHeight="true" outlineLevel="0" collapsed="false">
      <c r="A392" s="63" t="n">
        <f aca="false">B392*L392</f>
        <v>0</v>
      </c>
      <c r="B392" s="109"/>
      <c r="C392" s="64" t="n">
        <f aca="false">B392/K392</f>
        <v>0</v>
      </c>
      <c r="D392" s="111" t="s">
        <v>56</v>
      </c>
      <c r="E392" s="111"/>
      <c r="F392" s="112" t="n">
        <v>624010270</v>
      </c>
      <c r="G392" s="112" t="s">
        <v>1253</v>
      </c>
      <c r="H392" s="111" t="s">
        <v>1254</v>
      </c>
      <c r="I392" s="111" t="s">
        <v>1233</v>
      </c>
      <c r="J392" s="178" t="s">
        <v>188</v>
      </c>
      <c r="K392" s="178" t="n">
        <v>20</v>
      </c>
      <c r="L392" s="111" t="n">
        <v>119</v>
      </c>
      <c r="M392" s="178" t="s">
        <v>236</v>
      </c>
      <c r="N392" s="113" t="n">
        <v>45685</v>
      </c>
      <c r="O392" s="112" t="s">
        <v>749</v>
      </c>
      <c r="P392" s="114" t="s">
        <v>1255</v>
      </c>
      <c r="Q392" s="180" t="n">
        <v>12</v>
      </c>
      <c r="R392" s="180" t="s">
        <v>34</v>
      </c>
      <c r="S392" s="121" t="s">
        <v>35</v>
      </c>
      <c r="T392" s="112" t="n">
        <v>9785447185084</v>
      </c>
      <c r="U392" s="112" t="n">
        <v>624010270</v>
      </c>
      <c r="V392" s="121" t="n">
        <v>10</v>
      </c>
      <c r="W392" s="181" t="s">
        <v>36</v>
      </c>
      <c r="X392" s="117" t="s">
        <v>37</v>
      </c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  <c r="BR392" s="42"/>
      <c r="BS392" s="42"/>
      <c r="BT392" s="42"/>
      <c r="BU392" s="42"/>
      <c r="BV392" s="42"/>
      <c r="BW392" s="42"/>
      <c r="BX392" s="42"/>
      <c r="BY392" s="42"/>
      <c r="BZ392" s="42"/>
      <c r="CA392" s="42"/>
      <c r="CB392" s="42"/>
      <c r="CC392" s="42"/>
      <c r="CD392" s="42"/>
      <c r="CE392" s="42"/>
      <c r="CF392" s="42"/>
      <c r="CG392" s="42"/>
      <c r="CH392" s="42"/>
      <c r="CI392" s="42"/>
      <c r="CJ392" s="42"/>
      <c r="CK392" s="42"/>
      <c r="CL392" s="42"/>
      <c r="CM392" s="42"/>
      <c r="CN392" s="42"/>
      <c r="CO392" s="42"/>
      <c r="CP392" s="42"/>
      <c r="CQ392" s="42"/>
      <c r="CR392" s="42"/>
      <c r="CS392" s="42"/>
      <c r="CT392" s="42"/>
      <c r="CU392" s="42"/>
      <c r="CV392" s="42"/>
      <c r="CW392" s="42"/>
      <c r="CX392" s="42"/>
      <c r="CY392" s="42"/>
      <c r="CZ392" s="42"/>
      <c r="DA392" s="42"/>
      <c r="DB392" s="42"/>
      <c r="DC392" s="42"/>
      <c r="DD392" s="42"/>
      <c r="DE392" s="42"/>
      <c r="DF392" s="42"/>
      <c r="DG392" s="42"/>
      <c r="DH392" s="42"/>
      <c r="DI392" s="42"/>
      <c r="DJ392" s="42"/>
      <c r="DK392" s="42"/>
      <c r="DL392" s="42"/>
      <c r="DM392" s="42"/>
      <c r="DN392" s="42"/>
      <c r="DO392" s="42"/>
      <c r="DP392" s="42"/>
      <c r="DQ392" s="42"/>
      <c r="DR392" s="42"/>
      <c r="DS392" s="42"/>
      <c r="DT392" s="42"/>
      <c r="DU392" s="42"/>
      <c r="DV392" s="42"/>
      <c r="DW392" s="42"/>
      <c r="DX392" s="42"/>
      <c r="DY392" s="42"/>
      <c r="DZ392" s="42"/>
      <c r="EA392" s="42"/>
      <c r="EB392" s="42"/>
      <c r="EC392" s="42"/>
      <c r="ED392" s="42"/>
      <c r="EE392" s="42"/>
      <c r="EF392" s="42"/>
      <c r="EG392" s="42"/>
      <c r="EH392" s="42"/>
      <c r="EI392" s="42"/>
      <c r="EJ392" s="42"/>
      <c r="EK392" s="42"/>
      <c r="EL392" s="42"/>
      <c r="EM392" s="42"/>
      <c r="EN392" s="42"/>
      <c r="EO392" s="42"/>
      <c r="EP392" s="42"/>
      <c r="EQ392" s="42"/>
      <c r="ER392" s="42"/>
      <c r="ES392" s="42"/>
      <c r="ET392" s="42"/>
      <c r="EU392" s="42"/>
      <c r="EV392" s="42"/>
      <c r="EW392" s="42"/>
      <c r="EX392" s="42"/>
      <c r="EY392" s="42"/>
      <c r="EZ392" s="42"/>
      <c r="FA392" s="42"/>
      <c r="FB392" s="42"/>
      <c r="FC392" s="42"/>
      <c r="FD392" s="42"/>
      <c r="FE392" s="42"/>
      <c r="FF392" s="42"/>
      <c r="FG392" s="42"/>
      <c r="FH392" s="42"/>
      <c r="FI392" s="42"/>
      <c r="FJ392" s="42"/>
      <c r="FK392" s="42"/>
      <c r="FL392" s="42"/>
      <c r="FM392" s="42"/>
      <c r="FN392" s="42"/>
      <c r="FO392" s="42"/>
      <c r="FP392" s="42"/>
      <c r="FQ392" s="42"/>
      <c r="FR392" s="42"/>
      <c r="FS392" s="42"/>
      <c r="FW392" s="42"/>
    </row>
    <row r="393" s="28" customFormat="true" ht="15" hidden="false" customHeight="true" outlineLevel="0" collapsed="false">
      <c r="A393" s="63" t="n">
        <f aca="false">B393*L393</f>
        <v>0</v>
      </c>
      <c r="B393" s="109"/>
      <c r="C393" s="64" t="n">
        <f aca="false">B393/K393</f>
        <v>0</v>
      </c>
      <c r="D393" s="111" t="s">
        <v>56</v>
      </c>
      <c r="E393" s="111"/>
      <c r="F393" s="112" t="n">
        <v>624010240</v>
      </c>
      <c r="G393" s="112" t="s">
        <v>1256</v>
      </c>
      <c r="H393" s="111" t="s">
        <v>1257</v>
      </c>
      <c r="I393" s="111" t="s">
        <v>1233</v>
      </c>
      <c r="J393" s="178" t="s">
        <v>188</v>
      </c>
      <c r="K393" s="178" t="n">
        <v>20</v>
      </c>
      <c r="L393" s="111" t="n">
        <v>119</v>
      </c>
      <c r="M393" s="178" t="s">
        <v>236</v>
      </c>
      <c r="N393" s="113" t="n">
        <v>45685</v>
      </c>
      <c r="O393" s="112" t="s">
        <v>276</v>
      </c>
      <c r="P393" s="114" t="s">
        <v>1258</v>
      </c>
      <c r="Q393" s="180" t="n">
        <v>12</v>
      </c>
      <c r="R393" s="180" t="s">
        <v>34</v>
      </c>
      <c r="S393" s="121" t="s">
        <v>35</v>
      </c>
      <c r="T393" s="112" t="n">
        <v>9785447185053</v>
      </c>
      <c r="U393" s="112" t="n">
        <v>624010240</v>
      </c>
      <c r="V393" s="121" t="n">
        <v>10</v>
      </c>
      <c r="W393" s="181" t="s">
        <v>36</v>
      </c>
      <c r="X393" s="117" t="s">
        <v>37</v>
      </c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  <c r="BH393" s="42"/>
      <c r="BI393" s="42"/>
      <c r="BJ393" s="42"/>
      <c r="BK393" s="42"/>
      <c r="BL393" s="42"/>
      <c r="BM393" s="42"/>
      <c r="BN393" s="42"/>
      <c r="BO393" s="42"/>
      <c r="BP393" s="42"/>
      <c r="BQ393" s="42"/>
      <c r="BR393" s="42"/>
      <c r="BS393" s="42"/>
      <c r="BT393" s="42"/>
      <c r="BU393" s="42"/>
      <c r="BV393" s="42"/>
      <c r="BW393" s="42"/>
      <c r="BX393" s="42"/>
      <c r="BY393" s="42"/>
      <c r="BZ393" s="42"/>
      <c r="CA393" s="42"/>
      <c r="CB393" s="42"/>
      <c r="CC393" s="42"/>
      <c r="CD393" s="42"/>
      <c r="CE393" s="42"/>
      <c r="CF393" s="42"/>
      <c r="CG393" s="42"/>
      <c r="CH393" s="42"/>
      <c r="CI393" s="42"/>
      <c r="CJ393" s="42"/>
      <c r="CK393" s="42"/>
      <c r="CL393" s="42"/>
      <c r="CM393" s="42"/>
      <c r="CN393" s="42"/>
      <c r="CO393" s="42"/>
      <c r="CP393" s="42"/>
      <c r="CQ393" s="42"/>
      <c r="CR393" s="42"/>
      <c r="CS393" s="42"/>
      <c r="CT393" s="42"/>
      <c r="CU393" s="42"/>
      <c r="CV393" s="42"/>
      <c r="CW393" s="42"/>
      <c r="CX393" s="42"/>
      <c r="CY393" s="42"/>
      <c r="CZ393" s="42"/>
      <c r="DA393" s="42"/>
      <c r="DB393" s="42"/>
      <c r="DC393" s="42"/>
      <c r="DD393" s="42"/>
      <c r="DE393" s="42"/>
      <c r="DF393" s="42"/>
      <c r="DG393" s="42"/>
      <c r="DH393" s="42"/>
      <c r="DI393" s="42"/>
      <c r="DJ393" s="42"/>
      <c r="DK393" s="42"/>
      <c r="DL393" s="42"/>
      <c r="DM393" s="42"/>
      <c r="DN393" s="42"/>
      <c r="DO393" s="42"/>
      <c r="DP393" s="42"/>
      <c r="DQ393" s="42"/>
      <c r="DR393" s="42"/>
      <c r="DS393" s="42"/>
      <c r="DT393" s="42"/>
      <c r="DU393" s="42"/>
      <c r="DV393" s="42"/>
      <c r="DW393" s="42"/>
      <c r="DX393" s="42"/>
      <c r="DY393" s="42"/>
      <c r="DZ393" s="42"/>
      <c r="EA393" s="42"/>
      <c r="EB393" s="42"/>
      <c r="EC393" s="42"/>
      <c r="ED393" s="42"/>
      <c r="EE393" s="42"/>
      <c r="EF393" s="42"/>
      <c r="EG393" s="42"/>
      <c r="EH393" s="42"/>
      <c r="EI393" s="42"/>
      <c r="EJ393" s="42"/>
      <c r="EK393" s="42"/>
      <c r="EL393" s="42"/>
      <c r="EM393" s="42"/>
      <c r="EN393" s="42"/>
      <c r="EO393" s="42"/>
      <c r="EP393" s="42"/>
      <c r="EQ393" s="42"/>
      <c r="ER393" s="42"/>
      <c r="ES393" s="42"/>
      <c r="ET393" s="42"/>
      <c r="EU393" s="42"/>
      <c r="EV393" s="42"/>
      <c r="EW393" s="42"/>
      <c r="EX393" s="42"/>
      <c r="EY393" s="42"/>
      <c r="EZ393" s="42"/>
      <c r="FA393" s="42"/>
      <c r="FB393" s="42"/>
      <c r="FC393" s="42"/>
      <c r="FD393" s="42"/>
      <c r="FE393" s="42"/>
      <c r="FF393" s="42"/>
      <c r="FG393" s="42"/>
      <c r="FH393" s="42"/>
      <c r="FI393" s="42"/>
      <c r="FJ393" s="42"/>
      <c r="FK393" s="42"/>
      <c r="FL393" s="42"/>
      <c r="FM393" s="42"/>
      <c r="FN393" s="42"/>
      <c r="FO393" s="42"/>
      <c r="FP393" s="42"/>
      <c r="FQ393" s="42"/>
      <c r="FR393" s="42"/>
      <c r="FS393" s="42"/>
      <c r="FW393" s="42"/>
    </row>
    <row r="394" s="28" customFormat="true" ht="15" hidden="false" customHeight="true" outlineLevel="0" collapsed="false">
      <c r="A394" s="63" t="n">
        <f aca="false">B394*L394</f>
        <v>0</v>
      </c>
      <c r="B394" s="109"/>
      <c r="C394" s="64" t="n">
        <f aca="false">B394/K394</f>
        <v>0</v>
      </c>
      <c r="D394" s="111" t="s">
        <v>56</v>
      </c>
      <c r="E394" s="111"/>
      <c r="F394" s="112" t="n">
        <v>625000780</v>
      </c>
      <c r="G394" s="112" t="s">
        <v>1259</v>
      </c>
      <c r="H394" s="111" t="s">
        <v>1260</v>
      </c>
      <c r="I394" s="111" t="s">
        <v>1233</v>
      </c>
      <c r="J394" s="178" t="s">
        <v>188</v>
      </c>
      <c r="K394" s="178" t="n">
        <v>20</v>
      </c>
      <c r="L394" s="111" t="n">
        <v>119</v>
      </c>
      <c r="M394" s="178" t="s">
        <v>236</v>
      </c>
      <c r="N394" s="113" t="n">
        <v>45714</v>
      </c>
      <c r="O394" s="112" t="s">
        <v>134</v>
      </c>
      <c r="P394" s="114" t="s">
        <v>1261</v>
      </c>
      <c r="Q394" s="115" t="n">
        <v>12</v>
      </c>
      <c r="R394" s="180" t="s">
        <v>34</v>
      </c>
      <c r="S394" s="121" t="s">
        <v>35</v>
      </c>
      <c r="T394" s="112" t="n">
        <v>9785447185329</v>
      </c>
      <c r="U394" s="112" t="n">
        <v>625000780</v>
      </c>
      <c r="V394" s="112" t="n">
        <v>10</v>
      </c>
      <c r="W394" s="116" t="s">
        <v>36</v>
      </c>
      <c r="X394" s="117" t="s">
        <v>37</v>
      </c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  <c r="BR394" s="42"/>
      <c r="BS394" s="42"/>
      <c r="BT394" s="42"/>
      <c r="BU394" s="42"/>
      <c r="BV394" s="42"/>
      <c r="BW394" s="42"/>
      <c r="BX394" s="42"/>
      <c r="BY394" s="42"/>
      <c r="BZ394" s="42"/>
      <c r="CA394" s="42"/>
      <c r="CB394" s="42"/>
      <c r="CC394" s="42"/>
      <c r="CD394" s="42"/>
      <c r="CE394" s="42"/>
      <c r="CF394" s="42"/>
      <c r="CG394" s="42"/>
      <c r="CH394" s="42"/>
      <c r="CI394" s="42"/>
      <c r="CJ394" s="42"/>
      <c r="CK394" s="42"/>
      <c r="CL394" s="42"/>
      <c r="CM394" s="42"/>
      <c r="CN394" s="42"/>
      <c r="CO394" s="42"/>
      <c r="CP394" s="42"/>
      <c r="CQ394" s="42"/>
      <c r="CR394" s="42"/>
      <c r="CS394" s="42"/>
      <c r="CT394" s="42"/>
      <c r="CU394" s="42"/>
      <c r="CV394" s="42"/>
      <c r="CW394" s="42"/>
      <c r="CX394" s="42"/>
      <c r="CY394" s="42"/>
      <c r="CZ394" s="42"/>
      <c r="DA394" s="42"/>
      <c r="DB394" s="42"/>
      <c r="DC394" s="42"/>
      <c r="DD394" s="42"/>
      <c r="DE394" s="42"/>
      <c r="DF394" s="42"/>
      <c r="DG394" s="42"/>
      <c r="DH394" s="42"/>
      <c r="DI394" s="42"/>
      <c r="DJ394" s="42"/>
      <c r="DK394" s="42"/>
      <c r="DL394" s="42"/>
      <c r="DM394" s="42"/>
      <c r="DN394" s="42"/>
      <c r="DO394" s="42"/>
      <c r="DP394" s="42"/>
      <c r="DQ394" s="42"/>
      <c r="DR394" s="42"/>
      <c r="DS394" s="42"/>
      <c r="DT394" s="42"/>
      <c r="DU394" s="42"/>
      <c r="DV394" s="42"/>
      <c r="DW394" s="42"/>
      <c r="DX394" s="42"/>
      <c r="DY394" s="42"/>
      <c r="DZ394" s="42"/>
      <c r="EA394" s="42"/>
      <c r="EB394" s="42"/>
      <c r="EC394" s="42"/>
      <c r="ED394" s="42"/>
      <c r="EE394" s="42"/>
      <c r="EF394" s="42"/>
      <c r="EG394" s="42"/>
      <c r="EH394" s="42"/>
      <c r="EI394" s="42"/>
      <c r="EJ394" s="42"/>
      <c r="EK394" s="42"/>
      <c r="EL394" s="42"/>
      <c r="EM394" s="42"/>
      <c r="EN394" s="42"/>
      <c r="EO394" s="42"/>
      <c r="EP394" s="42"/>
      <c r="EQ394" s="42"/>
      <c r="ER394" s="42"/>
      <c r="ES394" s="42"/>
      <c r="ET394" s="42"/>
      <c r="EU394" s="42"/>
      <c r="EV394" s="42"/>
      <c r="EW394" s="42"/>
      <c r="EX394" s="42"/>
      <c r="EY394" s="42"/>
      <c r="EZ394" s="42"/>
      <c r="FA394" s="42"/>
      <c r="FB394" s="42"/>
      <c r="FC394" s="42"/>
      <c r="FD394" s="42"/>
      <c r="FE394" s="42"/>
      <c r="FF394" s="42"/>
      <c r="FG394" s="42"/>
      <c r="FH394" s="42"/>
      <c r="FI394" s="42"/>
      <c r="FJ394" s="42"/>
      <c r="FK394" s="42"/>
      <c r="FL394" s="42"/>
      <c r="FM394" s="42"/>
      <c r="FN394" s="42"/>
      <c r="FO394" s="42"/>
      <c r="FP394" s="42"/>
      <c r="FQ394" s="42"/>
      <c r="FR394" s="42"/>
      <c r="FS394" s="42"/>
      <c r="FW394" s="42"/>
    </row>
    <row r="395" s="28" customFormat="true" ht="15" hidden="false" customHeight="true" outlineLevel="0" collapsed="false">
      <c r="A395" s="63" t="n">
        <f aca="false">B395*L395</f>
        <v>0</v>
      </c>
      <c r="B395" s="109"/>
      <c r="C395" s="64" t="n">
        <f aca="false">B395/K395</f>
        <v>0</v>
      </c>
      <c r="D395" s="111" t="s">
        <v>56</v>
      </c>
      <c r="E395" s="111"/>
      <c r="F395" s="112" t="n">
        <v>624010250</v>
      </c>
      <c r="G395" s="112" t="s">
        <v>1262</v>
      </c>
      <c r="H395" s="111" t="s">
        <v>1263</v>
      </c>
      <c r="I395" s="111" t="s">
        <v>1233</v>
      </c>
      <c r="J395" s="178" t="s">
        <v>188</v>
      </c>
      <c r="K395" s="178" t="n">
        <v>20</v>
      </c>
      <c r="L395" s="111" t="n">
        <v>119</v>
      </c>
      <c r="M395" s="178" t="s">
        <v>236</v>
      </c>
      <c r="N395" s="182" t="n">
        <v>45685</v>
      </c>
      <c r="O395" s="121" t="s">
        <v>283</v>
      </c>
      <c r="P395" s="114" t="s">
        <v>1264</v>
      </c>
      <c r="Q395" s="180" t="n">
        <v>12</v>
      </c>
      <c r="R395" s="180" t="s">
        <v>34</v>
      </c>
      <c r="S395" s="121" t="s">
        <v>35</v>
      </c>
      <c r="T395" s="114" t="n">
        <v>9785447185060</v>
      </c>
      <c r="U395" s="112" t="n">
        <v>624010250</v>
      </c>
      <c r="V395" s="112" t="n">
        <v>10</v>
      </c>
      <c r="W395" s="116" t="s">
        <v>36</v>
      </c>
      <c r="X395" s="117" t="s">
        <v>37</v>
      </c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  <c r="BR395" s="42"/>
      <c r="BS395" s="42"/>
      <c r="BT395" s="42"/>
      <c r="BU395" s="42"/>
      <c r="BV395" s="42"/>
      <c r="BW395" s="42"/>
      <c r="BX395" s="42"/>
      <c r="BY395" s="42"/>
      <c r="BZ395" s="42"/>
      <c r="CA395" s="42"/>
      <c r="CB395" s="42"/>
      <c r="CC395" s="42"/>
      <c r="CD395" s="42"/>
      <c r="CE395" s="42"/>
      <c r="CF395" s="42"/>
      <c r="CG395" s="42"/>
      <c r="CH395" s="42"/>
      <c r="CI395" s="42"/>
      <c r="CJ395" s="42"/>
      <c r="CK395" s="42"/>
      <c r="CL395" s="42"/>
      <c r="CM395" s="42"/>
      <c r="CN395" s="42"/>
      <c r="CO395" s="42"/>
      <c r="CP395" s="42"/>
      <c r="CQ395" s="42"/>
      <c r="CR395" s="42"/>
      <c r="CS395" s="42"/>
      <c r="CT395" s="42"/>
      <c r="CU395" s="42"/>
      <c r="CV395" s="42"/>
      <c r="CW395" s="42"/>
      <c r="CX395" s="42"/>
      <c r="CY395" s="42"/>
      <c r="CZ395" s="42"/>
      <c r="DA395" s="42"/>
      <c r="DB395" s="42"/>
      <c r="DC395" s="42"/>
      <c r="DD395" s="42"/>
      <c r="DE395" s="42"/>
      <c r="DF395" s="42"/>
      <c r="DG395" s="42"/>
      <c r="DH395" s="42"/>
      <c r="DI395" s="42"/>
      <c r="DJ395" s="42"/>
      <c r="DK395" s="42"/>
      <c r="DL395" s="42"/>
      <c r="DM395" s="42"/>
      <c r="DN395" s="42"/>
      <c r="DO395" s="42"/>
      <c r="DP395" s="42"/>
      <c r="DQ395" s="42"/>
      <c r="DR395" s="42"/>
      <c r="DS395" s="42"/>
      <c r="DT395" s="42"/>
      <c r="DU395" s="42"/>
      <c r="DV395" s="42"/>
      <c r="DW395" s="42"/>
      <c r="DX395" s="42"/>
      <c r="DY395" s="42"/>
      <c r="DZ395" s="42"/>
      <c r="EA395" s="42"/>
      <c r="EB395" s="42"/>
      <c r="EC395" s="42"/>
      <c r="ED395" s="42"/>
      <c r="EE395" s="42"/>
      <c r="EF395" s="42"/>
      <c r="EG395" s="42"/>
      <c r="EH395" s="42"/>
      <c r="EI395" s="42"/>
      <c r="EJ395" s="42"/>
      <c r="EK395" s="42"/>
      <c r="EL395" s="42"/>
      <c r="EM395" s="42"/>
      <c r="EN395" s="42"/>
      <c r="EO395" s="42"/>
      <c r="EP395" s="42"/>
      <c r="EQ395" s="42"/>
      <c r="ER395" s="42"/>
      <c r="ES395" s="42"/>
      <c r="ET395" s="42"/>
      <c r="EU395" s="42"/>
      <c r="EV395" s="42"/>
      <c r="EW395" s="42"/>
      <c r="EX395" s="42"/>
      <c r="EY395" s="42"/>
      <c r="EZ395" s="42"/>
      <c r="FA395" s="42"/>
      <c r="FB395" s="42"/>
      <c r="FC395" s="42"/>
      <c r="FD395" s="42"/>
      <c r="FE395" s="42"/>
      <c r="FF395" s="42"/>
      <c r="FG395" s="42"/>
      <c r="FH395" s="42"/>
      <c r="FI395" s="42"/>
      <c r="FJ395" s="42"/>
      <c r="FK395" s="42"/>
      <c r="FL395" s="42"/>
      <c r="FM395" s="42"/>
      <c r="FN395" s="42"/>
      <c r="FO395" s="42"/>
      <c r="FP395" s="42"/>
      <c r="FQ395" s="42"/>
      <c r="FR395" s="42"/>
      <c r="FS395" s="42"/>
      <c r="FW395" s="42"/>
    </row>
    <row r="396" s="26" customFormat="true" ht="15" hidden="false" customHeight="true" outlineLevel="0" collapsed="false">
      <c r="A396" s="63" t="n">
        <f aca="false">B396*L396</f>
        <v>0</v>
      </c>
      <c r="B396" s="63"/>
      <c r="C396" s="64" t="n">
        <f aca="false">B396/K396</f>
        <v>0</v>
      </c>
      <c r="D396" s="66" t="s">
        <v>27</v>
      </c>
      <c r="E396" s="66"/>
      <c r="F396" s="67" t="n">
        <v>624001870</v>
      </c>
      <c r="G396" s="67" t="s">
        <v>1265</v>
      </c>
      <c r="H396" s="66" t="s">
        <v>1266</v>
      </c>
      <c r="I396" s="68" t="s">
        <v>1233</v>
      </c>
      <c r="J396" s="68" t="s">
        <v>188</v>
      </c>
      <c r="K396" s="68" t="n">
        <v>20</v>
      </c>
      <c r="L396" s="66" t="n">
        <v>107</v>
      </c>
      <c r="M396" s="68"/>
      <c r="N396" s="69" t="n">
        <v>45057</v>
      </c>
      <c r="O396" s="67" t="s">
        <v>134</v>
      </c>
      <c r="P396" s="70" t="s">
        <v>1267</v>
      </c>
      <c r="Q396" s="71" t="n">
        <v>12</v>
      </c>
      <c r="R396" s="71" t="s">
        <v>34</v>
      </c>
      <c r="S396" s="67" t="s">
        <v>35</v>
      </c>
      <c r="T396" s="67" t="n">
        <v>9785447182557</v>
      </c>
      <c r="U396" s="67" t="n">
        <v>624001870</v>
      </c>
      <c r="V396" s="67" t="n">
        <v>10</v>
      </c>
      <c r="W396" s="73" t="s">
        <v>36</v>
      </c>
      <c r="X396" s="134" t="s">
        <v>37</v>
      </c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FT396" s="27"/>
      <c r="FU396" s="27"/>
      <c r="FV396" s="27"/>
      <c r="FW396" s="27"/>
    </row>
    <row r="397" s="26" customFormat="true" ht="15" hidden="false" customHeight="true" outlineLevel="0" collapsed="false">
      <c r="A397" s="63" t="n">
        <f aca="false">B397*L397</f>
        <v>0</v>
      </c>
      <c r="B397" s="63"/>
      <c r="C397" s="64" t="n">
        <f aca="false">B397/K397</f>
        <v>0</v>
      </c>
      <c r="D397" s="66" t="s">
        <v>27</v>
      </c>
      <c r="E397" s="66"/>
      <c r="F397" s="67" t="n">
        <v>624001880</v>
      </c>
      <c r="G397" s="67" t="s">
        <v>1268</v>
      </c>
      <c r="H397" s="66" t="s">
        <v>1269</v>
      </c>
      <c r="I397" s="68" t="s">
        <v>1233</v>
      </c>
      <c r="J397" s="68" t="s">
        <v>188</v>
      </c>
      <c r="K397" s="68" t="n">
        <v>20</v>
      </c>
      <c r="L397" s="66" t="n">
        <v>107</v>
      </c>
      <c r="M397" s="68"/>
      <c r="N397" s="69" t="n">
        <v>45057</v>
      </c>
      <c r="O397" s="67" t="s">
        <v>134</v>
      </c>
      <c r="P397" s="70" t="s">
        <v>1270</v>
      </c>
      <c r="Q397" s="71" t="n">
        <v>12</v>
      </c>
      <c r="R397" s="71" t="s">
        <v>34</v>
      </c>
      <c r="S397" s="67" t="s">
        <v>35</v>
      </c>
      <c r="T397" s="67" t="n">
        <v>9785447182564</v>
      </c>
      <c r="U397" s="67" t="n">
        <v>624001880</v>
      </c>
      <c r="V397" s="67" t="n">
        <v>10</v>
      </c>
      <c r="W397" s="73" t="s">
        <v>36</v>
      </c>
      <c r="X397" s="158" t="s">
        <v>37</v>
      </c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FT397" s="27"/>
      <c r="FU397" s="27"/>
      <c r="FV397" s="27"/>
      <c r="FW397" s="27"/>
    </row>
    <row r="398" s="26" customFormat="true" ht="15" hidden="false" customHeight="true" outlineLevel="0" collapsed="false">
      <c r="A398" s="63" t="n">
        <f aca="false">B398*L398</f>
        <v>0</v>
      </c>
      <c r="B398" s="63"/>
      <c r="C398" s="64" t="n">
        <f aca="false">B398/K398</f>
        <v>0</v>
      </c>
      <c r="D398" s="66" t="s">
        <v>27</v>
      </c>
      <c r="E398" s="66"/>
      <c r="F398" s="67" t="n">
        <v>624001900</v>
      </c>
      <c r="G398" s="67" t="s">
        <v>1271</v>
      </c>
      <c r="H398" s="66" t="s">
        <v>1272</v>
      </c>
      <c r="I398" s="68" t="s">
        <v>1233</v>
      </c>
      <c r="J398" s="68" t="s">
        <v>188</v>
      </c>
      <c r="K398" s="68" t="n">
        <v>20</v>
      </c>
      <c r="L398" s="66" t="n">
        <v>107</v>
      </c>
      <c r="M398" s="68"/>
      <c r="N398" s="69" t="n">
        <v>45057</v>
      </c>
      <c r="O398" s="67" t="s">
        <v>134</v>
      </c>
      <c r="P398" s="70" t="s">
        <v>1273</v>
      </c>
      <c r="Q398" s="71" t="n">
        <v>12</v>
      </c>
      <c r="R398" s="71" t="s">
        <v>34</v>
      </c>
      <c r="S398" s="67" t="s">
        <v>35</v>
      </c>
      <c r="T398" s="67" t="n">
        <v>9785447182588</v>
      </c>
      <c r="U398" s="67" t="n">
        <v>624001900</v>
      </c>
      <c r="V398" s="67" t="n">
        <v>10</v>
      </c>
      <c r="W398" s="73" t="s">
        <v>36</v>
      </c>
      <c r="X398" s="158" t="s">
        <v>37</v>
      </c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FT398" s="27"/>
      <c r="FU398" s="27"/>
      <c r="FV398" s="27"/>
      <c r="FW398" s="27"/>
    </row>
    <row r="399" s="26" customFormat="true" ht="15" hidden="false" customHeight="true" outlineLevel="0" collapsed="false">
      <c r="A399" s="63" t="n">
        <f aca="false">B399*L399</f>
        <v>0</v>
      </c>
      <c r="B399" s="63"/>
      <c r="C399" s="64" t="n">
        <f aca="false">B399/K399</f>
        <v>0</v>
      </c>
      <c r="D399" s="66" t="s">
        <v>27</v>
      </c>
      <c r="E399" s="66"/>
      <c r="F399" s="67" t="n">
        <v>624001890</v>
      </c>
      <c r="G399" s="67" t="s">
        <v>1274</v>
      </c>
      <c r="H399" s="66" t="s">
        <v>1275</v>
      </c>
      <c r="I399" s="68" t="s">
        <v>1233</v>
      </c>
      <c r="J399" s="68" t="s">
        <v>188</v>
      </c>
      <c r="K399" s="68" t="n">
        <v>20</v>
      </c>
      <c r="L399" s="66" t="n">
        <v>107</v>
      </c>
      <c r="M399" s="68"/>
      <c r="N399" s="69" t="n">
        <v>45043</v>
      </c>
      <c r="O399" s="67" t="s">
        <v>134</v>
      </c>
      <c r="P399" s="70" t="s">
        <v>1276</v>
      </c>
      <c r="Q399" s="71" t="n">
        <v>12</v>
      </c>
      <c r="R399" s="71" t="s">
        <v>34</v>
      </c>
      <c r="S399" s="67" t="s">
        <v>35</v>
      </c>
      <c r="T399" s="67" t="n">
        <v>9785447182571</v>
      </c>
      <c r="U399" s="67" t="n">
        <v>624001890</v>
      </c>
      <c r="V399" s="67" t="n">
        <v>10</v>
      </c>
      <c r="W399" s="73" t="s">
        <v>36</v>
      </c>
      <c r="X399" s="158" t="s">
        <v>37</v>
      </c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FT399" s="27"/>
      <c r="FU399" s="27"/>
      <c r="FV399" s="27"/>
      <c r="FW399" s="27"/>
    </row>
    <row r="400" s="27" customFormat="true" ht="15" hidden="false" customHeight="true" outlineLevel="0" collapsed="false">
      <c r="A400" s="63" t="n">
        <f aca="false">B400*L400</f>
        <v>0</v>
      </c>
      <c r="B400" s="63"/>
      <c r="C400" s="64" t="n">
        <f aca="false">B400/K400</f>
        <v>0</v>
      </c>
      <c r="D400" s="66" t="s">
        <v>27</v>
      </c>
      <c r="E400" s="66"/>
      <c r="F400" s="72" t="n">
        <v>624001860</v>
      </c>
      <c r="G400" s="72" t="s">
        <v>1277</v>
      </c>
      <c r="H400" s="66" t="s">
        <v>1278</v>
      </c>
      <c r="I400" s="66" t="s">
        <v>1233</v>
      </c>
      <c r="J400" s="68" t="s">
        <v>188</v>
      </c>
      <c r="K400" s="68" t="n">
        <v>20</v>
      </c>
      <c r="L400" s="66" t="n">
        <v>107</v>
      </c>
      <c r="M400" s="68"/>
      <c r="N400" s="69" t="n">
        <v>45057</v>
      </c>
      <c r="O400" s="67" t="s">
        <v>134</v>
      </c>
      <c r="P400" s="106" t="s">
        <v>1279</v>
      </c>
      <c r="Q400" s="71" t="n">
        <v>12</v>
      </c>
      <c r="R400" s="71" t="s">
        <v>34</v>
      </c>
      <c r="S400" s="67" t="s">
        <v>35</v>
      </c>
      <c r="T400" s="72" t="n">
        <v>9785447182540</v>
      </c>
      <c r="U400" s="72" t="n">
        <v>624001860</v>
      </c>
      <c r="V400" s="72" t="n">
        <v>10</v>
      </c>
      <c r="W400" s="108" t="s">
        <v>36</v>
      </c>
      <c r="X400" s="158" t="s">
        <v>37</v>
      </c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26"/>
      <c r="AZ400" s="26"/>
      <c r="BA400" s="26"/>
      <c r="BB400" s="26"/>
      <c r="BC400" s="26"/>
      <c r="BD400" s="26"/>
      <c r="BE400" s="26"/>
      <c r="BF400" s="26"/>
      <c r="BG400" s="26"/>
      <c r="BH400" s="26"/>
      <c r="BI400" s="26"/>
      <c r="BJ400" s="26"/>
      <c r="BK400" s="26"/>
      <c r="BL400" s="26"/>
      <c r="BM400" s="26"/>
      <c r="BN400" s="26"/>
      <c r="BO400" s="26"/>
      <c r="BP400" s="26"/>
      <c r="BQ400" s="26"/>
      <c r="BR400" s="26"/>
      <c r="BS400" s="26"/>
      <c r="BT400" s="26"/>
      <c r="BU400" s="26"/>
      <c r="BV400" s="26"/>
      <c r="BW400" s="26"/>
      <c r="BX400" s="26"/>
      <c r="BY400" s="26"/>
      <c r="BZ400" s="26"/>
      <c r="CA400" s="26"/>
      <c r="CB400" s="26"/>
      <c r="CC400" s="26"/>
      <c r="CD400" s="26"/>
      <c r="CE400" s="26"/>
      <c r="CF400" s="26"/>
      <c r="CG400" s="26"/>
      <c r="CH400" s="26"/>
      <c r="CI400" s="26"/>
      <c r="CJ400" s="26"/>
      <c r="CK400" s="26"/>
      <c r="CL400" s="26"/>
      <c r="CM400" s="26"/>
      <c r="CN400" s="26"/>
      <c r="CO400" s="26"/>
      <c r="CP400" s="26"/>
      <c r="CQ400" s="26"/>
      <c r="CR400" s="26"/>
      <c r="CS400" s="26"/>
      <c r="CT400" s="26"/>
      <c r="CU400" s="26"/>
      <c r="CV400" s="26"/>
      <c r="CW400" s="26"/>
      <c r="CX400" s="26"/>
      <c r="CY400" s="26"/>
      <c r="CZ400" s="26"/>
      <c r="DA400" s="26"/>
      <c r="DB400" s="26"/>
      <c r="DC400" s="26"/>
      <c r="DD400" s="26"/>
      <c r="DE400" s="26"/>
      <c r="DF400" s="26"/>
      <c r="DG400" s="26"/>
      <c r="DH400" s="26"/>
      <c r="DI400" s="26"/>
      <c r="DJ400" s="26"/>
      <c r="DK400" s="26"/>
      <c r="DL400" s="26"/>
      <c r="DM400" s="26"/>
      <c r="DN400" s="26"/>
      <c r="DO400" s="26"/>
      <c r="DP400" s="26"/>
      <c r="DQ400" s="26"/>
      <c r="DR400" s="26"/>
      <c r="DS400" s="26"/>
      <c r="DT400" s="26"/>
      <c r="DU400" s="26"/>
      <c r="DV400" s="26"/>
      <c r="DW400" s="26"/>
      <c r="DX400" s="26"/>
      <c r="DY400" s="26"/>
      <c r="DZ400" s="26"/>
      <c r="EA400" s="26"/>
      <c r="EB400" s="26"/>
      <c r="EC400" s="26"/>
      <c r="ED400" s="26"/>
      <c r="EE400" s="26"/>
      <c r="EF400" s="26"/>
      <c r="EG400" s="26"/>
      <c r="EH400" s="26"/>
      <c r="EI400" s="26"/>
      <c r="EJ400" s="26"/>
      <c r="EK400" s="26"/>
      <c r="EL400" s="26"/>
      <c r="EM400" s="26"/>
      <c r="EN400" s="26"/>
      <c r="EO400" s="26"/>
      <c r="EP400" s="26"/>
      <c r="EQ400" s="26"/>
      <c r="ER400" s="26"/>
      <c r="ES400" s="26"/>
      <c r="ET400" s="26"/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  <c r="FR400" s="26"/>
      <c r="FS400" s="26"/>
      <c r="FW400" s="26"/>
    </row>
    <row r="401" s="42" customFormat="true" ht="15" hidden="false" customHeight="true" outlineLevel="0" collapsed="false">
      <c r="A401" s="63" t="n">
        <f aca="false">B401*L401</f>
        <v>0</v>
      </c>
      <c r="B401" s="64"/>
      <c r="C401" s="64" t="n">
        <f aca="false">B401/K401</f>
        <v>0</v>
      </c>
      <c r="D401" s="76" t="s">
        <v>27</v>
      </c>
      <c r="E401" s="76"/>
      <c r="F401" s="75" t="n">
        <v>622002080</v>
      </c>
      <c r="G401" s="75" t="s">
        <v>1280</v>
      </c>
      <c r="H401" s="76" t="s">
        <v>1281</v>
      </c>
      <c r="I401" s="76" t="s">
        <v>1282</v>
      </c>
      <c r="J401" s="76" t="s">
        <v>188</v>
      </c>
      <c r="K401" s="76" t="n">
        <v>20</v>
      </c>
      <c r="L401" s="152" t="n">
        <v>83</v>
      </c>
      <c r="M401" s="76"/>
      <c r="N401" s="77" t="n">
        <v>44673</v>
      </c>
      <c r="O401" s="75" t="s">
        <v>313</v>
      </c>
      <c r="P401" s="78" t="s">
        <v>1283</v>
      </c>
      <c r="Q401" s="79" t="n">
        <v>24</v>
      </c>
      <c r="R401" s="79" t="s">
        <v>34</v>
      </c>
      <c r="S401" s="75" t="s">
        <v>35</v>
      </c>
      <c r="T401" s="75" t="n">
        <v>9785447175573</v>
      </c>
      <c r="U401" s="75" t="n">
        <v>622002080</v>
      </c>
      <c r="V401" s="75" t="n">
        <v>10</v>
      </c>
      <c r="W401" s="80" t="s">
        <v>36</v>
      </c>
      <c r="X401" s="134" t="s">
        <v>37</v>
      </c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8"/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  <c r="BR401" s="8"/>
      <c r="BS401" s="8"/>
      <c r="BT401" s="8"/>
      <c r="BU401" s="8"/>
      <c r="BV401" s="8"/>
      <c r="BW401" s="8"/>
      <c r="BX401" s="8"/>
      <c r="BY401" s="8"/>
      <c r="BZ401" s="8"/>
      <c r="CA401" s="8"/>
      <c r="CB401" s="8"/>
      <c r="CC401" s="8"/>
      <c r="CD401" s="8"/>
      <c r="CE401" s="8"/>
      <c r="CF401" s="8"/>
      <c r="CG401" s="8"/>
      <c r="CH401" s="8"/>
      <c r="CI401" s="8"/>
      <c r="CJ401" s="8"/>
      <c r="CK401" s="8"/>
      <c r="CL401" s="8"/>
      <c r="CM401" s="8"/>
      <c r="CN401" s="8"/>
      <c r="CO401" s="8"/>
      <c r="CP401" s="8"/>
      <c r="CQ401" s="8"/>
      <c r="CR401" s="8"/>
      <c r="CS401" s="8"/>
      <c r="CT401" s="8"/>
      <c r="CU401" s="8"/>
      <c r="CV401" s="8"/>
      <c r="CW401" s="8"/>
      <c r="CX401" s="8"/>
      <c r="CY401" s="8"/>
      <c r="CZ401" s="8"/>
      <c r="DA401" s="8"/>
      <c r="DB401" s="8"/>
      <c r="DC401" s="8"/>
      <c r="DD401" s="8"/>
      <c r="DE401" s="8"/>
      <c r="DF401" s="8"/>
      <c r="DG401" s="8"/>
      <c r="DH401" s="8"/>
      <c r="DI401" s="8"/>
      <c r="DJ401" s="8"/>
      <c r="DK401" s="8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</row>
    <row r="402" s="42" customFormat="true" ht="15" hidden="false" customHeight="true" outlineLevel="0" collapsed="false">
      <c r="A402" s="63" t="n">
        <f aca="false">B402*L402</f>
        <v>0</v>
      </c>
      <c r="B402" s="64"/>
      <c r="C402" s="64" t="n">
        <f aca="false">B402/K402</f>
        <v>0</v>
      </c>
      <c r="D402" s="76" t="s">
        <v>27</v>
      </c>
      <c r="E402" s="76"/>
      <c r="F402" s="75" t="n">
        <v>622002060</v>
      </c>
      <c r="G402" s="75" t="s">
        <v>1284</v>
      </c>
      <c r="H402" s="76" t="s">
        <v>1285</v>
      </c>
      <c r="I402" s="76" t="s">
        <v>1282</v>
      </c>
      <c r="J402" s="76" t="s">
        <v>188</v>
      </c>
      <c r="K402" s="76" t="n">
        <v>20</v>
      </c>
      <c r="L402" s="152" t="n">
        <v>83</v>
      </c>
      <c r="M402" s="76"/>
      <c r="N402" s="77" t="n">
        <v>44673</v>
      </c>
      <c r="O402" s="75" t="s">
        <v>50</v>
      </c>
      <c r="P402" s="78" t="s">
        <v>1286</v>
      </c>
      <c r="Q402" s="79" t="n">
        <v>24</v>
      </c>
      <c r="R402" s="79" t="s">
        <v>34</v>
      </c>
      <c r="S402" s="75" t="s">
        <v>35</v>
      </c>
      <c r="T402" s="75" t="n">
        <v>9785447175559</v>
      </c>
      <c r="U402" s="75" t="n">
        <v>622002060</v>
      </c>
      <c r="V402" s="75" t="n">
        <v>10</v>
      </c>
      <c r="W402" s="80" t="s">
        <v>36</v>
      </c>
      <c r="X402" s="134" t="s">
        <v>37</v>
      </c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144"/>
      <c r="AZ402" s="144"/>
      <c r="BA402" s="144"/>
      <c r="BB402" s="144"/>
      <c r="BC402" s="144"/>
      <c r="BD402" s="144"/>
      <c r="BE402" s="144"/>
      <c r="BF402" s="144"/>
      <c r="BG402" s="144"/>
      <c r="BH402" s="144"/>
      <c r="BI402" s="144"/>
      <c r="BJ402" s="144"/>
      <c r="BK402" s="144"/>
      <c r="BL402" s="144"/>
      <c r="BM402" s="144"/>
      <c r="BN402" s="144"/>
      <c r="BO402" s="144"/>
      <c r="BP402" s="144"/>
      <c r="BQ402" s="144"/>
      <c r="BR402" s="144"/>
      <c r="BS402" s="144"/>
      <c r="BT402" s="144"/>
      <c r="BU402" s="144"/>
      <c r="BV402" s="144"/>
      <c r="BW402" s="144"/>
      <c r="BX402" s="144"/>
      <c r="BY402" s="144"/>
      <c r="BZ402" s="144"/>
      <c r="CA402" s="144"/>
      <c r="CB402" s="144"/>
      <c r="CC402" s="144"/>
      <c r="CD402" s="144"/>
      <c r="CE402" s="144"/>
      <c r="CF402" s="144"/>
      <c r="CG402" s="144"/>
      <c r="CH402" s="144"/>
      <c r="CI402" s="144"/>
      <c r="CJ402" s="144"/>
      <c r="CK402" s="144"/>
      <c r="CL402" s="144"/>
      <c r="CM402" s="144"/>
      <c r="CN402" s="144"/>
      <c r="CO402" s="144"/>
      <c r="CP402" s="144"/>
      <c r="CQ402" s="144"/>
      <c r="CR402" s="144"/>
      <c r="CS402" s="144"/>
      <c r="CT402" s="144"/>
      <c r="CU402" s="144"/>
      <c r="CV402" s="144"/>
      <c r="CW402" s="144"/>
      <c r="CX402" s="144"/>
      <c r="CY402" s="144"/>
      <c r="CZ402" s="144"/>
      <c r="DA402" s="144"/>
      <c r="DB402" s="144"/>
      <c r="DC402" s="144"/>
      <c r="DD402" s="144"/>
      <c r="DE402" s="144"/>
      <c r="DF402" s="144"/>
      <c r="DG402" s="144"/>
      <c r="DH402" s="144"/>
      <c r="DI402" s="144"/>
      <c r="DJ402" s="144"/>
      <c r="DK402" s="144"/>
      <c r="DL402" s="144"/>
      <c r="DM402" s="144"/>
      <c r="DN402" s="144"/>
      <c r="DO402" s="144"/>
      <c r="DP402" s="144"/>
      <c r="DQ402" s="144"/>
      <c r="DR402" s="144"/>
      <c r="DS402" s="144"/>
      <c r="DT402" s="144"/>
      <c r="DU402" s="144"/>
      <c r="DV402" s="144"/>
      <c r="DW402" s="144"/>
      <c r="DX402" s="144"/>
      <c r="DY402" s="144"/>
      <c r="DZ402" s="144"/>
      <c r="EA402" s="144"/>
      <c r="EB402" s="144"/>
      <c r="EC402" s="144"/>
      <c r="ED402" s="144"/>
      <c r="EE402" s="144"/>
      <c r="EF402" s="144"/>
      <c r="EG402" s="144"/>
      <c r="EH402" s="144"/>
      <c r="EI402" s="144"/>
      <c r="EJ402" s="144"/>
      <c r="EK402" s="144"/>
      <c r="EL402" s="144"/>
      <c r="EM402" s="144"/>
      <c r="EN402" s="144"/>
      <c r="EO402" s="144"/>
      <c r="EP402" s="144"/>
      <c r="EQ402" s="144"/>
      <c r="ER402" s="144"/>
      <c r="ES402" s="144"/>
      <c r="ET402" s="144"/>
      <c r="EU402" s="144"/>
      <c r="EV402" s="144"/>
      <c r="EW402" s="144"/>
      <c r="EX402" s="144"/>
      <c r="EY402" s="144"/>
      <c r="EZ402" s="144"/>
      <c r="FA402" s="144"/>
      <c r="FB402" s="144"/>
      <c r="FC402" s="144"/>
      <c r="FD402" s="144"/>
      <c r="FE402" s="144"/>
      <c r="FF402" s="144"/>
      <c r="FG402" s="144"/>
      <c r="FH402" s="144"/>
      <c r="FI402" s="144"/>
      <c r="FJ402" s="144"/>
      <c r="FK402" s="144"/>
      <c r="FL402" s="144"/>
      <c r="FM402" s="144"/>
      <c r="FN402" s="144"/>
      <c r="FO402" s="144"/>
      <c r="FP402" s="144"/>
      <c r="FQ402" s="144"/>
      <c r="FR402" s="39"/>
      <c r="FS402" s="39"/>
      <c r="FT402" s="171"/>
      <c r="FU402" s="171"/>
      <c r="FV402" s="171"/>
    </row>
    <row r="403" s="42" customFormat="true" ht="15" hidden="false" customHeight="true" outlineLevel="0" collapsed="false">
      <c r="A403" s="63" t="n">
        <f aca="false">B403*L403</f>
        <v>0</v>
      </c>
      <c r="B403" s="64"/>
      <c r="C403" s="64" t="n">
        <f aca="false">B403/K403</f>
        <v>0</v>
      </c>
      <c r="D403" s="136" t="s">
        <v>27</v>
      </c>
      <c r="E403" s="136"/>
      <c r="F403" s="137" t="n">
        <v>621004761</v>
      </c>
      <c r="G403" s="137" t="s">
        <v>1287</v>
      </c>
      <c r="H403" s="138" t="s">
        <v>1288</v>
      </c>
      <c r="I403" s="138" t="s">
        <v>1282</v>
      </c>
      <c r="J403" s="138" t="s">
        <v>188</v>
      </c>
      <c r="K403" s="138" t="n">
        <v>20</v>
      </c>
      <c r="L403" s="138" t="n">
        <v>83</v>
      </c>
      <c r="M403" s="138" t="s">
        <v>32</v>
      </c>
      <c r="N403" s="139" t="n">
        <v>44893</v>
      </c>
      <c r="O403" s="137" t="s">
        <v>71</v>
      </c>
      <c r="P403" s="140" t="s">
        <v>1289</v>
      </c>
      <c r="Q403" s="141" t="n">
        <v>24</v>
      </c>
      <c r="R403" s="141" t="s">
        <v>34</v>
      </c>
      <c r="S403" s="137" t="s">
        <v>35</v>
      </c>
      <c r="T403" s="137" t="n">
        <v>9785447172558</v>
      </c>
      <c r="U403" s="137" t="n">
        <v>621004761</v>
      </c>
      <c r="V403" s="137" t="n">
        <v>10</v>
      </c>
      <c r="W403" s="142" t="s">
        <v>36</v>
      </c>
      <c r="X403" s="134" t="s">
        <v>37</v>
      </c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BR403" s="8"/>
      <c r="BS403" s="8"/>
      <c r="BT403" s="8"/>
      <c r="BU403" s="8"/>
      <c r="BV403" s="8"/>
      <c r="BW403" s="8"/>
      <c r="BX403" s="8"/>
      <c r="BY403" s="8"/>
      <c r="BZ403" s="8"/>
      <c r="CA403" s="8"/>
      <c r="CB403" s="8"/>
      <c r="CC403" s="8"/>
      <c r="CD403" s="8"/>
      <c r="CE403" s="8"/>
      <c r="CF403" s="8"/>
      <c r="CG403" s="8"/>
      <c r="CH403" s="8"/>
      <c r="CI403" s="8"/>
      <c r="CJ403" s="8"/>
      <c r="CK403" s="8"/>
      <c r="CL403" s="8"/>
      <c r="CM403" s="8"/>
      <c r="CN403" s="8"/>
      <c r="CO403" s="8"/>
      <c r="CP403" s="8"/>
      <c r="CQ403" s="8"/>
      <c r="CR403" s="8"/>
      <c r="CS403" s="8"/>
      <c r="CT403" s="8"/>
      <c r="CU403" s="8"/>
      <c r="CV403" s="8"/>
      <c r="CW403" s="8"/>
      <c r="CX403" s="8"/>
      <c r="CY403" s="8"/>
      <c r="CZ403" s="8"/>
      <c r="DA403" s="8"/>
      <c r="DB403" s="8"/>
      <c r="DC403" s="8"/>
      <c r="DD403" s="8"/>
      <c r="DE403" s="8"/>
      <c r="DF403" s="8"/>
      <c r="DG403" s="8"/>
      <c r="DH403" s="8"/>
      <c r="DI403" s="8"/>
      <c r="DJ403" s="8"/>
      <c r="DK403" s="8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39"/>
      <c r="FS403" s="39"/>
      <c r="FT403" s="39"/>
      <c r="FU403" s="39"/>
      <c r="FV403" s="39"/>
      <c r="FW403" s="39"/>
    </row>
    <row r="404" s="42" customFormat="true" ht="15" hidden="false" customHeight="true" outlineLevel="0" collapsed="false">
      <c r="A404" s="63" t="n">
        <f aca="false">B404*L404</f>
        <v>0</v>
      </c>
      <c r="B404" s="64"/>
      <c r="C404" s="64" t="n">
        <f aca="false">B404/K404</f>
        <v>0</v>
      </c>
      <c r="D404" s="76" t="s">
        <v>27</v>
      </c>
      <c r="E404" s="76"/>
      <c r="F404" s="75" t="n">
        <v>622002110</v>
      </c>
      <c r="G404" s="75" t="s">
        <v>1290</v>
      </c>
      <c r="H404" s="76" t="s">
        <v>1291</v>
      </c>
      <c r="I404" s="76" t="s">
        <v>1282</v>
      </c>
      <c r="J404" s="76" t="s">
        <v>188</v>
      </c>
      <c r="K404" s="76" t="n">
        <v>20</v>
      </c>
      <c r="L404" s="152" t="n">
        <v>83</v>
      </c>
      <c r="M404" s="76"/>
      <c r="N404" s="77" t="n">
        <v>44673</v>
      </c>
      <c r="O404" s="75" t="s">
        <v>380</v>
      </c>
      <c r="P404" s="78" t="s">
        <v>1292</v>
      </c>
      <c r="Q404" s="79" t="n">
        <v>24</v>
      </c>
      <c r="R404" s="79" t="s">
        <v>34</v>
      </c>
      <c r="S404" s="75" t="s">
        <v>35</v>
      </c>
      <c r="T404" s="75" t="n">
        <v>9785447175603</v>
      </c>
      <c r="U404" s="75" t="n">
        <v>622002110</v>
      </c>
      <c r="V404" s="75" t="n">
        <v>10</v>
      </c>
      <c r="W404" s="80" t="s">
        <v>36</v>
      </c>
      <c r="X404" s="167" t="s">
        <v>37</v>
      </c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26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  <c r="BW404" s="26"/>
      <c r="BX404" s="26"/>
      <c r="BY404" s="26"/>
      <c r="BZ404" s="26"/>
      <c r="CA404" s="26"/>
      <c r="CB404" s="26"/>
      <c r="CC404" s="26"/>
      <c r="CD404" s="26"/>
      <c r="CE404" s="26"/>
      <c r="CF404" s="26"/>
      <c r="CG404" s="26"/>
      <c r="CH404" s="26"/>
      <c r="CI404" s="26"/>
      <c r="CJ404" s="26"/>
      <c r="CK404" s="26"/>
      <c r="CL404" s="26"/>
      <c r="CM404" s="26"/>
      <c r="CN404" s="26"/>
      <c r="CO404" s="26"/>
      <c r="CP404" s="26"/>
      <c r="CQ404" s="26"/>
      <c r="CR404" s="26"/>
      <c r="CS404" s="26"/>
      <c r="CT404" s="26"/>
      <c r="CU404" s="26"/>
      <c r="CV404" s="26"/>
      <c r="CW404" s="26"/>
      <c r="CX404" s="26"/>
      <c r="CY404" s="26"/>
      <c r="CZ404" s="26"/>
      <c r="DA404" s="26"/>
      <c r="DB404" s="26"/>
      <c r="DC404" s="26"/>
      <c r="DD404" s="26"/>
      <c r="DE404" s="26"/>
      <c r="DF404" s="26"/>
      <c r="DG404" s="26"/>
      <c r="DH404" s="26"/>
      <c r="DI404" s="26"/>
      <c r="DJ404" s="26"/>
      <c r="DK404" s="26"/>
      <c r="DL404" s="26"/>
      <c r="DM404" s="26"/>
      <c r="DN404" s="26"/>
      <c r="DO404" s="26"/>
      <c r="DP404" s="26"/>
      <c r="DQ404" s="26"/>
      <c r="DR404" s="26"/>
      <c r="DS404" s="26"/>
      <c r="DT404" s="26"/>
      <c r="DU404" s="26"/>
      <c r="DV404" s="26"/>
      <c r="DW404" s="26"/>
      <c r="DX404" s="26"/>
      <c r="DY404" s="26"/>
      <c r="DZ404" s="26"/>
      <c r="EA404" s="26"/>
      <c r="EB404" s="26"/>
      <c r="EC404" s="26"/>
      <c r="ED404" s="26"/>
      <c r="EE404" s="26"/>
      <c r="EF404" s="26"/>
      <c r="EG404" s="26"/>
      <c r="EH404" s="26"/>
      <c r="EI404" s="26"/>
      <c r="EJ404" s="26"/>
      <c r="EK404" s="26"/>
      <c r="EL404" s="26"/>
      <c r="EM404" s="26"/>
      <c r="EN404" s="26"/>
      <c r="EO404" s="26"/>
      <c r="EP404" s="26"/>
      <c r="EQ404" s="26"/>
      <c r="ER404" s="26"/>
      <c r="ES404" s="26"/>
      <c r="ET404" s="26"/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  <c r="FR404" s="26"/>
      <c r="FS404" s="26"/>
      <c r="FT404" s="39"/>
      <c r="FU404" s="39"/>
      <c r="FV404" s="39"/>
    </row>
    <row r="405" s="8" customFormat="true" ht="15" hidden="false" customHeight="true" outlineLevel="0" collapsed="false">
      <c r="A405" s="63" t="n">
        <f aca="false">B405*L405</f>
        <v>0</v>
      </c>
      <c r="B405" s="64"/>
      <c r="C405" s="64" t="n">
        <f aca="false">B405/K405</f>
        <v>0</v>
      </c>
      <c r="D405" s="76" t="s">
        <v>27</v>
      </c>
      <c r="E405" s="76"/>
      <c r="F405" s="75" t="n">
        <v>622002100</v>
      </c>
      <c r="G405" s="75" t="s">
        <v>1293</v>
      </c>
      <c r="H405" s="76" t="s">
        <v>1294</v>
      </c>
      <c r="I405" s="76" t="s">
        <v>1282</v>
      </c>
      <c r="J405" s="76" t="s">
        <v>188</v>
      </c>
      <c r="K405" s="76" t="n">
        <v>20</v>
      </c>
      <c r="L405" s="152" t="n">
        <v>83</v>
      </c>
      <c r="M405" s="76"/>
      <c r="N405" s="77" t="n">
        <v>44673</v>
      </c>
      <c r="O405" s="75" t="s">
        <v>172</v>
      </c>
      <c r="P405" s="78" t="s">
        <v>1295</v>
      </c>
      <c r="Q405" s="79" t="n">
        <v>24</v>
      </c>
      <c r="R405" s="79" t="s">
        <v>34</v>
      </c>
      <c r="S405" s="75" t="s">
        <v>35</v>
      </c>
      <c r="T405" s="75" t="n">
        <v>9785447175597</v>
      </c>
      <c r="U405" s="75" t="n">
        <v>622002100</v>
      </c>
      <c r="V405" s="75" t="n">
        <v>10</v>
      </c>
      <c r="W405" s="80" t="s">
        <v>36</v>
      </c>
      <c r="X405" s="134" t="s">
        <v>37</v>
      </c>
      <c r="AY405" s="26"/>
      <c r="AZ405" s="26"/>
      <c r="BA405" s="26"/>
      <c r="BB405" s="26"/>
      <c r="BC405" s="26"/>
      <c r="BD405" s="26"/>
      <c r="BE405" s="26"/>
      <c r="BF405" s="26"/>
      <c r="BG405" s="26"/>
      <c r="BH405" s="26"/>
      <c r="BI405" s="26"/>
      <c r="BJ405" s="26"/>
      <c r="BK405" s="26"/>
      <c r="BL405" s="26"/>
      <c r="BM405" s="26"/>
      <c r="BN405" s="26"/>
      <c r="BO405" s="26"/>
      <c r="BP405" s="26"/>
      <c r="BQ405" s="26"/>
      <c r="BR405" s="26"/>
      <c r="BS405" s="26"/>
      <c r="BT405" s="26"/>
      <c r="BU405" s="26"/>
      <c r="BV405" s="26"/>
      <c r="BW405" s="26"/>
      <c r="BX405" s="26"/>
      <c r="BY405" s="26"/>
      <c r="BZ405" s="26"/>
      <c r="CA405" s="26"/>
      <c r="CB405" s="26"/>
      <c r="CC405" s="26"/>
      <c r="CD405" s="26"/>
      <c r="CE405" s="26"/>
      <c r="CF405" s="26"/>
      <c r="CG405" s="26"/>
      <c r="CH405" s="26"/>
      <c r="CI405" s="26"/>
      <c r="CJ405" s="26"/>
      <c r="CK405" s="26"/>
      <c r="CL405" s="26"/>
      <c r="CM405" s="26"/>
      <c r="CN405" s="26"/>
      <c r="CO405" s="26"/>
      <c r="CP405" s="26"/>
      <c r="CQ405" s="26"/>
      <c r="CR405" s="26"/>
      <c r="CS405" s="26"/>
      <c r="CT405" s="26"/>
      <c r="CU405" s="26"/>
      <c r="CV405" s="26"/>
      <c r="CW405" s="26"/>
      <c r="CX405" s="26"/>
      <c r="CY405" s="26"/>
      <c r="CZ405" s="26"/>
      <c r="DA405" s="26"/>
      <c r="DB405" s="26"/>
      <c r="DC405" s="26"/>
      <c r="DD405" s="26"/>
      <c r="DE405" s="26"/>
      <c r="DF405" s="26"/>
      <c r="DG405" s="26"/>
      <c r="DH405" s="26"/>
      <c r="DI405" s="26"/>
      <c r="DJ405" s="26"/>
      <c r="DK405" s="26"/>
      <c r="DL405" s="26"/>
      <c r="DM405" s="26"/>
      <c r="DN405" s="26"/>
      <c r="DO405" s="26"/>
      <c r="DP405" s="26"/>
      <c r="DQ405" s="26"/>
      <c r="DR405" s="26"/>
      <c r="DS405" s="26"/>
      <c r="DT405" s="26"/>
      <c r="DU405" s="26"/>
      <c r="DV405" s="26"/>
      <c r="DW405" s="26"/>
      <c r="DX405" s="26"/>
      <c r="DY405" s="26"/>
      <c r="DZ405" s="26"/>
      <c r="EA405" s="26"/>
      <c r="EB405" s="26"/>
      <c r="EC405" s="26"/>
      <c r="ED405" s="26"/>
      <c r="EE405" s="26"/>
      <c r="EF405" s="26"/>
      <c r="EG405" s="26"/>
      <c r="EH405" s="26"/>
      <c r="EI405" s="26"/>
      <c r="EJ405" s="26"/>
      <c r="EK405" s="26"/>
      <c r="EL405" s="26"/>
      <c r="EM405" s="26"/>
      <c r="EN405" s="26"/>
      <c r="EO405" s="26"/>
      <c r="EP405" s="26"/>
      <c r="EQ405" s="26"/>
      <c r="ER405" s="26"/>
      <c r="ES405" s="26"/>
      <c r="ET405" s="26"/>
      <c r="EU405" s="26"/>
      <c r="EV405" s="26"/>
      <c r="EW405" s="26"/>
      <c r="EX405" s="26"/>
      <c r="EY405" s="26"/>
      <c r="EZ405" s="26"/>
      <c r="FA405" s="26"/>
      <c r="FB405" s="26"/>
      <c r="FC405" s="26"/>
      <c r="FD405" s="26"/>
      <c r="FE405" s="26"/>
      <c r="FF405" s="26"/>
      <c r="FG405" s="26"/>
      <c r="FH405" s="26"/>
      <c r="FI405" s="26"/>
      <c r="FJ405" s="26"/>
      <c r="FK405" s="26"/>
      <c r="FL405" s="26"/>
      <c r="FM405" s="26"/>
      <c r="FN405" s="26"/>
      <c r="FO405" s="26"/>
      <c r="FP405" s="26"/>
      <c r="FQ405" s="26"/>
      <c r="FR405" s="26"/>
      <c r="FS405" s="26"/>
      <c r="FT405" s="39"/>
      <c r="FU405" s="39"/>
      <c r="FV405" s="39"/>
      <c r="FW405" s="42"/>
    </row>
    <row r="406" s="93" customFormat="true" ht="15" hidden="false" customHeight="true" outlineLevel="0" collapsed="false">
      <c r="A406" s="63" t="n">
        <f aca="false">B406*L406</f>
        <v>0</v>
      </c>
      <c r="B406" s="82"/>
      <c r="C406" s="64" t="n">
        <f aca="false">B406/K406</f>
        <v>0</v>
      </c>
      <c r="D406" s="125" t="s">
        <v>27</v>
      </c>
      <c r="E406" s="86"/>
      <c r="F406" s="85" t="n">
        <v>624005600</v>
      </c>
      <c r="G406" s="85" t="s">
        <v>1296</v>
      </c>
      <c r="H406" s="86" t="s">
        <v>1297</v>
      </c>
      <c r="I406" s="86" t="s">
        <v>1282</v>
      </c>
      <c r="J406" s="86" t="s">
        <v>188</v>
      </c>
      <c r="K406" s="95" t="n">
        <v>20</v>
      </c>
      <c r="L406" s="86" t="n">
        <v>83</v>
      </c>
      <c r="M406" s="86"/>
      <c r="N406" s="87" t="n">
        <v>45597</v>
      </c>
      <c r="O406" s="85" t="s">
        <v>108</v>
      </c>
      <c r="P406" s="85" t="s">
        <v>1298</v>
      </c>
      <c r="Q406" s="89" t="n">
        <v>24</v>
      </c>
      <c r="R406" s="89" t="s">
        <v>34</v>
      </c>
      <c r="S406" s="85" t="s">
        <v>35</v>
      </c>
      <c r="T406" s="85" t="n">
        <v>9785447184223</v>
      </c>
      <c r="U406" s="85" t="n">
        <v>624005600</v>
      </c>
      <c r="V406" s="85" t="n">
        <v>10</v>
      </c>
      <c r="W406" s="90" t="s">
        <v>36</v>
      </c>
      <c r="X406" s="124" t="s">
        <v>37</v>
      </c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</row>
    <row r="407" s="42" customFormat="true" ht="15" hidden="false" customHeight="true" outlineLevel="0" collapsed="false">
      <c r="A407" s="63" t="n">
        <f aca="false">B407*L407</f>
        <v>0</v>
      </c>
      <c r="B407" s="64"/>
      <c r="C407" s="64" t="n">
        <f aca="false">B407/K407</f>
        <v>0</v>
      </c>
      <c r="D407" s="76" t="s">
        <v>27</v>
      </c>
      <c r="E407" s="76"/>
      <c r="F407" s="75" t="n">
        <v>622002070</v>
      </c>
      <c r="G407" s="75" t="s">
        <v>1299</v>
      </c>
      <c r="H407" s="76" t="s">
        <v>1300</v>
      </c>
      <c r="I407" s="76" t="s">
        <v>1282</v>
      </c>
      <c r="J407" s="76" t="s">
        <v>188</v>
      </c>
      <c r="K407" s="76" t="n">
        <v>20</v>
      </c>
      <c r="L407" s="152" t="n">
        <v>83</v>
      </c>
      <c r="M407" s="76"/>
      <c r="N407" s="77" t="n">
        <v>44673</v>
      </c>
      <c r="O407" s="75" t="s">
        <v>46</v>
      </c>
      <c r="P407" s="78" t="s">
        <v>1301</v>
      </c>
      <c r="Q407" s="79" t="n">
        <v>24</v>
      </c>
      <c r="R407" s="79" t="s">
        <v>34</v>
      </c>
      <c r="S407" s="75" t="s">
        <v>35</v>
      </c>
      <c r="T407" s="75" t="n">
        <v>9785447175566</v>
      </c>
      <c r="U407" s="75" t="n">
        <v>622002070</v>
      </c>
      <c r="V407" s="75" t="n">
        <v>10</v>
      </c>
      <c r="W407" s="80" t="s">
        <v>36</v>
      </c>
      <c r="X407" s="134" t="s">
        <v>37</v>
      </c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172"/>
      <c r="BZ407" s="172"/>
      <c r="CA407" s="172"/>
      <c r="CB407" s="172"/>
      <c r="CC407" s="172"/>
      <c r="CD407" s="172"/>
      <c r="CE407" s="172"/>
      <c r="CF407" s="172"/>
      <c r="CG407" s="172"/>
      <c r="CH407" s="172"/>
      <c r="CI407" s="172"/>
      <c r="CJ407" s="172"/>
      <c r="CK407" s="172"/>
      <c r="CL407" s="172"/>
      <c r="CM407" s="172"/>
      <c r="CN407" s="172"/>
      <c r="CO407" s="172"/>
      <c r="CP407" s="172"/>
      <c r="CQ407" s="172"/>
      <c r="CR407" s="172"/>
      <c r="CS407" s="172"/>
      <c r="CT407" s="172"/>
      <c r="CU407" s="172"/>
      <c r="CV407" s="172"/>
      <c r="CW407" s="172"/>
      <c r="CX407" s="172"/>
      <c r="CY407" s="172"/>
      <c r="CZ407" s="172"/>
      <c r="DA407" s="172"/>
      <c r="DB407" s="172"/>
      <c r="DC407" s="172"/>
      <c r="DD407" s="172"/>
      <c r="DE407" s="172"/>
      <c r="DF407" s="172"/>
      <c r="DG407" s="172"/>
      <c r="DH407" s="172"/>
      <c r="DI407" s="172"/>
      <c r="DJ407" s="172"/>
      <c r="DK407" s="172"/>
      <c r="DL407" s="172"/>
      <c r="DM407" s="172"/>
      <c r="DN407" s="172"/>
      <c r="DO407" s="172"/>
      <c r="DP407" s="172"/>
      <c r="DQ407" s="172"/>
      <c r="DR407" s="172"/>
      <c r="DS407" s="172"/>
      <c r="DT407" s="172"/>
      <c r="DU407" s="172"/>
      <c r="DV407" s="172"/>
      <c r="DW407" s="172"/>
      <c r="DX407" s="172"/>
      <c r="DY407" s="172"/>
      <c r="DZ407" s="172"/>
      <c r="EA407" s="172"/>
      <c r="EB407" s="172"/>
      <c r="EC407" s="172"/>
      <c r="ED407" s="172"/>
      <c r="EE407" s="172"/>
      <c r="EF407" s="172"/>
      <c r="EG407" s="172"/>
      <c r="EH407" s="172"/>
      <c r="EI407" s="172"/>
      <c r="EJ407" s="172"/>
      <c r="EK407" s="172"/>
      <c r="EL407" s="172"/>
      <c r="EM407" s="172"/>
      <c r="EN407" s="172"/>
      <c r="EO407" s="172"/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39"/>
      <c r="FU407" s="39"/>
      <c r="FV407" s="39"/>
    </row>
    <row r="408" s="26" customFormat="true" ht="15" hidden="false" customHeight="true" outlineLevel="0" collapsed="false">
      <c r="A408" s="63" t="n">
        <f aca="false">B408*L408</f>
        <v>0</v>
      </c>
      <c r="B408" s="63"/>
      <c r="C408" s="64" t="n">
        <f aca="false">B408/K408</f>
        <v>0</v>
      </c>
      <c r="D408" s="66" t="s">
        <v>27</v>
      </c>
      <c r="E408" s="66"/>
      <c r="F408" s="72" t="n">
        <v>623001230</v>
      </c>
      <c r="G408" s="72" t="s">
        <v>1302</v>
      </c>
      <c r="H408" s="66" t="s">
        <v>1303</v>
      </c>
      <c r="I408" s="66" t="s">
        <v>1304</v>
      </c>
      <c r="J408" s="66" t="s">
        <v>188</v>
      </c>
      <c r="K408" s="66" t="n">
        <v>20</v>
      </c>
      <c r="L408" s="66" t="n">
        <v>80</v>
      </c>
      <c r="M408" s="68"/>
      <c r="N408" s="105" t="n">
        <v>45118</v>
      </c>
      <c r="O408" s="72" t="s">
        <v>418</v>
      </c>
      <c r="P408" s="106" t="s">
        <v>1305</v>
      </c>
      <c r="Q408" s="107" t="n">
        <v>16</v>
      </c>
      <c r="R408" s="107" t="s">
        <v>34</v>
      </c>
      <c r="S408" s="72" t="s">
        <v>35</v>
      </c>
      <c r="T408" s="72" t="n">
        <v>9785447179502</v>
      </c>
      <c r="U408" s="72" t="n">
        <v>623001230</v>
      </c>
      <c r="V408" s="72" t="n">
        <v>10</v>
      </c>
      <c r="W408" s="108" t="s">
        <v>36</v>
      </c>
      <c r="X408" s="134" t="s">
        <v>37</v>
      </c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</row>
    <row r="409" s="26" customFormat="true" ht="15" hidden="false" customHeight="true" outlineLevel="0" collapsed="false">
      <c r="A409" s="63" t="n">
        <f aca="false">B409*L409</f>
        <v>0</v>
      </c>
      <c r="B409" s="63"/>
      <c r="C409" s="64" t="n">
        <f aca="false">B409/K409</f>
        <v>0</v>
      </c>
      <c r="D409" s="66" t="s">
        <v>56</v>
      </c>
      <c r="E409" s="66"/>
      <c r="F409" s="72" t="n">
        <v>623002140</v>
      </c>
      <c r="G409" s="72" t="s">
        <v>1306</v>
      </c>
      <c r="H409" s="66" t="s">
        <v>1307</v>
      </c>
      <c r="I409" s="66" t="s">
        <v>1304</v>
      </c>
      <c r="J409" s="66" t="s">
        <v>188</v>
      </c>
      <c r="K409" s="66" t="n">
        <v>20</v>
      </c>
      <c r="L409" s="66" t="n">
        <v>80</v>
      </c>
      <c r="M409" s="68"/>
      <c r="N409" s="105" t="n">
        <v>45551</v>
      </c>
      <c r="O409" s="72" t="s">
        <v>418</v>
      </c>
      <c r="P409" s="106" t="s">
        <v>1308</v>
      </c>
      <c r="Q409" s="107" t="n">
        <v>16</v>
      </c>
      <c r="R409" s="107" t="s">
        <v>34</v>
      </c>
      <c r="S409" s="72" t="s">
        <v>35</v>
      </c>
      <c r="T409" s="72" t="n">
        <v>9785447180263</v>
      </c>
      <c r="U409" s="72" t="n">
        <v>623002140</v>
      </c>
      <c r="V409" s="72" t="n">
        <v>10</v>
      </c>
      <c r="W409" s="108" t="s">
        <v>36</v>
      </c>
      <c r="X409" s="158" t="s">
        <v>37</v>
      </c>
    </row>
    <row r="410" s="42" customFormat="true" ht="15" hidden="false" customHeight="true" outlineLevel="0" collapsed="false">
      <c r="A410" s="63" t="n">
        <f aca="false">B410*L410</f>
        <v>0</v>
      </c>
      <c r="B410" s="64"/>
      <c r="C410" s="64" t="n">
        <f aca="false">B410/K410</f>
        <v>0</v>
      </c>
      <c r="D410" s="76" t="s">
        <v>27</v>
      </c>
      <c r="E410" s="76"/>
      <c r="F410" s="75" t="n">
        <v>622003450</v>
      </c>
      <c r="G410" s="75" t="s">
        <v>1309</v>
      </c>
      <c r="H410" s="76" t="s">
        <v>1310</v>
      </c>
      <c r="I410" s="76" t="s">
        <v>1304</v>
      </c>
      <c r="J410" s="76" t="s">
        <v>188</v>
      </c>
      <c r="K410" s="76" t="n">
        <v>20</v>
      </c>
      <c r="L410" s="76" t="n">
        <v>80</v>
      </c>
      <c r="M410" s="76"/>
      <c r="N410" s="77" t="n">
        <v>44764</v>
      </c>
      <c r="O410" s="75" t="s">
        <v>549</v>
      </c>
      <c r="P410" s="78" t="s">
        <v>1311</v>
      </c>
      <c r="Q410" s="79" t="n">
        <v>16</v>
      </c>
      <c r="R410" s="79" t="s">
        <v>34</v>
      </c>
      <c r="S410" s="75" t="s">
        <v>35</v>
      </c>
      <c r="T410" s="75" t="n">
        <v>9785447176686</v>
      </c>
      <c r="U410" s="75" t="n">
        <v>622003450</v>
      </c>
      <c r="V410" s="75" t="n">
        <v>10</v>
      </c>
      <c r="W410" s="80" t="s">
        <v>36</v>
      </c>
      <c r="X410" s="134" t="s">
        <v>37</v>
      </c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BR410" s="8"/>
      <c r="BS410" s="8"/>
      <c r="BT410" s="8"/>
      <c r="BU410" s="8"/>
      <c r="BV410" s="8"/>
      <c r="BW410" s="8"/>
      <c r="BX410" s="8"/>
      <c r="BY410" s="8"/>
      <c r="BZ410" s="8"/>
      <c r="CA410" s="8"/>
      <c r="CB410" s="8"/>
      <c r="CC410" s="8"/>
      <c r="CD410" s="8"/>
      <c r="CE410" s="8"/>
      <c r="CF410" s="8"/>
      <c r="CG410" s="8"/>
      <c r="CH410" s="8"/>
      <c r="CI410" s="8"/>
      <c r="CJ410" s="8"/>
      <c r="CK410" s="8"/>
      <c r="CL410" s="8"/>
      <c r="CM410" s="8"/>
      <c r="CN410" s="8"/>
      <c r="CO410" s="8"/>
      <c r="CP410" s="8"/>
      <c r="CQ410" s="8"/>
      <c r="CR410" s="8"/>
      <c r="CS410" s="8"/>
      <c r="CT410" s="8"/>
      <c r="CU410" s="8"/>
      <c r="CV410" s="8"/>
      <c r="CW410" s="8"/>
      <c r="CX410" s="8"/>
      <c r="CY410" s="8"/>
      <c r="CZ410" s="8"/>
      <c r="DA410" s="8"/>
      <c r="DB410" s="8"/>
      <c r="DC410" s="8"/>
      <c r="DD410" s="8"/>
      <c r="DE410" s="8"/>
      <c r="DF410" s="8"/>
      <c r="DG410" s="8"/>
      <c r="DH410" s="8"/>
      <c r="DI410" s="8"/>
      <c r="DJ410" s="8"/>
      <c r="DK410" s="8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</row>
    <row r="411" s="26" customFormat="true" ht="15" hidden="false" customHeight="true" outlineLevel="0" collapsed="false">
      <c r="A411" s="63" t="n">
        <f aca="false">B411*L411</f>
        <v>0</v>
      </c>
      <c r="B411" s="63"/>
      <c r="C411" s="64" t="n">
        <f aca="false">B411/K411</f>
        <v>0</v>
      </c>
      <c r="D411" s="66" t="s">
        <v>27</v>
      </c>
      <c r="E411" s="66"/>
      <c r="F411" s="72" t="n">
        <v>623001240</v>
      </c>
      <c r="G411" s="72" t="s">
        <v>1312</v>
      </c>
      <c r="H411" s="66" t="s">
        <v>1313</v>
      </c>
      <c r="I411" s="66" t="s">
        <v>1304</v>
      </c>
      <c r="J411" s="66" t="s">
        <v>188</v>
      </c>
      <c r="K411" s="66" t="n">
        <v>20</v>
      </c>
      <c r="L411" s="160" t="n">
        <v>80</v>
      </c>
      <c r="M411" s="68"/>
      <c r="N411" s="105" t="n">
        <v>45118</v>
      </c>
      <c r="O411" s="72" t="s">
        <v>553</v>
      </c>
      <c r="P411" s="106" t="s">
        <v>1314</v>
      </c>
      <c r="Q411" s="107" t="n">
        <v>16</v>
      </c>
      <c r="R411" s="107" t="s">
        <v>34</v>
      </c>
      <c r="S411" s="72" t="s">
        <v>35</v>
      </c>
      <c r="T411" s="72" t="n">
        <v>9785447179519</v>
      </c>
      <c r="U411" s="72" t="n">
        <v>623001240</v>
      </c>
      <c r="V411" s="72" t="n">
        <v>10</v>
      </c>
      <c r="W411" s="108" t="s">
        <v>36</v>
      </c>
      <c r="X411" s="143" t="s">
        <v>37</v>
      </c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51"/>
      <c r="AZ411" s="51"/>
      <c r="BA411" s="51"/>
      <c r="BB411" s="51"/>
      <c r="BC411" s="51"/>
      <c r="BD411" s="51"/>
      <c r="BE411" s="51"/>
      <c r="BF411" s="51"/>
      <c r="BG411" s="51"/>
      <c r="BH411" s="51"/>
      <c r="BI411" s="51"/>
      <c r="BJ411" s="51"/>
      <c r="BK411" s="51"/>
      <c r="BL411" s="51"/>
      <c r="BM411" s="51"/>
      <c r="BN411" s="51"/>
      <c r="BO411" s="51"/>
      <c r="BP411" s="51"/>
      <c r="BQ411" s="51"/>
      <c r="BR411" s="51"/>
      <c r="BS411" s="51"/>
      <c r="BT411" s="51"/>
      <c r="BU411" s="51"/>
      <c r="BV411" s="51"/>
      <c r="BW411" s="51"/>
      <c r="BX411" s="51"/>
      <c r="BY411" s="51"/>
      <c r="BZ411" s="51"/>
      <c r="CA411" s="51"/>
      <c r="CB411" s="51"/>
      <c r="CC411" s="51"/>
      <c r="CD411" s="51"/>
      <c r="CE411" s="51"/>
      <c r="CF411" s="51"/>
      <c r="CG411" s="51"/>
      <c r="CH411" s="51"/>
      <c r="CI411" s="51"/>
      <c r="CJ411" s="51"/>
      <c r="CK411" s="51"/>
      <c r="CL411" s="51"/>
      <c r="CM411" s="51"/>
      <c r="CN411" s="51"/>
      <c r="CO411" s="51"/>
      <c r="CP411" s="51"/>
      <c r="CQ411" s="51"/>
      <c r="CR411" s="51"/>
      <c r="CS411" s="51"/>
      <c r="CT411" s="51"/>
      <c r="CU411" s="51"/>
      <c r="CV411" s="51"/>
      <c r="CW411" s="51"/>
      <c r="CX411" s="51"/>
      <c r="CY411" s="51"/>
      <c r="CZ411" s="51"/>
      <c r="DA411" s="51"/>
      <c r="DB411" s="51"/>
      <c r="DC411" s="51"/>
      <c r="DD411" s="51"/>
      <c r="DE411" s="51"/>
      <c r="DF411" s="51"/>
      <c r="DG411" s="51"/>
      <c r="DH411" s="51"/>
      <c r="DI411" s="51"/>
      <c r="DJ411" s="51"/>
      <c r="DK411" s="51"/>
      <c r="DL411" s="51"/>
      <c r="DM411" s="51"/>
      <c r="DN411" s="51"/>
      <c r="DO411" s="51"/>
      <c r="DP411" s="51"/>
      <c r="DQ411" s="51"/>
      <c r="DR411" s="51"/>
      <c r="DS411" s="51"/>
      <c r="DT411" s="51"/>
      <c r="DU411" s="51"/>
      <c r="DV411" s="51"/>
      <c r="DW411" s="51"/>
      <c r="DX411" s="51"/>
      <c r="DY411" s="51"/>
      <c r="DZ411" s="51"/>
      <c r="EA411" s="51"/>
      <c r="EB411" s="51"/>
      <c r="EC411" s="51"/>
      <c r="ED411" s="51"/>
      <c r="EE411" s="51"/>
      <c r="EF411" s="51"/>
      <c r="EG411" s="51"/>
      <c r="EH411" s="51"/>
      <c r="EI411" s="51"/>
      <c r="EJ411" s="51"/>
      <c r="EK411" s="51"/>
      <c r="EL411" s="51"/>
      <c r="EM411" s="51"/>
      <c r="EN411" s="51"/>
      <c r="EO411" s="51"/>
      <c r="EP411" s="51"/>
      <c r="EQ411" s="51"/>
      <c r="ER411" s="51"/>
      <c r="ES411" s="51"/>
      <c r="ET411" s="51"/>
      <c r="EU411" s="51"/>
      <c r="EV411" s="51"/>
      <c r="EW411" s="51"/>
      <c r="EX411" s="51"/>
      <c r="EY411" s="51"/>
      <c r="EZ411" s="51"/>
      <c r="FA411" s="51"/>
      <c r="FB411" s="51"/>
      <c r="FC411" s="51"/>
      <c r="FD411" s="51"/>
      <c r="FE411" s="51"/>
      <c r="FF411" s="51"/>
      <c r="FG411" s="51"/>
      <c r="FH411" s="51"/>
      <c r="FI411" s="51"/>
      <c r="FJ411" s="51"/>
      <c r="FK411" s="51"/>
      <c r="FL411" s="51"/>
      <c r="FM411" s="51"/>
      <c r="FN411" s="51"/>
      <c r="FO411" s="51"/>
      <c r="FP411" s="51"/>
      <c r="FQ411" s="51"/>
      <c r="FR411" s="27"/>
      <c r="FS411" s="27"/>
    </row>
    <row r="412" s="42" customFormat="true" ht="15" hidden="false" customHeight="true" outlineLevel="0" collapsed="false">
      <c r="A412" s="63" t="n">
        <f aca="false">B412*L412</f>
        <v>0</v>
      </c>
      <c r="B412" s="64"/>
      <c r="C412" s="64" t="n">
        <f aca="false">B412/K412</f>
        <v>0</v>
      </c>
      <c r="D412" s="76" t="s">
        <v>27</v>
      </c>
      <c r="E412" s="76"/>
      <c r="F412" s="75" t="n">
        <v>622003460</v>
      </c>
      <c r="G412" s="75" t="s">
        <v>1315</v>
      </c>
      <c r="H412" s="76" t="s">
        <v>1316</v>
      </c>
      <c r="I412" s="76" t="s">
        <v>1304</v>
      </c>
      <c r="J412" s="76" t="s">
        <v>188</v>
      </c>
      <c r="K412" s="76" t="n">
        <v>20</v>
      </c>
      <c r="L412" s="76" t="n">
        <v>80</v>
      </c>
      <c r="M412" s="76"/>
      <c r="N412" s="77" t="n">
        <v>44764</v>
      </c>
      <c r="O412" s="75" t="s">
        <v>66</v>
      </c>
      <c r="P412" s="78" t="s">
        <v>1317</v>
      </c>
      <c r="Q412" s="79" t="n">
        <v>16</v>
      </c>
      <c r="R412" s="79" t="s">
        <v>34</v>
      </c>
      <c r="S412" s="75" t="s">
        <v>35</v>
      </c>
      <c r="T412" s="75" t="n">
        <v>9785447176693</v>
      </c>
      <c r="U412" s="75" t="n">
        <v>622003460</v>
      </c>
      <c r="V412" s="75" t="n">
        <v>10</v>
      </c>
      <c r="W412" s="80" t="s">
        <v>36</v>
      </c>
      <c r="X412" s="158" t="s">
        <v>37</v>
      </c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172"/>
      <c r="AZ412" s="172"/>
      <c r="BA412" s="172"/>
      <c r="BB412" s="172"/>
      <c r="BC412" s="172"/>
      <c r="BD412" s="172"/>
      <c r="BE412" s="172"/>
      <c r="BF412" s="172"/>
      <c r="BG412" s="172"/>
      <c r="BH412" s="172"/>
      <c r="BI412" s="172"/>
      <c r="BJ412" s="172"/>
      <c r="BK412" s="172"/>
      <c r="BL412" s="172"/>
      <c r="BM412" s="172"/>
      <c r="BN412" s="172"/>
      <c r="BO412" s="172"/>
      <c r="BP412" s="172"/>
      <c r="BQ412" s="172"/>
      <c r="BR412" s="172"/>
      <c r="BS412" s="172"/>
      <c r="BT412" s="172"/>
      <c r="BU412" s="172"/>
      <c r="BV412" s="172"/>
      <c r="BW412" s="172"/>
      <c r="BX412" s="172"/>
      <c r="BY412" s="172"/>
      <c r="BZ412" s="172"/>
      <c r="CA412" s="172"/>
      <c r="CB412" s="172"/>
      <c r="CC412" s="172"/>
      <c r="CD412" s="172"/>
      <c r="CE412" s="172"/>
      <c r="CF412" s="172"/>
      <c r="CG412" s="172"/>
      <c r="CH412" s="172"/>
      <c r="CI412" s="172"/>
      <c r="CJ412" s="172"/>
      <c r="CK412" s="172"/>
      <c r="CL412" s="172"/>
      <c r="CM412" s="172"/>
      <c r="CN412" s="172"/>
      <c r="CO412" s="172"/>
      <c r="CP412" s="172"/>
      <c r="CQ412" s="172"/>
      <c r="CR412" s="172"/>
      <c r="CS412" s="172"/>
      <c r="CT412" s="172"/>
      <c r="CU412" s="172"/>
      <c r="CV412" s="172"/>
      <c r="CW412" s="172"/>
      <c r="CX412" s="172"/>
      <c r="CY412" s="172"/>
      <c r="CZ412" s="172"/>
      <c r="DA412" s="172"/>
      <c r="DB412" s="172"/>
      <c r="DC412" s="172"/>
      <c r="DD412" s="172"/>
      <c r="DE412" s="172"/>
      <c r="DF412" s="172"/>
      <c r="DG412" s="172"/>
      <c r="DH412" s="172"/>
      <c r="DI412" s="172"/>
      <c r="DJ412" s="172"/>
      <c r="DK412" s="172"/>
      <c r="DL412" s="172"/>
      <c r="DM412" s="172"/>
      <c r="DN412" s="172"/>
      <c r="DO412" s="172"/>
      <c r="DP412" s="172"/>
      <c r="DQ412" s="172"/>
      <c r="DR412" s="172"/>
      <c r="DS412" s="172"/>
      <c r="DT412" s="172"/>
      <c r="DU412" s="172"/>
      <c r="DV412" s="172"/>
      <c r="DW412" s="172"/>
      <c r="DX412" s="172"/>
      <c r="DY412" s="172"/>
      <c r="DZ412" s="172"/>
      <c r="EA412" s="172"/>
      <c r="EB412" s="172"/>
      <c r="EC412" s="172"/>
      <c r="ED412" s="172"/>
      <c r="EE412" s="172"/>
      <c r="EF412" s="172"/>
      <c r="EG412" s="172"/>
      <c r="EH412" s="172"/>
      <c r="EI412" s="172"/>
      <c r="EJ412" s="172"/>
      <c r="EK412" s="172"/>
      <c r="EL412" s="172"/>
      <c r="EM412" s="172"/>
      <c r="EN412" s="172"/>
      <c r="EO412" s="172"/>
      <c r="EP412" s="172"/>
      <c r="EQ412" s="172"/>
      <c r="ER412" s="172"/>
      <c r="ES412" s="172"/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39"/>
      <c r="FU412" s="39"/>
      <c r="FV412" s="39"/>
      <c r="FW412" s="39"/>
    </row>
    <row r="413" s="26" customFormat="true" ht="15" hidden="false" customHeight="true" outlineLevel="0" collapsed="false">
      <c r="A413" s="63" t="n">
        <f aca="false">B413*L413</f>
        <v>0</v>
      </c>
      <c r="B413" s="63"/>
      <c r="C413" s="64" t="n">
        <f aca="false">B413/K413</f>
        <v>0</v>
      </c>
      <c r="D413" s="66" t="s">
        <v>27</v>
      </c>
      <c r="E413" s="66"/>
      <c r="F413" s="72" t="n">
        <v>623002120</v>
      </c>
      <c r="G413" s="72" t="s">
        <v>1318</v>
      </c>
      <c r="H413" s="66" t="s">
        <v>1319</v>
      </c>
      <c r="I413" s="66" t="s">
        <v>1304</v>
      </c>
      <c r="J413" s="66" t="s">
        <v>188</v>
      </c>
      <c r="K413" s="66" t="n">
        <v>20</v>
      </c>
      <c r="L413" s="160" t="n">
        <v>80</v>
      </c>
      <c r="M413" s="68"/>
      <c r="N413" s="105" t="n">
        <v>45118</v>
      </c>
      <c r="O413" s="72" t="s">
        <v>43</v>
      </c>
      <c r="P413" s="106" t="s">
        <v>1320</v>
      </c>
      <c r="Q413" s="107" t="n">
        <v>16</v>
      </c>
      <c r="R413" s="107" t="s">
        <v>34</v>
      </c>
      <c r="S413" s="72" t="s">
        <v>35</v>
      </c>
      <c r="T413" s="72" t="n">
        <v>9785447180249</v>
      </c>
      <c r="U413" s="72" t="n">
        <v>623002120</v>
      </c>
      <c r="V413" s="72" t="n">
        <v>10</v>
      </c>
      <c r="W413" s="108" t="s">
        <v>36</v>
      </c>
      <c r="X413" s="134" t="s">
        <v>37</v>
      </c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FW413" s="27"/>
    </row>
    <row r="414" s="8" customFormat="true" ht="15" hidden="false" customHeight="true" outlineLevel="0" collapsed="false">
      <c r="A414" s="63" t="n">
        <f aca="false">B414*L414</f>
        <v>0</v>
      </c>
      <c r="B414" s="64"/>
      <c r="C414" s="64" t="n">
        <f aca="false">B414/K414</f>
        <v>0</v>
      </c>
      <c r="D414" s="136" t="s">
        <v>27</v>
      </c>
      <c r="E414" s="136"/>
      <c r="F414" s="137" t="n">
        <v>621003361</v>
      </c>
      <c r="G414" s="137" t="s">
        <v>1321</v>
      </c>
      <c r="H414" s="138" t="s">
        <v>1322</v>
      </c>
      <c r="I414" s="138" t="s">
        <v>1304</v>
      </c>
      <c r="J414" s="138" t="s">
        <v>188</v>
      </c>
      <c r="K414" s="138" t="n">
        <v>20</v>
      </c>
      <c r="L414" s="138" t="n">
        <v>80</v>
      </c>
      <c r="M414" s="138" t="s">
        <v>32</v>
      </c>
      <c r="N414" s="139" t="n">
        <v>44817</v>
      </c>
      <c r="O414" s="137" t="s">
        <v>313</v>
      </c>
      <c r="P414" s="140" t="s">
        <v>1323</v>
      </c>
      <c r="Q414" s="141" t="n">
        <v>16</v>
      </c>
      <c r="R414" s="141" t="s">
        <v>34</v>
      </c>
      <c r="S414" s="137" t="s">
        <v>35</v>
      </c>
      <c r="T414" s="137" t="n">
        <v>9785447171117</v>
      </c>
      <c r="U414" s="137" t="n">
        <v>621003361</v>
      </c>
      <c r="V414" s="137" t="n">
        <v>10</v>
      </c>
      <c r="W414" s="142" t="s">
        <v>36</v>
      </c>
      <c r="X414" s="134" t="s">
        <v>37</v>
      </c>
      <c r="AY414" s="26"/>
      <c r="AZ414" s="26"/>
      <c r="BA414" s="26"/>
      <c r="BB414" s="26"/>
      <c r="BC414" s="26"/>
      <c r="BD414" s="26"/>
      <c r="BE414" s="26"/>
      <c r="BF414" s="26"/>
      <c r="BG414" s="26"/>
      <c r="BH414" s="26"/>
      <c r="BI414" s="26"/>
      <c r="BJ414" s="26"/>
      <c r="BK414" s="26"/>
      <c r="BL414" s="26"/>
      <c r="BM414" s="26"/>
      <c r="BN414" s="26"/>
      <c r="BO414" s="26"/>
      <c r="BP414" s="26"/>
      <c r="BQ414" s="26"/>
      <c r="BR414" s="26"/>
      <c r="BS414" s="26"/>
      <c r="BT414" s="26"/>
      <c r="BU414" s="26"/>
      <c r="BV414" s="26"/>
      <c r="BW414" s="26"/>
      <c r="BX414" s="26"/>
      <c r="BY414" s="26"/>
      <c r="BZ414" s="26"/>
      <c r="CA414" s="26"/>
      <c r="CB414" s="26"/>
      <c r="CC414" s="26"/>
      <c r="CD414" s="26"/>
      <c r="CE414" s="26"/>
      <c r="CF414" s="26"/>
      <c r="CG414" s="26"/>
      <c r="CH414" s="26"/>
      <c r="CI414" s="26"/>
      <c r="CJ414" s="26"/>
      <c r="CK414" s="26"/>
      <c r="CL414" s="26"/>
      <c r="CM414" s="26"/>
      <c r="CN414" s="26"/>
      <c r="CO414" s="26"/>
      <c r="CP414" s="26"/>
      <c r="CQ414" s="26"/>
      <c r="CR414" s="26"/>
      <c r="CS414" s="26"/>
      <c r="CT414" s="26"/>
      <c r="CU414" s="26"/>
      <c r="CV414" s="26"/>
      <c r="CW414" s="26"/>
      <c r="CX414" s="26"/>
      <c r="CY414" s="26"/>
      <c r="CZ414" s="26"/>
      <c r="DA414" s="26"/>
      <c r="DB414" s="26"/>
      <c r="DC414" s="26"/>
      <c r="DD414" s="26"/>
      <c r="DE414" s="26"/>
      <c r="DF414" s="26"/>
      <c r="DG414" s="26"/>
      <c r="DH414" s="26"/>
      <c r="DI414" s="26"/>
      <c r="DJ414" s="26"/>
      <c r="DK414" s="26"/>
      <c r="DL414" s="26"/>
      <c r="DM414" s="26"/>
      <c r="DN414" s="26"/>
      <c r="DO414" s="26"/>
      <c r="DP414" s="26"/>
      <c r="DQ414" s="26"/>
      <c r="DR414" s="26"/>
      <c r="DS414" s="26"/>
      <c r="DT414" s="26"/>
      <c r="DU414" s="26"/>
      <c r="DV414" s="26"/>
      <c r="DW414" s="26"/>
      <c r="DX414" s="26"/>
      <c r="DY414" s="26"/>
      <c r="DZ414" s="26"/>
      <c r="EA414" s="26"/>
      <c r="EB414" s="26"/>
      <c r="EC414" s="26"/>
      <c r="ED414" s="26"/>
      <c r="EE414" s="26"/>
      <c r="EF414" s="26"/>
      <c r="EG414" s="26"/>
      <c r="EH414" s="26"/>
      <c r="EI414" s="26"/>
      <c r="EJ414" s="26"/>
      <c r="EK414" s="26"/>
      <c r="EL414" s="26"/>
      <c r="EM414" s="26"/>
      <c r="EN414" s="26"/>
      <c r="EO414" s="26"/>
      <c r="EP414" s="26"/>
      <c r="EQ414" s="26"/>
      <c r="ER414" s="26"/>
      <c r="ES414" s="26"/>
      <c r="ET414" s="26"/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  <c r="FR414" s="26"/>
      <c r="FS414" s="26"/>
      <c r="FT414" s="39"/>
      <c r="FU414" s="39"/>
      <c r="FV414" s="39"/>
      <c r="FW414" s="39"/>
    </row>
    <row r="415" s="26" customFormat="true" ht="15" hidden="false" customHeight="true" outlineLevel="0" collapsed="false">
      <c r="A415" s="63" t="n">
        <f aca="false">B415*L415</f>
        <v>0</v>
      </c>
      <c r="B415" s="63"/>
      <c r="C415" s="64" t="n">
        <f aca="false">B415/K415</f>
        <v>0</v>
      </c>
      <c r="D415" s="66" t="s">
        <v>27</v>
      </c>
      <c r="E415" s="66"/>
      <c r="F415" s="72" t="n">
        <v>623000580</v>
      </c>
      <c r="G415" s="72" t="s">
        <v>1324</v>
      </c>
      <c r="H415" s="66" t="s">
        <v>1325</v>
      </c>
      <c r="I415" s="66" t="s">
        <v>1304</v>
      </c>
      <c r="J415" s="66" t="s">
        <v>188</v>
      </c>
      <c r="K415" s="66" t="n">
        <v>20</v>
      </c>
      <c r="L415" s="66" t="n">
        <v>80</v>
      </c>
      <c r="M415" s="66"/>
      <c r="N415" s="105" t="n">
        <v>45266</v>
      </c>
      <c r="O415" s="72" t="s">
        <v>313</v>
      </c>
      <c r="P415" s="106" t="s">
        <v>1326</v>
      </c>
      <c r="Q415" s="107" t="n">
        <v>16</v>
      </c>
      <c r="R415" s="107" t="s">
        <v>34</v>
      </c>
      <c r="S415" s="72" t="s">
        <v>35</v>
      </c>
      <c r="T415" s="72" t="n">
        <v>9785447177966</v>
      </c>
      <c r="U415" s="72" t="n">
        <v>623000580</v>
      </c>
      <c r="V415" s="72" t="n">
        <v>10</v>
      </c>
      <c r="W415" s="108" t="s">
        <v>36</v>
      </c>
      <c r="X415" s="134" t="s">
        <v>37</v>
      </c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51"/>
      <c r="AZ415" s="51"/>
      <c r="BA415" s="51"/>
      <c r="BB415" s="51"/>
      <c r="BC415" s="51"/>
      <c r="BD415" s="51"/>
      <c r="BE415" s="51"/>
      <c r="BF415" s="51"/>
      <c r="BG415" s="51"/>
      <c r="BH415" s="51"/>
      <c r="BI415" s="51"/>
      <c r="BJ415" s="51"/>
      <c r="BK415" s="51"/>
      <c r="BL415" s="51"/>
      <c r="BM415" s="51"/>
      <c r="BN415" s="51"/>
      <c r="BO415" s="51"/>
      <c r="BP415" s="51"/>
      <c r="BQ415" s="51"/>
      <c r="BR415" s="51"/>
      <c r="BS415" s="51"/>
      <c r="BT415" s="51"/>
      <c r="BU415" s="51"/>
      <c r="BV415" s="51"/>
      <c r="BW415" s="51"/>
      <c r="BX415" s="51"/>
      <c r="BY415" s="51"/>
      <c r="BZ415" s="51"/>
      <c r="CA415" s="51"/>
      <c r="CB415" s="51"/>
      <c r="CC415" s="51"/>
      <c r="CD415" s="51"/>
      <c r="CE415" s="51"/>
      <c r="CF415" s="51"/>
      <c r="CG415" s="51"/>
      <c r="CH415" s="51"/>
      <c r="CI415" s="51"/>
      <c r="CJ415" s="51"/>
      <c r="CK415" s="51"/>
      <c r="CL415" s="51"/>
      <c r="CM415" s="51"/>
      <c r="CN415" s="51"/>
      <c r="CO415" s="51"/>
      <c r="CP415" s="51"/>
      <c r="CQ415" s="51"/>
      <c r="CR415" s="51"/>
      <c r="CS415" s="51"/>
      <c r="CT415" s="51"/>
      <c r="CU415" s="51"/>
      <c r="CV415" s="51"/>
      <c r="CW415" s="51"/>
      <c r="CX415" s="51"/>
      <c r="CY415" s="51"/>
      <c r="CZ415" s="51"/>
      <c r="DA415" s="51"/>
      <c r="DB415" s="51"/>
      <c r="DC415" s="51"/>
      <c r="DD415" s="51"/>
      <c r="DE415" s="51"/>
      <c r="DF415" s="51"/>
      <c r="DG415" s="51"/>
      <c r="DH415" s="51"/>
      <c r="DI415" s="51"/>
      <c r="DJ415" s="51"/>
      <c r="DK415" s="51"/>
      <c r="DL415" s="51"/>
      <c r="DM415" s="51"/>
      <c r="DN415" s="51"/>
      <c r="DO415" s="51"/>
      <c r="DP415" s="51"/>
      <c r="DQ415" s="51"/>
      <c r="DR415" s="51"/>
      <c r="DS415" s="51"/>
      <c r="DT415" s="51"/>
      <c r="DU415" s="51"/>
      <c r="DV415" s="51"/>
      <c r="DW415" s="51"/>
      <c r="DX415" s="51"/>
      <c r="DY415" s="51"/>
      <c r="DZ415" s="51"/>
      <c r="EA415" s="51"/>
      <c r="EB415" s="51"/>
      <c r="EC415" s="51"/>
      <c r="ED415" s="51"/>
      <c r="EE415" s="51"/>
      <c r="EF415" s="51"/>
      <c r="EG415" s="51"/>
      <c r="EH415" s="51"/>
      <c r="EI415" s="51"/>
      <c r="EJ415" s="51"/>
      <c r="EK415" s="51"/>
      <c r="EL415" s="51"/>
      <c r="EM415" s="51"/>
      <c r="EN415" s="51"/>
      <c r="EO415" s="51"/>
      <c r="EP415" s="51"/>
      <c r="EQ415" s="51"/>
      <c r="ER415" s="51"/>
      <c r="ES415" s="51"/>
      <c r="ET415" s="51"/>
      <c r="EU415" s="51"/>
      <c r="EV415" s="51"/>
      <c r="EW415" s="51"/>
      <c r="EX415" s="51"/>
      <c r="EY415" s="51"/>
      <c r="EZ415" s="51"/>
      <c r="FA415" s="51"/>
      <c r="FB415" s="51"/>
      <c r="FC415" s="51"/>
      <c r="FD415" s="51"/>
      <c r="FE415" s="51"/>
      <c r="FF415" s="51"/>
      <c r="FG415" s="51"/>
      <c r="FH415" s="51"/>
      <c r="FI415" s="51"/>
      <c r="FJ415" s="51"/>
      <c r="FK415" s="51"/>
      <c r="FL415" s="51"/>
      <c r="FM415" s="51"/>
      <c r="FN415" s="51"/>
      <c r="FO415" s="51"/>
      <c r="FP415" s="51"/>
      <c r="FQ415" s="51"/>
      <c r="FR415" s="51"/>
      <c r="FS415" s="51"/>
      <c r="FT415" s="27"/>
      <c r="FU415" s="27"/>
      <c r="FV415" s="27"/>
      <c r="FW415" s="27"/>
    </row>
    <row r="416" s="26" customFormat="true" ht="15" hidden="false" customHeight="true" outlineLevel="0" collapsed="false">
      <c r="A416" s="63" t="n">
        <f aca="false">B416*L416</f>
        <v>0</v>
      </c>
      <c r="B416" s="63"/>
      <c r="C416" s="64" t="n">
        <f aca="false">B416/K416</f>
        <v>0</v>
      </c>
      <c r="D416" s="66" t="s">
        <v>27</v>
      </c>
      <c r="E416" s="66"/>
      <c r="F416" s="72" t="n">
        <v>623001220</v>
      </c>
      <c r="G416" s="72" t="s">
        <v>1327</v>
      </c>
      <c r="H416" s="66" t="s">
        <v>1328</v>
      </c>
      <c r="I416" s="66" t="s">
        <v>1304</v>
      </c>
      <c r="J416" s="66" t="s">
        <v>188</v>
      </c>
      <c r="K416" s="66" t="n">
        <v>20</v>
      </c>
      <c r="L416" s="66" t="n">
        <v>80</v>
      </c>
      <c r="M416" s="68"/>
      <c r="N416" s="105" t="n">
        <v>45118</v>
      </c>
      <c r="O416" s="72" t="s">
        <v>560</v>
      </c>
      <c r="P416" s="106" t="s">
        <v>1329</v>
      </c>
      <c r="Q416" s="107" t="n">
        <v>16</v>
      </c>
      <c r="R416" s="107" t="s">
        <v>34</v>
      </c>
      <c r="S416" s="72" t="s">
        <v>35</v>
      </c>
      <c r="T416" s="72" t="n">
        <v>9785447179496</v>
      </c>
      <c r="U416" s="72" t="n">
        <v>623001220</v>
      </c>
      <c r="V416" s="72" t="n">
        <v>10</v>
      </c>
      <c r="W416" s="108" t="s">
        <v>36</v>
      </c>
      <c r="X416" s="134" t="s">
        <v>37</v>
      </c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51"/>
      <c r="AZ416" s="51"/>
      <c r="BA416" s="51"/>
      <c r="BB416" s="51"/>
      <c r="BC416" s="51"/>
      <c r="BD416" s="51"/>
      <c r="BE416" s="51"/>
      <c r="BF416" s="51"/>
      <c r="BG416" s="51"/>
      <c r="BH416" s="51"/>
      <c r="BI416" s="51"/>
      <c r="BJ416" s="51"/>
      <c r="BK416" s="51"/>
      <c r="BL416" s="51"/>
      <c r="BM416" s="51"/>
      <c r="BN416" s="51"/>
      <c r="BO416" s="51"/>
      <c r="BP416" s="51"/>
      <c r="BQ416" s="51"/>
      <c r="BR416" s="51"/>
      <c r="BS416" s="51"/>
      <c r="BT416" s="51"/>
      <c r="BU416" s="51"/>
      <c r="BV416" s="51"/>
      <c r="BW416" s="51"/>
      <c r="BX416" s="51"/>
      <c r="BY416" s="51"/>
      <c r="BZ416" s="51"/>
      <c r="CA416" s="51"/>
      <c r="CB416" s="51"/>
      <c r="CC416" s="51"/>
      <c r="CD416" s="51"/>
      <c r="CE416" s="51"/>
      <c r="CF416" s="51"/>
      <c r="CG416" s="51"/>
      <c r="CH416" s="51"/>
      <c r="CI416" s="51"/>
      <c r="CJ416" s="51"/>
      <c r="CK416" s="51"/>
      <c r="CL416" s="51"/>
      <c r="CM416" s="51"/>
      <c r="CN416" s="51"/>
      <c r="CO416" s="51"/>
      <c r="CP416" s="51"/>
      <c r="CQ416" s="51"/>
      <c r="CR416" s="51"/>
      <c r="CS416" s="51"/>
      <c r="CT416" s="51"/>
      <c r="CU416" s="51"/>
      <c r="CV416" s="51"/>
      <c r="CW416" s="51"/>
      <c r="CX416" s="51"/>
      <c r="CY416" s="51"/>
      <c r="CZ416" s="51"/>
      <c r="DA416" s="51"/>
      <c r="DB416" s="51"/>
      <c r="DC416" s="51"/>
      <c r="DD416" s="51"/>
      <c r="DE416" s="51"/>
      <c r="DF416" s="51"/>
      <c r="DG416" s="51"/>
      <c r="DH416" s="51"/>
      <c r="DI416" s="51"/>
      <c r="DJ416" s="51"/>
      <c r="DK416" s="51"/>
      <c r="DL416" s="51"/>
      <c r="DM416" s="51"/>
      <c r="DN416" s="51"/>
      <c r="DO416" s="51"/>
      <c r="DP416" s="51"/>
      <c r="DQ416" s="51"/>
      <c r="DR416" s="51"/>
      <c r="DS416" s="51"/>
      <c r="DT416" s="51"/>
      <c r="DU416" s="51"/>
      <c r="DV416" s="51"/>
      <c r="DW416" s="51"/>
      <c r="DX416" s="51"/>
      <c r="DY416" s="51"/>
      <c r="DZ416" s="51"/>
      <c r="EA416" s="51"/>
      <c r="EB416" s="51"/>
      <c r="EC416" s="51"/>
      <c r="ED416" s="51"/>
      <c r="EE416" s="51"/>
      <c r="EF416" s="51"/>
      <c r="EG416" s="51"/>
      <c r="EH416" s="51"/>
      <c r="EI416" s="51"/>
      <c r="EJ416" s="51"/>
      <c r="EK416" s="51"/>
      <c r="EL416" s="51"/>
      <c r="EM416" s="51"/>
      <c r="EN416" s="51"/>
      <c r="EO416" s="51"/>
      <c r="EP416" s="51"/>
      <c r="EQ416" s="51"/>
      <c r="ER416" s="51"/>
      <c r="ES416" s="51"/>
      <c r="ET416" s="51"/>
      <c r="EU416" s="51"/>
      <c r="EV416" s="51"/>
      <c r="EW416" s="51"/>
      <c r="EX416" s="51"/>
      <c r="EY416" s="51"/>
      <c r="EZ416" s="51"/>
      <c r="FA416" s="51"/>
      <c r="FB416" s="51"/>
      <c r="FC416" s="51"/>
      <c r="FD416" s="51"/>
      <c r="FE416" s="51"/>
      <c r="FF416" s="51"/>
      <c r="FG416" s="51"/>
      <c r="FH416" s="51"/>
      <c r="FI416" s="51"/>
      <c r="FJ416" s="51"/>
      <c r="FK416" s="51"/>
      <c r="FL416" s="51"/>
      <c r="FM416" s="51"/>
      <c r="FN416" s="51"/>
      <c r="FO416" s="51"/>
      <c r="FP416" s="51"/>
      <c r="FQ416" s="51"/>
      <c r="FR416" s="51"/>
      <c r="FS416" s="51"/>
      <c r="FT416" s="27"/>
      <c r="FU416" s="27"/>
      <c r="FV416" s="27"/>
      <c r="FW416" s="27"/>
    </row>
    <row r="417" s="26" customFormat="true" ht="15" hidden="false" customHeight="true" outlineLevel="0" collapsed="false">
      <c r="A417" s="63" t="n">
        <f aca="false">B417*L417</f>
        <v>0</v>
      </c>
      <c r="B417" s="63"/>
      <c r="C417" s="64" t="n">
        <f aca="false">B417/K417</f>
        <v>0</v>
      </c>
      <c r="D417" s="66" t="s">
        <v>27</v>
      </c>
      <c r="E417" s="66"/>
      <c r="F417" s="72" t="n">
        <v>622004090</v>
      </c>
      <c r="G417" s="72" t="s">
        <v>1330</v>
      </c>
      <c r="H417" s="66" t="s">
        <v>1331</v>
      </c>
      <c r="I417" s="66" t="s">
        <v>1304</v>
      </c>
      <c r="J417" s="66" t="s">
        <v>188</v>
      </c>
      <c r="K417" s="66" t="n">
        <v>20</v>
      </c>
      <c r="L417" s="66" t="n">
        <v>80</v>
      </c>
      <c r="M417" s="68"/>
      <c r="N417" s="105" t="n">
        <v>45118</v>
      </c>
      <c r="O417" s="72" t="s">
        <v>50</v>
      </c>
      <c r="P417" s="106" t="s">
        <v>1332</v>
      </c>
      <c r="Q417" s="107" t="n">
        <v>16</v>
      </c>
      <c r="R417" s="107" t="s">
        <v>34</v>
      </c>
      <c r="S417" s="72" t="s">
        <v>35</v>
      </c>
      <c r="T417" s="72" t="n">
        <v>9785447177263</v>
      </c>
      <c r="U417" s="72" t="n">
        <v>622004090</v>
      </c>
      <c r="V417" s="72" t="n">
        <v>10</v>
      </c>
      <c r="W417" s="108" t="s">
        <v>36</v>
      </c>
      <c r="X417" s="158" t="s">
        <v>37</v>
      </c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  <c r="CK417" s="51"/>
      <c r="CL417" s="51"/>
      <c r="CM417" s="51"/>
      <c r="CN417" s="51"/>
      <c r="CO417" s="51"/>
      <c r="CP417" s="51"/>
      <c r="CQ417" s="51"/>
      <c r="CR417" s="51"/>
      <c r="CS417" s="51"/>
      <c r="CT417" s="51"/>
      <c r="CU417" s="51"/>
      <c r="CV417" s="51"/>
      <c r="CW417" s="51"/>
      <c r="CX417" s="51"/>
      <c r="CY417" s="51"/>
      <c r="CZ417" s="51"/>
      <c r="DA417" s="51"/>
      <c r="DB417" s="51"/>
      <c r="DC417" s="51"/>
      <c r="DD417" s="51"/>
      <c r="DE417" s="51"/>
      <c r="DF417" s="51"/>
      <c r="DG417" s="51"/>
      <c r="DH417" s="51"/>
      <c r="DI417" s="51"/>
      <c r="DJ417" s="51"/>
      <c r="DK417" s="51"/>
      <c r="DL417" s="51"/>
      <c r="DM417" s="51"/>
      <c r="DN417" s="51"/>
      <c r="DO417" s="51"/>
      <c r="DP417" s="51"/>
      <c r="DQ417" s="51"/>
      <c r="DR417" s="51"/>
      <c r="DS417" s="51"/>
      <c r="DT417" s="51"/>
      <c r="DU417" s="51"/>
      <c r="DV417" s="51"/>
      <c r="DW417" s="51"/>
      <c r="DX417" s="51"/>
      <c r="DY417" s="51"/>
      <c r="DZ417" s="51"/>
      <c r="EA417" s="51"/>
      <c r="EB417" s="51"/>
      <c r="EC417" s="51"/>
      <c r="ED417" s="51"/>
      <c r="EE417" s="51"/>
      <c r="EF417" s="51"/>
      <c r="EG417" s="51"/>
      <c r="EH417" s="51"/>
      <c r="EI417" s="51"/>
      <c r="EJ417" s="51"/>
      <c r="EK417" s="51"/>
      <c r="EL417" s="51"/>
      <c r="EM417" s="51"/>
      <c r="EN417" s="51"/>
      <c r="EO417" s="51"/>
      <c r="EP417" s="51"/>
      <c r="EQ417" s="51"/>
      <c r="ER417" s="51"/>
      <c r="ES417" s="51"/>
      <c r="ET417" s="51"/>
      <c r="EU417" s="51"/>
      <c r="EV417" s="51"/>
      <c r="EW417" s="51"/>
      <c r="EX417" s="51"/>
      <c r="EY417" s="51"/>
      <c r="EZ417" s="51"/>
      <c r="FA417" s="51"/>
      <c r="FB417" s="51"/>
      <c r="FC417" s="51"/>
      <c r="FD417" s="51"/>
      <c r="FE417" s="51"/>
      <c r="FF417" s="51"/>
      <c r="FG417" s="51"/>
      <c r="FH417" s="51"/>
      <c r="FI417" s="51"/>
      <c r="FJ417" s="51"/>
      <c r="FK417" s="51"/>
      <c r="FL417" s="51"/>
      <c r="FM417" s="51"/>
      <c r="FN417" s="51"/>
      <c r="FO417" s="51"/>
      <c r="FP417" s="51"/>
      <c r="FQ417" s="51"/>
      <c r="FR417" s="51"/>
      <c r="FS417" s="51"/>
      <c r="FT417" s="27"/>
      <c r="FU417" s="27"/>
      <c r="FV417" s="27"/>
      <c r="FW417" s="27"/>
    </row>
    <row r="418" s="26" customFormat="true" ht="15" hidden="false" customHeight="true" outlineLevel="0" collapsed="false">
      <c r="A418" s="63" t="n">
        <f aca="false">B418*L418</f>
        <v>0</v>
      </c>
      <c r="B418" s="63"/>
      <c r="C418" s="64" t="n">
        <f aca="false">B418/K418</f>
        <v>0</v>
      </c>
      <c r="D418" s="66" t="s">
        <v>27</v>
      </c>
      <c r="E418" s="66"/>
      <c r="F418" s="72" t="n">
        <v>623000550</v>
      </c>
      <c r="G418" s="72" t="s">
        <v>1333</v>
      </c>
      <c r="H418" s="66" t="s">
        <v>1334</v>
      </c>
      <c r="I418" s="66" t="s">
        <v>1304</v>
      </c>
      <c r="J418" s="66" t="s">
        <v>188</v>
      </c>
      <c r="K418" s="66" t="n">
        <v>20</v>
      </c>
      <c r="L418" s="66" t="n">
        <v>80</v>
      </c>
      <c r="M418" s="68"/>
      <c r="N418" s="105" t="n">
        <v>45118</v>
      </c>
      <c r="O418" s="72" t="s">
        <v>71</v>
      </c>
      <c r="P418" s="106" t="s">
        <v>1335</v>
      </c>
      <c r="Q418" s="107" t="n">
        <v>16</v>
      </c>
      <c r="R418" s="107" t="s">
        <v>34</v>
      </c>
      <c r="S418" s="72" t="s">
        <v>35</v>
      </c>
      <c r="T418" s="72" t="n">
        <v>9785447177256</v>
      </c>
      <c r="U418" s="72" t="n">
        <v>623000550</v>
      </c>
      <c r="V418" s="72" t="n">
        <v>10</v>
      </c>
      <c r="W418" s="108" t="s">
        <v>36</v>
      </c>
      <c r="X418" s="134" t="s">
        <v>37</v>
      </c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FT418" s="27"/>
      <c r="FU418" s="27"/>
      <c r="FV418" s="27"/>
      <c r="FW418" s="27"/>
    </row>
    <row r="419" s="8" customFormat="true" ht="15" hidden="false" customHeight="true" outlineLevel="0" collapsed="false">
      <c r="A419" s="63" t="n">
        <f aca="false">B419*L419</f>
        <v>0</v>
      </c>
      <c r="B419" s="64"/>
      <c r="C419" s="64" t="n">
        <f aca="false">B419/K419</f>
        <v>0</v>
      </c>
      <c r="D419" s="76" t="s">
        <v>27</v>
      </c>
      <c r="E419" s="76"/>
      <c r="F419" s="75" t="n">
        <v>622003440</v>
      </c>
      <c r="G419" s="75" t="s">
        <v>1336</v>
      </c>
      <c r="H419" s="76" t="s">
        <v>1337</v>
      </c>
      <c r="I419" s="76" t="s">
        <v>1304</v>
      </c>
      <c r="J419" s="76" t="s">
        <v>188</v>
      </c>
      <c r="K419" s="76" t="n">
        <v>20</v>
      </c>
      <c r="L419" s="76" t="n">
        <v>80</v>
      </c>
      <c r="M419" s="76"/>
      <c r="N419" s="77" t="n">
        <v>44764</v>
      </c>
      <c r="O419" s="75" t="s">
        <v>380</v>
      </c>
      <c r="P419" s="78" t="s">
        <v>1338</v>
      </c>
      <c r="Q419" s="79" t="n">
        <v>16</v>
      </c>
      <c r="R419" s="79" t="s">
        <v>34</v>
      </c>
      <c r="S419" s="75" t="s">
        <v>35</v>
      </c>
      <c r="T419" s="75" t="n">
        <v>9785447176679</v>
      </c>
      <c r="U419" s="75" t="n">
        <v>622003440</v>
      </c>
      <c r="V419" s="75" t="n">
        <v>10</v>
      </c>
      <c r="W419" s="80" t="s">
        <v>36</v>
      </c>
      <c r="X419" s="134" t="s">
        <v>37</v>
      </c>
      <c r="FW419" s="39"/>
    </row>
    <row r="420" s="26" customFormat="true" ht="15" hidden="false" customHeight="true" outlineLevel="0" collapsed="false">
      <c r="A420" s="63" t="n">
        <f aca="false">B420*L420</f>
        <v>0</v>
      </c>
      <c r="B420" s="63"/>
      <c r="C420" s="64" t="n">
        <f aca="false">B420/K420</f>
        <v>0</v>
      </c>
      <c r="D420" s="63" t="s">
        <v>27</v>
      </c>
      <c r="E420" s="66"/>
      <c r="F420" s="183" t="n">
        <v>622004110</v>
      </c>
      <c r="G420" s="183" t="s">
        <v>1339</v>
      </c>
      <c r="H420" s="66" t="s">
        <v>1340</v>
      </c>
      <c r="I420" s="66" t="s">
        <v>1304</v>
      </c>
      <c r="J420" s="66" t="s">
        <v>188</v>
      </c>
      <c r="K420" s="63" t="n">
        <v>20</v>
      </c>
      <c r="L420" s="66" t="n">
        <v>80</v>
      </c>
      <c r="M420" s="68"/>
      <c r="N420" s="105" t="n">
        <v>45118</v>
      </c>
      <c r="O420" s="183" t="s">
        <v>74</v>
      </c>
      <c r="P420" s="184" t="s">
        <v>1341</v>
      </c>
      <c r="Q420" s="185" t="n">
        <v>16</v>
      </c>
      <c r="R420" s="185" t="s">
        <v>34</v>
      </c>
      <c r="S420" s="183" t="s">
        <v>35</v>
      </c>
      <c r="T420" s="183" t="n">
        <v>9785447177287</v>
      </c>
      <c r="U420" s="183" t="n">
        <v>622004110</v>
      </c>
      <c r="V420" s="183" t="n">
        <v>10</v>
      </c>
      <c r="W420" s="186" t="s">
        <v>36</v>
      </c>
      <c r="X420" s="134" t="s">
        <v>37</v>
      </c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51"/>
      <c r="AZ420" s="51"/>
      <c r="BA420" s="51"/>
      <c r="BB420" s="51"/>
      <c r="BC420" s="51"/>
      <c r="BD420" s="51"/>
      <c r="BE420" s="51"/>
      <c r="BF420" s="51"/>
      <c r="BG420" s="51"/>
      <c r="BH420" s="51"/>
      <c r="BI420" s="51"/>
      <c r="BJ420" s="51"/>
      <c r="BK420" s="51"/>
      <c r="BL420" s="51"/>
      <c r="BM420" s="51"/>
      <c r="BN420" s="51"/>
      <c r="BO420" s="51"/>
      <c r="BP420" s="51"/>
      <c r="BQ420" s="51"/>
      <c r="BR420" s="51"/>
      <c r="BS420" s="51"/>
      <c r="BT420" s="51"/>
      <c r="BU420" s="51"/>
      <c r="BV420" s="51"/>
      <c r="BW420" s="51"/>
      <c r="BX420" s="51"/>
      <c r="BY420" s="51"/>
      <c r="BZ420" s="51"/>
      <c r="CA420" s="51"/>
      <c r="CB420" s="51"/>
      <c r="CC420" s="51"/>
      <c r="CD420" s="51"/>
      <c r="CE420" s="51"/>
      <c r="CF420" s="51"/>
      <c r="CG420" s="51"/>
      <c r="CH420" s="51"/>
      <c r="CI420" s="51"/>
      <c r="CJ420" s="51"/>
      <c r="CK420" s="51"/>
      <c r="CL420" s="51"/>
      <c r="CM420" s="51"/>
      <c r="CN420" s="51"/>
      <c r="CO420" s="51"/>
      <c r="CP420" s="51"/>
      <c r="CQ420" s="51"/>
      <c r="CR420" s="51"/>
      <c r="CS420" s="51"/>
      <c r="CT420" s="51"/>
      <c r="CU420" s="51"/>
      <c r="CV420" s="51"/>
      <c r="CW420" s="51"/>
      <c r="CX420" s="51"/>
      <c r="CY420" s="51"/>
      <c r="CZ420" s="51"/>
      <c r="DA420" s="51"/>
      <c r="DB420" s="51"/>
      <c r="DC420" s="51"/>
      <c r="DD420" s="51"/>
      <c r="DE420" s="51"/>
      <c r="DF420" s="51"/>
      <c r="DG420" s="51"/>
      <c r="DH420" s="51"/>
      <c r="DI420" s="51"/>
      <c r="DJ420" s="51"/>
      <c r="DK420" s="51"/>
      <c r="DL420" s="51"/>
      <c r="DM420" s="51"/>
      <c r="DN420" s="51"/>
      <c r="DO420" s="51"/>
      <c r="DP420" s="51"/>
      <c r="DQ420" s="51"/>
      <c r="DR420" s="51"/>
      <c r="DS420" s="51"/>
      <c r="DT420" s="51"/>
      <c r="DU420" s="51"/>
      <c r="DV420" s="51"/>
      <c r="DW420" s="51"/>
      <c r="DX420" s="51"/>
      <c r="DY420" s="51"/>
      <c r="DZ420" s="51"/>
      <c r="EA420" s="51"/>
      <c r="EB420" s="51"/>
      <c r="EC420" s="51"/>
      <c r="ED420" s="51"/>
      <c r="EE420" s="51"/>
      <c r="EF420" s="51"/>
      <c r="EG420" s="51"/>
      <c r="EH420" s="51"/>
      <c r="EI420" s="51"/>
      <c r="EJ420" s="51"/>
      <c r="EK420" s="51"/>
      <c r="EL420" s="51"/>
      <c r="EM420" s="51"/>
      <c r="EN420" s="51"/>
      <c r="EO420" s="51"/>
      <c r="EP420" s="51"/>
      <c r="EQ420" s="51"/>
      <c r="ER420" s="51"/>
      <c r="ES420" s="51"/>
      <c r="ET420" s="51"/>
      <c r="EU420" s="51"/>
      <c r="EV420" s="51"/>
      <c r="EW420" s="51"/>
      <c r="EX420" s="51"/>
      <c r="EY420" s="51"/>
      <c r="EZ420" s="51"/>
      <c r="FA420" s="51"/>
      <c r="FB420" s="51"/>
      <c r="FC420" s="51"/>
      <c r="FD420" s="51"/>
      <c r="FE420" s="51"/>
      <c r="FF420" s="51"/>
      <c r="FG420" s="51"/>
      <c r="FH420" s="51"/>
      <c r="FI420" s="51"/>
      <c r="FJ420" s="51"/>
      <c r="FK420" s="51"/>
      <c r="FL420" s="51"/>
      <c r="FM420" s="51"/>
      <c r="FN420" s="51"/>
      <c r="FO420" s="51"/>
      <c r="FP420" s="51"/>
      <c r="FQ420" s="51"/>
      <c r="FR420" s="27"/>
      <c r="FS420" s="27"/>
      <c r="FW420" s="27"/>
    </row>
    <row r="421" s="27" customFormat="true" ht="15" hidden="false" customHeight="true" outlineLevel="0" collapsed="false">
      <c r="A421" s="63" t="n">
        <f aca="false">B421*L421</f>
        <v>0</v>
      </c>
      <c r="B421" s="63"/>
      <c r="C421" s="64" t="n">
        <f aca="false">B421/K421</f>
        <v>0</v>
      </c>
      <c r="D421" s="66" t="s">
        <v>27</v>
      </c>
      <c r="E421" s="66"/>
      <c r="F421" s="72" t="n">
        <v>623002090</v>
      </c>
      <c r="G421" s="72" t="s">
        <v>1342</v>
      </c>
      <c r="H421" s="66" t="s">
        <v>1343</v>
      </c>
      <c r="I421" s="66" t="s">
        <v>1304</v>
      </c>
      <c r="J421" s="66" t="s">
        <v>188</v>
      </c>
      <c r="K421" s="66" t="n">
        <v>20</v>
      </c>
      <c r="L421" s="66" t="n">
        <v>80</v>
      </c>
      <c r="M421" s="68"/>
      <c r="N421" s="105" t="n">
        <v>45118</v>
      </c>
      <c r="O421" s="72" t="s">
        <v>576</v>
      </c>
      <c r="P421" s="106" t="s">
        <v>1344</v>
      </c>
      <c r="Q421" s="107" t="n">
        <v>16</v>
      </c>
      <c r="R421" s="107" t="s">
        <v>34</v>
      </c>
      <c r="S421" s="72" t="s">
        <v>35</v>
      </c>
      <c r="T421" s="72" t="n">
        <v>9785447180218</v>
      </c>
      <c r="U421" s="72" t="n">
        <v>623002090</v>
      </c>
      <c r="V421" s="72" t="n">
        <v>10</v>
      </c>
      <c r="W421" s="108" t="s">
        <v>36</v>
      </c>
      <c r="X421" s="134" t="s">
        <v>37</v>
      </c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51"/>
      <c r="AZ421" s="51"/>
      <c r="BA421" s="51"/>
      <c r="BB421" s="51"/>
      <c r="BC421" s="51"/>
      <c r="BD421" s="51"/>
      <c r="BE421" s="51"/>
      <c r="BF421" s="51"/>
      <c r="BG421" s="51"/>
      <c r="BH421" s="51"/>
      <c r="BI421" s="51"/>
      <c r="BJ421" s="51"/>
      <c r="BK421" s="51"/>
      <c r="BL421" s="51"/>
      <c r="BM421" s="51"/>
      <c r="BN421" s="51"/>
      <c r="BO421" s="51"/>
      <c r="BP421" s="51"/>
      <c r="BQ421" s="51"/>
      <c r="BR421" s="51"/>
      <c r="BS421" s="51"/>
      <c r="BT421" s="51"/>
      <c r="BU421" s="51"/>
      <c r="BV421" s="51"/>
      <c r="BW421" s="51"/>
      <c r="BX421" s="51"/>
      <c r="BY421" s="51"/>
      <c r="BZ421" s="51"/>
      <c r="CA421" s="51"/>
      <c r="CB421" s="51"/>
      <c r="CC421" s="51"/>
      <c r="CD421" s="51"/>
      <c r="CE421" s="51"/>
      <c r="CF421" s="51"/>
      <c r="CG421" s="51"/>
      <c r="CH421" s="51"/>
      <c r="CI421" s="51"/>
      <c r="CJ421" s="51"/>
      <c r="CK421" s="51"/>
      <c r="CL421" s="51"/>
      <c r="CM421" s="51"/>
      <c r="CN421" s="51"/>
      <c r="CO421" s="51"/>
      <c r="CP421" s="51"/>
      <c r="CQ421" s="51"/>
      <c r="CR421" s="51"/>
      <c r="CS421" s="51"/>
      <c r="CT421" s="51"/>
      <c r="CU421" s="51"/>
      <c r="CV421" s="51"/>
      <c r="CW421" s="51"/>
      <c r="CX421" s="51"/>
      <c r="CY421" s="51"/>
      <c r="CZ421" s="51"/>
      <c r="DA421" s="51"/>
      <c r="DB421" s="51"/>
      <c r="DC421" s="51"/>
      <c r="DD421" s="51"/>
      <c r="DE421" s="51"/>
      <c r="DF421" s="51"/>
      <c r="DG421" s="51"/>
      <c r="DH421" s="51"/>
      <c r="DI421" s="51"/>
      <c r="DJ421" s="51"/>
      <c r="DK421" s="51"/>
      <c r="DL421" s="51"/>
      <c r="DM421" s="51"/>
      <c r="DN421" s="51"/>
      <c r="DO421" s="51"/>
      <c r="DP421" s="51"/>
      <c r="DQ421" s="51"/>
      <c r="DR421" s="51"/>
      <c r="DS421" s="51"/>
      <c r="DT421" s="51"/>
      <c r="DU421" s="51"/>
      <c r="DV421" s="51"/>
      <c r="DW421" s="51"/>
      <c r="DX421" s="51"/>
      <c r="DY421" s="51"/>
      <c r="DZ421" s="51"/>
      <c r="EA421" s="51"/>
      <c r="EB421" s="51"/>
      <c r="EC421" s="51"/>
      <c r="ED421" s="51"/>
      <c r="EE421" s="51"/>
      <c r="EF421" s="51"/>
      <c r="EG421" s="51"/>
      <c r="EH421" s="51"/>
      <c r="EI421" s="51"/>
      <c r="EJ421" s="51"/>
      <c r="EK421" s="51"/>
      <c r="EL421" s="51"/>
      <c r="EM421" s="51"/>
      <c r="EN421" s="51"/>
      <c r="EO421" s="51"/>
      <c r="EP421" s="51"/>
      <c r="EQ421" s="51"/>
      <c r="ER421" s="51"/>
      <c r="ES421" s="51"/>
      <c r="ET421" s="51"/>
      <c r="EU421" s="51"/>
      <c r="EV421" s="51"/>
      <c r="EW421" s="51"/>
      <c r="EX421" s="51"/>
      <c r="EY421" s="51"/>
      <c r="EZ421" s="51"/>
      <c r="FA421" s="51"/>
      <c r="FB421" s="51"/>
      <c r="FC421" s="51"/>
      <c r="FD421" s="51"/>
      <c r="FE421" s="51"/>
      <c r="FF421" s="51"/>
      <c r="FG421" s="51"/>
      <c r="FH421" s="51"/>
      <c r="FI421" s="51"/>
      <c r="FJ421" s="51"/>
      <c r="FK421" s="51"/>
      <c r="FL421" s="51"/>
      <c r="FM421" s="51"/>
      <c r="FN421" s="51"/>
      <c r="FO421" s="51"/>
      <c r="FP421" s="51"/>
      <c r="FQ421" s="51"/>
      <c r="FT421" s="26"/>
      <c r="FU421" s="26"/>
      <c r="FV421" s="26"/>
    </row>
    <row r="422" s="93" customFormat="true" ht="15" hidden="false" customHeight="true" outlineLevel="0" collapsed="false">
      <c r="A422" s="63" t="n">
        <f aca="false">B422*L422</f>
        <v>0</v>
      </c>
      <c r="B422" s="82"/>
      <c r="C422" s="64" t="n">
        <f aca="false">B422/K422</f>
        <v>0</v>
      </c>
      <c r="D422" s="125" t="s">
        <v>27</v>
      </c>
      <c r="E422" s="86"/>
      <c r="F422" s="85" t="n">
        <v>624005570</v>
      </c>
      <c r="G422" s="85" t="s">
        <v>1345</v>
      </c>
      <c r="H422" s="86" t="s">
        <v>1346</v>
      </c>
      <c r="I422" s="86" t="s">
        <v>1304</v>
      </c>
      <c r="J422" s="86" t="s">
        <v>188</v>
      </c>
      <c r="K422" s="95" t="n">
        <v>20</v>
      </c>
      <c r="L422" s="86" t="n">
        <v>80</v>
      </c>
      <c r="M422" s="86"/>
      <c r="N422" s="87" t="n">
        <v>45597</v>
      </c>
      <c r="O422" s="85" t="s">
        <v>108</v>
      </c>
      <c r="P422" s="85" t="s">
        <v>1347</v>
      </c>
      <c r="Q422" s="89" t="n">
        <v>16</v>
      </c>
      <c r="R422" s="89" t="s">
        <v>34</v>
      </c>
      <c r="S422" s="85" t="s">
        <v>35</v>
      </c>
      <c r="T422" s="85" t="n">
        <v>9785447184193</v>
      </c>
      <c r="U422" s="85" t="n">
        <v>624005570</v>
      </c>
      <c r="V422" s="85" t="n">
        <v>10</v>
      </c>
      <c r="W422" s="90" t="s">
        <v>36</v>
      </c>
      <c r="X422" s="124" t="s">
        <v>37</v>
      </c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</row>
    <row r="423" s="27" customFormat="true" ht="15" hidden="false" customHeight="true" outlineLevel="0" collapsed="false">
      <c r="A423" s="63" t="n">
        <f aca="false">B423*L423</f>
        <v>0</v>
      </c>
      <c r="B423" s="63"/>
      <c r="C423" s="64" t="n">
        <f aca="false">B423/K423</f>
        <v>0</v>
      </c>
      <c r="D423" s="66" t="s">
        <v>27</v>
      </c>
      <c r="E423" s="66"/>
      <c r="F423" s="72" t="n">
        <v>623001250</v>
      </c>
      <c r="G423" s="72" t="s">
        <v>1348</v>
      </c>
      <c r="H423" s="66" t="s">
        <v>1349</v>
      </c>
      <c r="I423" s="66" t="s">
        <v>1304</v>
      </c>
      <c r="J423" s="66" t="s">
        <v>188</v>
      </c>
      <c r="K423" s="66" t="n">
        <v>20</v>
      </c>
      <c r="L423" s="160" t="n">
        <v>80</v>
      </c>
      <c r="M423" s="66"/>
      <c r="N423" s="105" t="n">
        <v>45335</v>
      </c>
      <c r="O423" s="72" t="s">
        <v>108</v>
      </c>
      <c r="P423" s="106" t="s">
        <v>1350</v>
      </c>
      <c r="Q423" s="107" t="n">
        <v>16</v>
      </c>
      <c r="R423" s="107" t="s">
        <v>34</v>
      </c>
      <c r="S423" s="72" t="s">
        <v>35</v>
      </c>
      <c r="T423" s="72" t="n">
        <v>9785447179526</v>
      </c>
      <c r="U423" s="72" t="n">
        <v>623001250</v>
      </c>
      <c r="V423" s="72" t="n">
        <v>10</v>
      </c>
      <c r="W423" s="108" t="s">
        <v>36</v>
      </c>
      <c r="X423" s="134" t="s">
        <v>37</v>
      </c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51"/>
      <c r="AZ423" s="51"/>
      <c r="BA423" s="51"/>
      <c r="BB423" s="51"/>
      <c r="BC423" s="51"/>
      <c r="BD423" s="51"/>
      <c r="BE423" s="51"/>
      <c r="BF423" s="51"/>
      <c r="BG423" s="51"/>
      <c r="BH423" s="51"/>
      <c r="BI423" s="51"/>
      <c r="BJ423" s="51"/>
      <c r="BK423" s="51"/>
      <c r="BL423" s="51"/>
      <c r="BM423" s="51"/>
      <c r="BN423" s="51"/>
      <c r="BO423" s="51"/>
      <c r="BP423" s="51"/>
      <c r="BQ423" s="51"/>
      <c r="BR423" s="51"/>
      <c r="BS423" s="51"/>
      <c r="BT423" s="51"/>
      <c r="BU423" s="51"/>
      <c r="BV423" s="51"/>
      <c r="BW423" s="51"/>
      <c r="BX423" s="51"/>
      <c r="BY423" s="51"/>
      <c r="BZ423" s="51"/>
      <c r="CA423" s="51"/>
      <c r="CB423" s="51"/>
      <c r="CC423" s="51"/>
      <c r="CD423" s="51"/>
      <c r="CE423" s="51"/>
      <c r="CF423" s="51"/>
      <c r="CG423" s="51"/>
      <c r="CH423" s="51"/>
      <c r="CI423" s="51"/>
      <c r="CJ423" s="51"/>
      <c r="CK423" s="51"/>
      <c r="CL423" s="51"/>
      <c r="CM423" s="51"/>
      <c r="CN423" s="51"/>
      <c r="CO423" s="51"/>
      <c r="CP423" s="51"/>
      <c r="CQ423" s="51"/>
      <c r="CR423" s="51"/>
      <c r="CS423" s="51"/>
      <c r="CT423" s="51"/>
      <c r="CU423" s="51"/>
      <c r="CV423" s="51"/>
      <c r="CW423" s="51"/>
      <c r="CX423" s="51"/>
      <c r="CY423" s="51"/>
      <c r="CZ423" s="51"/>
      <c r="DA423" s="51"/>
      <c r="DB423" s="51"/>
      <c r="DC423" s="51"/>
      <c r="DD423" s="51"/>
      <c r="DE423" s="51"/>
      <c r="DF423" s="51"/>
      <c r="DG423" s="51"/>
      <c r="DH423" s="51"/>
      <c r="DI423" s="51"/>
      <c r="DJ423" s="51"/>
      <c r="DK423" s="51"/>
      <c r="DL423" s="51"/>
      <c r="DM423" s="51"/>
      <c r="DN423" s="51"/>
      <c r="DO423" s="51"/>
      <c r="DP423" s="51"/>
      <c r="DQ423" s="51"/>
      <c r="DR423" s="51"/>
      <c r="DS423" s="51"/>
      <c r="DT423" s="51"/>
      <c r="DU423" s="51"/>
      <c r="DV423" s="51"/>
      <c r="DW423" s="51"/>
      <c r="DX423" s="51"/>
      <c r="DY423" s="51"/>
      <c r="DZ423" s="51"/>
      <c r="EA423" s="51"/>
      <c r="EB423" s="51"/>
      <c r="EC423" s="51"/>
      <c r="ED423" s="51"/>
      <c r="EE423" s="51"/>
      <c r="EF423" s="51"/>
      <c r="EG423" s="51"/>
      <c r="EH423" s="51"/>
      <c r="EI423" s="51"/>
      <c r="EJ423" s="51"/>
      <c r="EK423" s="51"/>
      <c r="EL423" s="51"/>
      <c r="EM423" s="51"/>
      <c r="EN423" s="51"/>
      <c r="EO423" s="51"/>
      <c r="EP423" s="51"/>
      <c r="EQ423" s="51"/>
      <c r="ER423" s="51"/>
      <c r="ES423" s="51"/>
      <c r="ET423" s="51"/>
      <c r="EU423" s="51"/>
      <c r="EV423" s="51"/>
      <c r="EW423" s="51"/>
      <c r="EX423" s="51"/>
      <c r="EY423" s="51"/>
      <c r="EZ423" s="51"/>
      <c r="FA423" s="51"/>
      <c r="FB423" s="51"/>
      <c r="FC423" s="51"/>
      <c r="FD423" s="51"/>
      <c r="FE423" s="51"/>
      <c r="FF423" s="51"/>
      <c r="FG423" s="51"/>
      <c r="FH423" s="51"/>
      <c r="FI423" s="51"/>
      <c r="FJ423" s="51"/>
      <c r="FK423" s="51"/>
      <c r="FL423" s="51"/>
      <c r="FM423" s="51"/>
      <c r="FN423" s="51"/>
      <c r="FO423" s="51"/>
      <c r="FP423" s="51"/>
      <c r="FQ423" s="51"/>
    </row>
    <row r="424" s="27" customFormat="true" ht="15" hidden="false" customHeight="true" outlineLevel="0" collapsed="false">
      <c r="A424" s="63" t="n">
        <f aca="false">B424*L424</f>
        <v>0</v>
      </c>
      <c r="B424" s="63"/>
      <c r="C424" s="64" t="n">
        <f aca="false">B424/K424</f>
        <v>0</v>
      </c>
      <c r="D424" s="66" t="s">
        <v>56</v>
      </c>
      <c r="E424" s="66"/>
      <c r="F424" s="72" t="n">
        <v>623002100</v>
      </c>
      <c r="G424" s="72" t="s">
        <v>1351</v>
      </c>
      <c r="H424" s="66" t="s">
        <v>1352</v>
      </c>
      <c r="I424" s="66" t="s">
        <v>1304</v>
      </c>
      <c r="J424" s="66" t="s">
        <v>188</v>
      </c>
      <c r="K424" s="66" t="n">
        <v>20</v>
      </c>
      <c r="L424" s="160" t="n">
        <v>80</v>
      </c>
      <c r="M424" s="66"/>
      <c r="N424" s="105" t="n">
        <v>45551</v>
      </c>
      <c r="O424" s="72" t="s">
        <v>108</v>
      </c>
      <c r="P424" s="106" t="s">
        <v>1353</v>
      </c>
      <c r="Q424" s="107" t="n">
        <v>16</v>
      </c>
      <c r="R424" s="107" t="s">
        <v>34</v>
      </c>
      <c r="S424" s="72" t="s">
        <v>35</v>
      </c>
      <c r="T424" s="72" t="n">
        <v>9785447180225</v>
      </c>
      <c r="U424" s="72" t="n">
        <v>623002100</v>
      </c>
      <c r="V424" s="72" t="n">
        <v>10</v>
      </c>
      <c r="W424" s="108" t="s">
        <v>36</v>
      </c>
      <c r="X424" s="158" t="s">
        <v>37</v>
      </c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51"/>
      <c r="AZ424" s="51"/>
      <c r="BA424" s="51"/>
      <c r="BB424" s="51"/>
      <c r="BC424" s="51"/>
      <c r="BD424" s="51"/>
      <c r="BE424" s="51"/>
      <c r="BF424" s="51"/>
      <c r="BG424" s="51"/>
      <c r="BH424" s="51"/>
      <c r="BI424" s="51"/>
      <c r="BJ424" s="51"/>
      <c r="BK424" s="51"/>
      <c r="BL424" s="51"/>
      <c r="BM424" s="51"/>
      <c r="BN424" s="51"/>
      <c r="BO424" s="51"/>
      <c r="BP424" s="51"/>
      <c r="BQ424" s="51"/>
      <c r="BR424" s="51"/>
      <c r="BS424" s="51"/>
      <c r="BT424" s="51"/>
      <c r="BU424" s="51"/>
      <c r="BV424" s="51"/>
      <c r="BW424" s="51"/>
      <c r="BX424" s="51"/>
      <c r="BY424" s="51"/>
      <c r="BZ424" s="51"/>
      <c r="CA424" s="51"/>
      <c r="CB424" s="51"/>
      <c r="CC424" s="51"/>
      <c r="CD424" s="51"/>
      <c r="CE424" s="51"/>
      <c r="CF424" s="51"/>
      <c r="CG424" s="51"/>
      <c r="CH424" s="51"/>
      <c r="CI424" s="51"/>
      <c r="CJ424" s="51"/>
      <c r="CK424" s="51"/>
      <c r="CL424" s="51"/>
      <c r="CM424" s="51"/>
      <c r="CN424" s="51"/>
      <c r="CO424" s="51"/>
      <c r="CP424" s="51"/>
      <c r="CQ424" s="51"/>
      <c r="CR424" s="51"/>
      <c r="CS424" s="51"/>
      <c r="CT424" s="51"/>
      <c r="CU424" s="51"/>
      <c r="CV424" s="51"/>
      <c r="CW424" s="51"/>
      <c r="CX424" s="51"/>
      <c r="CY424" s="51"/>
      <c r="CZ424" s="51"/>
      <c r="DA424" s="51"/>
      <c r="DB424" s="51"/>
      <c r="DC424" s="51"/>
      <c r="DD424" s="51"/>
      <c r="DE424" s="51"/>
      <c r="DF424" s="51"/>
      <c r="DG424" s="51"/>
      <c r="DH424" s="51"/>
      <c r="DI424" s="51"/>
      <c r="DJ424" s="51"/>
      <c r="DK424" s="51"/>
      <c r="DL424" s="51"/>
      <c r="DM424" s="51"/>
      <c r="DN424" s="51"/>
      <c r="DO424" s="51"/>
      <c r="DP424" s="51"/>
      <c r="DQ424" s="51"/>
      <c r="DR424" s="51"/>
      <c r="DS424" s="51"/>
      <c r="DT424" s="51"/>
      <c r="DU424" s="51"/>
      <c r="DV424" s="51"/>
      <c r="DW424" s="51"/>
      <c r="DX424" s="51"/>
      <c r="DY424" s="51"/>
      <c r="DZ424" s="51"/>
      <c r="EA424" s="51"/>
      <c r="EB424" s="51"/>
      <c r="EC424" s="51"/>
      <c r="ED424" s="51"/>
      <c r="EE424" s="51"/>
      <c r="EF424" s="51"/>
      <c r="EG424" s="51"/>
      <c r="EH424" s="51"/>
      <c r="EI424" s="51"/>
      <c r="EJ424" s="51"/>
      <c r="EK424" s="51"/>
      <c r="EL424" s="51"/>
      <c r="EM424" s="51"/>
      <c r="EN424" s="51"/>
      <c r="EO424" s="51"/>
      <c r="EP424" s="51"/>
      <c r="EQ424" s="51"/>
      <c r="ER424" s="51"/>
      <c r="ES424" s="51"/>
      <c r="ET424" s="51"/>
      <c r="EU424" s="51"/>
      <c r="EV424" s="51"/>
      <c r="EW424" s="51"/>
      <c r="EX424" s="51"/>
      <c r="EY424" s="51"/>
      <c r="EZ424" s="51"/>
      <c r="FA424" s="51"/>
      <c r="FB424" s="51"/>
      <c r="FC424" s="51"/>
      <c r="FD424" s="51"/>
      <c r="FE424" s="51"/>
      <c r="FF424" s="51"/>
      <c r="FG424" s="51"/>
      <c r="FH424" s="51"/>
      <c r="FI424" s="51"/>
      <c r="FJ424" s="51"/>
      <c r="FK424" s="51"/>
      <c r="FL424" s="51"/>
      <c r="FM424" s="51"/>
      <c r="FN424" s="51"/>
      <c r="FO424" s="51"/>
      <c r="FP424" s="51"/>
      <c r="FQ424" s="51"/>
    </row>
    <row r="425" s="27" customFormat="true" ht="15" hidden="false" customHeight="true" outlineLevel="0" collapsed="false">
      <c r="A425" s="63" t="n">
        <f aca="false">B425*L425</f>
        <v>0</v>
      </c>
      <c r="B425" s="63"/>
      <c r="C425" s="64" t="n">
        <f aca="false">B425/K425</f>
        <v>0</v>
      </c>
      <c r="D425" s="66" t="s">
        <v>27</v>
      </c>
      <c r="E425" s="66"/>
      <c r="F425" s="72" t="n">
        <v>623002130</v>
      </c>
      <c r="G425" s="72" t="s">
        <v>1354</v>
      </c>
      <c r="H425" s="66" t="s">
        <v>1355</v>
      </c>
      <c r="I425" s="66" t="s">
        <v>1304</v>
      </c>
      <c r="J425" s="66" t="s">
        <v>188</v>
      </c>
      <c r="K425" s="66" t="n">
        <v>20</v>
      </c>
      <c r="L425" s="160" t="n">
        <v>80</v>
      </c>
      <c r="M425" s="66"/>
      <c r="N425" s="105" t="n">
        <v>45118</v>
      </c>
      <c r="O425" s="72" t="s">
        <v>206</v>
      </c>
      <c r="P425" s="106" t="s">
        <v>1356</v>
      </c>
      <c r="Q425" s="107" t="n">
        <v>16</v>
      </c>
      <c r="R425" s="107" t="s">
        <v>34</v>
      </c>
      <c r="S425" s="72" t="s">
        <v>35</v>
      </c>
      <c r="T425" s="72" t="n">
        <v>9785447180256</v>
      </c>
      <c r="U425" s="72" t="n">
        <v>623002130</v>
      </c>
      <c r="V425" s="72" t="n">
        <v>10</v>
      </c>
      <c r="W425" s="108" t="s">
        <v>36</v>
      </c>
      <c r="X425" s="134" t="s">
        <v>37</v>
      </c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51"/>
      <c r="AZ425" s="51"/>
      <c r="BA425" s="51"/>
      <c r="BB425" s="51"/>
      <c r="BC425" s="51"/>
      <c r="BD425" s="51"/>
      <c r="BE425" s="51"/>
      <c r="BF425" s="51"/>
      <c r="BG425" s="51"/>
      <c r="BH425" s="51"/>
      <c r="BI425" s="51"/>
      <c r="BJ425" s="51"/>
      <c r="BK425" s="51"/>
      <c r="BL425" s="51"/>
      <c r="BM425" s="51"/>
      <c r="BN425" s="51"/>
      <c r="BO425" s="51"/>
      <c r="BP425" s="51"/>
      <c r="BQ425" s="51"/>
      <c r="BR425" s="51"/>
      <c r="BS425" s="51"/>
      <c r="BT425" s="51"/>
      <c r="BU425" s="51"/>
      <c r="BV425" s="51"/>
      <c r="BW425" s="51"/>
      <c r="BX425" s="51"/>
      <c r="BY425" s="51"/>
      <c r="BZ425" s="51"/>
      <c r="CA425" s="51"/>
      <c r="CB425" s="51"/>
      <c r="CC425" s="51"/>
      <c r="CD425" s="51"/>
      <c r="CE425" s="51"/>
      <c r="CF425" s="51"/>
      <c r="CG425" s="51"/>
      <c r="CH425" s="51"/>
      <c r="CI425" s="51"/>
      <c r="CJ425" s="51"/>
      <c r="CK425" s="51"/>
      <c r="CL425" s="51"/>
      <c r="CM425" s="51"/>
      <c r="CN425" s="51"/>
      <c r="CO425" s="51"/>
      <c r="CP425" s="51"/>
      <c r="CQ425" s="51"/>
      <c r="CR425" s="51"/>
      <c r="CS425" s="51"/>
      <c r="CT425" s="51"/>
      <c r="CU425" s="51"/>
      <c r="CV425" s="51"/>
      <c r="CW425" s="51"/>
      <c r="CX425" s="51"/>
      <c r="CY425" s="51"/>
      <c r="CZ425" s="51"/>
      <c r="DA425" s="51"/>
      <c r="DB425" s="51"/>
      <c r="DC425" s="51"/>
      <c r="DD425" s="51"/>
      <c r="DE425" s="51"/>
      <c r="DF425" s="51"/>
      <c r="DG425" s="51"/>
      <c r="DH425" s="51"/>
      <c r="DI425" s="51"/>
      <c r="DJ425" s="51"/>
      <c r="DK425" s="51"/>
      <c r="DL425" s="51"/>
      <c r="DM425" s="51"/>
      <c r="DN425" s="51"/>
      <c r="DO425" s="51"/>
      <c r="DP425" s="51"/>
      <c r="DQ425" s="51"/>
      <c r="DR425" s="51"/>
      <c r="DS425" s="51"/>
      <c r="DT425" s="51"/>
      <c r="DU425" s="51"/>
      <c r="DV425" s="51"/>
      <c r="DW425" s="51"/>
      <c r="DX425" s="51"/>
      <c r="DY425" s="51"/>
      <c r="DZ425" s="51"/>
      <c r="EA425" s="51"/>
      <c r="EB425" s="51"/>
      <c r="EC425" s="51"/>
      <c r="ED425" s="51"/>
      <c r="EE425" s="51"/>
      <c r="EF425" s="51"/>
      <c r="EG425" s="51"/>
      <c r="EH425" s="51"/>
      <c r="EI425" s="51"/>
      <c r="EJ425" s="51"/>
      <c r="EK425" s="51"/>
      <c r="EL425" s="51"/>
      <c r="EM425" s="51"/>
      <c r="EN425" s="51"/>
      <c r="EO425" s="51"/>
      <c r="EP425" s="51"/>
      <c r="EQ425" s="51"/>
      <c r="ER425" s="51"/>
      <c r="ES425" s="51"/>
      <c r="ET425" s="51"/>
      <c r="EU425" s="51"/>
      <c r="EV425" s="51"/>
      <c r="EW425" s="51"/>
      <c r="EX425" s="51"/>
      <c r="EY425" s="51"/>
      <c r="EZ425" s="51"/>
      <c r="FA425" s="51"/>
      <c r="FB425" s="51"/>
      <c r="FC425" s="51"/>
      <c r="FD425" s="51"/>
      <c r="FE425" s="51"/>
      <c r="FF425" s="51"/>
      <c r="FG425" s="51"/>
      <c r="FH425" s="51"/>
      <c r="FI425" s="51"/>
      <c r="FJ425" s="51"/>
      <c r="FK425" s="51"/>
      <c r="FL425" s="51"/>
      <c r="FM425" s="51"/>
      <c r="FN425" s="51"/>
      <c r="FO425" s="51"/>
      <c r="FP425" s="51"/>
      <c r="FQ425" s="51"/>
    </row>
    <row r="426" s="27" customFormat="true" ht="15" hidden="false" customHeight="true" outlineLevel="0" collapsed="false">
      <c r="A426" s="63" t="n">
        <f aca="false">B426*L426</f>
        <v>0</v>
      </c>
      <c r="B426" s="63"/>
      <c r="C426" s="64" t="n">
        <f aca="false">B426/K426</f>
        <v>0</v>
      </c>
      <c r="D426" s="66" t="s">
        <v>27</v>
      </c>
      <c r="E426" s="66"/>
      <c r="F426" s="72" t="n">
        <v>623002160</v>
      </c>
      <c r="G426" s="72" t="s">
        <v>1357</v>
      </c>
      <c r="H426" s="66" t="s">
        <v>1358</v>
      </c>
      <c r="I426" s="66" t="s">
        <v>1304</v>
      </c>
      <c r="J426" s="66" t="s">
        <v>188</v>
      </c>
      <c r="K426" s="66" t="n">
        <v>20</v>
      </c>
      <c r="L426" s="160" t="n">
        <v>80</v>
      </c>
      <c r="M426" s="66"/>
      <c r="N426" s="105" t="n">
        <v>45335</v>
      </c>
      <c r="O426" s="72" t="s">
        <v>276</v>
      </c>
      <c r="P426" s="106" t="s">
        <v>1359</v>
      </c>
      <c r="Q426" s="107" t="n">
        <v>16</v>
      </c>
      <c r="R426" s="107" t="s">
        <v>34</v>
      </c>
      <c r="S426" s="72" t="s">
        <v>35</v>
      </c>
      <c r="T426" s="72" t="n">
        <v>9785447180287</v>
      </c>
      <c r="U426" s="72" t="n">
        <v>623002160</v>
      </c>
      <c r="V426" s="72" t="n">
        <v>10</v>
      </c>
      <c r="W426" s="108" t="s">
        <v>36</v>
      </c>
      <c r="X426" s="158" t="s">
        <v>37</v>
      </c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51"/>
      <c r="AZ426" s="51"/>
      <c r="BA426" s="51"/>
      <c r="BB426" s="51"/>
      <c r="BC426" s="51"/>
      <c r="BD426" s="51"/>
      <c r="BE426" s="51"/>
      <c r="BF426" s="51"/>
      <c r="BG426" s="51"/>
      <c r="BH426" s="51"/>
      <c r="BI426" s="51"/>
      <c r="BJ426" s="51"/>
      <c r="BK426" s="51"/>
      <c r="BL426" s="51"/>
      <c r="BM426" s="51"/>
      <c r="BN426" s="51"/>
      <c r="BO426" s="51"/>
      <c r="BP426" s="51"/>
      <c r="BQ426" s="51"/>
      <c r="BR426" s="51"/>
      <c r="BS426" s="51"/>
      <c r="BT426" s="51"/>
      <c r="BU426" s="51"/>
      <c r="BV426" s="51"/>
      <c r="BW426" s="51"/>
      <c r="BX426" s="51"/>
      <c r="BY426" s="51"/>
      <c r="BZ426" s="51"/>
      <c r="CA426" s="51"/>
      <c r="CB426" s="51"/>
      <c r="CC426" s="51"/>
      <c r="CD426" s="51"/>
      <c r="CE426" s="51"/>
      <c r="CF426" s="51"/>
      <c r="CG426" s="51"/>
      <c r="CH426" s="51"/>
      <c r="CI426" s="51"/>
      <c r="CJ426" s="51"/>
      <c r="CK426" s="51"/>
      <c r="CL426" s="51"/>
      <c r="CM426" s="51"/>
      <c r="CN426" s="51"/>
      <c r="CO426" s="51"/>
      <c r="CP426" s="51"/>
      <c r="CQ426" s="51"/>
      <c r="CR426" s="51"/>
      <c r="CS426" s="51"/>
      <c r="CT426" s="51"/>
      <c r="CU426" s="51"/>
      <c r="CV426" s="51"/>
      <c r="CW426" s="51"/>
      <c r="CX426" s="51"/>
      <c r="CY426" s="51"/>
      <c r="CZ426" s="51"/>
      <c r="DA426" s="51"/>
      <c r="DB426" s="51"/>
      <c r="DC426" s="51"/>
      <c r="DD426" s="51"/>
      <c r="DE426" s="51"/>
      <c r="DF426" s="51"/>
      <c r="DG426" s="51"/>
      <c r="DH426" s="51"/>
      <c r="DI426" s="51"/>
      <c r="DJ426" s="51"/>
      <c r="DK426" s="51"/>
      <c r="DL426" s="51"/>
      <c r="DM426" s="51"/>
      <c r="DN426" s="51"/>
      <c r="DO426" s="51"/>
      <c r="DP426" s="51"/>
      <c r="DQ426" s="51"/>
      <c r="DR426" s="51"/>
      <c r="DS426" s="51"/>
      <c r="DT426" s="51"/>
      <c r="DU426" s="51"/>
      <c r="DV426" s="51"/>
      <c r="DW426" s="51"/>
      <c r="DX426" s="51"/>
      <c r="DY426" s="51"/>
      <c r="DZ426" s="51"/>
      <c r="EA426" s="51"/>
      <c r="EB426" s="51"/>
      <c r="EC426" s="51"/>
      <c r="ED426" s="51"/>
      <c r="EE426" s="51"/>
      <c r="EF426" s="51"/>
      <c r="EG426" s="51"/>
      <c r="EH426" s="51"/>
      <c r="EI426" s="51"/>
      <c r="EJ426" s="51"/>
      <c r="EK426" s="51"/>
      <c r="EL426" s="51"/>
      <c r="EM426" s="51"/>
      <c r="EN426" s="51"/>
      <c r="EO426" s="51"/>
      <c r="EP426" s="51"/>
      <c r="EQ426" s="51"/>
      <c r="ER426" s="51"/>
      <c r="ES426" s="51"/>
      <c r="ET426" s="51"/>
      <c r="EU426" s="51"/>
      <c r="EV426" s="51"/>
      <c r="EW426" s="51"/>
      <c r="EX426" s="51"/>
      <c r="EY426" s="51"/>
      <c r="EZ426" s="51"/>
      <c r="FA426" s="51"/>
      <c r="FB426" s="51"/>
      <c r="FC426" s="51"/>
      <c r="FD426" s="51"/>
      <c r="FE426" s="51"/>
      <c r="FF426" s="51"/>
      <c r="FG426" s="51"/>
      <c r="FH426" s="51"/>
      <c r="FI426" s="51"/>
      <c r="FJ426" s="51"/>
      <c r="FK426" s="51"/>
      <c r="FL426" s="51"/>
      <c r="FM426" s="51"/>
      <c r="FN426" s="51"/>
      <c r="FO426" s="51"/>
      <c r="FP426" s="51"/>
      <c r="FQ426" s="51"/>
    </row>
    <row r="427" s="39" customFormat="true" ht="15" hidden="false" customHeight="true" outlineLevel="0" collapsed="false">
      <c r="A427" s="63" t="n">
        <f aca="false">B427*L427</f>
        <v>0</v>
      </c>
      <c r="B427" s="64"/>
      <c r="C427" s="64" t="n">
        <f aca="false">B427/K427</f>
        <v>0</v>
      </c>
      <c r="D427" s="76" t="s">
        <v>27</v>
      </c>
      <c r="E427" s="76"/>
      <c r="F427" s="75" t="n">
        <v>622004020</v>
      </c>
      <c r="G427" s="75" t="s">
        <v>1360</v>
      </c>
      <c r="H427" s="76" t="s">
        <v>1361</v>
      </c>
      <c r="I427" s="76" t="s">
        <v>1304</v>
      </c>
      <c r="J427" s="76" t="s">
        <v>188</v>
      </c>
      <c r="K427" s="76" t="n">
        <v>20</v>
      </c>
      <c r="L427" s="76" t="n">
        <v>80</v>
      </c>
      <c r="M427" s="76"/>
      <c r="N427" s="77" t="n">
        <v>44817</v>
      </c>
      <c r="O427" s="75" t="s">
        <v>79</v>
      </c>
      <c r="P427" s="78" t="s">
        <v>1362</v>
      </c>
      <c r="Q427" s="79" t="n">
        <v>16</v>
      </c>
      <c r="R427" s="79" t="s">
        <v>34</v>
      </c>
      <c r="S427" s="75" t="s">
        <v>35</v>
      </c>
      <c r="T427" s="75" t="n">
        <v>9785447177942</v>
      </c>
      <c r="U427" s="75" t="n">
        <v>622004020</v>
      </c>
      <c r="V427" s="75" t="n">
        <v>10</v>
      </c>
      <c r="W427" s="80" t="s">
        <v>36</v>
      </c>
      <c r="X427" s="134" t="s">
        <v>37</v>
      </c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BR427" s="8"/>
      <c r="BS427" s="8"/>
      <c r="BT427" s="8"/>
      <c r="BU427" s="8"/>
      <c r="BV427" s="8"/>
      <c r="BW427" s="8"/>
      <c r="BX427" s="8"/>
      <c r="BY427" s="8"/>
      <c r="BZ427" s="8"/>
      <c r="CA427" s="8"/>
      <c r="CB427" s="8"/>
      <c r="CC427" s="8"/>
      <c r="CD427" s="8"/>
      <c r="CE427" s="8"/>
      <c r="CF427" s="8"/>
      <c r="CG427" s="8"/>
      <c r="CH427" s="8"/>
      <c r="CI427" s="8"/>
      <c r="CJ427" s="8"/>
      <c r="CK427" s="8"/>
      <c r="CL427" s="8"/>
      <c r="CM427" s="8"/>
      <c r="CN427" s="8"/>
      <c r="CO427" s="8"/>
      <c r="CP427" s="8"/>
      <c r="CQ427" s="8"/>
      <c r="CR427" s="8"/>
      <c r="CS427" s="8"/>
      <c r="CT427" s="8"/>
      <c r="CU427" s="8"/>
      <c r="CV427" s="8"/>
      <c r="CW427" s="8"/>
      <c r="CX427" s="8"/>
      <c r="CY427" s="8"/>
      <c r="CZ427" s="8"/>
      <c r="DA427" s="8"/>
      <c r="DB427" s="8"/>
      <c r="DC427" s="8"/>
      <c r="DD427" s="8"/>
      <c r="DE427" s="8"/>
      <c r="DF427" s="8"/>
      <c r="DG427" s="8"/>
      <c r="DH427" s="8"/>
      <c r="DI427" s="8"/>
      <c r="DJ427" s="8"/>
      <c r="DK427" s="8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</row>
    <row r="428" s="27" customFormat="true" ht="15" hidden="false" customHeight="true" outlineLevel="0" collapsed="false">
      <c r="A428" s="63" t="n">
        <f aca="false">B428*L428</f>
        <v>0</v>
      </c>
      <c r="B428" s="63"/>
      <c r="C428" s="64" t="n">
        <f aca="false">B428/K428</f>
        <v>0</v>
      </c>
      <c r="D428" s="66" t="s">
        <v>27</v>
      </c>
      <c r="E428" s="66"/>
      <c r="F428" s="72" t="n">
        <v>623000540</v>
      </c>
      <c r="G428" s="72" t="s">
        <v>1363</v>
      </c>
      <c r="H428" s="66" t="s">
        <v>1364</v>
      </c>
      <c r="I428" s="66" t="s">
        <v>1304</v>
      </c>
      <c r="J428" s="66" t="s">
        <v>188</v>
      </c>
      <c r="K428" s="66" t="n">
        <v>20</v>
      </c>
      <c r="L428" s="66" t="n">
        <v>80</v>
      </c>
      <c r="M428" s="68"/>
      <c r="N428" s="105" t="n">
        <v>45118</v>
      </c>
      <c r="O428" s="72" t="s">
        <v>79</v>
      </c>
      <c r="P428" s="106" t="s">
        <v>1365</v>
      </c>
      <c r="Q428" s="107" t="n">
        <v>16</v>
      </c>
      <c r="R428" s="107" t="s">
        <v>34</v>
      </c>
      <c r="S428" s="72" t="s">
        <v>35</v>
      </c>
      <c r="T428" s="72" t="n">
        <v>9785447179007</v>
      </c>
      <c r="U428" s="72" t="n">
        <v>623000540</v>
      </c>
      <c r="V428" s="72" t="n">
        <v>10</v>
      </c>
      <c r="W428" s="108" t="s">
        <v>36</v>
      </c>
      <c r="X428" s="134" t="s">
        <v>37</v>
      </c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J428" s="26"/>
      <c r="BK428" s="26"/>
      <c r="BL428" s="26"/>
      <c r="BM428" s="26"/>
      <c r="BN428" s="26"/>
      <c r="BO428" s="26"/>
      <c r="BP428" s="26"/>
      <c r="BQ428" s="26"/>
      <c r="BR428" s="26"/>
      <c r="BS428" s="26"/>
      <c r="BT428" s="26"/>
      <c r="BU428" s="26"/>
      <c r="BV428" s="26"/>
      <c r="BW428" s="26"/>
      <c r="BX428" s="26"/>
      <c r="BY428" s="26"/>
      <c r="BZ428" s="26"/>
      <c r="CA428" s="26"/>
      <c r="CB428" s="26"/>
      <c r="CC428" s="26"/>
      <c r="CD428" s="26"/>
      <c r="CE428" s="26"/>
      <c r="CF428" s="26"/>
      <c r="CG428" s="26"/>
      <c r="CH428" s="26"/>
      <c r="CI428" s="26"/>
      <c r="CJ428" s="26"/>
      <c r="CK428" s="26"/>
      <c r="CL428" s="26"/>
      <c r="CM428" s="26"/>
      <c r="CN428" s="26"/>
      <c r="CO428" s="26"/>
      <c r="CP428" s="26"/>
      <c r="CQ428" s="26"/>
      <c r="CR428" s="26"/>
      <c r="CS428" s="26"/>
      <c r="CT428" s="26"/>
      <c r="CU428" s="26"/>
      <c r="CV428" s="26"/>
      <c r="CW428" s="26"/>
      <c r="CX428" s="26"/>
      <c r="CY428" s="26"/>
      <c r="CZ428" s="26"/>
      <c r="DA428" s="26"/>
      <c r="DB428" s="26"/>
      <c r="DC428" s="26"/>
      <c r="DD428" s="26"/>
      <c r="DE428" s="26"/>
      <c r="DF428" s="26"/>
      <c r="DG428" s="26"/>
      <c r="DH428" s="26"/>
      <c r="DI428" s="26"/>
      <c r="DJ428" s="26"/>
      <c r="DK428" s="26"/>
      <c r="DL428" s="26"/>
      <c r="DM428" s="26"/>
      <c r="DN428" s="26"/>
      <c r="DO428" s="26"/>
      <c r="DP428" s="26"/>
      <c r="DQ428" s="26"/>
      <c r="DR428" s="26"/>
      <c r="DS428" s="26"/>
      <c r="DT428" s="26"/>
      <c r="DU428" s="26"/>
      <c r="DV428" s="26"/>
      <c r="DW428" s="26"/>
      <c r="DX428" s="26"/>
      <c r="DY428" s="26"/>
      <c r="DZ428" s="26"/>
      <c r="EA428" s="26"/>
      <c r="EB428" s="26"/>
      <c r="EC428" s="26"/>
      <c r="ED428" s="26"/>
      <c r="EE428" s="26"/>
      <c r="EF428" s="26"/>
      <c r="EG428" s="26"/>
      <c r="EH428" s="26"/>
      <c r="EI428" s="26"/>
      <c r="EJ428" s="26"/>
      <c r="EK428" s="26"/>
      <c r="EL428" s="26"/>
      <c r="EM428" s="26"/>
      <c r="EN428" s="26"/>
      <c r="EO428" s="26"/>
      <c r="EP428" s="26"/>
      <c r="EQ428" s="26"/>
      <c r="ER428" s="26"/>
      <c r="ES428" s="26"/>
      <c r="ET428" s="26"/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  <c r="FR428" s="26"/>
      <c r="FS428" s="26"/>
    </row>
    <row r="429" s="26" customFormat="true" ht="15" hidden="false" customHeight="false" outlineLevel="0" collapsed="false">
      <c r="A429" s="63" t="n">
        <f aca="false">B429*L429</f>
        <v>0</v>
      </c>
      <c r="B429" s="63"/>
      <c r="C429" s="64" t="n">
        <f aca="false">B429/K429</f>
        <v>0</v>
      </c>
      <c r="D429" s="66" t="s">
        <v>27</v>
      </c>
      <c r="E429" s="66"/>
      <c r="F429" s="72" t="n">
        <v>623000950</v>
      </c>
      <c r="G429" s="72" t="s">
        <v>1366</v>
      </c>
      <c r="H429" s="66" t="s">
        <v>1367</v>
      </c>
      <c r="I429" s="66" t="s">
        <v>1304</v>
      </c>
      <c r="J429" s="66" t="s">
        <v>188</v>
      </c>
      <c r="K429" s="66" t="n">
        <v>20</v>
      </c>
      <c r="L429" s="66" t="n">
        <v>80</v>
      </c>
      <c r="M429" s="68"/>
      <c r="N429" s="105" t="n">
        <v>45118</v>
      </c>
      <c r="O429" s="67" t="s">
        <v>134</v>
      </c>
      <c r="P429" s="106" t="s">
        <v>1368</v>
      </c>
      <c r="Q429" s="107" t="n">
        <v>16</v>
      </c>
      <c r="R429" s="107" t="s">
        <v>34</v>
      </c>
      <c r="S429" s="72" t="s">
        <v>35</v>
      </c>
      <c r="T429" s="72" t="n">
        <v>9785447179342</v>
      </c>
      <c r="U429" s="72" t="n">
        <v>623000950</v>
      </c>
      <c r="V429" s="72" t="n">
        <v>10</v>
      </c>
      <c r="W429" s="108" t="s">
        <v>36</v>
      </c>
      <c r="X429" s="134" t="s">
        <v>37</v>
      </c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FT429" s="27"/>
      <c r="FU429" s="27"/>
      <c r="FV429" s="27"/>
      <c r="FW429" s="27"/>
    </row>
    <row r="430" s="27" customFormat="true" ht="15" hidden="false" customHeight="true" outlineLevel="0" collapsed="false">
      <c r="A430" s="63" t="n">
        <f aca="false">B430*L430</f>
        <v>0</v>
      </c>
      <c r="B430" s="63"/>
      <c r="C430" s="64" t="n">
        <f aca="false">B430/K430</f>
        <v>0</v>
      </c>
      <c r="D430" s="66" t="s">
        <v>27</v>
      </c>
      <c r="E430" s="66"/>
      <c r="F430" s="72" t="n">
        <v>623000610</v>
      </c>
      <c r="G430" s="72" t="s">
        <v>1369</v>
      </c>
      <c r="H430" s="66" t="s">
        <v>1370</v>
      </c>
      <c r="I430" s="66" t="s">
        <v>1304</v>
      </c>
      <c r="J430" s="66" t="s">
        <v>188</v>
      </c>
      <c r="K430" s="66" t="n">
        <v>20</v>
      </c>
      <c r="L430" s="66" t="n">
        <v>80</v>
      </c>
      <c r="M430" s="66"/>
      <c r="N430" s="105" t="n">
        <v>45173</v>
      </c>
      <c r="O430" s="72" t="s">
        <v>127</v>
      </c>
      <c r="P430" s="106" t="s">
        <v>1371</v>
      </c>
      <c r="Q430" s="107" t="n">
        <v>16</v>
      </c>
      <c r="R430" s="107" t="s">
        <v>34</v>
      </c>
      <c r="S430" s="72" t="s">
        <v>35</v>
      </c>
      <c r="T430" s="72" t="n">
        <v>9785447179052</v>
      </c>
      <c r="U430" s="72" t="n">
        <v>623000610</v>
      </c>
      <c r="V430" s="72" t="n">
        <v>10</v>
      </c>
      <c r="W430" s="108" t="s">
        <v>36</v>
      </c>
      <c r="X430" s="134" t="s">
        <v>37</v>
      </c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J430" s="26"/>
      <c r="BK430" s="26"/>
      <c r="BL430" s="26"/>
      <c r="BM430" s="26"/>
      <c r="BN430" s="26"/>
      <c r="BO430" s="26"/>
      <c r="BP430" s="26"/>
      <c r="BQ430" s="26"/>
      <c r="BR430" s="26"/>
      <c r="BS430" s="26"/>
      <c r="BT430" s="26"/>
      <c r="BU430" s="26"/>
      <c r="BV430" s="26"/>
      <c r="BW430" s="26"/>
      <c r="BX430" s="26"/>
      <c r="BY430" s="26"/>
      <c r="BZ430" s="26"/>
      <c r="CA430" s="26"/>
      <c r="CB430" s="26"/>
      <c r="CC430" s="26"/>
      <c r="CD430" s="26"/>
      <c r="CE430" s="26"/>
      <c r="CF430" s="26"/>
      <c r="CG430" s="26"/>
      <c r="CH430" s="26"/>
      <c r="CI430" s="26"/>
      <c r="CJ430" s="26"/>
      <c r="CK430" s="26"/>
      <c r="CL430" s="26"/>
      <c r="CM430" s="26"/>
      <c r="CN430" s="26"/>
      <c r="CO430" s="26"/>
      <c r="CP430" s="26"/>
      <c r="CQ430" s="26"/>
      <c r="CR430" s="26"/>
      <c r="CS430" s="26"/>
      <c r="CT430" s="26"/>
      <c r="CU430" s="26"/>
      <c r="CV430" s="26"/>
      <c r="CW430" s="26"/>
      <c r="CX430" s="26"/>
      <c r="CY430" s="26"/>
      <c r="CZ430" s="26"/>
      <c r="DA430" s="26"/>
      <c r="DB430" s="26"/>
      <c r="DC430" s="26"/>
      <c r="DD430" s="26"/>
      <c r="DE430" s="26"/>
      <c r="DF430" s="26"/>
      <c r="DG430" s="26"/>
      <c r="DH430" s="26"/>
      <c r="DI430" s="26"/>
      <c r="DJ430" s="26"/>
      <c r="DK430" s="26"/>
      <c r="DL430" s="26"/>
      <c r="DM430" s="26"/>
      <c r="DN430" s="26"/>
      <c r="DO430" s="26"/>
      <c r="DP430" s="26"/>
      <c r="DQ430" s="26"/>
      <c r="DR430" s="26"/>
      <c r="DS430" s="26"/>
      <c r="DT430" s="26"/>
      <c r="DU430" s="26"/>
      <c r="DV430" s="26"/>
      <c r="DW430" s="26"/>
      <c r="DX430" s="26"/>
      <c r="DY430" s="26"/>
      <c r="DZ430" s="26"/>
      <c r="EA430" s="26"/>
      <c r="EB430" s="26"/>
      <c r="EC430" s="26"/>
      <c r="ED430" s="26"/>
      <c r="EE430" s="26"/>
      <c r="EF430" s="26"/>
      <c r="EG430" s="26"/>
      <c r="EH430" s="26"/>
      <c r="EI430" s="26"/>
      <c r="EJ430" s="26"/>
      <c r="EK430" s="26"/>
      <c r="EL430" s="26"/>
      <c r="EM430" s="26"/>
      <c r="EN430" s="26"/>
      <c r="EO430" s="26"/>
      <c r="EP430" s="26"/>
      <c r="EQ430" s="26"/>
      <c r="ER430" s="26"/>
      <c r="ES430" s="26"/>
      <c r="ET430" s="26"/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  <c r="FR430" s="26"/>
      <c r="FS430" s="26"/>
    </row>
    <row r="431" s="27" customFormat="true" ht="15" hidden="false" customHeight="true" outlineLevel="0" collapsed="false">
      <c r="A431" s="63" t="n">
        <f aca="false">B431*L431</f>
        <v>0</v>
      </c>
      <c r="B431" s="63"/>
      <c r="C431" s="64" t="n">
        <f aca="false">B431/K431</f>
        <v>0</v>
      </c>
      <c r="D431" s="66" t="s">
        <v>27</v>
      </c>
      <c r="E431" s="66"/>
      <c r="F431" s="72" t="n">
        <v>623001260</v>
      </c>
      <c r="G431" s="72" t="s">
        <v>1372</v>
      </c>
      <c r="H431" s="66" t="s">
        <v>1373</v>
      </c>
      <c r="I431" s="66" t="s">
        <v>1304</v>
      </c>
      <c r="J431" s="66" t="s">
        <v>188</v>
      </c>
      <c r="K431" s="66" t="n">
        <v>20</v>
      </c>
      <c r="L431" s="160" t="n">
        <v>80</v>
      </c>
      <c r="M431" s="68"/>
      <c r="N431" s="105" t="n">
        <v>45118</v>
      </c>
      <c r="O431" s="72" t="s">
        <v>54</v>
      </c>
      <c r="P431" s="106" t="s">
        <v>1374</v>
      </c>
      <c r="Q431" s="107" t="n">
        <v>16</v>
      </c>
      <c r="R431" s="107" t="s">
        <v>34</v>
      </c>
      <c r="S431" s="72" t="s">
        <v>35</v>
      </c>
      <c r="T431" s="72" t="n">
        <v>9785447179533</v>
      </c>
      <c r="U431" s="72" t="n">
        <v>623001260</v>
      </c>
      <c r="V431" s="72" t="n">
        <v>10</v>
      </c>
      <c r="W431" s="108" t="s">
        <v>36</v>
      </c>
      <c r="X431" s="134" t="s">
        <v>37</v>
      </c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26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J431" s="26"/>
      <c r="BK431" s="26"/>
      <c r="BL431" s="26"/>
      <c r="BM431" s="26"/>
      <c r="BN431" s="26"/>
      <c r="BO431" s="26"/>
      <c r="BP431" s="26"/>
      <c r="BQ431" s="26"/>
      <c r="BR431" s="26"/>
      <c r="BS431" s="26"/>
      <c r="BT431" s="26"/>
      <c r="BU431" s="26"/>
      <c r="BV431" s="26"/>
      <c r="BW431" s="26"/>
      <c r="BX431" s="26"/>
      <c r="BY431" s="26"/>
      <c r="BZ431" s="26"/>
      <c r="CA431" s="26"/>
      <c r="CB431" s="26"/>
      <c r="CC431" s="26"/>
      <c r="CD431" s="26"/>
      <c r="CE431" s="26"/>
      <c r="CF431" s="26"/>
      <c r="CG431" s="26"/>
      <c r="CH431" s="26"/>
      <c r="CI431" s="26"/>
      <c r="CJ431" s="26"/>
      <c r="CK431" s="26"/>
      <c r="CL431" s="26"/>
      <c r="CM431" s="26"/>
      <c r="CN431" s="26"/>
      <c r="CO431" s="26"/>
      <c r="CP431" s="26"/>
      <c r="CQ431" s="26"/>
      <c r="CR431" s="26"/>
      <c r="CS431" s="26"/>
      <c r="CT431" s="26"/>
      <c r="CU431" s="26"/>
      <c r="CV431" s="26"/>
      <c r="CW431" s="26"/>
      <c r="CX431" s="26"/>
      <c r="CY431" s="26"/>
      <c r="CZ431" s="26"/>
      <c r="DA431" s="26"/>
      <c r="DB431" s="26"/>
      <c r="DC431" s="26"/>
      <c r="DD431" s="26"/>
      <c r="DE431" s="26"/>
      <c r="DF431" s="26"/>
      <c r="DG431" s="26"/>
      <c r="DH431" s="26"/>
      <c r="DI431" s="26"/>
      <c r="DJ431" s="26"/>
      <c r="DK431" s="26"/>
      <c r="DL431" s="26"/>
      <c r="DM431" s="26"/>
      <c r="DN431" s="26"/>
      <c r="DO431" s="26"/>
      <c r="DP431" s="26"/>
      <c r="DQ431" s="26"/>
      <c r="DR431" s="26"/>
      <c r="DS431" s="26"/>
      <c r="DT431" s="26"/>
      <c r="DU431" s="26"/>
      <c r="DV431" s="26"/>
      <c r="DW431" s="26"/>
      <c r="DX431" s="26"/>
      <c r="DY431" s="26"/>
      <c r="DZ431" s="26"/>
      <c r="EA431" s="26"/>
      <c r="EB431" s="26"/>
      <c r="EC431" s="26"/>
      <c r="ED431" s="26"/>
      <c r="EE431" s="26"/>
      <c r="EF431" s="26"/>
      <c r="EG431" s="26"/>
      <c r="EH431" s="26"/>
      <c r="EI431" s="26"/>
      <c r="EJ431" s="26"/>
      <c r="EK431" s="26"/>
      <c r="EL431" s="26"/>
      <c r="EM431" s="26"/>
      <c r="EN431" s="26"/>
      <c r="EO431" s="26"/>
      <c r="EP431" s="26"/>
      <c r="EQ431" s="26"/>
      <c r="ER431" s="26"/>
      <c r="ES431" s="26"/>
      <c r="ET431" s="26"/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</row>
    <row r="432" s="28" customFormat="true" ht="15" hidden="false" customHeight="false" outlineLevel="0" collapsed="false">
      <c r="A432" s="63" t="n">
        <f aca="false">B432*L432</f>
        <v>0</v>
      </c>
      <c r="B432" s="109"/>
      <c r="C432" s="64" t="n">
        <f aca="false">B432/K432</f>
        <v>0</v>
      </c>
      <c r="D432" s="110" t="s">
        <v>56</v>
      </c>
      <c r="E432" s="111"/>
      <c r="F432" s="112" t="n">
        <v>625000700</v>
      </c>
      <c r="G432" s="112" t="s">
        <v>1375</v>
      </c>
      <c r="H432" s="111" t="s">
        <v>1376</v>
      </c>
      <c r="I432" s="111" t="s">
        <v>1377</v>
      </c>
      <c r="J432" s="111" t="s">
        <v>188</v>
      </c>
      <c r="K432" s="111" t="n">
        <v>20</v>
      </c>
      <c r="L432" s="111" t="n">
        <v>115</v>
      </c>
      <c r="M432" s="111" t="s">
        <v>236</v>
      </c>
      <c r="N432" s="113" t="n">
        <v>45714</v>
      </c>
      <c r="O432" s="112" t="s">
        <v>418</v>
      </c>
      <c r="P432" s="114" t="s">
        <v>1378</v>
      </c>
      <c r="Q432" s="115" t="n">
        <v>24</v>
      </c>
      <c r="R432" s="115" t="s">
        <v>34</v>
      </c>
      <c r="S432" s="112" t="s">
        <v>1379</v>
      </c>
      <c r="T432" s="112" t="n">
        <v>9785447185244</v>
      </c>
      <c r="U432" s="112" t="n">
        <v>625000700</v>
      </c>
      <c r="V432" s="112" t="n">
        <v>10</v>
      </c>
      <c r="W432" s="116" t="s">
        <v>36</v>
      </c>
      <c r="X432" s="168" t="s">
        <v>37</v>
      </c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  <c r="BR432" s="42"/>
      <c r="BS432" s="42"/>
      <c r="BT432" s="42"/>
      <c r="BU432" s="42"/>
      <c r="BV432" s="42"/>
      <c r="BW432" s="42"/>
      <c r="BX432" s="42"/>
      <c r="BY432" s="42"/>
      <c r="BZ432" s="42"/>
      <c r="CA432" s="42"/>
      <c r="CB432" s="42"/>
      <c r="CC432" s="42"/>
      <c r="CD432" s="42"/>
      <c r="CE432" s="42"/>
      <c r="CF432" s="42"/>
      <c r="CG432" s="42"/>
      <c r="CH432" s="42"/>
      <c r="CI432" s="42"/>
      <c r="CJ432" s="42"/>
      <c r="CK432" s="42"/>
      <c r="CL432" s="42"/>
      <c r="CM432" s="42"/>
      <c r="CN432" s="42"/>
      <c r="CO432" s="42"/>
      <c r="CP432" s="42"/>
      <c r="CQ432" s="42"/>
      <c r="CR432" s="42"/>
      <c r="CS432" s="42"/>
      <c r="CT432" s="42"/>
      <c r="CU432" s="42"/>
      <c r="CV432" s="42"/>
      <c r="CW432" s="42"/>
      <c r="CX432" s="42"/>
      <c r="CY432" s="42"/>
      <c r="CZ432" s="42"/>
      <c r="DA432" s="42"/>
      <c r="DB432" s="42"/>
      <c r="DC432" s="42"/>
      <c r="DD432" s="42"/>
      <c r="DE432" s="42"/>
      <c r="DF432" s="42"/>
      <c r="DG432" s="42"/>
      <c r="DH432" s="42"/>
      <c r="DI432" s="42"/>
      <c r="DJ432" s="42"/>
      <c r="DK432" s="42"/>
      <c r="DL432" s="42"/>
      <c r="DM432" s="42"/>
      <c r="DN432" s="42"/>
      <c r="DO432" s="42"/>
      <c r="DP432" s="42"/>
      <c r="DQ432" s="42"/>
      <c r="DR432" s="42"/>
      <c r="DS432" s="42"/>
      <c r="DT432" s="42"/>
      <c r="DU432" s="42"/>
      <c r="DV432" s="42"/>
      <c r="DW432" s="42"/>
      <c r="DX432" s="42"/>
      <c r="DY432" s="42"/>
      <c r="DZ432" s="42"/>
      <c r="EA432" s="42"/>
      <c r="EB432" s="42"/>
      <c r="EC432" s="42"/>
      <c r="ED432" s="42"/>
      <c r="EE432" s="42"/>
      <c r="EF432" s="42"/>
      <c r="EG432" s="42"/>
      <c r="EH432" s="42"/>
      <c r="EI432" s="42"/>
      <c r="EJ432" s="42"/>
      <c r="EK432" s="42"/>
      <c r="EL432" s="42"/>
      <c r="EM432" s="42"/>
      <c r="EN432" s="42"/>
      <c r="EO432" s="42"/>
      <c r="EP432" s="42"/>
      <c r="EQ432" s="42"/>
      <c r="ER432" s="42"/>
      <c r="ES432" s="42"/>
      <c r="ET432" s="42"/>
      <c r="EU432" s="42"/>
      <c r="EV432" s="42"/>
      <c r="EW432" s="42"/>
      <c r="EX432" s="42"/>
      <c r="EY432" s="42"/>
      <c r="EZ432" s="42"/>
      <c r="FA432" s="42"/>
      <c r="FB432" s="42"/>
      <c r="FC432" s="42"/>
      <c r="FD432" s="42"/>
      <c r="FE432" s="42"/>
      <c r="FF432" s="42"/>
      <c r="FG432" s="42"/>
      <c r="FH432" s="42"/>
      <c r="FI432" s="42"/>
      <c r="FJ432" s="42"/>
      <c r="FK432" s="42"/>
      <c r="FL432" s="42"/>
      <c r="FM432" s="42"/>
      <c r="FN432" s="42"/>
      <c r="FO432" s="42"/>
      <c r="FP432" s="42"/>
      <c r="FQ432" s="42"/>
      <c r="FR432" s="42"/>
      <c r="FS432" s="42"/>
      <c r="FV432" s="42"/>
      <c r="FW432" s="42"/>
    </row>
    <row r="433" s="28" customFormat="true" ht="15" hidden="false" customHeight="false" outlineLevel="0" collapsed="false">
      <c r="A433" s="63" t="n">
        <f aca="false">B433*L433</f>
        <v>0</v>
      </c>
      <c r="B433" s="109"/>
      <c r="C433" s="64" t="n">
        <f aca="false">B433/K433</f>
        <v>0</v>
      </c>
      <c r="D433" s="110" t="s">
        <v>56</v>
      </c>
      <c r="E433" s="111"/>
      <c r="F433" s="112" t="n">
        <v>625000720</v>
      </c>
      <c r="G433" s="112" t="s">
        <v>1380</v>
      </c>
      <c r="H433" s="111" t="s">
        <v>1381</v>
      </c>
      <c r="I433" s="111" t="s">
        <v>1377</v>
      </c>
      <c r="J433" s="111" t="s">
        <v>188</v>
      </c>
      <c r="K433" s="111" t="n">
        <v>20</v>
      </c>
      <c r="L433" s="111" t="n">
        <v>115</v>
      </c>
      <c r="M433" s="111" t="s">
        <v>236</v>
      </c>
      <c r="N433" s="113" t="n">
        <v>45714</v>
      </c>
      <c r="O433" s="112" t="s">
        <v>189</v>
      </c>
      <c r="P433" s="114" t="s">
        <v>1382</v>
      </c>
      <c r="Q433" s="115" t="n">
        <v>24</v>
      </c>
      <c r="R433" s="115" t="s">
        <v>34</v>
      </c>
      <c r="S433" s="112" t="s">
        <v>1379</v>
      </c>
      <c r="T433" s="112" t="n">
        <v>9785447185268</v>
      </c>
      <c r="U433" s="112" t="n">
        <v>625000720</v>
      </c>
      <c r="V433" s="112" t="n">
        <v>10</v>
      </c>
      <c r="W433" s="116" t="s">
        <v>36</v>
      </c>
      <c r="X433" s="117" t="s">
        <v>37</v>
      </c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  <c r="BR433" s="42"/>
      <c r="BS433" s="42"/>
      <c r="BT433" s="42"/>
      <c r="BU433" s="42"/>
      <c r="BV433" s="42"/>
      <c r="BW433" s="42"/>
      <c r="BX433" s="42"/>
      <c r="BY433" s="42"/>
      <c r="BZ433" s="42"/>
      <c r="CA433" s="42"/>
      <c r="CB433" s="42"/>
      <c r="CC433" s="42"/>
      <c r="CD433" s="42"/>
      <c r="CE433" s="42"/>
      <c r="CF433" s="42"/>
      <c r="CG433" s="42"/>
      <c r="CH433" s="42"/>
      <c r="CI433" s="42"/>
      <c r="CJ433" s="42"/>
      <c r="CK433" s="42"/>
      <c r="CL433" s="42"/>
      <c r="CM433" s="42"/>
      <c r="CN433" s="42"/>
      <c r="CO433" s="42"/>
      <c r="CP433" s="42"/>
      <c r="CQ433" s="42"/>
      <c r="CR433" s="42"/>
      <c r="CS433" s="42"/>
      <c r="CT433" s="42"/>
      <c r="CU433" s="42"/>
      <c r="CV433" s="42"/>
      <c r="CW433" s="42"/>
      <c r="CX433" s="42"/>
      <c r="CY433" s="42"/>
      <c r="CZ433" s="42"/>
      <c r="DA433" s="42"/>
      <c r="DB433" s="42"/>
      <c r="DC433" s="42"/>
      <c r="DD433" s="42"/>
      <c r="DE433" s="42"/>
      <c r="DF433" s="42"/>
      <c r="DG433" s="42"/>
      <c r="DH433" s="42"/>
      <c r="DI433" s="42"/>
      <c r="DJ433" s="42"/>
      <c r="DK433" s="42"/>
      <c r="DL433" s="42"/>
      <c r="DM433" s="42"/>
      <c r="DN433" s="42"/>
      <c r="DO433" s="42"/>
      <c r="DP433" s="42"/>
      <c r="DQ433" s="42"/>
      <c r="DR433" s="42"/>
      <c r="DS433" s="42"/>
      <c r="DT433" s="42"/>
      <c r="DU433" s="42"/>
      <c r="DV433" s="42"/>
      <c r="DW433" s="42"/>
      <c r="DX433" s="42"/>
      <c r="DY433" s="42"/>
      <c r="DZ433" s="42"/>
      <c r="EA433" s="42"/>
      <c r="EB433" s="42"/>
      <c r="EC433" s="42"/>
      <c r="ED433" s="42"/>
      <c r="EE433" s="42"/>
      <c r="EF433" s="42"/>
      <c r="EG433" s="42"/>
      <c r="EH433" s="42"/>
      <c r="EI433" s="42"/>
      <c r="EJ433" s="42"/>
      <c r="EK433" s="42"/>
      <c r="EL433" s="42"/>
      <c r="EM433" s="42"/>
      <c r="EN433" s="42"/>
      <c r="EO433" s="42"/>
      <c r="EP433" s="42"/>
      <c r="EQ433" s="42"/>
      <c r="ER433" s="42"/>
      <c r="ES433" s="42"/>
      <c r="ET433" s="42"/>
      <c r="EU433" s="42"/>
      <c r="EV433" s="42"/>
      <c r="EW433" s="42"/>
      <c r="EX433" s="42"/>
      <c r="EY433" s="42"/>
      <c r="EZ433" s="42"/>
      <c r="FA433" s="42"/>
      <c r="FB433" s="42"/>
      <c r="FC433" s="42"/>
      <c r="FD433" s="42"/>
      <c r="FE433" s="42"/>
      <c r="FF433" s="42"/>
      <c r="FG433" s="42"/>
      <c r="FH433" s="42"/>
      <c r="FI433" s="42"/>
      <c r="FJ433" s="42"/>
      <c r="FK433" s="42"/>
      <c r="FL433" s="42"/>
      <c r="FM433" s="42"/>
      <c r="FN433" s="42"/>
      <c r="FO433" s="42"/>
      <c r="FP433" s="42"/>
      <c r="FQ433" s="42"/>
      <c r="FR433" s="42"/>
      <c r="FS433" s="42"/>
      <c r="FV433" s="42"/>
      <c r="FW433" s="42"/>
    </row>
    <row r="434" s="28" customFormat="true" ht="15" hidden="false" customHeight="false" outlineLevel="0" collapsed="false">
      <c r="A434" s="63" t="n">
        <f aca="false">B434*L434</f>
        <v>0</v>
      </c>
      <c r="B434" s="109"/>
      <c r="C434" s="64" t="n">
        <f aca="false">B434/K434</f>
        <v>0</v>
      </c>
      <c r="D434" s="110" t="s">
        <v>56</v>
      </c>
      <c r="E434" s="111"/>
      <c r="F434" s="112" t="n">
        <v>625000690</v>
      </c>
      <c r="G434" s="112" t="s">
        <v>1383</v>
      </c>
      <c r="H434" s="111" t="s">
        <v>1384</v>
      </c>
      <c r="I434" s="111" t="s">
        <v>1377</v>
      </c>
      <c r="J434" s="111" t="s">
        <v>188</v>
      </c>
      <c r="K434" s="111" t="n">
        <v>20</v>
      </c>
      <c r="L434" s="111" t="n">
        <v>115</v>
      </c>
      <c r="M434" s="111" t="s">
        <v>236</v>
      </c>
      <c r="N434" s="113" t="n">
        <v>45714</v>
      </c>
      <c r="O434" s="112" t="s">
        <v>108</v>
      </c>
      <c r="P434" s="114" t="s">
        <v>1385</v>
      </c>
      <c r="Q434" s="115" t="n">
        <v>24</v>
      </c>
      <c r="R434" s="115" t="s">
        <v>34</v>
      </c>
      <c r="S434" s="112" t="s">
        <v>1379</v>
      </c>
      <c r="T434" s="112" t="n">
        <v>9785447185237</v>
      </c>
      <c r="U434" s="112" t="n">
        <v>625000690</v>
      </c>
      <c r="V434" s="112" t="n">
        <v>10</v>
      </c>
      <c r="W434" s="116" t="s">
        <v>36</v>
      </c>
      <c r="X434" s="117" t="s">
        <v>37</v>
      </c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  <c r="BR434" s="42"/>
      <c r="BS434" s="42"/>
      <c r="BT434" s="42"/>
      <c r="BU434" s="42"/>
      <c r="BV434" s="42"/>
      <c r="BW434" s="42"/>
      <c r="BX434" s="42"/>
      <c r="BY434" s="42"/>
      <c r="BZ434" s="42"/>
      <c r="CA434" s="42"/>
      <c r="CB434" s="42"/>
      <c r="CC434" s="42"/>
      <c r="CD434" s="42"/>
      <c r="CE434" s="42"/>
      <c r="CF434" s="42"/>
      <c r="CG434" s="42"/>
      <c r="CH434" s="42"/>
      <c r="CI434" s="42"/>
      <c r="CJ434" s="42"/>
      <c r="CK434" s="42"/>
      <c r="CL434" s="42"/>
      <c r="CM434" s="42"/>
      <c r="CN434" s="42"/>
      <c r="CO434" s="42"/>
      <c r="CP434" s="42"/>
      <c r="CQ434" s="42"/>
      <c r="CR434" s="42"/>
      <c r="CS434" s="42"/>
      <c r="CT434" s="42"/>
      <c r="CU434" s="42"/>
      <c r="CV434" s="42"/>
      <c r="CW434" s="42"/>
      <c r="CX434" s="42"/>
      <c r="CY434" s="42"/>
      <c r="CZ434" s="42"/>
      <c r="DA434" s="42"/>
      <c r="DB434" s="42"/>
      <c r="DC434" s="42"/>
      <c r="DD434" s="42"/>
      <c r="DE434" s="42"/>
      <c r="DF434" s="42"/>
      <c r="DG434" s="42"/>
      <c r="DH434" s="42"/>
      <c r="DI434" s="42"/>
      <c r="DJ434" s="42"/>
      <c r="DK434" s="42"/>
      <c r="DL434" s="42"/>
      <c r="DM434" s="42"/>
      <c r="DN434" s="42"/>
      <c r="DO434" s="42"/>
      <c r="DP434" s="42"/>
      <c r="DQ434" s="42"/>
      <c r="DR434" s="42"/>
      <c r="DS434" s="42"/>
      <c r="DT434" s="42"/>
      <c r="DU434" s="42"/>
      <c r="DV434" s="42"/>
      <c r="DW434" s="42"/>
      <c r="DX434" s="42"/>
      <c r="DY434" s="42"/>
      <c r="DZ434" s="42"/>
      <c r="EA434" s="42"/>
      <c r="EB434" s="42"/>
      <c r="EC434" s="42"/>
      <c r="ED434" s="42"/>
      <c r="EE434" s="42"/>
      <c r="EF434" s="42"/>
      <c r="EG434" s="42"/>
      <c r="EH434" s="42"/>
      <c r="EI434" s="42"/>
      <c r="EJ434" s="42"/>
      <c r="EK434" s="42"/>
      <c r="EL434" s="42"/>
      <c r="EM434" s="42"/>
      <c r="EN434" s="42"/>
      <c r="EO434" s="42"/>
      <c r="EP434" s="42"/>
      <c r="EQ434" s="42"/>
      <c r="ER434" s="42"/>
      <c r="ES434" s="42"/>
      <c r="ET434" s="42"/>
      <c r="EU434" s="42"/>
      <c r="EV434" s="42"/>
      <c r="EW434" s="42"/>
      <c r="EX434" s="42"/>
      <c r="EY434" s="42"/>
      <c r="EZ434" s="42"/>
      <c r="FA434" s="42"/>
      <c r="FB434" s="42"/>
      <c r="FC434" s="42"/>
      <c r="FD434" s="42"/>
      <c r="FE434" s="42"/>
      <c r="FF434" s="42"/>
      <c r="FG434" s="42"/>
      <c r="FH434" s="42"/>
      <c r="FI434" s="42"/>
      <c r="FJ434" s="42"/>
      <c r="FK434" s="42"/>
      <c r="FL434" s="42"/>
      <c r="FM434" s="42"/>
      <c r="FN434" s="42"/>
      <c r="FO434" s="42"/>
      <c r="FP434" s="42"/>
      <c r="FQ434" s="42"/>
      <c r="FR434" s="42"/>
      <c r="FS434" s="42"/>
      <c r="FV434" s="42"/>
      <c r="FW434" s="42"/>
    </row>
    <row r="435" s="28" customFormat="true" ht="15" hidden="false" customHeight="false" outlineLevel="0" collapsed="false">
      <c r="A435" s="63" t="n">
        <f aca="false">B435*L435</f>
        <v>0</v>
      </c>
      <c r="B435" s="109"/>
      <c r="C435" s="64" t="n">
        <f aca="false">B435/K435</f>
        <v>0</v>
      </c>
      <c r="D435" s="110" t="s">
        <v>56</v>
      </c>
      <c r="E435" s="111"/>
      <c r="F435" s="112" t="n">
        <v>625000710</v>
      </c>
      <c r="G435" s="112" t="s">
        <v>1386</v>
      </c>
      <c r="H435" s="111" t="s">
        <v>1387</v>
      </c>
      <c r="I435" s="111" t="s">
        <v>1377</v>
      </c>
      <c r="J435" s="111" t="s">
        <v>188</v>
      </c>
      <c r="K435" s="111" t="n">
        <v>20</v>
      </c>
      <c r="L435" s="111" t="n">
        <v>115</v>
      </c>
      <c r="M435" s="111" t="s">
        <v>236</v>
      </c>
      <c r="N435" s="113" t="n">
        <v>45714</v>
      </c>
      <c r="O435" s="121" t="s">
        <v>216</v>
      </c>
      <c r="P435" s="114" t="s">
        <v>1388</v>
      </c>
      <c r="Q435" s="115" t="n">
        <v>24</v>
      </c>
      <c r="R435" s="115" t="s">
        <v>34</v>
      </c>
      <c r="S435" s="112" t="s">
        <v>1379</v>
      </c>
      <c r="T435" s="112" t="n">
        <v>9785447185251</v>
      </c>
      <c r="U435" s="112" t="n">
        <v>625000710</v>
      </c>
      <c r="V435" s="112" t="n">
        <v>10</v>
      </c>
      <c r="W435" s="116" t="s">
        <v>36</v>
      </c>
      <c r="X435" s="117" t="s">
        <v>37</v>
      </c>
      <c r="Y435" s="42"/>
      <c r="Z435" s="42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D435" s="42"/>
      <c r="BE435" s="42"/>
      <c r="BF435" s="42"/>
      <c r="BG435" s="42"/>
      <c r="BH435" s="42"/>
      <c r="BI435" s="42"/>
      <c r="BJ435" s="42"/>
      <c r="BK435" s="42"/>
      <c r="BL435" s="42"/>
      <c r="BM435" s="42"/>
      <c r="BN435" s="42"/>
      <c r="BO435" s="42"/>
      <c r="BP435" s="42"/>
      <c r="BQ435" s="42"/>
      <c r="BR435" s="42"/>
      <c r="BS435" s="42"/>
      <c r="BT435" s="42"/>
      <c r="BU435" s="42"/>
      <c r="BV435" s="42"/>
      <c r="BW435" s="42"/>
      <c r="BX435" s="42"/>
      <c r="BY435" s="42"/>
      <c r="BZ435" s="42"/>
      <c r="CA435" s="42"/>
      <c r="CB435" s="42"/>
      <c r="CC435" s="42"/>
      <c r="CD435" s="42"/>
      <c r="CE435" s="42"/>
      <c r="CF435" s="42"/>
      <c r="CG435" s="42"/>
      <c r="CH435" s="42"/>
      <c r="CI435" s="42"/>
      <c r="CJ435" s="42"/>
      <c r="CK435" s="42"/>
      <c r="CL435" s="42"/>
      <c r="CM435" s="42"/>
      <c r="CN435" s="42"/>
      <c r="CO435" s="42"/>
      <c r="CP435" s="42"/>
      <c r="CQ435" s="42"/>
      <c r="CR435" s="42"/>
      <c r="CS435" s="42"/>
      <c r="CT435" s="42"/>
      <c r="CU435" s="42"/>
      <c r="CV435" s="42"/>
      <c r="CW435" s="42"/>
      <c r="CX435" s="42"/>
      <c r="CY435" s="42"/>
      <c r="CZ435" s="42"/>
      <c r="DA435" s="42"/>
      <c r="DB435" s="42"/>
      <c r="DC435" s="42"/>
      <c r="DD435" s="42"/>
      <c r="DE435" s="42"/>
      <c r="DF435" s="42"/>
      <c r="DG435" s="42"/>
      <c r="DH435" s="42"/>
      <c r="DI435" s="42"/>
      <c r="DJ435" s="42"/>
      <c r="DK435" s="42"/>
      <c r="DL435" s="42"/>
      <c r="DM435" s="42"/>
      <c r="DN435" s="42"/>
      <c r="DO435" s="42"/>
      <c r="DP435" s="42"/>
      <c r="DQ435" s="42"/>
      <c r="DR435" s="42"/>
      <c r="DS435" s="42"/>
      <c r="DT435" s="42"/>
      <c r="DU435" s="42"/>
      <c r="DV435" s="42"/>
      <c r="DW435" s="42"/>
      <c r="DX435" s="42"/>
      <c r="DY435" s="42"/>
      <c r="DZ435" s="42"/>
      <c r="EA435" s="42"/>
      <c r="EB435" s="42"/>
      <c r="EC435" s="42"/>
      <c r="ED435" s="42"/>
      <c r="EE435" s="42"/>
      <c r="EF435" s="42"/>
      <c r="EG435" s="42"/>
      <c r="EH435" s="42"/>
      <c r="EI435" s="42"/>
      <c r="EJ435" s="42"/>
      <c r="EK435" s="42"/>
      <c r="EL435" s="42"/>
      <c r="EM435" s="42"/>
      <c r="EN435" s="42"/>
      <c r="EO435" s="42"/>
      <c r="EP435" s="42"/>
      <c r="EQ435" s="42"/>
      <c r="ER435" s="42"/>
      <c r="ES435" s="42"/>
      <c r="ET435" s="42"/>
      <c r="EU435" s="42"/>
      <c r="EV435" s="42"/>
      <c r="EW435" s="42"/>
      <c r="EX435" s="42"/>
      <c r="EY435" s="42"/>
      <c r="EZ435" s="42"/>
      <c r="FA435" s="42"/>
      <c r="FB435" s="42"/>
      <c r="FC435" s="42"/>
      <c r="FD435" s="42"/>
      <c r="FE435" s="42"/>
      <c r="FF435" s="42"/>
      <c r="FG435" s="42"/>
      <c r="FH435" s="42"/>
      <c r="FI435" s="42"/>
      <c r="FJ435" s="42"/>
      <c r="FK435" s="42"/>
      <c r="FL435" s="42"/>
      <c r="FM435" s="42"/>
      <c r="FN435" s="42"/>
      <c r="FO435" s="42"/>
      <c r="FP435" s="42"/>
      <c r="FQ435" s="42"/>
      <c r="FR435" s="42"/>
      <c r="FS435" s="42"/>
      <c r="FV435" s="42"/>
      <c r="FW435" s="42"/>
    </row>
    <row r="436" s="27" customFormat="true" ht="15" hidden="false" customHeight="true" outlineLevel="0" collapsed="false">
      <c r="A436" s="63" t="n">
        <f aca="false">B436*L436</f>
        <v>0</v>
      </c>
      <c r="B436" s="63"/>
      <c r="C436" s="64" t="n">
        <f aca="false">B436/K436</f>
        <v>0</v>
      </c>
      <c r="D436" s="66" t="s">
        <v>27</v>
      </c>
      <c r="E436" s="66"/>
      <c r="F436" s="72" t="n">
        <v>623002550</v>
      </c>
      <c r="G436" s="72" t="s">
        <v>1389</v>
      </c>
      <c r="H436" s="66" t="s">
        <v>1390</v>
      </c>
      <c r="I436" s="66" t="s">
        <v>1391</v>
      </c>
      <c r="J436" s="66" t="s">
        <v>188</v>
      </c>
      <c r="K436" s="66" t="n">
        <v>20</v>
      </c>
      <c r="L436" s="160" t="n">
        <v>39</v>
      </c>
      <c r="M436" s="66"/>
      <c r="N436" s="105" t="n">
        <v>45335</v>
      </c>
      <c r="O436" s="72" t="s">
        <v>418</v>
      </c>
      <c r="P436" s="106" t="s">
        <v>1392</v>
      </c>
      <c r="Q436" s="107" t="n">
        <v>16</v>
      </c>
      <c r="R436" s="107" t="s">
        <v>34</v>
      </c>
      <c r="S436" s="72" t="s">
        <v>723</v>
      </c>
      <c r="T436" s="72" t="n">
        <v>9785447181253</v>
      </c>
      <c r="U436" s="72" t="n">
        <v>623002550</v>
      </c>
      <c r="V436" s="72" t="n">
        <v>10</v>
      </c>
      <c r="W436" s="108" t="s">
        <v>36</v>
      </c>
      <c r="X436" s="134" t="s">
        <v>37</v>
      </c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26"/>
      <c r="AZ436" s="26"/>
      <c r="BA436" s="26"/>
      <c r="BB436" s="26"/>
      <c r="BC436" s="26"/>
      <c r="BD436" s="26"/>
      <c r="BE436" s="26"/>
      <c r="BF436" s="26"/>
      <c r="BG436" s="26"/>
      <c r="BH436" s="26"/>
      <c r="BI436" s="26"/>
      <c r="BJ436" s="26"/>
      <c r="BK436" s="26"/>
      <c r="BL436" s="26"/>
      <c r="BM436" s="26"/>
      <c r="BN436" s="26"/>
      <c r="BO436" s="26"/>
      <c r="BP436" s="26"/>
      <c r="BQ436" s="26"/>
      <c r="BR436" s="26"/>
      <c r="BS436" s="26"/>
      <c r="BT436" s="26"/>
      <c r="BU436" s="26"/>
      <c r="BV436" s="26"/>
      <c r="BW436" s="26"/>
      <c r="BX436" s="26"/>
      <c r="BY436" s="26"/>
      <c r="BZ436" s="26"/>
      <c r="CA436" s="26"/>
      <c r="CB436" s="26"/>
      <c r="CC436" s="26"/>
      <c r="CD436" s="26"/>
      <c r="CE436" s="26"/>
      <c r="CF436" s="26"/>
      <c r="CG436" s="26"/>
      <c r="CH436" s="26"/>
      <c r="CI436" s="26"/>
      <c r="CJ436" s="26"/>
      <c r="CK436" s="26"/>
      <c r="CL436" s="26"/>
      <c r="CM436" s="26"/>
      <c r="CN436" s="26"/>
      <c r="CO436" s="26"/>
      <c r="CP436" s="26"/>
      <c r="CQ436" s="26"/>
      <c r="CR436" s="26"/>
      <c r="CS436" s="26"/>
      <c r="CT436" s="26"/>
      <c r="CU436" s="26"/>
      <c r="CV436" s="26"/>
      <c r="CW436" s="26"/>
      <c r="CX436" s="26"/>
      <c r="CY436" s="26"/>
      <c r="CZ436" s="26"/>
      <c r="DA436" s="26"/>
      <c r="DB436" s="26"/>
      <c r="DC436" s="26"/>
      <c r="DD436" s="26"/>
      <c r="DE436" s="26"/>
      <c r="DF436" s="26"/>
      <c r="DG436" s="26"/>
      <c r="DH436" s="26"/>
      <c r="DI436" s="26"/>
      <c r="DJ436" s="26"/>
      <c r="DK436" s="26"/>
      <c r="DL436" s="26"/>
      <c r="DM436" s="26"/>
      <c r="DN436" s="26"/>
      <c r="DO436" s="26"/>
      <c r="DP436" s="26"/>
      <c r="DQ436" s="26"/>
      <c r="DR436" s="26"/>
      <c r="DS436" s="26"/>
      <c r="DT436" s="26"/>
      <c r="DU436" s="26"/>
      <c r="DV436" s="26"/>
      <c r="DW436" s="26"/>
      <c r="DX436" s="26"/>
      <c r="DY436" s="26"/>
      <c r="DZ436" s="26"/>
      <c r="EA436" s="26"/>
      <c r="EB436" s="26"/>
      <c r="EC436" s="26"/>
      <c r="ED436" s="26"/>
      <c r="EE436" s="26"/>
      <c r="EF436" s="26"/>
      <c r="EG436" s="26"/>
      <c r="EH436" s="26"/>
      <c r="EI436" s="26"/>
      <c r="EJ436" s="26"/>
      <c r="EK436" s="26"/>
      <c r="EL436" s="26"/>
      <c r="EM436" s="26"/>
      <c r="EN436" s="26"/>
      <c r="EO436" s="26"/>
      <c r="EP436" s="26"/>
      <c r="EQ436" s="26"/>
      <c r="ER436" s="26"/>
      <c r="ES436" s="26"/>
      <c r="ET436" s="26"/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</row>
    <row r="437" s="27" customFormat="true" ht="15" hidden="false" customHeight="true" outlineLevel="0" collapsed="false">
      <c r="A437" s="63" t="n">
        <f aca="false">B437*L437</f>
        <v>0</v>
      </c>
      <c r="B437" s="63"/>
      <c r="C437" s="64" t="n">
        <f aca="false">B437/K437</f>
        <v>0</v>
      </c>
      <c r="D437" s="66" t="s">
        <v>27</v>
      </c>
      <c r="E437" s="66"/>
      <c r="F437" s="72" t="n">
        <v>623002560</v>
      </c>
      <c r="G437" s="72" t="s">
        <v>1393</v>
      </c>
      <c r="H437" s="66" t="s">
        <v>1394</v>
      </c>
      <c r="I437" s="66" t="s">
        <v>1391</v>
      </c>
      <c r="J437" s="66" t="s">
        <v>188</v>
      </c>
      <c r="K437" s="66" t="n">
        <v>20</v>
      </c>
      <c r="L437" s="160" t="n">
        <v>39</v>
      </c>
      <c r="M437" s="66"/>
      <c r="N437" s="105" t="n">
        <v>45335</v>
      </c>
      <c r="O437" s="72" t="s">
        <v>40</v>
      </c>
      <c r="P437" s="106" t="s">
        <v>1395</v>
      </c>
      <c r="Q437" s="107" t="n">
        <v>16</v>
      </c>
      <c r="R437" s="107" t="s">
        <v>34</v>
      </c>
      <c r="S437" s="72" t="s">
        <v>723</v>
      </c>
      <c r="T437" s="72" t="n">
        <v>9785447181260</v>
      </c>
      <c r="U437" s="72" t="n">
        <v>623002560</v>
      </c>
      <c r="V437" s="72" t="n">
        <v>10</v>
      </c>
      <c r="W437" s="108" t="s">
        <v>36</v>
      </c>
      <c r="X437" s="158" t="s">
        <v>37</v>
      </c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26"/>
      <c r="AZ437" s="26"/>
      <c r="BA437" s="26"/>
      <c r="BB437" s="26"/>
      <c r="BC437" s="26"/>
      <c r="BD437" s="26"/>
      <c r="BE437" s="26"/>
      <c r="BF437" s="26"/>
      <c r="BG437" s="26"/>
      <c r="BH437" s="26"/>
      <c r="BI437" s="26"/>
      <c r="BJ437" s="26"/>
      <c r="BK437" s="26"/>
      <c r="BL437" s="26"/>
      <c r="BM437" s="26"/>
      <c r="BN437" s="26"/>
      <c r="BO437" s="26"/>
      <c r="BP437" s="26"/>
      <c r="BQ437" s="26"/>
      <c r="BR437" s="26"/>
      <c r="BS437" s="26"/>
      <c r="BT437" s="26"/>
      <c r="BU437" s="26"/>
      <c r="BV437" s="26"/>
      <c r="BW437" s="26"/>
      <c r="BX437" s="26"/>
      <c r="BY437" s="26"/>
      <c r="BZ437" s="26"/>
      <c r="CA437" s="26"/>
      <c r="CB437" s="26"/>
      <c r="CC437" s="26"/>
      <c r="CD437" s="26"/>
      <c r="CE437" s="26"/>
      <c r="CF437" s="26"/>
      <c r="CG437" s="26"/>
      <c r="CH437" s="26"/>
      <c r="CI437" s="26"/>
      <c r="CJ437" s="26"/>
      <c r="CK437" s="26"/>
      <c r="CL437" s="26"/>
      <c r="CM437" s="26"/>
      <c r="CN437" s="26"/>
      <c r="CO437" s="26"/>
      <c r="CP437" s="26"/>
      <c r="CQ437" s="26"/>
      <c r="CR437" s="26"/>
      <c r="CS437" s="26"/>
      <c r="CT437" s="26"/>
      <c r="CU437" s="26"/>
      <c r="CV437" s="26"/>
      <c r="CW437" s="26"/>
      <c r="CX437" s="26"/>
      <c r="CY437" s="26"/>
      <c r="CZ437" s="26"/>
      <c r="DA437" s="26"/>
      <c r="DB437" s="26"/>
      <c r="DC437" s="26"/>
      <c r="DD437" s="26"/>
      <c r="DE437" s="26"/>
      <c r="DF437" s="26"/>
      <c r="DG437" s="26"/>
      <c r="DH437" s="26"/>
      <c r="DI437" s="26"/>
      <c r="DJ437" s="26"/>
      <c r="DK437" s="26"/>
      <c r="DL437" s="26"/>
      <c r="DM437" s="26"/>
      <c r="DN437" s="26"/>
      <c r="DO437" s="26"/>
      <c r="DP437" s="26"/>
      <c r="DQ437" s="26"/>
      <c r="DR437" s="26"/>
      <c r="DS437" s="26"/>
      <c r="DT437" s="26"/>
      <c r="DU437" s="26"/>
      <c r="DV437" s="26"/>
      <c r="DW437" s="26"/>
      <c r="DX437" s="26"/>
      <c r="DY437" s="26"/>
      <c r="DZ437" s="26"/>
      <c r="EA437" s="26"/>
      <c r="EB437" s="26"/>
      <c r="EC437" s="26"/>
      <c r="ED437" s="26"/>
      <c r="EE437" s="26"/>
      <c r="EF437" s="26"/>
      <c r="EG437" s="26"/>
      <c r="EH437" s="26"/>
      <c r="EI437" s="26"/>
      <c r="EJ437" s="26"/>
      <c r="EK437" s="26"/>
      <c r="EL437" s="26"/>
      <c r="EM437" s="26"/>
      <c r="EN437" s="26"/>
      <c r="EO437" s="26"/>
      <c r="EP437" s="26"/>
      <c r="EQ437" s="26"/>
      <c r="ER437" s="26"/>
      <c r="ES437" s="26"/>
      <c r="ET437" s="26"/>
      <c r="EU437" s="26"/>
      <c r="EV437" s="26"/>
      <c r="EW437" s="26"/>
      <c r="EX437" s="26"/>
      <c r="EY437" s="26"/>
      <c r="EZ437" s="26"/>
      <c r="FA437" s="26"/>
      <c r="FB437" s="26"/>
      <c r="FC437" s="26"/>
      <c r="FD437" s="26"/>
      <c r="FE437" s="26"/>
      <c r="FF437" s="26"/>
      <c r="FG437" s="26"/>
      <c r="FH437" s="26"/>
      <c r="FI437" s="26"/>
      <c r="FJ437" s="26"/>
      <c r="FK437" s="26"/>
      <c r="FL437" s="26"/>
      <c r="FM437" s="26"/>
      <c r="FN437" s="26"/>
      <c r="FO437" s="26"/>
      <c r="FP437" s="26"/>
      <c r="FQ437" s="26"/>
      <c r="FR437" s="26"/>
      <c r="FS437" s="26"/>
    </row>
    <row r="438" s="27" customFormat="true" ht="15" hidden="false" customHeight="true" outlineLevel="0" collapsed="false">
      <c r="A438" s="63" t="n">
        <f aca="false">B438*L438</f>
        <v>0</v>
      </c>
      <c r="B438" s="63"/>
      <c r="C438" s="64" t="n">
        <f aca="false">B438/K438</f>
        <v>0</v>
      </c>
      <c r="D438" s="66" t="s">
        <v>27</v>
      </c>
      <c r="E438" s="66"/>
      <c r="F438" s="72" t="n">
        <v>623005850</v>
      </c>
      <c r="G438" s="72" t="s">
        <v>1396</v>
      </c>
      <c r="H438" s="66" t="s">
        <v>1397</v>
      </c>
      <c r="I438" s="66" t="s">
        <v>1391</v>
      </c>
      <c r="J438" s="66" t="s">
        <v>188</v>
      </c>
      <c r="K438" s="66" t="n">
        <v>20</v>
      </c>
      <c r="L438" s="160" t="n">
        <v>39</v>
      </c>
      <c r="M438" s="66"/>
      <c r="N438" s="105" t="n">
        <v>45335</v>
      </c>
      <c r="O438" s="72" t="s">
        <v>63</v>
      </c>
      <c r="P438" s="106" t="s">
        <v>1398</v>
      </c>
      <c r="Q438" s="107" t="n">
        <v>16</v>
      </c>
      <c r="R438" s="107" t="s">
        <v>34</v>
      </c>
      <c r="S438" s="72" t="s">
        <v>723</v>
      </c>
      <c r="T438" s="72" t="n">
        <v>9785447182274</v>
      </c>
      <c r="U438" s="72" t="n">
        <v>623005850</v>
      </c>
      <c r="V438" s="72" t="n">
        <v>10</v>
      </c>
      <c r="W438" s="108" t="s">
        <v>36</v>
      </c>
      <c r="X438" s="158" t="s">
        <v>37</v>
      </c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26"/>
      <c r="AZ438" s="26"/>
      <c r="BA438" s="26"/>
      <c r="BB438" s="26"/>
      <c r="BC438" s="26"/>
      <c r="BD438" s="26"/>
      <c r="BE438" s="26"/>
      <c r="BF438" s="26"/>
      <c r="BG438" s="26"/>
      <c r="BH438" s="26"/>
      <c r="BI438" s="26"/>
      <c r="BJ438" s="26"/>
      <c r="BK438" s="26"/>
      <c r="BL438" s="26"/>
      <c r="BM438" s="26"/>
      <c r="BN438" s="26"/>
      <c r="BO438" s="26"/>
      <c r="BP438" s="26"/>
      <c r="BQ438" s="26"/>
      <c r="BR438" s="26"/>
      <c r="BS438" s="26"/>
      <c r="BT438" s="26"/>
      <c r="BU438" s="26"/>
      <c r="BV438" s="26"/>
      <c r="BW438" s="26"/>
      <c r="BX438" s="26"/>
      <c r="BY438" s="26"/>
      <c r="BZ438" s="26"/>
      <c r="CA438" s="26"/>
      <c r="CB438" s="26"/>
      <c r="CC438" s="26"/>
      <c r="CD438" s="26"/>
      <c r="CE438" s="26"/>
      <c r="CF438" s="26"/>
      <c r="CG438" s="26"/>
      <c r="CH438" s="26"/>
      <c r="CI438" s="26"/>
      <c r="CJ438" s="26"/>
      <c r="CK438" s="26"/>
      <c r="CL438" s="26"/>
      <c r="CM438" s="26"/>
      <c r="CN438" s="26"/>
      <c r="CO438" s="26"/>
      <c r="CP438" s="26"/>
      <c r="CQ438" s="26"/>
      <c r="CR438" s="26"/>
      <c r="CS438" s="26"/>
      <c r="CT438" s="26"/>
      <c r="CU438" s="26"/>
      <c r="CV438" s="26"/>
      <c r="CW438" s="26"/>
      <c r="CX438" s="26"/>
      <c r="CY438" s="26"/>
      <c r="CZ438" s="26"/>
      <c r="DA438" s="26"/>
      <c r="DB438" s="26"/>
      <c r="DC438" s="26"/>
      <c r="DD438" s="26"/>
      <c r="DE438" s="26"/>
      <c r="DF438" s="26"/>
      <c r="DG438" s="26"/>
      <c r="DH438" s="26"/>
      <c r="DI438" s="26"/>
      <c r="DJ438" s="26"/>
      <c r="DK438" s="26"/>
      <c r="DL438" s="26"/>
      <c r="DM438" s="26"/>
      <c r="DN438" s="26"/>
      <c r="DO438" s="26"/>
      <c r="DP438" s="26"/>
      <c r="DQ438" s="26"/>
      <c r="DR438" s="26"/>
      <c r="DS438" s="26"/>
      <c r="DT438" s="26"/>
      <c r="DU438" s="26"/>
      <c r="DV438" s="26"/>
      <c r="DW438" s="26"/>
      <c r="DX438" s="26"/>
      <c r="DY438" s="26"/>
      <c r="DZ438" s="26"/>
      <c r="EA438" s="26"/>
      <c r="EB438" s="26"/>
      <c r="EC438" s="26"/>
      <c r="ED438" s="26"/>
      <c r="EE438" s="26"/>
      <c r="EF438" s="26"/>
      <c r="EG438" s="26"/>
      <c r="EH438" s="26"/>
      <c r="EI438" s="26"/>
      <c r="EJ438" s="26"/>
      <c r="EK438" s="26"/>
      <c r="EL438" s="26"/>
      <c r="EM438" s="26"/>
      <c r="EN438" s="26"/>
      <c r="EO438" s="26"/>
      <c r="EP438" s="26"/>
      <c r="EQ438" s="26"/>
      <c r="ER438" s="26"/>
      <c r="ES438" s="26"/>
      <c r="ET438" s="26"/>
      <c r="EU438" s="26"/>
      <c r="EV438" s="26"/>
      <c r="EW438" s="26"/>
      <c r="EX438" s="26"/>
      <c r="EY438" s="26"/>
      <c r="EZ438" s="26"/>
      <c r="FA438" s="26"/>
      <c r="FB438" s="26"/>
      <c r="FC438" s="26"/>
      <c r="FD438" s="26"/>
      <c r="FE438" s="26"/>
      <c r="FF438" s="26"/>
      <c r="FG438" s="26"/>
      <c r="FH438" s="26"/>
      <c r="FI438" s="26"/>
      <c r="FJ438" s="26"/>
      <c r="FK438" s="26"/>
      <c r="FL438" s="26"/>
      <c r="FM438" s="26"/>
      <c r="FN438" s="26"/>
      <c r="FO438" s="26"/>
      <c r="FP438" s="26"/>
      <c r="FQ438" s="26"/>
      <c r="FR438" s="26"/>
      <c r="FS438" s="26"/>
    </row>
    <row r="439" s="55" customFormat="true" ht="15" hidden="false" customHeight="true" outlineLevel="0" collapsed="false">
      <c r="A439" s="63" t="n">
        <f aca="false">B439*L439</f>
        <v>0</v>
      </c>
      <c r="B439" s="145"/>
      <c r="C439" s="64" t="n">
        <f aca="false">B439/K439</f>
        <v>0</v>
      </c>
      <c r="D439" s="138" t="s">
        <v>27</v>
      </c>
      <c r="E439" s="138"/>
      <c r="F439" s="137" t="n">
        <v>622005201</v>
      </c>
      <c r="G439" s="137" t="s">
        <v>1399</v>
      </c>
      <c r="H439" s="138" t="s">
        <v>1400</v>
      </c>
      <c r="I439" s="138" t="s">
        <v>1391</v>
      </c>
      <c r="J439" s="138" t="s">
        <v>188</v>
      </c>
      <c r="K439" s="138" t="n">
        <v>20</v>
      </c>
      <c r="L439" s="138" t="n">
        <v>39</v>
      </c>
      <c r="M439" s="138" t="s">
        <v>32</v>
      </c>
      <c r="N439" s="139" t="n">
        <v>45011</v>
      </c>
      <c r="O439" s="137" t="s">
        <v>164</v>
      </c>
      <c r="P439" s="140" t="s">
        <v>1401</v>
      </c>
      <c r="Q439" s="141" t="n">
        <v>16</v>
      </c>
      <c r="R439" s="141" t="s">
        <v>34</v>
      </c>
      <c r="S439" s="137" t="s">
        <v>723</v>
      </c>
      <c r="T439" s="137" t="n">
        <v>9785447178277</v>
      </c>
      <c r="U439" s="137" t="n">
        <v>622005201</v>
      </c>
      <c r="V439" s="137" t="n">
        <v>10</v>
      </c>
      <c r="W439" s="142" t="s">
        <v>36</v>
      </c>
      <c r="X439" s="158" t="s">
        <v>37</v>
      </c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41"/>
      <c r="AZ439" s="41"/>
      <c r="BA439" s="41"/>
      <c r="BB439" s="41"/>
      <c r="BC439" s="41"/>
      <c r="BD439" s="41"/>
      <c r="BE439" s="41"/>
      <c r="BF439" s="41"/>
      <c r="BG439" s="41"/>
      <c r="BH439" s="41"/>
      <c r="BI439" s="41"/>
      <c r="BJ439" s="41"/>
      <c r="BK439" s="41"/>
      <c r="BL439" s="41"/>
      <c r="BM439" s="41"/>
      <c r="BN439" s="41"/>
      <c r="BO439" s="41"/>
      <c r="BP439" s="41"/>
      <c r="BQ439" s="41"/>
      <c r="BR439" s="41"/>
      <c r="BS439" s="41"/>
      <c r="BT439" s="41"/>
      <c r="BU439" s="41"/>
      <c r="BV439" s="41"/>
      <c r="BW439" s="41"/>
      <c r="BX439" s="41"/>
      <c r="BY439" s="41"/>
      <c r="BZ439" s="41"/>
      <c r="CA439" s="41"/>
      <c r="CB439" s="41"/>
      <c r="CC439" s="41"/>
      <c r="CD439" s="41"/>
      <c r="CE439" s="41"/>
      <c r="CF439" s="41"/>
      <c r="CG439" s="41"/>
      <c r="CH439" s="41"/>
      <c r="CI439" s="41"/>
      <c r="CJ439" s="41"/>
      <c r="CK439" s="41"/>
      <c r="CL439" s="41"/>
      <c r="CM439" s="41"/>
      <c r="CN439" s="41"/>
      <c r="CO439" s="41"/>
      <c r="CP439" s="41"/>
      <c r="CQ439" s="41"/>
      <c r="CR439" s="41"/>
      <c r="CS439" s="41"/>
      <c r="CT439" s="41"/>
      <c r="CU439" s="41"/>
      <c r="CV439" s="41"/>
      <c r="CW439" s="41"/>
      <c r="CX439" s="41"/>
      <c r="CY439" s="41"/>
      <c r="CZ439" s="41"/>
      <c r="DA439" s="41"/>
      <c r="DB439" s="41"/>
      <c r="DC439" s="41"/>
      <c r="DD439" s="41"/>
      <c r="DE439" s="41"/>
      <c r="DF439" s="41"/>
      <c r="DG439" s="41"/>
      <c r="DH439" s="41"/>
      <c r="DI439" s="41"/>
      <c r="DJ439" s="41"/>
      <c r="DK439" s="41"/>
      <c r="DL439" s="41"/>
      <c r="DM439" s="41"/>
      <c r="DN439" s="41"/>
      <c r="DO439" s="41"/>
      <c r="DP439" s="41"/>
      <c r="DQ439" s="41"/>
      <c r="DR439" s="41"/>
      <c r="DS439" s="41"/>
      <c r="DT439" s="41"/>
      <c r="DU439" s="41"/>
      <c r="DV439" s="41"/>
      <c r="DW439" s="41"/>
      <c r="DX439" s="41"/>
      <c r="DY439" s="41"/>
      <c r="DZ439" s="41"/>
      <c r="EA439" s="41"/>
      <c r="EB439" s="41"/>
      <c r="EC439" s="41"/>
      <c r="ED439" s="41"/>
      <c r="EE439" s="41"/>
      <c r="EF439" s="41"/>
      <c r="EG439" s="41"/>
      <c r="EH439" s="41"/>
      <c r="EI439" s="41"/>
      <c r="EJ439" s="41"/>
      <c r="EK439" s="41"/>
      <c r="EL439" s="41"/>
      <c r="EM439" s="41"/>
      <c r="EN439" s="41"/>
      <c r="EO439" s="41"/>
      <c r="EP439" s="41"/>
      <c r="EQ439" s="41"/>
      <c r="ER439" s="41"/>
      <c r="ES439" s="41"/>
      <c r="ET439" s="41"/>
      <c r="EU439" s="41"/>
      <c r="EV439" s="41"/>
      <c r="EW439" s="41"/>
      <c r="EX439" s="41"/>
      <c r="EY439" s="41"/>
      <c r="EZ439" s="41"/>
      <c r="FA439" s="41"/>
      <c r="FB439" s="41"/>
      <c r="FC439" s="41"/>
      <c r="FD439" s="41"/>
      <c r="FE439" s="41"/>
      <c r="FF439" s="41"/>
      <c r="FG439" s="41"/>
      <c r="FH439" s="41"/>
      <c r="FI439" s="41"/>
      <c r="FJ439" s="41"/>
      <c r="FK439" s="41"/>
      <c r="FL439" s="41"/>
      <c r="FM439" s="41"/>
      <c r="FN439" s="41"/>
      <c r="FO439" s="41"/>
      <c r="FP439" s="41"/>
      <c r="FQ439" s="41"/>
      <c r="FR439" s="41"/>
      <c r="FS439" s="41"/>
    </row>
    <row r="440" s="27" customFormat="true" ht="15" hidden="false" customHeight="true" outlineLevel="0" collapsed="false">
      <c r="A440" s="63" t="n">
        <f aca="false">B440*L440</f>
        <v>0</v>
      </c>
      <c r="B440" s="63"/>
      <c r="C440" s="64" t="n">
        <f aca="false">B440/K440</f>
        <v>0</v>
      </c>
      <c r="D440" s="66" t="s">
        <v>27</v>
      </c>
      <c r="E440" s="66"/>
      <c r="F440" s="72" t="n">
        <v>623001320</v>
      </c>
      <c r="G440" s="72" t="s">
        <v>1402</v>
      </c>
      <c r="H440" s="66" t="s">
        <v>1403</v>
      </c>
      <c r="I440" s="66" t="s">
        <v>1391</v>
      </c>
      <c r="J440" s="66" t="s">
        <v>188</v>
      </c>
      <c r="K440" s="66" t="n">
        <v>20</v>
      </c>
      <c r="L440" s="66" t="n">
        <v>39</v>
      </c>
      <c r="M440" s="66"/>
      <c r="N440" s="105" t="n">
        <v>45335</v>
      </c>
      <c r="O440" s="72" t="s">
        <v>560</v>
      </c>
      <c r="P440" s="106" t="s">
        <v>1404</v>
      </c>
      <c r="Q440" s="107" t="n">
        <v>16</v>
      </c>
      <c r="R440" s="107" t="s">
        <v>34</v>
      </c>
      <c r="S440" s="72" t="s">
        <v>723</v>
      </c>
      <c r="T440" s="72" t="n">
        <v>9785447179540</v>
      </c>
      <c r="U440" s="72" t="n">
        <v>623001320</v>
      </c>
      <c r="V440" s="72" t="n">
        <v>10</v>
      </c>
      <c r="W440" s="108" t="s">
        <v>36</v>
      </c>
      <c r="X440" s="81" t="s">
        <v>37</v>
      </c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26"/>
      <c r="AZ440" s="26"/>
      <c r="BA440" s="26"/>
      <c r="BB440" s="26"/>
      <c r="BC440" s="26"/>
      <c r="BD440" s="26"/>
      <c r="BE440" s="26"/>
      <c r="BF440" s="26"/>
      <c r="BG440" s="26"/>
      <c r="BH440" s="26"/>
      <c r="BI440" s="26"/>
      <c r="BJ440" s="26"/>
      <c r="BK440" s="26"/>
      <c r="BL440" s="26"/>
      <c r="BM440" s="26"/>
      <c r="BN440" s="26"/>
      <c r="BO440" s="26"/>
      <c r="BP440" s="26"/>
      <c r="BQ440" s="26"/>
      <c r="BR440" s="26"/>
      <c r="BS440" s="26"/>
      <c r="BT440" s="26"/>
      <c r="BU440" s="26"/>
      <c r="BV440" s="26"/>
      <c r="BW440" s="26"/>
      <c r="BX440" s="26"/>
      <c r="BY440" s="26"/>
      <c r="BZ440" s="26"/>
      <c r="CA440" s="26"/>
      <c r="CB440" s="26"/>
      <c r="CC440" s="26"/>
      <c r="CD440" s="26"/>
      <c r="CE440" s="26"/>
      <c r="CF440" s="26"/>
      <c r="CG440" s="26"/>
      <c r="CH440" s="26"/>
      <c r="CI440" s="26"/>
      <c r="CJ440" s="26"/>
      <c r="CK440" s="26"/>
      <c r="CL440" s="26"/>
      <c r="CM440" s="26"/>
      <c r="CN440" s="26"/>
      <c r="CO440" s="26"/>
      <c r="CP440" s="26"/>
      <c r="CQ440" s="26"/>
      <c r="CR440" s="26"/>
      <c r="CS440" s="26"/>
      <c r="CT440" s="26"/>
      <c r="CU440" s="26"/>
      <c r="CV440" s="26"/>
      <c r="CW440" s="26"/>
      <c r="CX440" s="26"/>
      <c r="CY440" s="26"/>
      <c r="CZ440" s="26"/>
      <c r="DA440" s="26"/>
      <c r="DB440" s="26"/>
      <c r="DC440" s="26"/>
      <c r="DD440" s="26"/>
      <c r="DE440" s="26"/>
      <c r="DF440" s="26"/>
      <c r="DG440" s="26"/>
      <c r="DH440" s="26"/>
      <c r="DI440" s="26"/>
      <c r="DJ440" s="26"/>
      <c r="DK440" s="26"/>
      <c r="DL440" s="26"/>
      <c r="DM440" s="26"/>
      <c r="DN440" s="26"/>
      <c r="DO440" s="26"/>
      <c r="DP440" s="26"/>
      <c r="DQ440" s="26"/>
      <c r="DR440" s="26"/>
      <c r="DS440" s="26"/>
      <c r="DT440" s="26"/>
      <c r="DU440" s="26"/>
      <c r="DV440" s="26"/>
      <c r="DW440" s="26"/>
      <c r="DX440" s="26"/>
      <c r="DY440" s="26"/>
      <c r="DZ440" s="26"/>
      <c r="EA440" s="26"/>
      <c r="EB440" s="26"/>
      <c r="EC440" s="26"/>
      <c r="ED440" s="26"/>
      <c r="EE440" s="26"/>
      <c r="EF440" s="26"/>
      <c r="EG440" s="26"/>
      <c r="EH440" s="26"/>
      <c r="EI440" s="26"/>
      <c r="EJ440" s="26"/>
      <c r="EK440" s="26"/>
      <c r="EL440" s="26"/>
      <c r="EM440" s="26"/>
      <c r="EN440" s="26"/>
      <c r="EO440" s="26"/>
      <c r="EP440" s="26"/>
      <c r="EQ440" s="26"/>
      <c r="ER440" s="26"/>
      <c r="ES440" s="26"/>
      <c r="ET440" s="26"/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</row>
    <row r="441" s="27" customFormat="true" ht="15" hidden="false" customHeight="true" outlineLevel="0" collapsed="false">
      <c r="A441" s="63" t="n">
        <f aca="false">B441*L441</f>
        <v>0</v>
      </c>
      <c r="B441" s="63"/>
      <c r="C441" s="64" t="n">
        <f aca="false">B441/K441</f>
        <v>0</v>
      </c>
      <c r="D441" s="66" t="s">
        <v>27</v>
      </c>
      <c r="E441" s="66"/>
      <c r="F441" s="72" t="n">
        <v>623001330</v>
      </c>
      <c r="G441" s="72" t="s">
        <v>1405</v>
      </c>
      <c r="H441" s="66" t="s">
        <v>1406</v>
      </c>
      <c r="I441" s="66" t="s">
        <v>1391</v>
      </c>
      <c r="J441" s="66" t="s">
        <v>188</v>
      </c>
      <c r="K441" s="66" t="n">
        <v>20</v>
      </c>
      <c r="L441" s="66" t="n">
        <v>39</v>
      </c>
      <c r="M441" s="66"/>
      <c r="N441" s="105" t="n">
        <v>45197</v>
      </c>
      <c r="O441" s="72" t="s">
        <v>50</v>
      </c>
      <c r="P441" s="106" t="s">
        <v>1407</v>
      </c>
      <c r="Q441" s="107" t="n">
        <v>16</v>
      </c>
      <c r="R441" s="107" t="s">
        <v>34</v>
      </c>
      <c r="S441" s="72" t="s">
        <v>723</v>
      </c>
      <c r="T441" s="72" t="n">
        <v>9785447179557</v>
      </c>
      <c r="U441" s="72" t="n">
        <v>623001330</v>
      </c>
      <c r="V441" s="72" t="n">
        <v>10</v>
      </c>
      <c r="W441" s="108" t="s">
        <v>36</v>
      </c>
      <c r="X441" s="167" t="s">
        <v>37</v>
      </c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J441" s="26"/>
      <c r="BK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  <c r="BW441" s="26"/>
      <c r="BX441" s="26"/>
      <c r="BY441" s="26"/>
      <c r="BZ441" s="26"/>
      <c r="CA441" s="26"/>
      <c r="CB441" s="26"/>
      <c r="CC441" s="26"/>
      <c r="CD441" s="26"/>
      <c r="CE441" s="26"/>
      <c r="CF441" s="26"/>
      <c r="CG441" s="26"/>
      <c r="CH441" s="26"/>
      <c r="CI441" s="26"/>
      <c r="CJ441" s="26"/>
      <c r="CK441" s="26"/>
      <c r="CL441" s="26"/>
      <c r="CM441" s="26"/>
      <c r="CN441" s="26"/>
      <c r="CO441" s="26"/>
      <c r="CP441" s="26"/>
      <c r="CQ441" s="26"/>
      <c r="CR441" s="26"/>
      <c r="CS441" s="26"/>
      <c r="CT441" s="26"/>
      <c r="CU441" s="26"/>
      <c r="CV441" s="26"/>
      <c r="CW441" s="26"/>
      <c r="CX441" s="26"/>
      <c r="CY441" s="26"/>
      <c r="CZ441" s="26"/>
      <c r="DA441" s="26"/>
      <c r="DB441" s="26"/>
      <c r="DC441" s="26"/>
      <c r="DD441" s="26"/>
      <c r="DE441" s="26"/>
      <c r="DF441" s="26"/>
      <c r="DG441" s="26"/>
      <c r="DH441" s="26"/>
      <c r="DI441" s="26"/>
      <c r="DJ441" s="26"/>
      <c r="DK441" s="26"/>
      <c r="DL441" s="26"/>
      <c r="DM441" s="26"/>
      <c r="DN441" s="26"/>
      <c r="DO441" s="26"/>
      <c r="DP441" s="26"/>
      <c r="DQ441" s="26"/>
      <c r="DR441" s="26"/>
      <c r="DS441" s="26"/>
      <c r="DT441" s="26"/>
      <c r="DU441" s="26"/>
      <c r="DV441" s="26"/>
      <c r="DW441" s="26"/>
      <c r="DX441" s="26"/>
      <c r="DY441" s="26"/>
      <c r="DZ441" s="26"/>
      <c r="EA441" s="26"/>
      <c r="EB441" s="26"/>
      <c r="EC441" s="26"/>
      <c r="ED441" s="26"/>
      <c r="EE441" s="26"/>
      <c r="EF441" s="26"/>
      <c r="EG441" s="26"/>
      <c r="EH441" s="26"/>
      <c r="EI441" s="26"/>
      <c r="EJ441" s="26"/>
      <c r="EK441" s="26"/>
      <c r="EL441" s="26"/>
      <c r="EM441" s="26"/>
      <c r="EN441" s="26"/>
      <c r="EO441" s="26"/>
      <c r="EP441" s="26"/>
      <c r="EQ441" s="26"/>
      <c r="ER441" s="26"/>
      <c r="ES441" s="26"/>
      <c r="ET441" s="26"/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</row>
    <row r="442" s="27" customFormat="true" ht="15" hidden="false" customHeight="true" outlineLevel="0" collapsed="false">
      <c r="A442" s="63" t="n">
        <f aca="false">B442*L442</f>
        <v>0</v>
      </c>
      <c r="B442" s="63"/>
      <c r="C442" s="64" t="n">
        <f aca="false">B442/K442</f>
        <v>0</v>
      </c>
      <c r="D442" s="66" t="s">
        <v>27</v>
      </c>
      <c r="E442" s="66"/>
      <c r="F442" s="72" t="n">
        <v>623001340</v>
      </c>
      <c r="G442" s="72" t="s">
        <v>1408</v>
      </c>
      <c r="H442" s="66" t="s">
        <v>1409</v>
      </c>
      <c r="I442" s="66" t="s">
        <v>1391</v>
      </c>
      <c r="J442" s="66" t="s">
        <v>188</v>
      </c>
      <c r="K442" s="66" t="n">
        <v>20</v>
      </c>
      <c r="L442" s="66" t="n">
        <v>39</v>
      </c>
      <c r="M442" s="66"/>
      <c r="N442" s="105" t="n">
        <v>45197</v>
      </c>
      <c r="O442" s="72" t="s">
        <v>71</v>
      </c>
      <c r="P442" s="106" t="s">
        <v>1410</v>
      </c>
      <c r="Q442" s="107" t="n">
        <v>16</v>
      </c>
      <c r="R442" s="107" t="s">
        <v>34</v>
      </c>
      <c r="S442" s="72" t="s">
        <v>723</v>
      </c>
      <c r="T442" s="72" t="n">
        <v>9785447179564</v>
      </c>
      <c r="U442" s="72" t="n">
        <v>623001340</v>
      </c>
      <c r="V442" s="72" t="n">
        <v>10</v>
      </c>
      <c r="W442" s="108" t="s">
        <v>36</v>
      </c>
      <c r="X442" s="74" t="s">
        <v>37</v>
      </c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J442" s="26"/>
      <c r="BK442" s="26"/>
      <c r="BL442" s="26"/>
      <c r="BM442" s="26"/>
      <c r="BN442" s="26"/>
      <c r="BO442" s="26"/>
      <c r="BP442" s="26"/>
      <c r="BQ442" s="26"/>
      <c r="BR442" s="26"/>
      <c r="BS442" s="26"/>
      <c r="BT442" s="26"/>
      <c r="BU442" s="26"/>
      <c r="BV442" s="26"/>
      <c r="BW442" s="26"/>
      <c r="BX442" s="26"/>
      <c r="BY442" s="26"/>
      <c r="BZ442" s="26"/>
      <c r="CA442" s="26"/>
      <c r="CB442" s="26"/>
      <c r="CC442" s="26"/>
      <c r="CD442" s="26"/>
      <c r="CE442" s="26"/>
      <c r="CF442" s="26"/>
      <c r="CG442" s="26"/>
      <c r="CH442" s="26"/>
      <c r="CI442" s="26"/>
      <c r="CJ442" s="26"/>
      <c r="CK442" s="26"/>
      <c r="CL442" s="26"/>
      <c r="CM442" s="26"/>
      <c r="CN442" s="26"/>
      <c r="CO442" s="26"/>
      <c r="CP442" s="26"/>
      <c r="CQ442" s="26"/>
      <c r="CR442" s="26"/>
      <c r="CS442" s="26"/>
      <c r="CT442" s="26"/>
      <c r="CU442" s="26"/>
      <c r="CV442" s="26"/>
      <c r="CW442" s="26"/>
      <c r="CX442" s="26"/>
      <c r="CY442" s="26"/>
      <c r="CZ442" s="26"/>
      <c r="DA442" s="26"/>
      <c r="DB442" s="26"/>
      <c r="DC442" s="26"/>
      <c r="DD442" s="26"/>
      <c r="DE442" s="26"/>
      <c r="DF442" s="26"/>
      <c r="DG442" s="26"/>
      <c r="DH442" s="26"/>
      <c r="DI442" s="26"/>
      <c r="DJ442" s="26"/>
      <c r="DK442" s="26"/>
      <c r="DL442" s="26"/>
      <c r="DM442" s="26"/>
      <c r="DN442" s="26"/>
      <c r="DO442" s="26"/>
      <c r="DP442" s="26"/>
      <c r="DQ442" s="26"/>
      <c r="DR442" s="26"/>
      <c r="DS442" s="26"/>
      <c r="DT442" s="26"/>
      <c r="DU442" s="26"/>
      <c r="DV442" s="26"/>
      <c r="DW442" s="26"/>
      <c r="DX442" s="26"/>
      <c r="DY442" s="26"/>
      <c r="DZ442" s="26"/>
      <c r="EA442" s="26"/>
      <c r="EB442" s="26"/>
      <c r="EC442" s="26"/>
      <c r="ED442" s="26"/>
      <c r="EE442" s="26"/>
      <c r="EF442" s="26"/>
      <c r="EG442" s="26"/>
      <c r="EH442" s="26"/>
      <c r="EI442" s="26"/>
      <c r="EJ442" s="26"/>
      <c r="EK442" s="26"/>
      <c r="EL442" s="26"/>
      <c r="EM442" s="26"/>
      <c r="EN442" s="26"/>
      <c r="EO442" s="26"/>
      <c r="EP442" s="26"/>
      <c r="EQ442" s="26"/>
      <c r="ER442" s="26"/>
      <c r="ES442" s="26"/>
      <c r="ET442" s="26"/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</row>
    <row r="443" s="27" customFormat="true" ht="15" hidden="false" customHeight="true" outlineLevel="0" collapsed="false">
      <c r="A443" s="63" t="n">
        <f aca="false">B443*L443</f>
        <v>0</v>
      </c>
      <c r="B443" s="63"/>
      <c r="C443" s="64" t="n">
        <f aca="false">B443/K443</f>
        <v>0</v>
      </c>
      <c r="D443" s="66" t="s">
        <v>27</v>
      </c>
      <c r="E443" s="66"/>
      <c r="F443" s="72" t="n">
        <v>623001350</v>
      </c>
      <c r="G443" s="72" t="s">
        <v>1411</v>
      </c>
      <c r="H443" s="66" t="s">
        <v>1412</v>
      </c>
      <c r="I443" s="66" t="s">
        <v>1391</v>
      </c>
      <c r="J443" s="66" t="s">
        <v>188</v>
      </c>
      <c r="K443" s="66" t="n">
        <v>20</v>
      </c>
      <c r="L443" s="66" t="n">
        <v>39</v>
      </c>
      <c r="M443" s="66"/>
      <c r="N443" s="105" t="n">
        <v>45197</v>
      </c>
      <c r="O443" s="72" t="s">
        <v>74</v>
      </c>
      <c r="P443" s="106" t="s">
        <v>1413</v>
      </c>
      <c r="Q443" s="107" t="n">
        <v>16</v>
      </c>
      <c r="R443" s="107" t="s">
        <v>34</v>
      </c>
      <c r="S443" s="72" t="s">
        <v>723</v>
      </c>
      <c r="T443" s="72" t="n">
        <v>9785447179571</v>
      </c>
      <c r="U443" s="72" t="n">
        <v>623001350</v>
      </c>
      <c r="V443" s="72" t="n">
        <v>10</v>
      </c>
      <c r="W443" s="108" t="s">
        <v>36</v>
      </c>
      <c r="X443" s="74" t="s">
        <v>37</v>
      </c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26"/>
      <c r="AZ443" s="26"/>
      <c r="BA443" s="26"/>
      <c r="BB443" s="26"/>
      <c r="BC443" s="26"/>
      <c r="BD443" s="26"/>
      <c r="BE443" s="26"/>
      <c r="BF443" s="26"/>
      <c r="BG443" s="26"/>
      <c r="BH443" s="26"/>
      <c r="BI443" s="26"/>
      <c r="BJ443" s="26"/>
      <c r="BK443" s="26"/>
      <c r="BL443" s="26"/>
      <c r="BM443" s="26"/>
      <c r="BN443" s="26"/>
      <c r="BO443" s="26"/>
      <c r="BP443" s="26"/>
      <c r="BQ443" s="26"/>
      <c r="BR443" s="26"/>
      <c r="BS443" s="26"/>
      <c r="BT443" s="26"/>
      <c r="BU443" s="26"/>
      <c r="BV443" s="26"/>
      <c r="BW443" s="26"/>
      <c r="BX443" s="26"/>
      <c r="BY443" s="26"/>
      <c r="BZ443" s="26"/>
      <c r="CA443" s="26"/>
      <c r="CB443" s="26"/>
      <c r="CC443" s="26"/>
      <c r="CD443" s="26"/>
      <c r="CE443" s="26"/>
      <c r="CF443" s="26"/>
      <c r="CG443" s="26"/>
      <c r="CH443" s="26"/>
      <c r="CI443" s="26"/>
      <c r="CJ443" s="26"/>
      <c r="CK443" s="26"/>
      <c r="CL443" s="26"/>
      <c r="CM443" s="26"/>
      <c r="CN443" s="26"/>
      <c r="CO443" s="26"/>
      <c r="CP443" s="26"/>
      <c r="CQ443" s="26"/>
      <c r="CR443" s="26"/>
      <c r="CS443" s="26"/>
      <c r="CT443" s="26"/>
      <c r="CU443" s="26"/>
      <c r="CV443" s="26"/>
      <c r="CW443" s="26"/>
      <c r="CX443" s="26"/>
      <c r="CY443" s="26"/>
      <c r="CZ443" s="26"/>
      <c r="DA443" s="26"/>
      <c r="DB443" s="26"/>
      <c r="DC443" s="26"/>
      <c r="DD443" s="26"/>
      <c r="DE443" s="26"/>
      <c r="DF443" s="26"/>
      <c r="DG443" s="26"/>
      <c r="DH443" s="26"/>
      <c r="DI443" s="26"/>
      <c r="DJ443" s="26"/>
      <c r="DK443" s="26"/>
      <c r="DL443" s="26"/>
      <c r="DM443" s="26"/>
      <c r="DN443" s="26"/>
      <c r="DO443" s="26"/>
      <c r="DP443" s="26"/>
      <c r="DQ443" s="26"/>
      <c r="DR443" s="26"/>
      <c r="DS443" s="26"/>
      <c r="DT443" s="26"/>
      <c r="DU443" s="26"/>
      <c r="DV443" s="26"/>
      <c r="DW443" s="26"/>
      <c r="DX443" s="26"/>
      <c r="DY443" s="26"/>
      <c r="DZ443" s="26"/>
      <c r="EA443" s="26"/>
      <c r="EB443" s="26"/>
      <c r="EC443" s="26"/>
      <c r="ED443" s="26"/>
      <c r="EE443" s="26"/>
      <c r="EF443" s="26"/>
      <c r="EG443" s="26"/>
      <c r="EH443" s="26"/>
      <c r="EI443" s="26"/>
      <c r="EJ443" s="26"/>
      <c r="EK443" s="26"/>
      <c r="EL443" s="26"/>
      <c r="EM443" s="26"/>
      <c r="EN443" s="26"/>
      <c r="EO443" s="26"/>
      <c r="EP443" s="26"/>
      <c r="EQ443" s="26"/>
      <c r="ER443" s="26"/>
      <c r="ES443" s="26"/>
      <c r="ET443" s="26"/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</row>
    <row r="444" s="27" customFormat="true" ht="15" hidden="false" customHeight="true" outlineLevel="0" collapsed="false">
      <c r="A444" s="63" t="n">
        <f aca="false">B444*L444</f>
        <v>0</v>
      </c>
      <c r="B444" s="63"/>
      <c r="C444" s="64" t="n">
        <f aca="false">B444/K444</f>
        <v>0</v>
      </c>
      <c r="D444" s="66" t="s">
        <v>27</v>
      </c>
      <c r="E444" s="66"/>
      <c r="F444" s="72" t="n">
        <v>623002570</v>
      </c>
      <c r="G444" s="72" t="s">
        <v>1414</v>
      </c>
      <c r="H444" s="66" t="s">
        <v>1415</v>
      </c>
      <c r="I444" s="66" t="s">
        <v>1391</v>
      </c>
      <c r="J444" s="66" t="s">
        <v>188</v>
      </c>
      <c r="K444" s="66" t="n">
        <v>20</v>
      </c>
      <c r="L444" s="66" t="n">
        <v>39</v>
      </c>
      <c r="M444" s="66"/>
      <c r="N444" s="105" t="n">
        <v>45335</v>
      </c>
      <c r="O444" s="72" t="s">
        <v>206</v>
      </c>
      <c r="P444" s="106" t="s">
        <v>1416</v>
      </c>
      <c r="Q444" s="107" t="n">
        <v>16</v>
      </c>
      <c r="R444" s="107" t="s">
        <v>34</v>
      </c>
      <c r="S444" s="72" t="s">
        <v>723</v>
      </c>
      <c r="T444" s="72" t="n">
        <v>9785447181277</v>
      </c>
      <c r="U444" s="72" t="n">
        <v>623002570</v>
      </c>
      <c r="V444" s="72" t="n">
        <v>10</v>
      </c>
      <c r="W444" s="108" t="s">
        <v>36</v>
      </c>
      <c r="X444" s="74" t="s">
        <v>37</v>
      </c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  <c r="AY444" s="26"/>
      <c r="AZ444" s="26"/>
      <c r="BA444" s="26"/>
      <c r="BB444" s="26"/>
      <c r="BC444" s="26"/>
      <c r="BD444" s="26"/>
      <c r="BE444" s="26"/>
      <c r="BF444" s="26"/>
      <c r="BG444" s="26"/>
      <c r="BH444" s="26"/>
      <c r="BI444" s="26"/>
      <c r="BJ444" s="26"/>
      <c r="BK444" s="26"/>
      <c r="BL444" s="26"/>
      <c r="BM444" s="26"/>
      <c r="BN444" s="26"/>
      <c r="BO444" s="26"/>
      <c r="BP444" s="26"/>
      <c r="BQ444" s="26"/>
      <c r="BR444" s="26"/>
      <c r="BS444" s="26"/>
      <c r="BT444" s="26"/>
      <c r="BU444" s="26"/>
      <c r="BV444" s="26"/>
      <c r="BW444" s="26"/>
      <c r="BX444" s="26"/>
      <c r="BY444" s="26"/>
      <c r="BZ444" s="26"/>
      <c r="CA444" s="26"/>
      <c r="CB444" s="26"/>
      <c r="CC444" s="26"/>
      <c r="CD444" s="26"/>
      <c r="CE444" s="26"/>
      <c r="CF444" s="26"/>
      <c r="CG444" s="26"/>
      <c r="CH444" s="26"/>
      <c r="CI444" s="26"/>
      <c r="CJ444" s="26"/>
      <c r="CK444" s="26"/>
      <c r="CL444" s="26"/>
      <c r="CM444" s="26"/>
      <c r="CN444" s="26"/>
      <c r="CO444" s="26"/>
      <c r="CP444" s="26"/>
      <c r="CQ444" s="26"/>
      <c r="CR444" s="26"/>
      <c r="CS444" s="26"/>
      <c r="CT444" s="26"/>
      <c r="CU444" s="26"/>
      <c r="CV444" s="26"/>
      <c r="CW444" s="26"/>
      <c r="CX444" s="26"/>
      <c r="CY444" s="26"/>
      <c r="CZ444" s="26"/>
      <c r="DA444" s="26"/>
      <c r="DB444" s="26"/>
      <c r="DC444" s="26"/>
      <c r="DD444" s="26"/>
      <c r="DE444" s="26"/>
      <c r="DF444" s="26"/>
      <c r="DG444" s="26"/>
      <c r="DH444" s="26"/>
      <c r="DI444" s="26"/>
      <c r="DJ444" s="26"/>
      <c r="DK444" s="26"/>
      <c r="DL444" s="26"/>
      <c r="DM444" s="26"/>
      <c r="DN444" s="26"/>
      <c r="DO444" s="26"/>
      <c r="DP444" s="26"/>
      <c r="DQ444" s="26"/>
      <c r="DR444" s="26"/>
      <c r="DS444" s="26"/>
      <c r="DT444" s="26"/>
      <c r="DU444" s="26"/>
      <c r="DV444" s="26"/>
      <c r="DW444" s="26"/>
      <c r="DX444" s="26"/>
      <c r="DY444" s="26"/>
      <c r="DZ444" s="26"/>
      <c r="EA444" s="26"/>
      <c r="EB444" s="26"/>
      <c r="EC444" s="26"/>
      <c r="ED444" s="26"/>
      <c r="EE444" s="26"/>
      <c r="EF444" s="26"/>
      <c r="EG444" s="26"/>
      <c r="EH444" s="26"/>
      <c r="EI444" s="26"/>
      <c r="EJ444" s="26"/>
      <c r="EK444" s="26"/>
      <c r="EL444" s="26"/>
      <c r="EM444" s="26"/>
      <c r="EN444" s="26"/>
      <c r="EO444" s="26"/>
      <c r="EP444" s="26"/>
      <c r="EQ444" s="26"/>
      <c r="ER444" s="26"/>
      <c r="ES444" s="26"/>
      <c r="ET444" s="26"/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</row>
    <row r="445" s="55" customFormat="true" ht="15" hidden="false" customHeight="true" outlineLevel="0" collapsed="false">
      <c r="A445" s="63" t="n">
        <f aca="false">B445*L445</f>
        <v>0</v>
      </c>
      <c r="B445" s="145"/>
      <c r="C445" s="64" t="n">
        <f aca="false">B445/K445</f>
        <v>0</v>
      </c>
      <c r="D445" s="138" t="s">
        <v>27</v>
      </c>
      <c r="E445" s="138"/>
      <c r="F445" s="137" t="n">
        <v>622005211</v>
      </c>
      <c r="G445" s="137" t="s">
        <v>1417</v>
      </c>
      <c r="H445" s="138" t="s">
        <v>1418</v>
      </c>
      <c r="I445" s="138" t="s">
        <v>1391</v>
      </c>
      <c r="J445" s="138" t="s">
        <v>188</v>
      </c>
      <c r="K445" s="138" t="n">
        <v>20</v>
      </c>
      <c r="L445" s="138" t="n">
        <v>39</v>
      </c>
      <c r="M445" s="138" t="s">
        <v>32</v>
      </c>
      <c r="N445" s="139" t="n">
        <v>45011</v>
      </c>
      <c r="O445" s="137" t="s">
        <v>46</v>
      </c>
      <c r="P445" s="140" t="s">
        <v>1419</v>
      </c>
      <c r="Q445" s="141" t="n">
        <v>16</v>
      </c>
      <c r="R445" s="141" t="s">
        <v>34</v>
      </c>
      <c r="S445" s="137" t="s">
        <v>723</v>
      </c>
      <c r="T445" s="137" t="n">
        <v>9785447178284</v>
      </c>
      <c r="U445" s="137" t="n">
        <v>622005211</v>
      </c>
      <c r="V445" s="137" t="n">
        <v>10</v>
      </c>
      <c r="W445" s="142" t="s">
        <v>36</v>
      </c>
      <c r="X445" s="167" t="s">
        <v>37</v>
      </c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172"/>
      <c r="AZ445" s="172"/>
      <c r="BA445" s="172"/>
      <c r="BB445" s="172"/>
      <c r="BC445" s="172"/>
      <c r="BD445" s="172"/>
      <c r="BE445" s="172"/>
      <c r="BF445" s="172"/>
      <c r="BG445" s="172"/>
      <c r="BH445" s="172"/>
      <c r="BI445" s="172"/>
      <c r="BJ445" s="172"/>
      <c r="BK445" s="172"/>
      <c r="BL445" s="172"/>
      <c r="BM445" s="172"/>
      <c r="BN445" s="172"/>
      <c r="BO445" s="172"/>
      <c r="BP445" s="172"/>
      <c r="BQ445" s="172"/>
      <c r="BR445" s="172"/>
      <c r="BS445" s="172"/>
      <c r="BT445" s="172"/>
      <c r="BU445" s="172"/>
      <c r="BV445" s="172"/>
      <c r="BW445" s="172"/>
      <c r="BX445" s="172"/>
      <c r="BY445" s="172"/>
      <c r="BZ445" s="172"/>
      <c r="CA445" s="172"/>
      <c r="CB445" s="172"/>
      <c r="CC445" s="172"/>
      <c r="CD445" s="172"/>
      <c r="CE445" s="172"/>
      <c r="CF445" s="172"/>
      <c r="CG445" s="172"/>
      <c r="CH445" s="172"/>
      <c r="CI445" s="172"/>
      <c r="CJ445" s="172"/>
      <c r="CK445" s="172"/>
      <c r="CL445" s="172"/>
      <c r="CM445" s="172"/>
      <c r="CN445" s="172"/>
      <c r="CO445" s="172"/>
      <c r="CP445" s="172"/>
      <c r="CQ445" s="172"/>
      <c r="CR445" s="172"/>
      <c r="CS445" s="172"/>
      <c r="CT445" s="172"/>
      <c r="CU445" s="172"/>
      <c r="CV445" s="172"/>
      <c r="CW445" s="172"/>
      <c r="CX445" s="172"/>
      <c r="CY445" s="172"/>
      <c r="CZ445" s="172"/>
      <c r="DA445" s="172"/>
      <c r="DB445" s="172"/>
      <c r="DC445" s="172"/>
      <c r="DD445" s="172"/>
      <c r="DE445" s="172"/>
      <c r="DF445" s="172"/>
      <c r="DG445" s="172"/>
      <c r="DH445" s="172"/>
      <c r="DI445" s="172"/>
      <c r="DJ445" s="172"/>
      <c r="DK445" s="172"/>
      <c r="DL445" s="172"/>
      <c r="DM445" s="172"/>
      <c r="DN445" s="172"/>
      <c r="DO445" s="172"/>
      <c r="DP445" s="172"/>
      <c r="DQ445" s="172"/>
      <c r="DR445" s="172"/>
      <c r="DS445" s="172"/>
      <c r="DT445" s="172"/>
      <c r="DU445" s="172"/>
      <c r="DV445" s="172"/>
      <c r="DW445" s="172"/>
      <c r="DX445" s="172"/>
      <c r="DY445" s="172"/>
      <c r="DZ445" s="172"/>
      <c r="EA445" s="172"/>
      <c r="EB445" s="172"/>
      <c r="EC445" s="172"/>
      <c r="ED445" s="172"/>
      <c r="EE445" s="172"/>
      <c r="EF445" s="172"/>
      <c r="EG445" s="172"/>
      <c r="EH445" s="172"/>
      <c r="EI445" s="172"/>
      <c r="EJ445" s="172"/>
      <c r="EK445" s="172"/>
      <c r="EL445" s="172"/>
      <c r="EM445" s="172"/>
      <c r="EN445" s="172"/>
      <c r="EO445" s="172"/>
      <c r="EP445" s="172"/>
      <c r="EQ445" s="172"/>
      <c r="ER445" s="172"/>
      <c r="ES445" s="172"/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T445" s="41"/>
      <c r="FU445" s="41"/>
      <c r="FV445" s="41"/>
    </row>
    <row r="446" s="55" customFormat="true" ht="15" hidden="false" customHeight="true" outlineLevel="0" collapsed="false">
      <c r="A446" s="63" t="n">
        <f aca="false">B446*L446</f>
        <v>0</v>
      </c>
      <c r="B446" s="145"/>
      <c r="C446" s="64" t="n">
        <f aca="false">B446/K446</f>
        <v>0</v>
      </c>
      <c r="D446" s="138" t="s">
        <v>27</v>
      </c>
      <c r="E446" s="138"/>
      <c r="F446" s="137" t="n">
        <v>622005191</v>
      </c>
      <c r="G446" s="137" t="s">
        <v>1420</v>
      </c>
      <c r="H446" s="138" t="s">
        <v>1421</v>
      </c>
      <c r="I446" s="138" t="s">
        <v>1391</v>
      </c>
      <c r="J446" s="138" t="s">
        <v>188</v>
      </c>
      <c r="K446" s="138" t="n">
        <v>20</v>
      </c>
      <c r="L446" s="138" t="n">
        <v>39</v>
      </c>
      <c r="M446" s="138" t="s">
        <v>32</v>
      </c>
      <c r="N446" s="139" t="n">
        <v>45011</v>
      </c>
      <c r="O446" s="137" t="s">
        <v>127</v>
      </c>
      <c r="P446" s="140" t="s">
        <v>1422</v>
      </c>
      <c r="Q446" s="141" t="n">
        <v>16</v>
      </c>
      <c r="R446" s="141" t="s">
        <v>34</v>
      </c>
      <c r="S446" s="137" t="s">
        <v>723</v>
      </c>
      <c r="T446" s="137" t="n">
        <v>9785447178260</v>
      </c>
      <c r="U446" s="137" t="n">
        <v>622005191</v>
      </c>
      <c r="V446" s="137" t="n">
        <v>10</v>
      </c>
      <c r="W446" s="142" t="s">
        <v>36</v>
      </c>
      <c r="X446" s="167" t="s">
        <v>37</v>
      </c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41"/>
      <c r="AZ446" s="41"/>
      <c r="BA446" s="41"/>
      <c r="BB446" s="41"/>
      <c r="BC446" s="41"/>
      <c r="BD446" s="41"/>
      <c r="BE446" s="41"/>
      <c r="BF446" s="41"/>
      <c r="BG446" s="41"/>
      <c r="BH446" s="41"/>
      <c r="BI446" s="41"/>
      <c r="BJ446" s="41"/>
      <c r="BK446" s="41"/>
      <c r="BL446" s="41"/>
      <c r="BM446" s="41"/>
      <c r="BN446" s="41"/>
      <c r="BO446" s="41"/>
      <c r="BP446" s="41"/>
      <c r="BQ446" s="41"/>
      <c r="BR446" s="41"/>
      <c r="BS446" s="41"/>
      <c r="BT446" s="41"/>
      <c r="BU446" s="41"/>
      <c r="BV446" s="41"/>
      <c r="BW446" s="41"/>
      <c r="BX446" s="41"/>
      <c r="BY446" s="41"/>
      <c r="BZ446" s="41"/>
      <c r="CA446" s="41"/>
      <c r="CB446" s="41"/>
      <c r="CC446" s="41"/>
      <c r="CD446" s="41"/>
      <c r="CE446" s="41"/>
      <c r="CF446" s="41"/>
      <c r="CG446" s="41"/>
      <c r="CH446" s="41"/>
      <c r="CI446" s="41"/>
      <c r="CJ446" s="41"/>
      <c r="CK446" s="41"/>
      <c r="CL446" s="41"/>
      <c r="CM446" s="41"/>
      <c r="CN446" s="41"/>
      <c r="CO446" s="41"/>
      <c r="CP446" s="41"/>
      <c r="CQ446" s="41"/>
      <c r="CR446" s="41"/>
      <c r="CS446" s="41"/>
      <c r="CT446" s="41"/>
      <c r="CU446" s="41"/>
      <c r="CV446" s="41"/>
      <c r="CW446" s="41"/>
      <c r="CX446" s="41"/>
      <c r="CY446" s="41"/>
      <c r="CZ446" s="41"/>
      <c r="DA446" s="41"/>
      <c r="DB446" s="41"/>
      <c r="DC446" s="41"/>
      <c r="DD446" s="41"/>
      <c r="DE446" s="41"/>
      <c r="DF446" s="41"/>
      <c r="DG446" s="41"/>
      <c r="DH446" s="41"/>
      <c r="DI446" s="41"/>
      <c r="DJ446" s="41"/>
      <c r="DK446" s="41"/>
      <c r="DL446" s="41"/>
      <c r="DM446" s="41"/>
      <c r="DN446" s="41"/>
      <c r="DO446" s="41"/>
      <c r="DP446" s="41"/>
      <c r="DQ446" s="41"/>
      <c r="DR446" s="41"/>
      <c r="DS446" s="41"/>
      <c r="DT446" s="41"/>
      <c r="DU446" s="41"/>
      <c r="DV446" s="41"/>
      <c r="DW446" s="41"/>
      <c r="DX446" s="41"/>
      <c r="DY446" s="41"/>
      <c r="DZ446" s="41"/>
      <c r="EA446" s="41"/>
      <c r="EB446" s="41"/>
      <c r="EC446" s="41"/>
      <c r="ED446" s="41"/>
      <c r="EE446" s="41"/>
      <c r="EF446" s="41"/>
      <c r="EG446" s="41"/>
      <c r="EH446" s="41"/>
      <c r="EI446" s="41"/>
      <c r="EJ446" s="41"/>
      <c r="EK446" s="41"/>
      <c r="EL446" s="41"/>
      <c r="EM446" s="41"/>
      <c r="EN446" s="41"/>
      <c r="EO446" s="41"/>
      <c r="EP446" s="41"/>
      <c r="EQ446" s="41"/>
      <c r="ER446" s="41"/>
      <c r="ES446" s="41"/>
      <c r="ET446" s="41"/>
      <c r="EU446" s="41"/>
      <c r="EV446" s="41"/>
      <c r="EW446" s="41"/>
      <c r="EX446" s="41"/>
      <c r="EY446" s="41"/>
      <c r="EZ446" s="41"/>
      <c r="FA446" s="41"/>
      <c r="FB446" s="41"/>
      <c r="FC446" s="41"/>
      <c r="FD446" s="41"/>
      <c r="FE446" s="41"/>
      <c r="FF446" s="41"/>
      <c r="FG446" s="41"/>
      <c r="FH446" s="41"/>
      <c r="FI446" s="41"/>
      <c r="FJ446" s="41"/>
      <c r="FK446" s="41"/>
      <c r="FL446" s="41"/>
      <c r="FM446" s="41"/>
      <c r="FN446" s="41"/>
      <c r="FO446" s="41"/>
      <c r="FP446" s="41"/>
      <c r="FQ446" s="41"/>
      <c r="FR446" s="41"/>
      <c r="FS446" s="41"/>
    </row>
    <row r="447" s="27" customFormat="true" ht="15" hidden="false" customHeight="true" outlineLevel="0" collapsed="false">
      <c r="A447" s="63" t="n">
        <f aca="false">B447*L447</f>
        <v>0</v>
      </c>
      <c r="B447" s="63"/>
      <c r="C447" s="64" t="n">
        <f aca="false">B447/K447</f>
        <v>0</v>
      </c>
      <c r="D447" s="66" t="s">
        <v>27</v>
      </c>
      <c r="E447" s="66"/>
      <c r="F447" s="72" t="n">
        <v>623002540</v>
      </c>
      <c r="G447" s="72" t="s">
        <v>1423</v>
      </c>
      <c r="H447" s="66" t="s">
        <v>1424</v>
      </c>
      <c r="I447" s="66" t="s">
        <v>1425</v>
      </c>
      <c r="J447" s="66" t="s">
        <v>188</v>
      </c>
      <c r="K447" s="66" t="n">
        <v>20</v>
      </c>
      <c r="L447" s="66" t="n">
        <v>119</v>
      </c>
      <c r="M447" s="66"/>
      <c r="N447" s="105" t="n">
        <v>45335</v>
      </c>
      <c r="O447" s="72" t="s">
        <v>40</v>
      </c>
      <c r="P447" s="106" t="s">
        <v>1426</v>
      </c>
      <c r="Q447" s="107" t="n">
        <v>24</v>
      </c>
      <c r="R447" s="107" t="s">
        <v>34</v>
      </c>
      <c r="S447" s="72" t="s">
        <v>35</v>
      </c>
      <c r="T447" s="72" t="n">
        <v>9785447181246</v>
      </c>
      <c r="U447" s="72" t="n">
        <v>623002540</v>
      </c>
      <c r="V447" s="72" t="n">
        <v>10</v>
      </c>
      <c r="W447" s="108" t="s">
        <v>36</v>
      </c>
      <c r="X447" s="158" t="s">
        <v>37</v>
      </c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26"/>
      <c r="AZ447" s="26"/>
      <c r="BA447" s="26"/>
      <c r="BB447" s="26"/>
      <c r="BC447" s="26"/>
      <c r="BD447" s="26"/>
      <c r="BE447" s="26"/>
      <c r="BF447" s="26"/>
      <c r="BG447" s="26"/>
      <c r="BH447" s="26"/>
      <c r="BI447" s="26"/>
      <c r="BJ447" s="26"/>
      <c r="BK447" s="26"/>
      <c r="BL447" s="26"/>
      <c r="BM447" s="26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  <c r="CI447" s="26"/>
      <c r="CJ447" s="26"/>
      <c r="CK447" s="26"/>
      <c r="CL447" s="26"/>
      <c r="CM447" s="26"/>
      <c r="CN447" s="26"/>
      <c r="CO447" s="26"/>
      <c r="CP447" s="26"/>
      <c r="CQ447" s="26"/>
      <c r="CR447" s="26"/>
      <c r="CS447" s="26"/>
      <c r="CT447" s="26"/>
      <c r="CU447" s="26"/>
      <c r="CV447" s="26"/>
      <c r="CW447" s="26"/>
      <c r="CX447" s="26"/>
      <c r="CY447" s="26"/>
      <c r="CZ447" s="26"/>
      <c r="DA447" s="26"/>
      <c r="DB447" s="26"/>
      <c r="DC447" s="26"/>
      <c r="DD447" s="26"/>
      <c r="DE447" s="26"/>
      <c r="DF447" s="26"/>
      <c r="DG447" s="26"/>
      <c r="DH447" s="26"/>
      <c r="DI447" s="26"/>
      <c r="DJ447" s="26"/>
      <c r="DK447" s="26"/>
      <c r="DL447" s="26"/>
      <c r="DM447" s="26"/>
      <c r="DN447" s="26"/>
      <c r="DO447" s="26"/>
      <c r="DP447" s="26"/>
      <c r="DQ447" s="26"/>
      <c r="DR447" s="26"/>
      <c r="DS447" s="26"/>
      <c r="DT447" s="26"/>
      <c r="DU447" s="26"/>
      <c r="DV447" s="26"/>
      <c r="DW447" s="26"/>
      <c r="DX447" s="26"/>
      <c r="DY447" s="26"/>
      <c r="DZ447" s="26"/>
      <c r="EA447" s="26"/>
      <c r="EB447" s="26"/>
      <c r="EC447" s="26"/>
      <c r="ED447" s="26"/>
      <c r="EE447" s="26"/>
      <c r="EF447" s="26"/>
      <c r="EG447" s="26"/>
      <c r="EH447" s="26"/>
      <c r="EI447" s="26"/>
      <c r="EJ447" s="26"/>
      <c r="EK447" s="26"/>
      <c r="EL447" s="26"/>
      <c r="EM447" s="26"/>
      <c r="EN447" s="26"/>
      <c r="EO447" s="26"/>
      <c r="EP447" s="26"/>
      <c r="EQ447" s="26"/>
      <c r="ER447" s="26"/>
      <c r="ES447" s="26"/>
      <c r="ET447" s="26"/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</row>
    <row r="448" s="27" customFormat="true" ht="15" hidden="false" customHeight="true" outlineLevel="0" collapsed="false">
      <c r="A448" s="63" t="n">
        <f aca="false">B448*L448</f>
        <v>0</v>
      </c>
      <c r="B448" s="63"/>
      <c r="C448" s="64" t="n">
        <f aca="false">B448/K448</f>
        <v>0</v>
      </c>
      <c r="D448" s="66" t="s">
        <v>27</v>
      </c>
      <c r="E448" s="66"/>
      <c r="F448" s="72" t="n">
        <v>623002500</v>
      </c>
      <c r="G448" s="72" t="s">
        <v>1427</v>
      </c>
      <c r="H448" s="66" t="s">
        <v>1428</v>
      </c>
      <c r="I448" s="66" t="s">
        <v>1425</v>
      </c>
      <c r="J448" s="66" t="s">
        <v>188</v>
      </c>
      <c r="K448" s="66" t="n">
        <v>20</v>
      </c>
      <c r="L448" s="66" t="n">
        <v>119</v>
      </c>
      <c r="M448" s="66"/>
      <c r="N448" s="105" t="n">
        <v>45335</v>
      </c>
      <c r="O448" s="72" t="s">
        <v>560</v>
      </c>
      <c r="P448" s="106" t="s">
        <v>1429</v>
      </c>
      <c r="Q448" s="107" t="n">
        <v>24</v>
      </c>
      <c r="R448" s="107" t="s">
        <v>34</v>
      </c>
      <c r="S448" s="72" t="s">
        <v>35</v>
      </c>
      <c r="T448" s="72" t="n">
        <v>9785447181208</v>
      </c>
      <c r="U448" s="72" t="n">
        <v>623002500</v>
      </c>
      <c r="V448" s="72" t="n">
        <v>10</v>
      </c>
      <c r="W448" s="108" t="s">
        <v>36</v>
      </c>
      <c r="X448" s="134" t="s">
        <v>37</v>
      </c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26"/>
      <c r="AZ448" s="26"/>
      <c r="BA448" s="26"/>
      <c r="BB448" s="26"/>
      <c r="BC448" s="26"/>
      <c r="BD448" s="26"/>
      <c r="BE448" s="26"/>
      <c r="BF448" s="26"/>
      <c r="BG448" s="26"/>
      <c r="BH448" s="26"/>
      <c r="BI448" s="26"/>
      <c r="BJ448" s="26"/>
      <c r="BK448" s="26"/>
      <c r="BL448" s="26"/>
      <c r="BM448" s="26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26"/>
      <c r="CB448" s="26"/>
      <c r="CC448" s="26"/>
      <c r="CD448" s="26"/>
      <c r="CE448" s="26"/>
      <c r="CF448" s="26"/>
      <c r="CG448" s="26"/>
      <c r="CH448" s="26"/>
      <c r="CI448" s="26"/>
      <c r="CJ448" s="26"/>
      <c r="CK448" s="26"/>
      <c r="CL448" s="26"/>
      <c r="CM448" s="26"/>
      <c r="CN448" s="26"/>
      <c r="CO448" s="26"/>
      <c r="CP448" s="26"/>
      <c r="CQ448" s="26"/>
      <c r="CR448" s="26"/>
      <c r="CS448" s="26"/>
      <c r="CT448" s="26"/>
      <c r="CU448" s="26"/>
      <c r="CV448" s="26"/>
      <c r="CW448" s="26"/>
      <c r="CX448" s="26"/>
      <c r="CY448" s="26"/>
      <c r="CZ448" s="26"/>
      <c r="DA448" s="26"/>
      <c r="DB448" s="26"/>
      <c r="DC448" s="26"/>
      <c r="DD448" s="26"/>
      <c r="DE448" s="26"/>
      <c r="DF448" s="26"/>
      <c r="DG448" s="26"/>
      <c r="DH448" s="26"/>
      <c r="DI448" s="26"/>
      <c r="DJ448" s="26"/>
      <c r="DK448" s="26"/>
      <c r="DL448" s="26"/>
      <c r="DM448" s="26"/>
      <c r="DN448" s="26"/>
      <c r="DO448" s="26"/>
      <c r="DP448" s="26"/>
      <c r="DQ448" s="26"/>
      <c r="DR448" s="26"/>
      <c r="DS448" s="26"/>
      <c r="DT448" s="26"/>
      <c r="DU448" s="26"/>
      <c r="DV448" s="26"/>
      <c r="DW448" s="26"/>
      <c r="DX448" s="26"/>
      <c r="DY448" s="26"/>
      <c r="DZ448" s="26"/>
      <c r="EA448" s="26"/>
      <c r="EB448" s="26"/>
      <c r="EC448" s="26"/>
      <c r="ED448" s="26"/>
      <c r="EE448" s="26"/>
      <c r="EF448" s="26"/>
      <c r="EG448" s="26"/>
      <c r="EH448" s="26"/>
      <c r="EI448" s="26"/>
      <c r="EJ448" s="26"/>
      <c r="EK448" s="26"/>
      <c r="EL448" s="26"/>
      <c r="EM448" s="26"/>
      <c r="EN448" s="26"/>
      <c r="EO448" s="26"/>
      <c r="EP448" s="26"/>
      <c r="EQ448" s="26"/>
      <c r="ER448" s="26"/>
      <c r="ES448" s="26"/>
      <c r="ET448" s="26"/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</row>
    <row r="449" s="27" customFormat="true" ht="15" hidden="false" customHeight="true" outlineLevel="0" collapsed="false">
      <c r="A449" s="63" t="n">
        <f aca="false">B449*L449</f>
        <v>0</v>
      </c>
      <c r="B449" s="63"/>
      <c r="C449" s="64" t="n">
        <f aca="false">B449/K449</f>
        <v>0</v>
      </c>
      <c r="D449" s="66" t="s">
        <v>27</v>
      </c>
      <c r="E449" s="66"/>
      <c r="F449" s="72" t="n">
        <v>623002480</v>
      </c>
      <c r="G449" s="72" t="s">
        <v>1430</v>
      </c>
      <c r="H449" s="66" t="s">
        <v>1431</v>
      </c>
      <c r="I449" s="66" t="s">
        <v>1425</v>
      </c>
      <c r="J449" s="66" t="s">
        <v>188</v>
      </c>
      <c r="K449" s="66" t="n">
        <v>20</v>
      </c>
      <c r="L449" s="66" t="n">
        <v>119</v>
      </c>
      <c r="M449" s="66"/>
      <c r="N449" s="105" t="n">
        <v>45173</v>
      </c>
      <c r="O449" s="72" t="s">
        <v>50</v>
      </c>
      <c r="P449" s="106" t="s">
        <v>1432</v>
      </c>
      <c r="Q449" s="107" t="n">
        <v>24</v>
      </c>
      <c r="R449" s="107" t="s">
        <v>34</v>
      </c>
      <c r="S449" s="72" t="s">
        <v>35</v>
      </c>
      <c r="T449" s="72" t="n">
        <v>9785447181185</v>
      </c>
      <c r="U449" s="72" t="n">
        <v>623002480</v>
      </c>
      <c r="V449" s="72" t="n">
        <v>10</v>
      </c>
      <c r="W449" s="108" t="s">
        <v>36</v>
      </c>
      <c r="X449" s="134" t="s">
        <v>37</v>
      </c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  <c r="CI449" s="26"/>
      <c r="CJ449" s="26"/>
      <c r="CK449" s="26"/>
      <c r="CL449" s="26"/>
      <c r="CM449" s="26"/>
      <c r="CN449" s="26"/>
      <c r="CO449" s="26"/>
      <c r="CP449" s="26"/>
      <c r="CQ449" s="26"/>
      <c r="CR449" s="26"/>
      <c r="CS449" s="26"/>
      <c r="CT449" s="26"/>
      <c r="CU449" s="26"/>
      <c r="CV449" s="26"/>
      <c r="CW449" s="26"/>
      <c r="CX449" s="26"/>
      <c r="CY449" s="26"/>
      <c r="CZ449" s="26"/>
      <c r="DA449" s="26"/>
      <c r="DB449" s="26"/>
      <c r="DC449" s="26"/>
      <c r="DD449" s="26"/>
      <c r="DE449" s="26"/>
      <c r="DF449" s="26"/>
      <c r="DG449" s="26"/>
      <c r="DH449" s="26"/>
      <c r="DI449" s="26"/>
      <c r="DJ449" s="26"/>
      <c r="DK449" s="26"/>
      <c r="DL449" s="26"/>
      <c r="DM449" s="26"/>
      <c r="DN449" s="26"/>
      <c r="DO449" s="26"/>
      <c r="DP449" s="26"/>
      <c r="DQ449" s="26"/>
      <c r="DR449" s="26"/>
      <c r="DS449" s="26"/>
      <c r="DT449" s="26"/>
      <c r="DU449" s="26"/>
      <c r="DV449" s="26"/>
      <c r="DW449" s="26"/>
      <c r="DX449" s="26"/>
      <c r="DY449" s="26"/>
      <c r="DZ449" s="26"/>
      <c r="EA449" s="26"/>
      <c r="EB449" s="26"/>
      <c r="EC449" s="26"/>
      <c r="ED449" s="26"/>
      <c r="EE449" s="26"/>
      <c r="EF449" s="26"/>
      <c r="EG449" s="26"/>
      <c r="EH449" s="26"/>
      <c r="EI449" s="26"/>
      <c r="EJ449" s="26"/>
      <c r="EK449" s="26"/>
      <c r="EL449" s="26"/>
      <c r="EM449" s="26"/>
      <c r="EN449" s="26"/>
      <c r="EO449" s="26"/>
      <c r="EP449" s="26"/>
      <c r="EQ449" s="26"/>
      <c r="ER449" s="26"/>
      <c r="ES449" s="26"/>
      <c r="ET449" s="26"/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  <c r="FR449" s="26"/>
      <c r="FS449" s="26"/>
    </row>
    <row r="450" s="27" customFormat="true" ht="15" hidden="false" customHeight="true" outlineLevel="0" collapsed="false">
      <c r="A450" s="63" t="n">
        <f aca="false">B450*L450</f>
        <v>0</v>
      </c>
      <c r="B450" s="63"/>
      <c r="C450" s="64" t="n">
        <f aca="false">B450/K450</f>
        <v>0</v>
      </c>
      <c r="D450" s="66" t="s">
        <v>27</v>
      </c>
      <c r="E450" s="66"/>
      <c r="F450" s="72" t="n">
        <v>623002490</v>
      </c>
      <c r="G450" s="72" t="s">
        <v>1433</v>
      </c>
      <c r="H450" s="66" t="s">
        <v>1434</v>
      </c>
      <c r="I450" s="66" t="s">
        <v>1425</v>
      </c>
      <c r="J450" s="66" t="s">
        <v>188</v>
      </c>
      <c r="K450" s="66" t="n">
        <v>20</v>
      </c>
      <c r="L450" s="66" t="n">
        <v>119</v>
      </c>
      <c r="M450" s="66"/>
      <c r="N450" s="105" t="n">
        <v>45173</v>
      </c>
      <c r="O450" s="72" t="s">
        <v>71</v>
      </c>
      <c r="P450" s="106" t="s">
        <v>1435</v>
      </c>
      <c r="Q450" s="107" t="n">
        <v>24</v>
      </c>
      <c r="R450" s="107" t="s">
        <v>34</v>
      </c>
      <c r="S450" s="72" t="s">
        <v>35</v>
      </c>
      <c r="T450" s="72" t="n">
        <v>9785447181192</v>
      </c>
      <c r="U450" s="72" t="n">
        <v>623002490</v>
      </c>
      <c r="V450" s="72" t="n">
        <v>10</v>
      </c>
      <c r="W450" s="108" t="s">
        <v>36</v>
      </c>
      <c r="X450" s="158" t="s">
        <v>37</v>
      </c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  <c r="CI450" s="26"/>
      <c r="CJ450" s="26"/>
      <c r="CK450" s="26"/>
      <c r="CL450" s="26"/>
      <c r="CM450" s="26"/>
      <c r="CN450" s="26"/>
      <c r="CO450" s="26"/>
      <c r="CP450" s="26"/>
      <c r="CQ450" s="26"/>
      <c r="CR450" s="26"/>
      <c r="CS450" s="26"/>
      <c r="CT450" s="26"/>
      <c r="CU450" s="26"/>
      <c r="CV450" s="26"/>
      <c r="CW450" s="26"/>
      <c r="CX450" s="26"/>
      <c r="CY450" s="26"/>
      <c r="CZ450" s="26"/>
      <c r="DA450" s="26"/>
      <c r="DB450" s="26"/>
      <c r="DC450" s="26"/>
      <c r="DD450" s="26"/>
      <c r="DE450" s="26"/>
      <c r="DF450" s="26"/>
      <c r="DG450" s="26"/>
      <c r="DH450" s="26"/>
      <c r="DI450" s="26"/>
      <c r="DJ450" s="26"/>
      <c r="DK450" s="26"/>
      <c r="DL450" s="26"/>
      <c r="DM450" s="26"/>
      <c r="DN450" s="26"/>
      <c r="DO450" s="26"/>
      <c r="DP450" s="26"/>
      <c r="DQ450" s="26"/>
      <c r="DR450" s="26"/>
      <c r="DS450" s="26"/>
      <c r="DT450" s="26"/>
      <c r="DU450" s="26"/>
      <c r="DV450" s="26"/>
      <c r="DW450" s="26"/>
      <c r="DX450" s="26"/>
      <c r="DY450" s="26"/>
      <c r="DZ450" s="26"/>
      <c r="EA450" s="26"/>
      <c r="EB450" s="26"/>
      <c r="EC450" s="26"/>
      <c r="ED450" s="26"/>
      <c r="EE450" s="26"/>
      <c r="EF450" s="26"/>
      <c r="EG450" s="26"/>
      <c r="EH450" s="26"/>
      <c r="EI450" s="26"/>
      <c r="EJ450" s="26"/>
      <c r="EK450" s="26"/>
      <c r="EL450" s="26"/>
      <c r="EM450" s="26"/>
      <c r="EN450" s="26"/>
      <c r="EO450" s="26"/>
      <c r="EP450" s="26"/>
      <c r="EQ450" s="26"/>
      <c r="ER450" s="26"/>
      <c r="ES450" s="26"/>
      <c r="ET450" s="26"/>
      <c r="EU450" s="26"/>
      <c r="EV450" s="26"/>
      <c r="EW450" s="26"/>
      <c r="EX450" s="26"/>
      <c r="EY450" s="26"/>
      <c r="EZ450" s="26"/>
      <c r="FA450" s="26"/>
      <c r="FB450" s="26"/>
      <c r="FC450" s="26"/>
      <c r="FD450" s="26"/>
      <c r="FE450" s="26"/>
      <c r="FF450" s="26"/>
      <c r="FG450" s="26"/>
      <c r="FH450" s="26"/>
      <c r="FI450" s="26"/>
      <c r="FJ450" s="26"/>
      <c r="FK450" s="26"/>
      <c r="FL450" s="26"/>
      <c r="FM450" s="26"/>
      <c r="FN450" s="26"/>
      <c r="FO450" s="26"/>
      <c r="FP450" s="26"/>
      <c r="FQ450" s="26"/>
      <c r="FR450" s="26"/>
      <c r="FS450" s="26"/>
    </row>
    <row r="451" s="27" customFormat="true" ht="15" hidden="false" customHeight="true" outlineLevel="0" collapsed="false">
      <c r="A451" s="63" t="n">
        <f aca="false">B451*L451</f>
        <v>0</v>
      </c>
      <c r="B451" s="63"/>
      <c r="C451" s="64" t="n">
        <f aca="false">B451/K451</f>
        <v>0</v>
      </c>
      <c r="D451" s="66" t="s">
        <v>27</v>
      </c>
      <c r="E451" s="66"/>
      <c r="F451" s="72" t="n">
        <v>623002520</v>
      </c>
      <c r="G451" s="72" t="s">
        <v>1436</v>
      </c>
      <c r="H451" s="66" t="s">
        <v>1437</v>
      </c>
      <c r="I451" s="66" t="s">
        <v>1425</v>
      </c>
      <c r="J451" s="66" t="s">
        <v>188</v>
      </c>
      <c r="K451" s="66" t="n">
        <v>20</v>
      </c>
      <c r="L451" s="66" t="n">
        <v>119</v>
      </c>
      <c r="M451" s="66"/>
      <c r="N451" s="105" t="n">
        <v>45335</v>
      </c>
      <c r="O451" s="72" t="s">
        <v>108</v>
      </c>
      <c r="P451" s="106" t="s">
        <v>1438</v>
      </c>
      <c r="Q451" s="107" t="n">
        <v>24</v>
      </c>
      <c r="R451" s="107" t="s">
        <v>34</v>
      </c>
      <c r="S451" s="72" t="s">
        <v>35</v>
      </c>
      <c r="T451" s="72" t="n">
        <v>9785447181222</v>
      </c>
      <c r="U451" s="72" t="n">
        <v>623002520</v>
      </c>
      <c r="V451" s="72" t="n">
        <v>10</v>
      </c>
      <c r="W451" s="108" t="s">
        <v>36</v>
      </c>
      <c r="X451" s="134" t="s">
        <v>37</v>
      </c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26"/>
      <c r="AZ451" s="26"/>
      <c r="BA451" s="26"/>
      <c r="BB451" s="26"/>
      <c r="BC451" s="26"/>
      <c r="BD451" s="26"/>
      <c r="BE451" s="26"/>
      <c r="BF451" s="26"/>
      <c r="BG451" s="26"/>
      <c r="BH451" s="26"/>
      <c r="BI451" s="26"/>
      <c r="BJ451" s="26"/>
      <c r="BK451" s="26"/>
      <c r="BL451" s="26"/>
      <c r="BM451" s="26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  <c r="CI451" s="26"/>
      <c r="CJ451" s="26"/>
      <c r="CK451" s="26"/>
      <c r="CL451" s="26"/>
      <c r="CM451" s="26"/>
      <c r="CN451" s="26"/>
      <c r="CO451" s="26"/>
      <c r="CP451" s="26"/>
      <c r="CQ451" s="26"/>
      <c r="CR451" s="26"/>
      <c r="CS451" s="26"/>
      <c r="CT451" s="26"/>
      <c r="CU451" s="26"/>
      <c r="CV451" s="26"/>
      <c r="CW451" s="26"/>
      <c r="CX451" s="26"/>
      <c r="CY451" s="26"/>
      <c r="CZ451" s="26"/>
      <c r="DA451" s="26"/>
      <c r="DB451" s="26"/>
      <c r="DC451" s="26"/>
      <c r="DD451" s="26"/>
      <c r="DE451" s="26"/>
      <c r="DF451" s="26"/>
      <c r="DG451" s="26"/>
      <c r="DH451" s="26"/>
      <c r="DI451" s="26"/>
      <c r="DJ451" s="26"/>
      <c r="DK451" s="26"/>
      <c r="DL451" s="26"/>
      <c r="DM451" s="26"/>
      <c r="DN451" s="26"/>
      <c r="DO451" s="26"/>
      <c r="DP451" s="26"/>
      <c r="DQ451" s="26"/>
      <c r="DR451" s="26"/>
      <c r="DS451" s="26"/>
      <c r="DT451" s="26"/>
      <c r="DU451" s="26"/>
      <c r="DV451" s="26"/>
      <c r="DW451" s="26"/>
      <c r="DX451" s="26"/>
      <c r="DY451" s="26"/>
      <c r="DZ451" s="26"/>
      <c r="EA451" s="26"/>
      <c r="EB451" s="26"/>
      <c r="EC451" s="26"/>
      <c r="ED451" s="26"/>
      <c r="EE451" s="26"/>
      <c r="EF451" s="26"/>
      <c r="EG451" s="26"/>
      <c r="EH451" s="26"/>
      <c r="EI451" s="26"/>
      <c r="EJ451" s="26"/>
      <c r="EK451" s="26"/>
      <c r="EL451" s="26"/>
      <c r="EM451" s="26"/>
      <c r="EN451" s="26"/>
      <c r="EO451" s="26"/>
      <c r="EP451" s="26"/>
      <c r="EQ451" s="26"/>
      <c r="ER451" s="26"/>
      <c r="ES451" s="26"/>
      <c r="ET451" s="26"/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  <c r="FR451" s="26"/>
      <c r="FS451" s="26"/>
    </row>
    <row r="452" s="27" customFormat="true" ht="15" hidden="false" customHeight="true" outlineLevel="0" collapsed="false">
      <c r="A452" s="63" t="n">
        <f aca="false">B452*L452</f>
        <v>0</v>
      </c>
      <c r="B452" s="63"/>
      <c r="C452" s="64" t="n">
        <f aca="false">B452/K452</f>
        <v>0</v>
      </c>
      <c r="D452" s="66" t="s">
        <v>27</v>
      </c>
      <c r="E452" s="66"/>
      <c r="F452" s="72" t="n">
        <v>623002510</v>
      </c>
      <c r="G452" s="72" t="s">
        <v>1439</v>
      </c>
      <c r="H452" s="66" t="s">
        <v>1440</v>
      </c>
      <c r="I452" s="66" t="s">
        <v>1425</v>
      </c>
      <c r="J452" s="66" t="s">
        <v>188</v>
      </c>
      <c r="K452" s="66" t="n">
        <v>20</v>
      </c>
      <c r="L452" s="66" t="n">
        <v>119</v>
      </c>
      <c r="M452" s="66"/>
      <c r="N452" s="105" t="n">
        <v>45335</v>
      </c>
      <c r="O452" s="72" t="s">
        <v>276</v>
      </c>
      <c r="P452" s="106" t="s">
        <v>1441</v>
      </c>
      <c r="Q452" s="107" t="n">
        <v>24</v>
      </c>
      <c r="R452" s="107" t="s">
        <v>34</v>
      </c>
      <c r="S452" s="72" t="s">
        <v>35</v>
      </c>
      <c r="T452" s="72" t="n">
        <v>9785447181215</v>
      </c>
      <c r="U452" s="72" t="n">
        <v>623002510</v>
      </c>
      <c r="V452" s="72" t="n">
        <v>10</v>
      </c>
      <c r="W452" s="108" t="s">
        <v>36</v>
      </c>
      <c r="X452" s="134" t="s">
        <v>37</v>
      </c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26"/>
      <c r="AZ452" s="26"/>
      <c r="BA452" s="26"/>
      <c r="BB452" s="26"/>
      <c r="BC452" s="26"/>
      <c r="BD452" s="26"/>
      <c r="BE452" s="26"/>
      <c r="BF452" s="26"/>
      <c r="BG452" s="26"/>
      <c r="BH452" s="26"/>
      <c r="BI452" s="26"/>
      <c r="BJ452" s="26"/>
      <c r="BK452" s="26"/>
      <c r="BL452" s="26"/>
      <c r="BM452" s="26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26"/>
      <c r="CB452" s="26"/>
      <c r="CC452" s="26"/>
      <c r="CD452" s="26"/>
      <c r="CE452" s="26"/>
      <c r="CF452" s="26"/>
      <c r="CG452" s="26"/>
      <c r="CH452" s="26"/>
      <c r="CI452" s="26"/>
      <c r="CJ452" s="26"/>
      <c r="CK452" s="26"/>
      <c r="CL452" s="26"/>
      <c r="CM452" s="26"/>
      <c r="CN452" s="26"/>
      <c r="CO452" s="26"/>
      <c r="CP452" s="26"/>
      <c r="CQ452" s="26"/>
      <c r="CR452" s="26"/>
      <c r="CS452" s="26"/>
      <c r="CT452" s="26"/>
      <c r="CU452" s="26"/>
      <c r="CV452" s="26"/>
      <c r="CW452" s="26"/>
      <c r="CX452" s="26"/>
      <c r="CY452" s="26"/>
      <c r="CZ452" s="26"/>
      <c r="DA452" s="26"/>
      <c r="DB452" s="26"/>
      <c r="DC452" s="26"/>
      <c r="DD452" s="26"/>
      <c r="DE452" s="26"/>
      <c r="DF452" s="26"/>
      <c r="DG452" s="26"/>
      <c r="DH452" s="26"/>
      <c r="DI452" s="26"/>
      <c r="DJ452" s="26"/>
      <c r="DK452" s="26"/>
      <c r="DL452" s="26"/>
      <c r="DM452" s="26"/>
      <c r="DN452" s="26"/>
      <c r="DO452" s="26"/>
      <c r="DP452" s="26"/>
      <c r="DQ452" s="26"/>
      <c r="DR452" s="26"/>
      <c r="DS452" s="26"/>
      <c r="DT452" s="26"/>
      <c r="DU452" s="26"/>
      <c r="DV452" s="26"/>
      <c r="DW452" s="26"/>
      <c r="DX452" s="26"/>
      <c r="DY452" s="26"/>
      <c r="DZ452" s="26"/>
      <c r="EA452" s="26"/>
      <c r="EB452" s="26"/>
      <c r="EC452" s="26"/>
      <c r="ED452" s="26"/>
      <c r="EE452" s="26"/>
      <c r="EF452" s="26"/>
      <c r="EG452" s="26"/>
      <c r="EH452" s="26"/>
      <c r="EI452" s="26"/>
      <c r="EJ452" s="26"/>
      <c r="EK452" s="26"/>
      <c r="EL452" s="26"/>
      <c r="EM452" s="26"/>
      <c r="EN452" s="26"/>
      <c r="EO452" s="26"/>
      <c r="EP452" s="26"/>
      <c r="EQ452" s="26"/>
      <c r="ER452" s="26"/>
      <c r="ES452" s="26"/>
      <c r="ET452" s="26"/>
      <c r="EU452" s="26"/>
      <c r="EV452" s="26"/>
      <c r="EW452" s="26"/>
      <c r="EX452" s="26"/>
      <c r="EY452" s="26"/>
      <c r="EZ452" s="26"/>
      <c r="FA452" s="26"/>
      <c r="FB452" s="26"/>
      <c r="FC452" s="26"/>
      <c r="FD452" s="26"/>
      <c r="FE452" s="26"/>
      <c r="FF452" s="26"/>
      <c r="FG452" s="26"/>
      <c r="FH452" s="26"/>
      <c r="FI452" s="26"/>
      <c r="FJ452" s="26"/>
      <c r="FK452" s="26"/>
      <c r="FL452" s="26"/>
      <c r="FM452" s="26"/>
      <c r="FN452" s="26"/>
      <c r="FO452" s="26"/>
      <c r="FP452" s="26"/>
      <c r="FQ452" s="26"/>
      <c r="FR452" s="26"/>
      <c r="FS452" s="26"/>
    </row>
    <row r="453" s="27" customFormat="true" ht="15" hidden="false" customHeight="true" outlineLevel="0" collapsed="false">
      <c r="A453" s="63" t="n">
        <f aca="false">B453*L453</f>
        <v>0</v>
      </c>
      <c r="B453" s="63"/>
      <c r="C453" s="64" t="n">
        <f aca="false">B453/K453</f>
        <v>0</v>
      </c>
      <c r="D453" s="66" t="s">
        <v>27</v>
      </c>
      <c r="E453" s="66"/>
      <c r="F453" s="72" t="n">
        <v>623002470</v>
      </c>
      <c r="G453" s="72" t="s">
        <v>1442</v>
      </c>
      <c r="H453" s="66" t="s">
        <v>1443</v>
      </c>
      <c r="I453" s="66" t="s">
        <v>1425</v>
      </c>
      <c r="J453" s="66" t="s">
        <v>188</v>
      </c>
      <c r="K453" s="66" t="n">
        <v>20</v>
      </c>
      <c r="L453" s="66" t="n">
        <v>119</v>
      </c>
      <c r="M453" s="66"/>
      <c r="N453" s="105" t="n">
        <v>45173</v>
      </c>
      <c r="O453" s="72" t="s">
        <v>79</v>
      </c>
      <c r="P453" s="106" t="s">
        <v>1444</v>
      </c>
      <c r="Q453" s="107" t="n">
        <v>24</v>
      </c>
      <c r="R453" s="107" t="s">
        <v>34</v>
      </c>
      <c r="S453" s="72" t="s">
        <v>35</v>
      </c>
      <c r="T453" s="72" t="n">
        <v>9785447181178</v>
      </c>
      <c r="U453" s="72" t="n">
        <v>623002470</v>
      </c>
      <c r="V453" s="72" t="n">
        <v>10</v>
      </c>
      <c r="W453" s="108" t="s">
        <v>36</v>
      </c>
      <c r="X453" s="134" t="s">
        <v>37</v>
      </c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26"/>
      <c r="AZ453" s="26"/>
      <c r="BA453" s="26"/>
      <c r="BB453" s="26"/>
      <c r="BC453" s="26"/>
      <c r="BD453" s="26"/>
      <c r="BE453" s="26"/>
      <c r="BF453" s="26"/>
      <c r="BG453" s="26"/>
      <c r="BH453" s="26"/>
      <c r="BI453" s="26"/>
      <c r="BJ453" s="26"/>
      <c r="BK453" s="26"/>
      <c r="BL453" s="26"/>
      <c r="BM453" s="26"/>
      <c r="BN453" s="26"/>
      <c r="BO453" s="26"/>
      <c r="BP453" s="26"/>
      <c r="BQ453" s="26"/>
      <c r="BR453" s="26"/>
      <c r="BS453" s="26"/>
      <c r="BT453" s="26"/>
      <c r="BU453" s="26"/>
      <c r="BV453" s="26"/>
      <c r="BW453" s="26"/>
      <c r="BX453" s="26"/>
      <c r="BY453" s="26"/>
      <c r="BZ453" s="26"/>
      <c r="CA453" s="26"/>
      <c r="CB453" s="26"/>
      <c r="CC453" s="26"/>
      <c r="CD453" s="26"/>
      <c r="CE453" s="26"/>
      <c r="CF453" s="26"/>
      <c r="CG453" s="26"/>
      <c r="CH453" s="26"/>
      <c r="CI453" s="26"/>
      <c r="CJ453" s="26"/>
      <c r="CK453" s="26"/>
      <c r="CL453" s="26"/>
      <c r="CM453" s="26"/>
      <c r="CN453" s="26"/>
      <c r="CO453" s="26"/>
      <c r="CP453" s="26"/>
      <c r="CQ453" s="26"/>
      <c r="CR453" s="26"/>
      <c r="CS453" s="26"/>
      <c r="CT453" s="26"/>
      <c r="CU453" s="26"/>
      <c r="CV453" s="26"/>
      <c r="CW453" s="26"/>
      <c r="CX453" s="26"/>
      <c r="CY453" s="26"/>
      <c r="CZ453" s="26"/>
      <c r="DA453" s="26"/>
      <c r="DB453" s="26"/>
      <c r="DC453" s="26"/>
      <c r="DD453" s="26"/>
      <c r="DE453" s="26"/>
      <c r="DF453" s="26"/>
      <c r="DG453" s="26"/>
      <c r="DH453" s="26"/>
      <c r="DI453" s="26"/>
      <c r="DJ453" s="26"/>
      <c r="DK453" s="26"/>
      <c r="DL453" s="26"/>
      <c r="DM453" s="26"/>
      <c r="DN453" s="26"/>
      <c r="DO453" s="26"/>
      <c r="DP453" s="26"/>
      <c r="DQ453" s="26"/>
      <c r="DR453" s="26"/>
      <c r="DS453" s="26"/>
      <c r="DT453" s="26"/>
      <c r="DU453" s="26"/>
      <c r="DV453" s="26"/>
      <c r="DW453" s="26"/>
      <c r="DX453" s="26"/>
      <c r="DY453" s="26"/>
      <c r="DZ453" s="26"/>
      <c r="EA453" s="26"/>
      <c r="EB453" s="26"/>
      <c r="EC453" s="26"/>
      <c r="ED453" s="26"/>
      <c r="EE453" s="26"/>
      <c r="EF453" s="26"/>
      <c r="EG453" s="26"/>
      <c r="EH453" s="26"/>
      <c r="EI453" s="26"/>
      <c r="EJ453" s="26"/>
      <c r="EK453" s="26"/>
      <c r="EL453" s="26"/>
      <c r="EM453" s="26"/>
      <c r="EN453" s="26"/>
      <c r="EO453" s="26"/>
      <c r="EP453" s="26"/>
      <c r="EQ453" s="26"/>
      <c r="ER453" s="26"/>
      <c r="ES453" s="26"/>
      <c r="ET453" s="26"/>
      <c r="EU453" s="26"/>
      <c r="EV453" s="26"/>
      <c r="EW453" s="26"/>
      <c r="EX453" s="26"/>
      <c r="EY453" s="26"/>
      <c r="EZ453" s="26"/>
      <c r="FA453" s="26"/>
      <c r="FB453" s="26"/>
      <c r="FC453" s="26"/>
      <c r="FD453" s="26"/>
      <c r="FE453" s="26"/>
      <c r="FF453" s="26"/>
      <c r="FG453" s="26"/>
      <c r="FH453" s="26"/>
      <c r="FI453" s="26"/>
      <c r="FJ453" s="26"/>
      <c r="FK453" s="26"/>
      <c r="FL453" s="26"/>
      <c r="FM453" s="26"/>
      <c r="FN453" s="26"/>
      <c r="FO453" s="26"/>
      <c r="FP453" s="26"/>
      <c r="FQ453" s="26"/>
      <c r="FR453" s="26"/>
      <c r="FS453" s="26"/>
    </row>
    <row r="454" s="27" customFormat="true" ht="15" hidden="false" customHeight="true" outlineLevel="0" collapsed="false">
      <c r="A454" s="63" t="n">
        <f aca="false">B454*L454</f>
        <v>0</v>
      </c>
      <c r="B454" s="63"/>
      <c r="C454" s="64" t="n">
        <f aca="false">B454/K454</f>
        <v>0</v>
      </c>
      <c r="D454" s="66" t="s">
        <v>27</v>
      </c>
      <c r="E454" s="66"/>
      <c r="F454" s="72" t="n">
        <v>623002530</v>
      </c>
      <c r="G454" s="72" t="s">
        <v>1445</v>
      </c>
      <c r="H454" s="66" t="s">
        <v>1446</v>
      </c>
      <c r="I454" s="66" t="s">
        <v>1425</v>
      </c>
      <c r="J454" s="66" t="s">
        <v>188</v>
      </c>
      <c r="K454" s="66" t="n">
        <v>20</v>
      </c>
      <c r="L454" s="66" t="n">
        <v>119</v>
      </c>
      <c r="M454" s="66"/>
      <c r="N454" s="105" t="n">
        <v>45173</v>
      </c>
      <c r="O454" s="72" t="s">
        <v>127</v>
      </c>
      <c r="P454" s="106" t="s">
        <v>1447</v>
      </c>
      <c r="Q454" s="107" t="n">
        <v>24</v>
      </c>
      <c r="R454" s="107" t="s">
        <v>34</v>
      </c>
      <c r="S454" s="72" t="s">
        <v>35</v>
      </c>
      <c r="T454" s="72" t="n">
        <v>9785447181239</v>
      </c>
      <c r="U454" s="72" t="n">
        <v>623002530</v>
      </c>
      <c r="V454" s="72" t="n">
        <v>10</v>
      </c>
      <c r="W454" s="108" t="s">
        <v>36</v>
      </c>
      <c r="X454" s="134" t="s">
        <v>37</v>
      </c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  <c r="CI454" s="26"/>
      <c r="CJ454" s="26"/>
      <c r="CK454" s="26"/>
      <c r="CL454" s="26"/>
      <c r="CM454" s="26"/>
      <c r="CN454" s="26"/>
      <c r="CO454" s="26"/>
      <c r="CP454" s="26"/>
      <c r="CQ454" s="26"/>
      <c r="CR454" s="26"/>
      <c r="CS454" s="26"/>
      <c r="CT454" s="26"/>
      <c r="CU454" s="26"/>
      <c r="CV454" s="26"/>
      <c r="CW454" s="26"/>
      <c r="CX454" s="26"/>
      <c r="CY454" s="26"/>
      <c r="CZ454" s="26"/>
      <c r="DA454" s="26"/>
      <c r="DB454" s="26"/>
      <c r="DC454" s="26"/>
      <c r="DD454" s="26"/>
      <c r="DE454" s="26"/>
      <c r="DF454" s="26"/>
      <c r="DG454" s="26"/>
      <c r="DH454" s="26"/>
      <c r="DI454" s="26"/>
      <c r="DJ454" s="26"/>
      <c r="DK454" s="26"/>
      <c r="DL454" s="26"/>
      <c r="DM454" s="26"/>
      <c r="DN454" s="26"/>
      <c r="DO454" s="26"/>
      <c r="DP454" s="26"/>
      <c r="DQ454" s="26"/>
      <c r="DR454" s="26"/>
      <c r="DS454" s="26"/>
      <c r="DT454" s="26"/>
      <c r="DU454" s="26"/>
      <c r="DV454" s="26"/>
      <c r="DW454" s="26"/>
      <c r="DX454" s="26"/>
      <c r="DY454" s="26"/>
      <c r="DZ454" s="26"/>
      <c r="EA454" s="26"/>
      <c r="EB454" s="26"/>
      <c r="EC454" s="26"/>
      <c r="ED454" s="26"/>
      <c r="EE454" s="26"/>
      <c r="EF454" s="26"/>
      <c r="EG454" s="26"/>
      <c r="EH454" s="26"/>
      <c r="EI454" s="26"/>
      <c r="EJ454" s="26"/>
      <c r="EK454" s="26"/>
      <c r="EL454" s="26"/>
      <c r="EM454" s="26"/>
      <c r="EN454" s="26"/>
      <c r="EO454" s="26"/>
      <c r="EP454" s="26"/>
      <c r="EQ454" s="26"/>
      <c r="ER454" s="26"/>
      <c r="ES454" s="26"/>
      <c r="ET454" s="26"/>
      <c r="EU454" s="26"/>
      <c r="EV454" s="26"/>
      <c r="EW454" s="26"/>
      <c r="EX454" s="26"/>
      <c r="EY454" s="26"/>
      <c r="EZ454" s="26"/>
      <c r="FA454" s="26"/>
      <c r="FB454" s="26"/>
      <c r="FC454" s="26"/>
      <c r="FD454" s="26"/>
      <c r="FE454" s="26"/>
      <c r="FF454" s="26"/>
      <c r="FG454" s="26"/>
      <c r="FH454" s="26"/>
      <c r="FI454" s="26"/>
      <c r="FJ454" s="26"/>
      <c r="FK454" s="26"/>
      <c r="FL454" s="26"/>
      <c r="FM454" s="26"/>
      <c r="FN454" s="26"/>
      <c r="FO454" s="26"/>
      <c r="FP454" s="26"/>
      <c r="FQ454" s="26"/>
      <c r="FR454" s="26"/>
      <c r="FS454" s="26"/>
    </row>
    <row r="455" s="97" customFormat="true" ht="15" hidden="false" customHeight="true" outlineLevel="0" collapsed="false">
      <c r="A455" s="63" t="n">
        <f aca="false">B455*L455</f>
        <v>0</v>
      </c>
      <c r="B455" s="98"/>
      <c r="C455" s="64" t="n">
        <f aca="false">B455/K455</f>
        <v>0</v>
      </c>
      <c r="D455" s="83" t="s">
        <v>27</v>
      </c>
      <c r="E455" s="84"/>
      <c r="F455" s="96" t="n">
        <v>624004850</v>
      </c>
      <c r="G455" s="96" t="s">
        <v>1448</v>
      </c>
      <c r="H455" s="84" t="s">
        <v>1449</v>
      </c>
      <c r="I455" s="84" t="s">
        <v>1450</v>
      </c>
      <c r="J455" s="84" t="s">
        <v>188</v>
      </c>
      <c r="K455" s="169" t="n">
        <v>20</v>
      </c>
      <c r="L455" s="84" t="n">
        <v>149</v>
      </c>
      <c r="M455" s="84"/>
      <c r="N455" s="99" t="n">
        <v>45554</v>
      </c>
      <c r="O455" s="96" t="s">
        <v>474</v>
      </c>
      <c r="P455" s="96" t="s">
        <v>1451</v>
      </c>
      <c r="Q455" s="101" t="n">
        <v>24</v>
      </c>
      <c r="R455" s="101" t="s">
        <v>34</v>
      </c>
      <c r="S455" s="96" t="s">
        <v>35</v>
      </c>
      <c r="T455" s="96" t="n">
        <v>9785447183868</v>
      </c>
      <c r="U455" s="96" t="n">
        <v>624004850</v>
      </c>
      <c r="V455" s="96" t="n">
        <v>10</v>
      </c>
      <c r="W455" s="102" t="s">
        <v>36</v>
      </c>
      <c r="X455" s="123" t="s">
        <v>37</v>
      </c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</row>
    <row r="456" s="97" customFormat="true" ht="15" hidden="false" customHeight="true" outlineLevel="0" collapsed="false">
      <c r="A456" s="63" t="n">
        <f aca="false">B456*L456</f>
        <v>0</v>
      </c>
      <c r="B456" s="98"/>
      <c r="C456" s="64" t="n">
        <f aca="false">B456/K456</f>
        <v>0</v>
      </c>
      <c r="D456" s="83" t="s">
        <v>27</v>
      </c>
      <c r="E456" s="84"/>
      <c r="F456" s="96" t="n">
        <v>624004860</v>
      </c>
      <c r="G456" s="96" t="s">
        <v>1452</v>
      </c>
      <c r="H456" s="84" t="s">
        <v>1453</v>
      </c>
      <c r="I456" s="84" t="s">
        <v>1450</v>
      </c>
      <c r="J456" s="84" t="s">
        <v>188</v>
      </c>
      <c r="K456" s="169" t="n">
        <v>20</v>
      </c>
      <c r="L456" s="84" t="n">
        <v>149</v>
      </c>
      <c r="M456" s="84"/>
      <c r="N456" s="99" t="n">
        <v>45554</v>
      </c>
      <c r="O456" s="96" t="s">
        <v>40</v>
      </c>
      <c r="P456" s="96" t="s">
        <v>1454</v>
      </c>
      <c r="Q456" s="101" t="n">
        <v>24</v>
      </c>
      <c r="R456" s="101" t="s">
        <v>34</v>
      </c>
      <c r="S456" s="96" t="s">
        <v>35</v>
      </c>
      <c r="T456" s="96" t="n">
        <v>9785447183875</v>
      </c>
      <c r="U456" s="96" t="n">
        <v>624004860</v>
      </c>
      <c r="V456" s="96" t="n">
        <v>10</v>
      </c>
      <c r="W456" s="102" t="s">
        <v>36</v>
      </c>
      <c r="X456" s="123" t="s">
        <v>37</v>
      </c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</row>
    <row r="457" s="97" customFormat="true" ht="15" hidden="false" customHeight="true" outlineLevel="0" collapsed="false">
      <c r="A457" s="63" t="n">
        <f aca="false">B457*L457</f>
        <v>0</v>
      </c>
      <c r="B457" s="98"/>
      <c r="C457" s="64" t="n">
        <f aca="false">B457/K457</f>
        <v>0</v>
      </c>
      <c r="D457" s="83" t="s">
        <v>27</v>
      </c>
      <c r="E457" s="84"/>
      <c r="F457" s="96" t="n">
        <v>624004840</v>
      </c>
      <c r="G457" s="96" t="s">
        <v>1455</v>
      </c>
      <c r="H457" s="84" t="s">
        <v>1456</v>
      </c>
      <c r="I457" s="84" t="s">
        <v>1450</v>
      </c>
      <c r="J457" s="84" t="s">
        <v>188</v>
      </c>
      <c r="K457" s="169" t="n">
        <v>20</v>
      </c>
      <c r="L457" s="84" t="n">
        <v>149</v>
      </c>
      <c r="M457" s="84"/>
      <c r="N457" s="99" t="n">
        <v>45554</v>
      </c>
      <c r="O457" s="96" t="s">
        <v>206</v>
      </c>
      <c r="P457" s="96" t="s">
        <v>1457</v>
      </c>
      <c r="Q457" s="101" t="n">
        <v>24</v>
      </c>
      <c r="R457" s="101" t="s">
        <v>34</v>
      </c>
      <c r="S457" s="96" t="s">
        <v>35</v>
      </c>
      <c r="T457" s="96" t="n">
        <v>9785447183851</v>
      </c>
      <c r="U457" s="96" t="n">
        <v>624004840</v>
      </c>
      <c r="V457" s="96" t="n">
        <v>10</v>
      </c>
      <c r="W457" s="102" t="s">
        <v>36</v>
      </c>
      <c r="X457" s="123" t="s">
        <v>37</v>
      </c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</row>
    <row r="458" s="92" customFormat="true" ht="15" hidden="false" customHeight="true" outlineLevel="0" collapsed="false">
      <c r="A458" s="63" t="n">
        <f aca="false">B458*L458</f>
        <v>0</v>
      </c>
      <c r="B458" s="82"/>
      <c r="C458" s="64" t="n">
        <f aca="false">B458/K458</f>
        <v>0</v>
      </c>
      <c r="D458" s="125" t="s">
        <v>27</v>
      </c>
      <c r="E458" s="85"/>
      <c r="F458" s="85" t="n">
        <v>624004870</v>
      </c>
      <c r="G458" s="85" t="s">
        <v>1458</v>
      </c>
      <c r="H458" s="82" t="s">
        <v>1459</v>
      </c>
      <c r="I458" s="86" t="s">
        <v>1450</v>
      </c>
      <c r="J458" s="86" t="s">
        <v>188</v>
      </c>
      <c r="K458" s="95" t="n">
        <v>20</v>
      </c>
      <c r="L458" s="86" t="n">
        <v>149</v>
      </c>
      <c r="M458" s="86"/>
      <c r="N458" s="87" t="n">
        <v>45597</v>
      </c>
      <c r="O458" s="85" t="s">
        <v>108</v>
      </c>
      <c r="P458" s="85" t="s">
        <v>1460</v>
      </c>
      <c r="Q458" s="89" t="n">
        <v>24</v>
      </c>
      <c r="R458" s="85" t="s">
        <v>34</v>
      </c>
      <c r="S458" s="85" t="s">
        <v>35</v>
      </c>
      <c r="T458" s="85" t="n">
        <v>9785447183882</v>
      </c>
      <c r="U458" s="85" t="n">
        <v>624004870</v>
      </c>
      <c r="V458" s="85" t="n">
        <v>10</v>
      </c>
      <c r="W458" s="90" t="s">
        <v>36</v>
      </c>
      <c r="X458" s="187" t="s">
        <v>37</v>
      </c>
    </row>
    <row r="459" s="55" customFormat="true" ht="15" hidden="false" customHeight="true" outlineLevel="0" collapsed="false">
      <c r="A459" s="63" t="n">
        <f aca="false">B459*L459</f>
        <v>0</v>
      </c>
      <c r="B459" s="64"/>
      <c r="C459" s="64" t="n">
        <f aca="false">B459/K459</f>
        <v>0</v>
      </c>
      <c r="D459" s="66" t="s">
        <v>27</v>
      </c>
      <c r="E459" s="66" t="s">
        <v>846</v>
      </c>
      <c r="F459" s="127" t="n">
        <v>621008120</v>
      </c>
      <c r="G459" s="127" t="s">
        <v>1461</v>
      </c>
      <c r="H459" s="76" t="s">
        <v>1462</v>
      </c>
      <c r="I459" s="128" t="s">
        <v>1463</v>
      </c>
      <c r="J459" s="128" t="s">
        <v>333</v>
      </c>
      <c r="K459" s="128" t="n">
        <v>20</v>
      </c>
      <c r="L459" s="76" t="n">
        <v>180</v>
      </c>
      <c r="M459" s="128"/>
      <c r="N459" s="129" t="n">
        <v>44594</v>
      </c>
      <c r="O459" s="75" t="s">
        <v>40</v>
      </c>
      <c r="P459" s="130" t="s">
        <v>1464</v>
      </c>
      <c r="Q459" s="131" t="n">
        <v>48</v>
      </c>
      <c r="R459" s="131" t="s">
        <v>34</v>
      </c>
      <c r="S459" s="127" t="s">
        <v>35</v>
      </c>
      <c r="T459" s="127" t="n">
        <v>9785447174217</v>
      </c>
      <c r="U459" s="127" t="n">
        <v>621008120</v>
      </c>
      <c r="V459" s="127" t="n">
        <v>10</v>
      </c>
      <c r="W459" s="133" t="s">
        <v>36</v>
      </c>
      <c r="X459" s="134" t="s">
        <v>37</v>
      </c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8"/>
      <c r="BB459" s="8"/>
      <c r="BC459" s="8"/>
      <c r="BD459" s="8"/>
      <c r="BE459" s="8"/>
      <c r="BF459" s="8"/>
      <c r="BG459" s="8"/>
      <c r="BH459" s="8"/>
      <c r="BI459" s="8"/>
      <c r="BJ459" s="8"/>
      <c r="BK459" s="8"/>
      <c r="BL459" s="8"/>
      <c r="BM459" s="8"/>
      <c r="BN459" s="8"/>
      <c r="BO459" s="8"/>
      <c r="BP459" s="8"/>
      <c r="BQ459" s="8"/>
      <c r="BR459" s="8"/>
      <c r="BS459" s="8"/>
      <c r="BT459" s="8"/>
      <c r="BU459" s="8"/>
      <c r="BV459" s="8"/>
      <c r="BW459" s="8"/>
      <c r="BX459" s="8"/>
      <c r="BY459" s="8"/>
      <c r="BZ459" s="8"/>
      <c r="CA459" s="8"/>
      <c r="CB459" s="8"/>
      <c r="CC459" s="8"/>
      <c r="CD459" s="8"/>
      <c r="CE459" s="8"/>
      <c r="CF459" s="8"/>
      <c r="CG459" s="8"/>
      <c r="CH459" s="8"/>
      <c r="CI459" s="8"/>
      <c r="CJ459" s="8"/>
      <c r="CK459" s="8"/>
      <c r="CL459" s="8"/>
      <c r="CM459" s="8"/>
      <c r="CN459" s="8"/>
      <c r="CO459" s="8"/>
      <c r="CP459" s="8"/>
      <c r="CQ459" s="8"/>
      <c r="CR459" s="8"/>
      <c r="CS459" s="8"/>
      <c r="CT459" s="8"/>
      <c r="CU459" s="8"/>
      <c r="CV459" s="8"/>
      <c r="CW459" s="8"/>
      <c r="CX459" s="8"/>
      <c r="CY459" s="8"/>
      <c r="CZ459" s="8"/>
      <c r="DA459" s="8"/>
      <c r="DB459" s="8"/>
      <c r="DC459" s="8"/>
      <c r="DD459" s="8"/>
      <c r="DE459" s="8"/>
      <c r="DF459" s="8"/>
      <c r="DG459" s="8"/>
      <c r="DH459" s="8"/>
      <c r="DI459" s="8"/>
      <c r="DJ459" s="8"/>
      <c r="DK459" s="8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39"/>
      <c r="FU459" s="39"/>
      <c r="FV459" s="39"/>
      <c r="FW459" s="39"/>
    </row>
    <row r="460" s="39" customFormat="true" ht="15" hidden="false" customHeight="true" outlineLevel="0" collapsed="false">
      <c r="A460" s="63" t="n">
        <f aca="false">B460*L460</f>
        <v>0</v>
      </c>
      <c r="B460" s="64"/>
      <c r="C460" s="64" t="n">
        <f aca="false">B460/K460</f>
        <v>0</v>
      </c>
      <c r="D460" s="66" t="s">
        <v>27</v>
      </c>
      <c r="E460" s="66"/>
      <c r="F460" s="127" t="n">
        <v>621008130</v>
      </c>
      <c r="G460" s="127" t="s">
        <v>1465</v>
      </c>
      <c r="H460" s="76" t="s">
        <v>1466</v>
      </c>
      <c r="I460" s="128" t="s">
        <v>1463</v>
      </c>
      <c r="J460" s="128" t="s">
        <v>333</v>
      </c>
      <c r="K460" s="128" t="n">
        <v>20</v>
      </c>
      <c r="L460" s="76" t="n">
        <v>180</v>
      </c>
      <c r="M460" s="128"/>
      <c r="N460" s="129" t="n">
        <v>44594</v>
      </c>
      <c r="O460" s="75" t="s">
        <v>40</v>
      </c>
      <c r="P460" s="130" t="s">
        <v>1467</v>
      </c>
      <c r="Q460" s="131" t="n">
        <v>48</v>
      </c>
      <c r="R460" s="131" t="s">
        <v>34</v>
      </c>
      <c r="S460" s="127" t="s">
        <v>35</v>
      </c>
      <c r="T460" s="127" t="n">
        <v>9785447174224</v>
      </c>
      <c r="U460" s="127" t="n">
        <v>621008130</v>
      </c>
      <c r="V460" s="127" t="n">
        <v>10</v>
      </c>
      <c r="W460" s="133" t="s">
        <v>36</v>
      </c>
      <c r="X460" s="188" t="s">
        <v>37</v>
      </c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144"/>
      <c r="AZ460" s="144"/>
      <c r="BA460" s="144"/>
      <c r="BB460" s="144"/>
      <c r="BC460" s="144"/>
      <c r="BD460" s="144"/>
      <c r="BE460" s="144"/>
      <c r="BF460" s="144"/>
      <c r="BG460" s="144"/>
      <c r="BH460" s="144"/>
      <c r="BI460" s="144"/>
      <c r="BJ460" s="144"/>
      <c r="BK460" s="144"/>
      <c r="BL460" s="144"/>
      <c r="BM460" s="144"/>
      <c r="BN460" s="144"/>
      <c r="BO460" s="144"/>
      <c r="BP460" s="144"/>
      <c r="BQ460" s="144"/>
      <c r="BR460" s="144"/>
      <c r="BS460" s="144"/>
      <c r="BT460" s="144"/>
      <c r="BU460" s="144"/>
      <c r="BV460" s="144"/>
      <c r="BW460" s="144"/>
      <c r="BX460" s="144"/>
      <c r="BY460" s="144"/>
      <c r="BZ460" s="144"/>
      <c r="CA460" s="144"/>
      <c r="CB460" s="144"/>
      <c r="CC460" s="144"/>
      <c r="CD460" s="144"/>
      <c r="CE460" s="144"/>
      <c r="CF460" s="144"/>
      <c r="CG460" s="144"/>
      <c r="CH460" s="144"/>
      <c r="CI460" s="144"/>
      <c r="CJ460" s="144"/>
      <c r="CK460" s="144"/>
      <c r="CL460" s="144"/>
      <c r="CM460" s="144"/>
      <c r="CN460" s="144"/>
      <c r="CO460" s="144"/>
      <c r="CP460" s="144"/>
      <c r="CQ460" s="144"/>
      <c r="CR460" s="144"/>
      <c r="CS460" s="144"/>
      <c r="CT460" s="144"/>
      <c r="CU460" s="144"/>
      <c r="CV460" s="144"/>
      <c r="CW460" s="144"/>
      <c r="CX460" s="144"/>
      <c r="CY460" s="144"/>
      <c r="CZ460" s="144"/>
      <c r="DA460" s="144"/>
      <c r="DB460" s="144"/>
      <c r="DC460" s="144"/>
      <c r="DD460" s="144"/>
      <c r="DE460" s="144"/>
      <c r="DF460" s="144"/>
      <c r="DG460" s="144"/>
      <c r="DH460" s="144"/>
      <c r="DI460" s="144"/>
      <c r="DJ460" s="144"/>
      <c r="DK460" s="144"/>
      <c r="DL460" s="144"/>
      <c r="DM460" s="144"/>
      <c r="DN460" s="144"/>
      <c r="DO460" s="144"/>
      <c r="DP460" s="144"/>
      <c r="DQ460" s="144"/>
      <c r="DR460" s="144"/>
      <c r="DS460" s="144"/>
      <c r="DT460" s="144"/>
      <c r="DU460" s="144"/>
      <c r="DV460" s="144"/>
      <c r="DW460" s="144"/>
      <c r="DX460" s="144"/>
      <c r="DY460" s="144"/>
      <c r="DZ460" s="144"/>
      <c r="EA460" s="144"/>
      <c r="EB460" s="144"/>
      <c r="EC460" s="144"/>
      <c r="ED460" s="144"/>
      <c r="EE460" s="144"/>
      <c r="EF460" s="144"/>
      <c r="EG460" s="144"/>
      <c r="EH460" s="144"/>
      <c r="EI460" s="144"/>
      <c r="EJ460" s="144"/>
      <c r="EK460" s="144"/>
      <c r="EL460" s="144"/>
      <c r="EM460" s="144"/>
      <c r="EN460" s="144"/>
      <c r="EO460" s="144"/>
      <c r="EP460" s="144"/>
      <c r="EQ460" s="144"/>
      <c r="ER460" s="144"/>
      <c r="ES460" s="144"/>
      <c r="ET460" s="144"/>
      <c r="EU460" s="144"/>
      <c r="EV460" s="144"/>
      <c r="EW460" s="144"/>
      <c r="EX460" s="144"/>
      <c r="EY460" s="144"/>
      <c r="EZ460" s="144"/>
      <c r="FA460" s="144"/>
      <c r="FB460" s="144"/>
      <c r="FC460" s="144"/>
      <c r="FD460" s="144"/>
      <c r="FE460" s="144"/>
      <c r="FF460" s="144"/>
      <c r="FG460" s="144"/>
      <c r="FH460" s="144"/>
      <c r="FI460" s="144"/>
      <c r="FJ460" s="144"/>
      <c r="FK460" s="144"/>
      <c r="FL460" s="144"/>
      <c r="FM460" s="144"/>
      <c r="FN460" s="144"/>
      <c r="FO460" s="144"/>
      <c r="FP460" s="144"/>
      <c r="FQ460" s="144"/>
      <c r="FT460" s="26"/>
      <c r="FU460" s="26"/>
      <c r="FV460" s="26"/>
      <c r="FW460" s="27"/>
    </row>
    <row r="461" s="28" customFormat="true" ht="15" hidden="false" customHeight="true" outlineLevel="0" collapsed="false">
      <c r="A461" s="63" t="n">
        <f aca="false">B461*L461</f>
        <v>0</v>
      </c>
      <c r="B461" s="64"/>
      <c r="C461" s="64" t="n">
        <f aca="false">B461/K461</f>
        <v>0</v>
      </c>
      <c r="D461" s="66" t="s">
        <v>27</v>
      </c>
      <c r="E461" s="66"/>
      <c r="F461" s="75" t="n">
        <v>621003760</v>
      </c>
      <c r="G461" s="75" t="s">
        <v>1468</v>
      </c>
      <c r="H461" s="76" t="s">
        <v>1469</v>
      </c>
      <c r="I461" s="76" t="s">
        <v>1470</v>
      </c>
      <c r="J461" s="76" t="s">
        <v>188</v>
      </c>
      <c r="K461" s="76" t="n">
        <v>20</v>
      </c>
      <c r="L461" s="76" t="n">
        <v>80</v>
      </c>
      <c r="M461" s="76"/>
      <c r="N461" s="77" t="n">
        <v>44368</v>
      </c>
      <c r="O461" s="75" t="s">
        <v>268</v>
      </c>
      <c r="P461" s="78" t="s">
        <v>1471</v>
      </c>
      <c r="Q461" s="79" t="n">
        <v>16</v>
      </c>
      <c r="R461" s="79" t="s">
        <v>34</v>
      </c>
      <c r="S461" s="75" t="s">
        <v>35</v>
      </c>
      <c r="T461" s="75" t="n">
        <v>9785447171742</v>
      </c>
      <c r="U461" s="75" t="n">
        <v>621003760</v>
      </c>
      <c r="V461" s="75" t="n">
        <v>10</v>
      </c>
      <c r="W461" s="80" t="s">
        <v>36</v>
      </c>
      <c r="X461" s="134" t="s">
        <v>37</v>
      </c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51"/>
      <c r="AZ461" s="51"/>
      <c r="BA461" s="51"/>
      <c r="BB461" s="51"/>
      <c r="BC461" s="51"/>
      <c r="BD461" s="51"/>
      <c r="BE461" s="51"/>
      <c r="BF461" s="51"/>
      <c r="BG461" s="51"/>
      <c r="BH461" s="51"/>
      <c r="BI461" s="51"/>
      <c r="BJ461" s="51"/>
      <c r="BK461" s="51"/>
      <c r="BL461" s="51"/>
      <c r="BM461" s="51"/>
      <c r="BN461" s="51"/>
      <c r="BO461" s="51"/>
      <c r="BP461" s="51"/>
      <c r="BQ461" s="51"/>
      <c r="BR461" s="51"/>
      <c r="BS461" s="51"/>
      <c r="BT461" s="51"/>
      <c r="BU461" s="51"/>
      <c r="BV461" s="51"/>
      <c r="BW461" s="51"/>
      <c r="BX461" s="51"/>
      <c r="BY461" s="51"/>
      <c r="BZ461" s="51"/>
      <c r="CA461" s="51"/>
      <c r="CB461" s="51"/>
      <c r="CC461" s="51"/>
      <c r="CD461" s="51"/>
      <c r="CE461" s="51"/>
      <c r="CF461" s="51"/>
      <c r="CG461" s="51"/>
      <c r="CH461" s="51"/>
      <c r="CI461" s="51"/>
      <c r="CJ461" s="51"/>
      <c r="CK461" s="51"/>
      <c r="CL461" s="51"/>
      <c r="CM461" s="51"/>
      <c r="CN461" s="51"/>
      <c r="CO461" s="51"/>
      <c r="CP461" s="51"/>
      <c r="CQ461" s="51"/>
      <c r="CR461" s="51"/>
      <c r="CS461" s="51"/>
      <c r="CT461" s="51"/>
      <c r="CU461" s="51"/>
      <c r="CV461" s="51"/>
      <c r="CW461" s="51"/>
      <c r="CX461" s="51"/>
      <c r="CY461" s="51"/>
      <c r="CZ461" s="51"/>
      <c r="DA461" s="51"/>
      <c r="DB461" s="51"/>
      <c r="DC461" s="51"/>
      <c r="DD461" s="51"/>
      <c r="DE461" s="51"/>
      <c r="DF461" s="51"/>
      <c r="DG461" s="51"/>
      <c r="DH461" s="51"/>
      <c r="DI461" s="51"/>
      <c r="DJ461" s="51"/>
      <c r="DK461" s="51"/>
      <c r="DL461" s="51"/>
      <c r="DM461" s="51"/>
      <c r="DN461" s="51"/>
      <c r="DO461" s="51"/>
      <c r="DP461" s="51"/>
      <c r="DQ461" s="51"/>
      <c r="DR461" s="51"/>
      <c r="DS461" s="51"/>
      <c r="DT461" s="51"/>
      <c r="DU461" s="51"/>
      <c r="DV461" s="51"/>
      <c r="DW461" s="51"/>
      <c r="DX461" s="51"/>
      <c r="DY461" s="51"/>
      <c r="DZ461" s="51"/>
      <c r="EA461" s="51"/>
      <c r="EB461" s="51"/>
      <c r="EC461" s="51"/>
      <c r="ED461" s="51"/>
      <c r="EE461" s="51"/>
      <c r="EF461" s="51"/>
      <c r="EG461" s="51"/>
      <c r="EH461" s="51"/>
      <c r="EI461" s="51"/>
      <c r="EJ461" s="51"/>
      <c r="EK461" s="51"/>
      <c r="EL461" s="51"/>
      <c r="EM461" s="51"/>
      <c r="EN461" s="51"/>
      <c r="EO461" s="51"/>
      <c r="EP461" s="51"/>
      <c r="EQ461" s="51"/>
      <c r="ER461" s="51"/>
      <c r="ES461" s="51"/>
      <c r="ET461" s="51"/>
      <c r="EU461" s="51"/>
      <c r="EV461" s="51"/>
      <c r="EW461" s="51"/>
      <c r="EX461" s="51"/>
      <c r="EY461" s="51"/>
      <c r="EZ461" s="51"/>
      <c r="FA461" s="51"/>
      <c r="FB461" s="51"/>
      <c r="FC461" s="51"/>
      <c r="FD461" s="51"/>
      <c r="FE461" s="51"/>
      <c r="FF461" s="51"/>
      <c r="FG461" s="51"/>
      <c r="FH461" s="51"/>
      <c r="FI461" s="51"/>
      <c r="FJ461" s="51"/>
      <c r="FK461" s="51"/>
      <c r="FL461" s="51"/>
      <c r="FM461" s="51"/>
      <c r="FN461" s="51"/>
      <c r="FO461" s="51"/>
      <c r="FP461" s="51"/>
      <c r="FQ461" s="51"/>
      <c r="FR461" s="51"/>
      <c r="FS461" s="51"/>
      <c r="FT461" s="55"/>
      <c r="FU461" s="55"/>
      <c r="FV461" s="55"/>
      <c r="FW461" s="55"/>
    </row>
    <row r="462" s="27" customFormat="true" ht="15" hidden="false" customHeight="true" outlineLevel="0" collapsed="false">
      <c r="A462" s="63" t="n">
        <f aca="false">B462*L462</f>
        <v>0</v>
      </c>
      <c r="B462" s="63"/>
      <c r="C462" s="64" t="n">
        <f aca="false">B462/K462</f>
        <v>0</v>
      </c>
      <c r="D462" s="66" t="s">
        <v>27</v>
      </c>
      <c r="E462" s="66"/>
      <c r="F462" s="72" t="n">
        <v>623001300</v>
      </c>
      <c r="G462" s="72" t="s">
        <v>1472</v>
      </c>
      <c r="H462" s="66" t="s">
        <v>1473</v>
      </c>
      <c r="I462" s="66" t="s">
        <v>1470</v>
      </c>
      <c r="J462" s="66" t="s">
        <v>188</v>
      </c>
      <c r="K462" s="66" t="n">
        <v>20</v>
      </c>
      <c r="L462" s="66" t="n">
        <v>80</v>
      </c>
      <c r="M462" s="66"/>
      <c r="N462" s="105" t="n">
        <v>45197</v>
      </c>
      <c r="O462" s="72" t="s">
        <v>418</v>
      </c>
      <c r="P462" s="106" t="s">
        <v>1474</v>
      </c>
      <c r="Q462" s="107" t="n">
        <v>16</v>
      </c>
      <c r="R462" s="107" t="s">
        <v>34</v>
      </c>
      <c r="S462" s="72" t="s">
        <v>35</v>
      </c>
      <c r="T462" s="72" t="n">
        <v>9785447179618</v>
      </c>
      <c r="U462" s="72" t="n">
        <v>623001300</v>
      </c>
      <c r="V462" s="72" t="n">
        <v>10</v>
      </c>
      <c r="W462" s="108" t="s">
        <v>36</v>
      </c>
      <c r="X462" s="134" t="s">
        <v>37</v>
      </c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51"/>
      <c r="AZ462" s="51"/>
      <c r="BA462" s="51"/>
      <c r="BB462" s="51"/>
      <c r="BC462" s="51"/>
      <c r="BD462" s="51"/>
      <c r="BE462" s="51"/>
      <c r="BF462" s="51"/>
      <c r="BG462" s="51"/>
      <c r="BH462" s="51"/>
      <c r="BI462" s="51"/>
      <c r="BJ462" s="51"/>
      <c r="BK462" s="51"/>
      <c r="BL462" s="51"/>
      <c r="BM462" s="51"/>
      <c r="BN462" s="51"/>
      <c r="BO462" s="51"/>
      <c r="BP462" s="51"/>
      <c r="BQ462" s="51"/>
      <c r="BR462" s="51"/>
      <c r="BS462" s="51"/>
      <c r="BT462" s="51"/>
      <c r="BU462" s="51"/>
      <c r="BV462" s="51"/>
      <c r="BW462" s="51"/>
      <c r="BX462" s="51"/>
      <c r="BY462" s="51"/>
      <c r="BZ462" s="51"/>
      <c r="CA462" s="51"/>
      <c r="CB462" s="51"/>
      <c r="CC462" s="51"/>
      <c r="CD462" s="51"/>
      <c r="CE462" s="51"/>
      <c r="CF462" s="51"/>
      <c r="CG462" s="51"/>
      <c r="CH462" s="51"/>
      <c r="CI462" s="51"/>
      <c r="CJ462" s="51"/>
      <c r="CK462" s="51"/>
      <c r="CL462" s="51"/>
      <c r="CM462" s="51"/>
      <c r="CN462" s="51"/>
      <c r="CO462" s="51"/>
      <c r="CP462" s="51"/>
      <c r="CQ462" s="51"/>
      <c r="CR462" s="51"/>
      <c r="CS462" s="51"/>
      <c r="CT462" s="51"/>
      <c r="CU462" s="51"/>
      <c r="CV462" s="51"/>
      <c r="CW462" s="51"/>
      <c r="CX462" s="51"/>
      <c r="CY462" s="51"/>
      <c r="CZ462" s="51"/>
      <c r="DA462" s="51"/>
      <c r="DB462" s="51"/>
      <c r="DC462" s="51"/>
      <c r="DD462" s="51"/>
      <c r="DE462" s="51"/>
      <c r="DF462" s="51"/>
      <c r="DG462" s="51"/>
      <c r="DH462" s="51"/>
      <c r="DI462" s="51"/>
      <c r="DJ462" s="51"/>
      <c r="DK462" s="51"/>
      <c r="DL462" s="51"/>
      <c r="DM462" s="51"/>
      <c r="DN462" s="51"/>
      <c r="DO462" s="51"/>
      <c r="DP462" s="51"/>
      <c r="DQ462" s="51"/>
      <c r="DR462" s="51"/>
      <c r="DS462" s="51"/>
      <c r="DT462" s="51"/>
      <c r="DU462" s="51"/>
      <c r="DV462" s="51"/>
      <c r="DW462" s="51"/>
      <c r="DX462" s="51"/>
      <c r="DY462" s="51"/>
      <c r="DZ462" s="51"/>
      <c r="EA462" s="51"/>
      <c r="EB462" s="51"/>
      <c r="EC462" s="51"/>
      <c r="ED462" s="51"/>
      <c r="EE462" s="51"/>
      <c r="EF462" s="51"/>
      <c r="EG462" s="51"/>
      <c r="EH462" s="51"/>
      <c r="EI462" s="51"/>
      <c r="EJ462" s="51"/>
      <c r="EK462" s="51"/>
      <c r="EL462" s="51"/>
      <c r="EM462" s="51"/>
      <c r="EN462" s="51"/>
      <c r="EO462" s="51"/>
      <c r="EP462" s="51"/>
      <c r="EQ462" s="51"/>
      <c r="ER462" s="51"/>
      <c r="ES462" s="51"/>
      <c r="ET462" s="51"/>
      <c r="EU462" s="51"/>
      <c r="EV462" s="51"/>
      <c r="EW462" s="51"/>
      <c r="EX462" s="51"/>
      <c r="EY462" s="51"/>
      <c r="EZ462" s="51"/>
      <c r="FA462" s="51"/>
      <c r="FB462" s="51"/>
      <c r="FC462" s="51"/>
      <c r="FD462" s="51"/>
      <c r="FE462" s="51"/>
      <c r="FF462" s="51"/>
      <c r="FG462" s="51"/>
      <c r="FH462" s="51"/>
      <c r="FI462" s="51"/>
      <c r="FJ462" s="51"/>
      <c r="FK462" s="51"/>
      <c r="FL462" s="51"/>
      <c r="FM462" s="51"/>
      <c r="FN462" s="51"/>
      <c r="FO462" s="51"/>
      <c r="FP462" s="51"/>
      <c r="FQ462" s="51"/>
      <c r="FR462" s="51"/>
      <c r="FS462" s="51"/>
    </row>
    <row r="463" s="27" customFormat="true" ht="15" hidden="false" customHeight="true" outlineLevel="0" collapsed="false">
      <c r="A463" s="63" t="n">
        <f aca="false">B463*L463</f>
        <v>0</v>
      </c>
      <c r="B463" s="63"/>
      <c r="C463" s="64" t="n">
        <f aca="false">B463/K463</f>
        <v>0</v>
      </c>
      <c r="D463" s="66" t="s">
        <v>27</v>
      </c>
      <c r="E463" s="66"/>
      <c r="F463" s="72" t="n">
        <v>623002230</v>
      </c>
      <c r="G463" s="72" t="s">
        <v>1475</v>
      </c>
      <c r="H463" s="66" t="s">
        <v>1476</v>
      </c>
      <c r="I463" s="66" t="s">
        <v>1470</v>
      </c>
      <c r="J463" s="66" t="s">
        <v>333</v>
      </c>
      <c r="K463" s="66" t="n">
        <v>20</v>
      </c>
      <c r="L463" s="66" t="n">
        <v>80</v>
      </c>
      <c r="M463" s="66"/>
      <c r="N463" s="105" t="n">
        <v>45197</v>
      </c>
      <c r="O463" s="72" t="s">
        <v>40</v>
      </c>
      <c r="P463" s="106" t="s">
        <v>1477</v>
      </c>
      <c r="Q463" s="107" t="n">
        <v>16</v>
      </c>
      <c r="R463" s="107" t="s">
        <v>34</v>
      </c>
      <c r="S463" s="72" t="s">
        <v>35</v>
      </c>
      <c r="T463" s="72" t="n">
        <v>9785447180355</v>
      </c>
      <c r="U463" s="72" t="n">
        <v>623002230</v>
      </c>
      <c r="V463" s="72" t="n">
        <v>10</v>
      </c>
      <c r="W463" s="108" t="s">
        <v>36</v>
      </c>
      <c r="X463" s="134" t="s">
        <v>37</v>
      </c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51"/>
      <c r="AZ463" s="51"/>
      <c r="BA463" s="51"/>
      <c r="BB463" s="51"/>
      <c r="BC463" s="51"/>
      <c r="BD463" s="51"/>
      <c r="BE463" s="51"/>
      <c r="BF463" s="51"/>
      <c r="BG463" s="51"/>
      <c r="BH463" s="51"/>
      <c r="BI463" s="51"/>
      <c r="BJ463" s="51"/>
      <c r="BK463" s="51"/>
      <c r="BL463" s="51"/>
      <c r="BM463" s="51"/>
      <c r="BN463" s="51"/>
      <c r="BO463" s="51"/>
      <c r="BP463" s="51"/>
      <c r="BQ463" s="51"/>
      <c r="BR463" s="51"/>
      <c r="BS463" s="51"/>
      <c r="BT463" s="51"/>
      <c r="BU463" s="51"/>
      <c r="BV463" s="51"/>
      <c r="BW463" s="51"/>
      <c r="BX463" s="51"/>
      <c r="BY463" s="51"/>
      <c r="BZ463" s="51"/>
      <c r="CA463" s="51"/>
      <c r="CB463" s="51"/>
      <c r="CC463" s="51"/>
      <c r="CD463" s="51"/>
      <c r="CE463" s="51"/>
      <c r="CF463" s="51"/>
      <c r="CG463" s="51"/>
      <c r="CH463" s="51"/>
      <c r="CI463" s="51"/>
      <c r="CJ463" s="51"/>
      <c r="CK463" s="51"/>
      <c r="CL463" s="51"/>
      <c r="CM463" s="51"/>
      <c r="CN463" s="51"/>
      <c r="CO463" s="51"/>
      <c r="CP463" s="51"/>
      <c r="CQ463" s="51"/>
      <c r="CR463" s="51"/>
      <c r="CS463" s="51"/>
      <c r="CT463" s="51"/>
      <c r="CU463" s="51"/>
      <c r="CV463" s="51"/>
      <c r="CW463" s="51"/>
      <c r="CX463" s="51"/>
      <c r="CY463" s="51"/>
      <c r="CZ463" s="51"/>
      <c r="DA463" s="51"/>
      <c r="DB463" s="51"/>
      <c r="DC463" s="51"/>
      <c r="DD463" s="51"/>
      <c r="DE463" s="51"/>
      <c r="DF463" s="51"/>
      <c r="DG463" s="51"/>
      <c r="DH463" s="51"/>
      <c r="DI463" s="51"/>
      <c r="DJ463" s="51"/>
      <c r="DK463" s="51"/>
      <c r="DL463" s="51"/>
      <c r="DM463" s="51"/>
      <c r="DN463" s="51"/>
      <c r="DO463" s="51"/>
      <c r="DP463" s="51"/>
      <c r="DQ463" s="51"/>
      <c r="DR463" s="51"/>
      <c r="DS463" s="51"/>
      <c r="DT463" s="51"/>
      <c r="DU463" s="51"/>
      <c r="DV463" s="51"/>
      <c r="DW463" s="51"/>
      <c r="DX463" s="51"/>
      <c r="DY463" s="51"/>
      <c r="DZ463" s="51"/>
      <c r="EA463" s="51"/>
      <c r="EB463" s="51"/>
      <c r="EC463" s="51"/>
      <c r="ED463" s="51"/>
      <c r="EE463" s="51"/>
      <c r="EF463" s="51"/>
      <c r="EG463" s="51"/>
      <c r="EH463" s="51"/>
      <c r="EI463" s="51"/>
      <c r="EJ463" s="51"/>
      <c r="EK463" s="51"/>
      <c r="EL463" s="51"/>
      <c r="EM463" s="51"/>
      <c r="EN463" s="51"/>
      <c r="EO463" s="51"/>
      <c r="EP463" s="51"/>
      <c r="EQ463" s="51"/>
      <c r="ER463" s="51"/>
      <c r="ES463" s="51"/>
      <c r="ET463" s="51"/>
      <c r="EU463" s="51"/>
      <c r="EV463" s="51"/>
      <c r="EW463" s="51"/>
      <c r="EX463" s="51"/>
      <c r="EY463" s="51"/>
      <c r="EZ463" s="51"/>
      <c r="FA463" s="51"/>
      <c r="FB463" s="51"/>
      <c r="FC463" s="51"/>
      <c r="FD463" s="51"/>
      <c r="FE463" s="51"/>
      <c r="FF463" s="51"/>
      <c r="FG463" s="51"/>
      <c r="FH463" s="51"/>
      <c r="FI463" s="51"/>
      <c r="FJ463" s="51"/>
      <c r="FK463" s="51"/>
      <c r="FL463" s="51"/>
      <c r="FM463" s="51"/>
      <c r="FN463" s="51"/>
      <c r="FO463" s="51"/>
      <c r="FP463" s="51"/>
      <c r="FQ463" s="51"/>
      <c r="FR463" s="51"/>
      <c r="FS463" s="51"/>
    </row>
    <row r="464" s="27" customFormat="true" ht="15" hidden="false" customHeight="true" outlineLevel="0" collapsed="false">
      <c r="A464" s="63" t="n">
        <f aca="false">B464*L464</f>
        <v>0</v>
      </c>
      <c r="B464" s="63"/>
      <c r="C464" s="64" t="n">
        <f aca="false">B464/K464</f>
        <v>0</v>
      </c>
      <c r="D464" s="66" t="s">
        <v>27</v>
      </c>
      <c r="E464" s="66"/>
      <c r="F464" s="72" t="n">
        <v>623002240</v>
      </c>
      <c r="G464" s="72" t="s">
        <v>1478</v>
      </c>
      <c r="H464" s="66" t="s">
        <v>1479</v>
      </c>
      <c r="I464" s="66" t="s">
        <v>1470</v>
      </c>
      <c r="J464" s="66" t="s">
        <v>333</v>
      </c>
      <c r="K464" s="66" t="n">
        <v>20</v>
      </c>
      <c r="L464" s="66" t="n">
        <v>80</v>
      </c>
      <c r="M464" s="66"/>
      <c r="N464" s="105" t="n">
        <v>45197</v>
      </c>
      <c r="O464" s="72" t="s">
        <v>40</v>
      </c>
      <c r="P464" s="106" t="s">
        <v>1480</v>
      </c>
      <c r="Q464" s="107" t="n">
        <v>16</v>
      </c>
      <c r="R464" s="107" t="s">
        <v>34</v>
      </c>
      <c r="S464" s="72" t="s">
        <v>35</v>
      </c>
      <c r="T464" s="72" t="n">
        <v>9785447180362</v>
      </c>
      <c r="U464" s="72" t="n">
        <v>623002240</v>
      </c>
      <c r="V464" s="72" t="n">
        <v>10</v>
      </c>
      <c r="W464" s="108" t="s">
        <v>36</v>
      </c>
      <c r="X464" s="158" t="s">
        <v>37</v>
      </c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51"/>
      <c r="AZ464" s="51"/>
      <c r="BA464" s="51"/>
      <c r="BB464" s="51"/>
      <c r="BC464" s="51"/>
      <c r="BD464" s="51"/>
      <c r="BE464" s="51"/>
      <c r="BF464" s="51"/>
      <c r="BG464" s="51"/>
      <c r="BH464" s="51"/>
      <c r="BI464" s="51"/>
      <c r="BJ464" s="51"/>
      <c r="BK464" s="51"/>
      <c r="BL464" s="51"/>
      <c r="BM464" s="51"/>
      <c r="BN464" s="51"/>
      <c r="BO464" s="51"/>
      <c r="BP464" s="51"/>
      <c r="BQ464" s="51"/>
      <c r="BR464" s="51"/>
      <c r="BS464" s="51"/>
      <c r="BT464" s="51"/>
      <c r="BU464" s="51"/>
      <c r="BV464" s="51"/>
      <c r="BW464" s="51"/>
      <c r="BX464" s="51"/>
      <c r="BY464" s="51"/>
      <c r="BZ464" s="51"/>
      <c r="CA464" s="51"/>
      <c r="CB464" s="51"/>
      <c r="CC464" s="51"/>
      <c r="CD464" s="51"/>
      <c r="CE464" s="51"/>
      <c r="CF464" s="51"/>
      <c r="CG464" s="51"/>
      <c r="CH464" s="51"/>
      <c r="CI464" s="51"/>
      <c r="CJ464" s="51"/>
      <c r="CK464" s="51"/>
      <c r="CL464" s="51"/>
      <c r="CM464" s="51"/>
      <c r="CN464" s="51"/>
      <c r="CO464" s="51"/>
      <c r="CP464" s="51"/>
      <c r="CQ464" s="51"/>
      <c r="CR464" s="51"/>
      <c r="CS464" s="51"/>
      <c r="CT464" s="51"/>
      <c r="CU464" s="51"/>
      <c r="CV464" s="51"/>
      <c r="CW464" s="51"/>
      <c r="CX464" s="51"/>
      <c r="CY464" s="51"/>
      <c r="CZ464" s="51"/>
      <c r="DA464" s="51"/>
      <c r="DB464" s="51"/>
      <c r="DC464" s="51"/>
      <c r="DD464" s="51"/>
      <c r="DE464" s="51"/>
      <c r="DF464" s="51"/>
      <c r="DG464" s="51"/>
      <c r="DH464" s="51"/>
      <c r="DI464" s="51"/>
      <c r="DJ464" s="51"/>
      <c r="DK464" s="51"/>
      <c r="DL464" s="51"/>
      <c r="DM464" s="51"/>
      <c r="DN464" s="51"/>
      <c r="DO464" s="51"/>
      <c r="DP464" s="51"/>
      <c r="DQ464" s="51"/>
      <c r="DR464" s="51"/>
      <c r="DS464" s="51"/>
      <c r="DT464" s="51"/>
      <c r="DU464" s="51"/>
      <c r="DV464" s="51"/>
      <c r="DW464" s="51"/>
      <c r="DX464" s="51"/>
      <c r="DY464" s="51"/>
      <c r="DZ464" s="51"/>
      <c r="EA464" s="51"/>
      <c r="EB464" s="51"/>
      <c r="EC464" s="51"/>
      <c r="ED464" s="51"/>
      <c r="EE464" s="51"/>
      <c r="EF464" s="51"/>
      <c r="EG464" s="51"/>
      <c r="EH464" s="51"/>
      <c r="EI464" s="51"/>
      <c r="EJ464" s="51"/>
      <c r="EK464" s="51"/>
      <c r="EL464" s="51"/>
      <c r="EM464" s="51"/>
      <c r="EN464" s="51"/>
      <c r="EO464" s="51"/>
      <c r="EP464" s="51"/>
      <c r="EQ464" s="51"/>
      <c r="ER464" s="51"/>
      <c r="ES464" s="51"/>
      <c r="ET464" s="51"/>
      <c r="EU464" s="51"/>
      <c r="EV464" s="51"/>
      <c r="EW464" s="51"/>
      <c r="EX464" s="51"/>
      <c r="EY464" s="51"/>
      <c r="EZ464" s="51"/>
      <c r="FA464" s="51"/>
      <c r="FB464" s="51"/>
      <c r="FC464" s="51"/>
      <c r="FD464" s="51"/>
      <c r="FE464" s="51"/>
      <c r="FF464" s="51"/>
      <c r="FG464" s="51"/>
      <c r="FH464" s="51"/>
      <c r="FI464" s="51"/>
      <c r="FJ464" s="51"/>
      <c r="FK464" s="51"/>
      <c r="FL464" s="51"/>
      <c r="FM464" s="51"/>
      <c r="FN464" s="51"/>
      <c r="FO464" s="51"/>
      <c r="FP464" s="51"/>
      <c r="FQ464" s="51"/>
      <c r="FR464" s="51"/>
      <c r="FS464" s="51"/>
    </row>
    <row r="465" s="28" customFormat="true" ht="15" hidden="false" customHeight="true" outlineLevel="0" collapsed="false">
      <c r="A465" s="63" t="n">
        <f aca="false">B465*L465</f>
        <v>0</v>
      </c>
      <c r="B465" s="109"/>
      <c r="C465" s="64" t="n">
        <f aca="false">B465/K465</f>
        <v>0</v>
      </c>
      <c r="D465" s="111" t="s">
        <v>27</v>
      </c>
      <c r="E465" s="111"/>
      <c r="F465" s="121" t="n">
        <v>624005980</v>
      </c>
      <c r="G465" s="121" t="s">
        <v>1481</v>
      </c>
      <c r="H465" s="111" t="s">
        <v>1482</v>
      </c>
      <c r="I465" s="178" t="s">
        <v>1470</v>
      </c>
      <c r="J465" s="178" t="s">
        <v>188</v>
      </c>
      <c r="K465" s="178" t="n">
        <v>20</v>
      </c>
      <c r="L465" s="111" t="n">
        <v>80</v>
      </c>
      <c r="M465" s="178" t="s">
        <v>1483</v>
      </c>
      <c r="N465" s="182" t="n">
        <v>45551</v>
      </c>
      <c r="O465" s="112" t="s">
        <v>40</v>
      </c>
      <c r="P465" s="179" t="s">
        <v>1484</v>
      </c>
      <c r="Q465" s="180" t="n">
        <v>16</v>
      </c>
      <c r="R465" s="180" t="s">
        <v>34</v>
      </c>
      <c r="S465" s="121" t="s">
        <v>35</v>
      </c>
      <c r="T465" s="121" t="n">
        <v>9785447184407</v>
      </c>
      <c r="U465" s="121" t="n">
        <v>624005980</v>
      </c>
      <c r="V465" s="121" t="n">
        <v>10</v>
      </c>
      <c r="W465" s="181" t="s">
        <v>36</v>
      </c>
      <c r="X465" s="117" t="s">
        <v>37</v>
      </c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175"/>
      <c r="AZ465" s="175"/>
      <c r="BA465" s="175"/>
      <c r="BB465" s="175"/>
      <c r="BC465" s="175"/>
      <c r="BD465" s="175"/>
      <c r="BE465" s="175"/>
      <c r="BF465" s="175"/>
      <c r="BG465" s="175"/>
      <c r="BH465" s="175"/>
      <c r="BI465" s="175"/>
      <c r="BJ465" s="175"/>
      <c r="BK465" s="175"/>
      <c r="BL465" s="175"/>
      <c r="BM465" s="175"/>
      <c r="BN465" s="175"/>
      <c r="BO465" s="175"/>
      <c r="BP465" s="175"/>
      <c r="BQ465" s="175"/>
      <c r="BR465" s="175"/>
      <c r="BS465" s="175"/>
      <c r="BT465" s="175"/>
      <c r="BU465" s="175"/>
      <c r="BV465" s="175"/>
      <c r="BW465" s="175"/>
      <c r="BX465" s="175"/>
      <c r="BY465" s="175"/>
      <c r="BZ465" s="175"/>
      <c r="CA465" s="175"/>
      <c r="CB465" s="175"/>
      <c r="CC465" s="175"/>
      <c r="CD465" s="175"/>
      <c r="CE465" s="175"/>
      <c r="CF465" s="175"/>
      <c r="CG465" s="175"/>
      <c r="CH465" s="175"/>
      <c r="CI465" s="175"/>
      <c r="CJ465" s="175"/>
      <c r="CK465" s="175"/>
      <c r="CL465" s="175"/>
      <c r="CM465" s="175"/>
      <c r="CN465" s="175"/>
      <c r="CO465" s="175"/>
      <c r="CP465" s="175"/>
      <c r="CQ465" s="175"/>
      <c r="CR465" s="175"/>
      <c r="CS465" s="175"/>
      <c r="CT465" s="175"/>
      <c r="CU465" s="175"/>
      <c r="CV465" s="175"/>
      <c r="CW465" s="175"/>
      <c r="CX465" s="175"/>
      <c r="CY465" s="175"/>
      <c r="CZ465" s="175"/>
      <c r="DA465" s="175"/>
      <c r="DB465" s="175"/>
      <c r="DC465" s="175"/>
      <c r="DD465" s="175"/>
      <c r="DE465" s="175"/>
      <c r="DF465" s="175"/>
      <c r="DG465" s="175"/>
      <c r="DH465" s="175"/>
      <c r="DI465" s="175"/>
      <c r="DJ465" s="175"/>
      <c r="DK465" s="175"/>
      <c r="DL465" s="175"/>
      <c r="DM465" s="175"/>
      <c r="DN465" s="175"/>
      <c r="DO465" s="175"/>
      <c r="DP465" s="175"/>
      <c r="DQ465" s="175"/>
      <c r="DR465" s="175"/>
      <c r="DS465" s="175"/>
      <c r="DT465" s="175"/>
      <c r="DU465" s="175"/>
      <c r="DV465" s="175"/>
      <c r="DW465" s="175"/>
      <c r="DX465" s="175"/>
      <c r="DY465" s="175"/>
      <c r="DZ465" s="175"/>
      <c r="EA465" s="175"/>
      <c r="EB465" s="175"/>
      <c r="EC465" s="175"/>
      <c r="ED465" s="175"/>
      <c r="EE465" s="175"/>
      <c r="EF465" s="175"/>
      <c r="EG465" s="175"/>
      <c r="EH465" s="175"/>
      <c r="EI465" s="175"/>
      <c r="EJ465" s="175"/>
      <c r="EK465" s="175"/>
      <c r="EL465" s="175"/>
      <c r="EM465" s="175"/>
      <c r="EN465" s="175"/>
      <c r="EO465" s="175"/>
      <c r="EP465" s="175"/>
      <c r="EQ465" s="175"/>
      <c r="ER465" s="175"/>
      <c r="ES465" s="175"/>
      <c r="ET465" s="175"/>
      <c r="EU465" s="175"/>
      <c r="EV465" s="175"/>
      <c r="EW465" s="175"/>
      <c r="EX465" s="175"/>
      <c r="EY465" s="175"/>
      <c r="EZ465" s="175"/>
      <c r="FA465" s="175"/>
      <c r="FB465" s="175"/>
      <c r="FC465" s="175"/>
      <c r="FD465" s="175"/>
      <c r="FE465" s="175"/>
      <c r="FF465" s="175"/>
      <c r="FG465" s="175"/>
      <c r="FH465" s="175"/>
      <c r="FI465" s="175"/>
      <c r="FJ465" s="175"/>
      <c r="FK465" s="175"/>
      <c r="FL465" s="175"/>
      <c r="FM465" s="175"/>
      <c r="FN465" s="175"/>
      <c r="FO465" s="175"/>
      <c r="FP465" s="175"/>
      <c r="FQ465" s="175"/>
      <c r="FT465" s="42"/>
      <c r="FU465" s="42"/>
      <c r="FV465" s="42"/>
    </row>
    <row r="466" s="28" customFormat="true" ht="15" hidden="false" customHeight="true" outlineLevel="0" collapsed="false">
      <c r="A466" s="63" t="n">
        <f aca="false">B466*L466</f>
        <v>0</v>
      </c>
      <c r="B466" s="109"/>
      <c r="C466" s="64" t="n">
        <f aca="false">B466/K466</f>
        <v>0</v>
      </c>
      <c r="D466" s="111" t="s">
        <v>27</v>
      </c>
      <c r="E466" s="111"/>
      <c r="F466" s="121" t="n">
        <v>624005990</v>
      </c>
      <c r="G466" s="121" t="s">
        <v>1485</v>
      </c>
      <c r="H466" s="111" t="s">
        <v>1486</v>
      </c>
      <c r="I466" s="178" t="s">
        <v>1470</v>
      </c>
      <c r="J466" s="178" t="s">
        <v>188</v>
      </c>
      <c r="K466" s="178" t="n">
        <v>20</v>
      </c>
      <c r="L466" s="111" t="n">
        <v>80</v>
      </c>
      <c r="M466" s="178" t="s">
        <v>1483</v>
      </c>
      <c r="N466" s="182" t="n">
        <v>45551</v>
      </c>
      <c r="O466" s="112" t="s">
        <v>40</v>
      </c>
      <c r="P466" s="179" t="s">
        <v>1487</v>
      </c>
      <c r="Q466" s="180" t="n">
        <v>16</v>
      </c>
      <c r="R466" s="180" t="s">
        <v>34</v>
      </c>
      <c r="S466" s="121" t="s">
        <v>35</v>
      </c>
      <c r="T466" s="121" t="n">
        <v>9785447184414</v>
      </c>
      <c r="U466" s="121" t="n">
        <v>624005990</v>
      </c>
      <c r="V466" s="121" t="n">
        <v>10</v>
      </c>
      <c r="W466" s="181" t="s">
        <v>36</v>
      </c>
      <c r="X466" s="117" t="s">
        <v>37</v>
      </c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175"/>
      <c r="AZ466" s="175"/>
      <c r="BA466" s="175"/>
      <c r="BB466" s="175"/>
      <c r="BC466" s="175"/>
      <c r="BD466" s="175"/>
      <c r="BE466" s="175"/>
      <c r="BF466" s="175"/>
      <c r="BG466" s="175"/>
      <c r="BH466" s="175"/>
      <c r="BI466" s="175"/>
      <c r="BJ466" s="175"/>
      <c r="BK466" s="175"/>
      <c r="BL466" s="175"/>
      <c r="BM466" s="175"/>
      <c r="BN466" s="175"/>
      <c r="BO466" s="175"/>
      <c r="BP466" s="175"/>
      <c r="BQ466" s="175"/>
      <c r="BR466" s="175"/>
      <c r="BS466" s="175"/>
      <c r="BT466" s="175"/>
      <c r="BU466" s="175"/>
      <c r="BV466" s="175"/>
      <c r="BW466" s="175"/>
      <c r="BX466" s="175"/>
      <c r="BY466" s="175"/>
      <c r="BZ466" s="175"/>
      <c r="CA466" s="175"/>
      <c r="CB466" s="175"/>
      <c r="CC466" s="175"/>
      <c r="CD466" s="175"/>
      <c r="CE466" s="175"/>
      <c r="CF466" s="175"/>
      <c r="CG466" s="175"/>
      <c r="CH466" s="175"/>
      <c r="CI466" s="175"/>
      <c r="CJ466" s="175"/>
      <c r="CK466" s="175"/>
      <c r="CL466" s="175"/>
      <c r="CM466" s="175"/>
      <c r="CN466" s="175"/>
      <c r="CO466" s="175"/>
      <c r="CP466" s="175"/>
      <c r="CQ466" s="175"/>
      <c r="CR466" s="175"/>
      <c r="CS466" s="175"/>
      <c r="CT466" s="175"/>
      <c r="CU466" s="175"/>
      <c r="CV466" s="175"/>
      <c r="CW466" s="175"/>
      <c r="CX466" s="175"/>
      <c r="CY466" s="175"/>
      <c r="CZ466" s="175"/>
      <c r="DA466" s="175"/>
      <c r="DB466" s="175"/>
      <c r="DC466" s="175"/>
      <c r="DD466" s="175"/>
      <c r="DE466" s="175"/>
      <c r="DF466" s="175"/>
      <c r="DG466" s="175"/>
      <c r="DH466" s="175"/>
      <c r="DI466" s="175"/>
      <c r="DJ466" s="175"/>
      <c r="DK466" s="175"/>
      <c r="DL466" s="175"/>
      <c r="DM466" s="175"/>
      <c r="DN466" s="175"/>
      <c r="DO466" s="175"/>
      <c r="DP466" s="175"/>
      <c r="DQ466" s="175"/>
      <c r="DR466" s="175"/>
      <c r="DS466" s="175"/>
      <c r="DT466" s="175"/>
      <c r="DU466" s="175"/>
      <c r="DV466" s="175"/>
      <c r="DW466" s="175"/>
      <c r="DX466" s="175"/>
      <c r="DY466" s="175"/>
      <c r="DZ466" s="175"/>
      <c r="EA466" s="175"/>
      <c r="EB466" s="175"/>
      <c r="EC466" s="175"/>
      <c r="ED466" s="175"/>
      <c r="EE466" s="175"/>
      <c r="EF466" s="175"/>
      <c r="EG466" s="175"/>
      <c r="EH466" s="175"/>
      <c r="EI466" s="175"/>
      <c r="EJ466" s="175"/>
      <c r="EK466" s="175"/>
      <c r="EL466" s="175"/>
      <c r="EM466" s="175"/>
      <c r="EN466" s="175"/>
      <c r="EO466" s="175"/>
      <c r="EP466" s="175"/>
      <c r="EQ466" s="175"/>
      <c r="ER466" s="175"/>
      <c r="ES466" s="175"/>
      <c r="ET466" s="175"/>
      <c r="EU466" s="175"/>
      <c r="EV466" s="175"/>
      <c r="EW466" s="175"/>
      <c r="EX466" s="175"/>
      <c r="EY466" s="175"/>
      <c r="EZ466" s="175"/>
      <c r="FA466" s="175"/>
      <c r="FB466" s="175"/>
      <c r="FC466" s="175"/>
      <c r="FD466" s="175"/>
      <c r="FE466" s="175"/>
      <c r="FF466" s="175"/>
      <c r="FG466" s="175"/>
      <c r="FH466" s="175"/>
      <c r="FI466" s="175"/>
      <c r="FJ466" s="175"/>
      <c r="FK466" s="175"/>
      <c r="FL466" s="175"/>
      <c r="FM466" s="175"/>
      <c r="FN466" s="175"/>
      <c r="FO466" s="175"/>
      <c r="FP466" s="175"/>
      <c r="FQ466" s="175"/>
      <c r="FT466" s="42"/>
      <c r="FU466" s="42"/>
      <c r="FV466" s="42"/>
    </row>
    <row r="467" s="26" customFormat="true" ht="15" hidden="false" customHeight="false" outlineLevel="0" collapsed="false">
      <c r="A467" s="63" t="n">
        <f aca="false">B467*L467</f>
        <v>0</v>
      </c>
      <c r="B467" s="153"/>
      <c r="C467" s="64" t="n">
        <f aca="false">B467/K467</f>
        <v>0</v>
      </c>
      <c r="D467" s="68" t="s">
        <v>27</v>
      </c>
      <c r="E467" s="68"/>
      <c r="F467" s="67" t="n">
        <v>623000830</v>
      </c>
      <c r="G467" s="67" t="s">
        <v>1488</v>
      </c>
      <c r="H467" s="68" t="s">
        <v>1489</v>
      </c>
      <c r="I467" s="68" t="s">
        <v>1470</v>
      </c>
      <c r="J467" s="68" t="s">
        <v>188</v>
      </c>
      <c r="K467" s="68" t="n">
        <v>20</v>
      </c>
      <c r="L467" s="68" t="n">
        <v>80</v>
      </c>
      <c r="M467" s="68"/>
      <c r="N467" s="69" t="n">
        <v>45005</v>
      </c>
      <c r="O467" s="67" t="s">
        <v>549</v>
      </c>
      <c r="P467" s="67" t="s">
        <v>1490</v>
      </c>
      <c r="Q467" s="71" t="n">
        <v>16</v>
      </c>
      <c r="R467" s="71" t="s">
        <v>34</v>
      </c>
      <c r="S467" s="67" t="s">
        <v>35</v>
      </c>
      <c r="T467" s="67" t="n">
        <v>9785447176174</v>
      </c>
      <c r="U467" s="67" t="n">
        <v>623000830</v>
      </c>
      <c r="V467" s="67" t="n">
        <v>10</v>
      </c>
      <c r="W467" s="73" t="s">
        <v>36</v>
      </c>
      <c r="X467" s="134" t="s">
        <v>37</v>
      </c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</row>
    <row r="468" s="26" customFormat="true" ht="15" hidden="false" customHeight="true" outlineLevel="0" collapsed="false">
      <c r="A468" s="63" t="n">
        <f aca="false">B468*L468</f>
        <v>0</v>
      </c>
      <c r="B468" s="64"/>
      <c r="C468" s="64" t="n">
        <f aca="false">B468/K468</f>
        <v>0</v>
      </c>
      <c r="D468" s="66" t="s">
        <v>27</v>
      </c>
      <c r="E468" s="66"/>
      <c r="F468" s="75" t="n">
        <v>620006700</v>
      </c>
      <c r="G468" s="75" t="s">
        <v>1491</v>
      </c>
      <c r="H468" s="76" t="s">
        <v>1492</v>
      </c>
      <c r="I468" s="76" t="s">
        <v>1470</v>
      </c>
      <c r="J468" s="76" t="s">
        <v>188</v>
      </c>
      <c r="K468" s="76" t="n">
        <v>20</v>
      </c>
      <c r="L468" s="76" t="n">
        <v>80</v>
      </c>
      <c r="M468" s="76"/>
      <c r="N468" s="77" t="n">
        <v>44161</v>
      </c>
      <c r="O468" s="75" t="s">
        <v>164</v>
      </c>
      <c r="P468" s="78" t="s">
        <v>1493</v>
      </c>
      <c r="Q468" s="79" t="n">
        <v>16</v>
      </c>
      <c r="R468" s="79" t="s">
        <v>34</v>
      </c>
      <c r="S468" s="75" t="s">
        <v>35</v>
      </c>
      <c r="T468" s="75" t="n">
        <v>9785447168353</v>
      </c>
      <c r="U468" s="75" t="n">
        <v>620006700</v>
      </c>
      <c r="V468" s="75" t="n">
        <v>10</v>
      </c>
      <c r="W468" s="80" t="s">
        <v>36</v>
      </c>
      <c r="X468" s="134" t="s">
        <v>37</v>
      </c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144"/>
      <c r="AZ468" s="144"/>
      <c r="BA468" s="144"/>
      <c r="BB468" s="144"/>
      <c r="BC468" s="144"/>
      <c r="BD468" s="144"/>
      <c r="BE468" s="144"/>
      <c r="BF468" s="144"/>
      <c r="BG468" s="144"/>
      <c r="BH468" s="144"/>
      <c r="BI468" s="144"/>
      <c r="BJ468" s="144"/>
      <c r="BK468" s="144"/>
      <c r="BL468" s="144"/>
      <c r="BM468" s="144"/>
      <c r="BN468" s="144"/>
      <c r="BO468" s="144"/>
      <c r="BP468" s="144"/>
      <c r="BQ468" s="144"/>
      <c r="BR468" s="144"/>
      <c r="BS468" s="144"/>
      <c r="BT468" s="144"/>
      <c r="BU468" s="144"/>
      <c r="BV468" s="144"/>
      <c r="BW468" s="144"/>
      <c r="BX468" s="144"/>
      <c r="BY468" s="144"/>
      <c r="BZ468" s="144"/>
      <c r="CA468" s="144"/>
      <c r="CB468" s="144"/>
      <c r="CC468" s="144"/>
      <c r="CD468" s="144"/>
      <c r="CE468" s="144"/>
      <c r="CF468" s="144"/>
      <c r="CG468" s="144"/>
      <c r="CH468" s="144"/>
      <c r="CI468" s="144"/>
      <c r="CJ468" s="144"/>
      <c r="CK468" s="144"/>
      <c r="CL468" s="144"/>
      <c r="CM468" s="144"/>
      <c r="CN468" s="144"/>
      <c r="CO468" s="144"/>
      <c r="CP468" s="144"/>
      <c r="CQ468" s="144"/>
      <c r="CR468" s="144"/>
      <c r="CS468" s="144"/>
      <c r="CT468" s="144"/>
      <c r="CU468" s="144"/>
      <c r="CV468" s="144"/>
      <c r="CW468" s="144"/>
      <c r="CX468" s="144"/>
      <c r="CY468" s="144"/>
      <c r="CZ468" s="144"/>
      <c r="DA468" s="144"/>
      <c r="DB468" s="144"/>
      <c r="DC468" s="144"/>
      <c r="DD468" s="144"/>
      <c r="DE468" s="144"/>
      <c r="DF468" s="144"/>
      <c r="DG468" s="144"/>
      <c r="DH468" s="144"/>
      <c r="DI468" s="144"/>
      <c r="DJ468" s="144"/>
      <c r="DK468" s="144"/>
      <c r="DL468" s="144"/>
      <c r="DM468" s="144"/>
      <c r="DN468" s="144"/>
      <c r="DO468" s="144"/>
      <c r="DP468" s="144"/>
      <c r="DQ468" s="144"/>
      <c r="DR468" s="144"/>
      <c r="DS468" s="144"/>
      <c r="DT468" s="144"/>
      <c r="DU468" s="144"/>
      <c r="DV468" s="144"/>
      <c r="DW468" s="144"/>
      <c r="DX468" s="144"/>
      <c r="DY468" s="144"/>
      <c r="DZ468" s="144"/>
      <c r="EA468" s="144"/>
      <c r="EB468" s="144"/>
      <c r="EC468" s="144"/>
      <c r="ED468" s="144"/>
      <c r="EE468" s="144"/>
      <c r="EF468" s="144"/>
      <c r="EG468" s="144"/>
      <c r="EH468" s="144"/>
      <c r="EI468" s="144"/>
      <c r="EJ468" s="144"/>
      <c r="EK468" s="144"/>
      <c r="EL468" s="144"/>
      <c r="EM468" s="144"/>
      <c r="EN468" s="144"/>
      <c r="EO468" s="144"/>
      <c r="EP468" s="144"/>
      <c r="EQ468" s="144"/>
      <c r="ER468" s="144"/>
      <c r="ES468" s="144"/>
      <c r="ET468" s="144"/>
      <c r="EU468" s="144"/>
      <c r="EV468" s="144"/>
      <c r="EW468" s="144"/>
      <c r="EX468" s="144"/>
      <c r="EY468" s="144"/>
      <c r="EZ468" s="144"/>
      <c r="FA468" s="144"/>
      <c r="FB468" s="144"/>
      <c r="FC468" s="144"/>
      <c r="FD468" s="144"/>
      <c r="FE468" s="144"/>
      <c r="FF468" s="144"/>
      <c r="FG468" s="144"/>
      <c r="FH468" s="144"/>
      <c r="FI468" s="144"/>
      <c r="FJ468" s="144"/>
      <c r="FK468" s="144"/>
      <c r="FL468" s="144"/>
      <c r="FM468" s="144"/>
      <c r="FN468" s="144"/>
      <c r="FO468" s="144"/>
      <c r="FP468" s="144"/>
      <c r="FQ468" s="144"/>
      <c r="FR468" s="144"/>
      <c r="FS468" s="144"/>
      <c r="FT468" s="27"/>
      <c r="FU468" s="27"/>
      <c r="FV468" s="27"/>
      <c r="FW468" s="39"/>
    </row>
    <row r="469" s="26" customFormat="true" ht="15" hidden="false" customHeight="false" outlineLevel="0" collapsed="false">
      <c r="A469" s="63" t="n">
        <f aca="false">B469*L469</f>
        <v>0</v>
      </c>
      <c r="B469" s="63"/>
      <c r="C469" s="64" t="n">
        <f aca="false">B469/K469</f>
        <v>0</v>
      </c>
      <c r="D469" s="66" t="s">
        <v>27</v>
      </c>
      <c r="E469" s="66"/>
      <c r="F469" s="72" t="n">
        <v>623001270</v>
      </c>
      <c r="G469" s="72" t="s">
        <v>1494</v>
      </c>
      <c r="H469" s="66" t="s">
        <v>1495</v>
      </c>
      <c r="I469" s="66" t="s">
        <v>1470</v>
      </c>
      <c r="J469" s="66" t="s">
        <v>188</v>
      </c>
      <c r="K469" s="66" t="n">
        <v>20</v>
      </c>
      <c r="L469" s="66" t="n">
        <v>80</v>
      </c>
      <c r="M469" s="66"/>
      <c r="N469" s="105" t="n">
        <v>45197</v>
      </c>
      <c r="O469" s="72" t="s">
        <v>560</v>
      </c>
      <c r="P469" s="106" t="s">
        <v>1496</v>
      </c>
      <c r="Q469" s="107" t="n">
        <v>16</v>
      </c>
      <c r="R469" s="107" t="s">
        <v>34</v>
      </c>
      <c r="S469" s="72" t="s">
        <v>35</v>
      </c>
      <c r="T469" s="72" t="n">
        <v>9785447179588</v>
      </c>
      <c r="U469" s="72" t="n">
        <v>623001270</v>
      </c>
      <c r="V469" s="72" t="n">
        <v>10</v>
      </c>
      <c r="W469" s="108" t="s">
        <v>36</v>
      </c>
      <c r="X469" s="134" t="s">
        <v>37</v>
      </c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FT469" s="27"/>
      <c r="FU469" s="27"/>
      <c r="FV469" s="27"/>
      <c r="FW469" s="27"/>
    </row>
    <row r="470" s="27" customFormat="true" ht="15" hidden="false" customHeight="true" outlineLevel="0" collapsed="false">
      <c r="A470" s="63" t="n">
        <f aca="false">B470*L470</f>
        <v>0</v>
      </c>
      <c r="B470" s="63"/>
      <c r="C470" s="64" t="n">
        <f aca="false">B470/K470</f>
        <v>0</v>
      </c>
      <c r="D470" s="66" t="s">
        <v>56</v>
      </c>
      <c r="E470" s="66"/>
      <c r="F470" s="72" t="n">
        <v>623002310</v>
      </c>
      <c r="G470" s="72" t="s">
        <v>1497</v>
      </c>
      <c r="H470" s="66" t="s">
        <v>1498</v>
      </c>
      <c r="I470" s="66" t="s">
        <v>1470</v>
      </c>
      <c r="J470" s="66" t="s">
        <v>188</v>
      </c>
      <c r="K470" s="66" t="n">
        <v>20</v>
      </c>
      <c r="L470" s="66" t="n">
        <v>80</v>
      </c>
      <c r="M470" s="66"/>
      <c r="N470" s="105" t="n">
        <v>45519</v>
      </c>
      <c r="O470" s="72" t="s">
        <v>206</v>
      </c>
      <c r="P470" s="106" t="s">
        <v>1499</v>
      </c>
      <c r="Q470" s="107" t="n">
        <v>16</v>
      </c>
      <c r="R470" s="107" t="s">
        <v>34</v>
      </c>
      <c r="S470" s="72" t="s">
        <v>35</v>
      </c>
      <c r="T470" s="72" t="n">
        <v>9785447180430</v>
      </c>
      <c r="U470" s="72" t="n">
        <v>623002310</v>
      </c>
      <c r="V470" s="72" t="n">
        <v>10</v>
      </c>
      <c r="W470" s="108" t="s">
        <v>36</v>
      </c>
      <c r="X470" s="158" t="s">
        <v>37</v>
      </c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51"/>
      <c r="AZ470" s="51"/>
      <c r="BA470" s="51"/>
      <c r="BB470" s="51"/>
      <c r="BC470" s="51"/>
      <c r="BD470" s="51"/>
      <c r="BE470" s="51"/>
      <c r="BF470" s="51"/>
      <c r="BG470" s="51"/>
      <c r="BH470" s="51"/>
      <c r="BI470" s="51"/>
      <c r="BJ470" s="51"/>
      <c r="BK470" s="51"/>
      <c r="BL470" s="51"/>
      <c r="BM470" s="51"/>
      <c r="BN470" s="51"/>
      <c r="BO470" s="51"/>
      <c r="BP470" s="51"/>
      <c r="BQ470" s="51"/>
      <c r="BR470" s="51"/>
      <c r="BS470" s="51"/>
      <c r="BT470" s="51"/>
      <c r="BU470" s="51"/>
      <c r="BV470" s="51"/>
      <c r="BW470" s="51"/>
      <c r="BX470" s="51"/>
      <c r="BY470" s="51"/>
      <c r="BZ470" s="51"/>
      <c r="CA470" s="51"/>
      <c r="CB470" s="51"/>
      <c r="CC470" s="51"/>
      <c r="CD470" s="51"/>
      <c r="CE470" s="51"/>
      <c r="CF470" s="51"/>
      <c r="CG470" s="51"/>
      <c r="CH470" s="51"/>
      <c r="CI470" s="51"/>
      <c r="CJ470" s="51"/>
      <c r="CK470" s="51"/>
      <c r="CL470" s="51"/>
      <c r="CM470" s="51"/>
      <c r="CN470" s="51"/>
      <c r="CO470" s="51"/>
      <c r="CP470" s="51"/>
      <c r="CQ470" s="51"/>
      <c r="CR470" s="51"/>
      <c r="CS470" s="51"/>
      <c r="CT470" s="51"/>
      <c r="CU470" s="51"/>
      <c r="CV470" s="51"/>
      <c r="CW470" s="51"/>
      <c r="CX470" s="51"/>
      <c r="CY470" s="51"/>
      <c r="CZ470" s="51"/>
      <c r="DA470" s="51"/>
      <c r="DB470" s="51"/>
      <c r="DC470" s="51"/>
      <c r="DD470" s="51"/>
      <c r="DE470" s="51"/>
      <c r="DF470" s="51"/>
      <c r="DG470" s="51"/>
      <c r="DH470" s="51"/>
      <c r="DI470" s="51"/>
      <c r="DJ470" s="51"/>
      <c r="DK470" s="51"/>
      <c r="DL470" s="51"/>
      <c r="DM470" s="51"/>
      <c r="DN470" s="51"/>
      <c r="DO470" s="51"/>
      <c r="DP470" s="51"/>
      <c r="DQ470" s="51"/>
      <c r="DR470" s="51"/>
      <c r="DS470" s="51"/>
      <c r="DT470" s="51"/>
      <c r="DU470" s="51"/>
      <c r="DV470" s="51"/>
      <c r="DW470" s="51"/>
      <c r="DX470" s="51"/>
      <c r="DY470" s="51"/>
      <c r="DZ470" s="51"/>
      <c r="EA470" s="51"/>
      <c r="EB470" s="51"/>
      <c r="EC470" s="51"/>
      <c r="ED470" s="51"/>
      <c r="EE470" s="51"/>
      <c r="EF470" s="51"/>
      <c r="EG470" s="51"/>
      <c r="EH470" s="51"/>
      <c r="EI470" s="51"/>
      <c r="EJ470" s="51"/>
      <c r="EK470" s="51"/>
      <c r="EL470" s="51"/>
      <c r="EM470" s="51"/>
      <c r="EN470" s="51"/>
      <c r="EO470" s="51"/>
      <c r="EP470" s="51"/>
      <c r="EQ470" s="51"/>
      <c r="ER470" s="51"/>
      <c r="ES470" s="51"/>
      <c r="ET470" s="51"/>
      <c r="EU470" s="51"/>
      <c r="EV470" s="51"/>
      <c r="EW470" s="51"/>
      <c r="EX470" s="51"/>
      <c r="EY470" s="51"/>
      <c r="EZ470" s="51"/>
      <c r="FA470" s="51"/>
      <c r="FB470" s="51"/>
      <c r="FC470" s="51"/>
      <c r="FD470" s="51"/>
      <c r="FE470" s="51"/>
      <c r="FF470" s="51"/>
      <c r="FG470" s="51"/>
      <c r="FH470" s="51"/>
      <c r="FI470" s="51"/>
      <c r="FJ470" s="51"/>
      <c r="FK470" s="51"/>
      <c r="FL470" s="51"/>
      <c r="FM470" s="51"/>
      <c r="FN470" s="51"/>
      <c r="FO470" s="51"/>
      <c r="FP470" s="51"/>
      <c r="FQ470" s="51"/>
      <c r="FR470" s="51"/>
      <c r="FS470" s="51"/>
      <c r="FV470" s="51"/>
    </row>
    <row r="471" s="27" customFormat="true" ht="15" hidden="false" customHeight="true" outlineLevel="0" collapsed="false">
      <c r="A471" s="63" t="n">
        <f aca="false">B471*L471</f>
        <v>0</v>
      </c>
      <c r="B471" s="63"/>
      <c r="C471" s="64" t="n">
        <f aca="false">B471/K471</f>
        <v>0</v>
      </c>
      <c r="D471" s="66" t="s">
        <v>56</v>
      </c>
      <c r="E471" s="66"/>
      <c r="F471" s="72" t="n">
        <v>623002250</v>
      </c>
      <c r="G471" s="72" t="s">
        <v>1500</v>
      </c>
      <c r="H471" s="66" t="s">
        <v>1501</v>
      </c>
      <c r="I471" s="66" t="s">
        <v>1470</v>
      </c>
      <c r="J471" s="66" t="s">
        <v>188</v>
      </c>
      <c r="K471" s="66" t="n">
        <v>20</v>
      </c>
      <c r="L471" s="66" t="n">
        <v>80</v>
      </c>
      <c r="M471" s="66"/>
      <c r="N471" s="105" t="n">
        <v>45519</v>
      </c>
      <c r="O471" s="72" t="s">
        <v>108</v>
      </c>
      <c r="P471" s="106" t="s">
        <v>1502</v>
      </c>
      <c r="Q471" s="107" t="n">
        <v>16</v>
      </c>
      <c r="R471" s="107" t="s">
        <v>34</v>
      </c>
      <c r="S471" s="72" t="s">
        <v>35</v>
      </c>
      <c r="T471" s="72" t="n">
        <v>9785447180379</v>
      </c>
      <c r="U471" s="72" t="n">
        <v>623002250</v>
      </c>
      <c r="V471" s="72" t="n">
        <v>10</v>
      </c>
      <c r="W471" s="108" t="s">
        <v>36</v>
      </c>
      <c r="X471" s="158" t="s">
        <v>37</v>
      </c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26"/>
      <c r="AZ471" s="26"/>
      <c r="BA471" s="26"/>
      <c r="BB471" s="26"/>
      <c r="BC471" s="26"/>
      <c r="BD471" s="26"/>
      <c r="BE471" s="26"/>
      <c r="BF471" s="26"/>
      <c r="BG471" s="26"/>
      <c r="BH471" s="26"/>
      <c r="BI471" s="26"/>
      <c r="BJ471" s="26"/>
      <c r="BK471" s="26"/>
      <c r="BL471" s="26"/>
      <c r="BM471" s="26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26"/>
      <c r="CC471" s="26"/>
      <c r="CD471" s="26"/>
      <c r="CE471" s="26"/>
      <c r="CF471" s="26"/>
      <c r="CG471" s="26"/>
      <c r="CH471" s="26"/>
      <c r="CI471" s="26"/>
      <c r="CJ471" s="26"/>
      <c r="CK471" s="26"/>
      <c r="CL471" s="26"/>
      <c r="CM471" s="26"/>
      <c r="CN471" s="26"/>
      <c r="CO471" s="26"/>
      <c r="CP471" s="26"/>
      <c r="CQ471" s="26"/>
      <c r="CR471" s="26"/>
      <c r="CS471" s="26"/>
      <c r="CT471" s="26"/>
      <c r="CU471" s="26"/>
      <c r="CV471" s="26"/>
      <c r="CW471" s="26"/>
      <c r="CX471" s="26"/>
      <c r="CY471" s="26"/>
      <c r="CZ471" s="26"/>
      <c r="DA471" s="26"/>
      <c r="DB471" s="26"/>
      <c r="DC471" s="26"/>
      <c r="DD471" s="26"/>
      <c r="DE471" s="26"/>
      <c r="DF471" s="26"/>
      <c r="DG471" s="26"/>
      <c r="DH471" s="26"/>
      <c r="DI471" s="26"/>
      <c r="DJ471" s="26"/>
      <c r="DK471" s="26"/>
      <c r="DL471" s="26"/>
      <c r="DM471" s="26"/>
      <c r="DN471" s="26"/>
      <c r="DO471" s="26"/>
      <c r="DP471" s="26"/>
      <c r="DQ471" s="26"/>
      <c r="DR471" s="26"/>
      <c r="DS471" s="26"/>
      <c r="DT471" s="26"/>
      <c r="DU471" s="26"/>
      <c r="DV471" s="26"/>
      <c r="DW471" s="26"/>
      <c r="DX471" s="26"/>
      <c r="DY471" s="26"/>
      <c r="DZ471" s="26"/>
      <c r="EA471" s="26"/>
      <c r="EB471" s="26"/>
      <c r="EC471" s="26"/>
      <c r="ED471" s="26"/>
      <c r="EE471" s="26"/>
      <c r="EF471" s="26"/>
      <c r="EG471" s="26"/>
      <c r="EH471" s="26"/>
      <c r="EI471" s="26"/>
      <c r="EJ471" s="26"/>
      <c r="EK471" s="26"/>
      <c r="EL471" s="26"/>
      <c r="EM471" s="26"/>
      <c r="EN471" s="26"/>
      <c r="EO471" s="26"/>
      <c r="EP471" s="26"/>
      <c r="EQ471" s="26"/>
      <c r="ER471" s="26"/>
      <c r="ES471" s="26"/>
      <c r="ET471" s="26"/>
      <c r="EU471" s="26"/>
      <c r="EV471" s="26"/>
      <c r="EW471" s="26"/>
      <c r="EX471" s="26"/>
      <c r="EY471" s="26"/>
      <c r="EZ471" s="26"/>
      <c r="FA471" s="26"/>
      <c r="FB471" s="26"/>
      <c r="FC471" s="26"/>
      <c r="FD471" s="26"/>
      <c r="FE471" s="26"/>
      <c r="FF471" s="26"/>
      <c r="FG471" s="26"/>
      <c r="FH471" s="26"/>
      <c r="FI471" s="26"/>
      <c r="FJ471" s="26"/>
      <c r="FK471" s="26"/>
      <c r="FL471" s="26"/>
      <c r="FM471" s="26"/>
      <c r="FN471" s="26"/>
      <c r="FO471" s="26"/>
      <c r="FP471" s="26"/>
      <c r="FQ471" s="26"/>
      <c r="FR471" s="26"/>
      <c r="FS471" s="26"/>
    </row>
    <row r="472" s="93" customFormat="true" ht="15" hidden="false" customHeight="true" outlineLevel="0" collapsed="false">
      <c r="A472" s="63" t="n">
        <f aca="false">B472*L472</f>
        <v>0</v>
      </c>
      <c r="B472" s="82"/>
      <c r="C472" s="64" t="n">
        <f aca="false">B472/K472</f>
        <v>0</v>
      </c>
      <c r="D472" s="125" t="s">
        <v>27</v>
      </c>
      <c r="E472" s="86"/>
      <c r="F472" s="85" t="n">
        <v>624005580</v>
      </c>
      <c r="G472" s="85" t="s">
        <v>1503</v>
      </c>
      <c r="H472" s="86" t="s">
        <v>1504</v>
      </c>
      <c r="I472" s="86" t="s">
        <v>1470</v>
      </c>
      <c r="J472" s="86" t="s">
        <v>188</v>
      </c>
      <c r="K472" s="95" t="n">
        <v>20</v>
      </c>
      <c r="L472" s="86" t="n">
        <v>80</v>
      </c>
      <c r="M472" s="86"/>
      <c r="N472" s="87" t="n">
        <v>45597</v>
      </c>
      <c r="O472" s="85" t="s">
        <v>108</v>
      </c>
      <c r="P472" s="85" t="s">
        <v>1505</v>
      </c>
      <c r="Q472" s="89" t="n">
        <v>16</v>
      </c>
      <c r="R472" s="89" t="s">
        <v>34</v>
      </c>
      <c r="S472" s="85" t="s">
        <v>35</v>
      </c>
      <c r="T472" s="85" t="n">
        <v>9785447184209</v>
      </c>
      <c r="U472" s="85" t="n">
        <v>624005580</v>
      </c>
      <c r="V472" s="85" t="n">
        <v>10</v>
      </c>
      <c r="W472" s="90" t="s">
        <v>36</v>
      </c>
      <c r="X472" s="124" t="s">
        <v>37</v>
      </c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</row>
    <row r="473" s="27" customFormat="true" ht="15" hidden="false" customHeight="true" outlineLevel="0" collapsed="false">
      <c r="A473" s="63" t="n">
        <f aca="false">B473*L473</f>
        <v>0</v>
      </c>
      <c r="B473" s="63"/>
      <c r="C473" s="64" t="n">
        <f aca="false">B473/K473</f>
        <v>0</v>
      </c>
      <c r="D473" s="66" t="s">
        <v>27</v>
      </c>
      <c r="E473" s="66"/>
      <c r="F473" s="72" t="n">
        <v>623001290</v>
      </c>
      <c r="G473" s="72" t="s">
        <v>1506</v>
      </c>
      <c r="H473" s="66" t="s">
        <v>1507</v>
      </c>
      <c r="I473" s="66" t="s">
        <v>1470</v>
      </c>
      <c r="J473" s="66" t="s">
        <v>188</v>
      </c>
      <c r="K473" s="66" t="n">
        <v>20</v>
      </c>
      <c r="L473" s="66" t="n">
        <v>80</v>
      </c>
      <c r="M473" s="66"/>
      <c r="N473" s="105" t="n">
        <v>45197</v>
      </c>
      <c r="O473" s="72" t="s">
        <v>576</v>
      </c>
      <c r="P473" s="106" t="s">
        <v>1508</v>
      </c>
      <c r="Q473" s="107" t="n">
        <v>16</v>
      </c>
      <c r="R473" s="107" t="s">
        <v>34</v>
      </c>
      <c r="S473" s="72" t="s">
        <v>35</v>
      </c>
      <c r="T473" s="72" t="n">
        <v>9785447179601</v>
      </c>
      <c r="U473" s="72" t="n">
        <v>623001290</v>
      </c>
      <c r="V473" s="72" t="n">
        <v>10</v>
      </c>
      <c r="W473" s="108" t="s">
        <v>36</v>
      </c>
      <c r="X473" s="134" t="s">
        <v>37</v>
      </c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26"/>
      <c r="AZ473" s="26"/>
      <c r="BA473" s="26"/>
      <c r="BB473" s="26"/>
      <c r="BC473" s="26"/>
      <c r="BD473" s="26"/>
      <c r="BE473" s="26"/>
      <c r="BF473" s="26"/>
      <c r="BG473" s="26"/>
      <c r="BH473" s="26"/>
      <c r="BI473" s="26"/>
      <c r="BJ473" s="26"/>
      <c r="BK473" s="26"/>
      <c r="BL473" s="26"/>
      <c r="BM473" s="26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6"/>
      <c r="BZ473" s="26"/>
      <c r="CA473" s="26"/>
      <c r="CB473" s="26"/>
      <c r="CC473" s="26"/>
      <c r="CD473" s="26"/>
      <c r="CE473" s="26"/>
      <c r="CF473" s="26"/>
      <c r="CG473" s="26"/>
      <c r="CH473" s="26"/>
      <c r="CI473" s="26"/>
      <c r="CJ473" s="26"/>
      <c r="CK473" s="26"/>
      <c r="CL473" s="26"/>
      <c r="CM473" s="26"/>
      <c r="CN473" s="26"/>
      <c r="CO473" s="26"/>
      <c r="CP473" s="26"/>
      <c r="CQ473" s="26"/>
      <c r="CR473" s="26"/>
      <c r="CS473" s="26"/>
      <c r="CT473" s="26"/>
      <c r="CU473" s="26"/>
      <c r="CV473" s="26"/>
      <c r="CW473" s="26"/>
      <c r="CX473" s="26"/>
      <c r="CY473" s="26"/>
      <c r="CZ473" s="26"/>
      <c r="DA473" s="26"/>
      <c r="DB473" s="26"/>
      <c r="DC473" s="26"/>
      <c r="DD473" s="26"/>
      <c r="DE473" s="26"/>
      <c r="DF473" s="26"/>
      <c r="DG473" s="26"/>
      <c r="DH473" s="26"/>
      <c r="DI473" s="26"/>
      <c r="DJ473" s="26"/>
      <c r="DK473" s="26"/>
      <c r="DL473" s="26"/>
      <c r="DM473" s="26"/>
      <c r="DN473" s="26"/>
      <c r="DO473" s="26"/>
      <c r="DP473" s="26"/>
      <c r="DQ473" s="26"/>
      <c r="DR473" s="26"/>
      <c r="DS473" s="26"/>
      <c r="DT473" s="26"/>
      <c r="DU473" s="26"/>
      <c r="DV473" s="26"/>
      <c r="DW473" s="26"/>
      <c r="DX473" s="26"/>
      <c r="DY473" s="26"/>
      <c r="DZ473" s="26"/>
      <c r="EA473" s="26"/>
      <c r="EB473" s="26"/>
      <c r="EC473" s="26"/>
      <c r="ED473" s="26"/>
      <c r="EE473" s="26"/>
      <c r="EF473" s="26"/>
      <c r="EG473" s="26"/>
      <c r="EH473" s="26"/>
      <c r="EI473" s="26"/>
      <c r="EJ473" s="26"/>
      <c r="EK473" s="26"/>
      <c r="EL473" s="26"/>
      <c r="EM473" s="26"/>
      <c r="EN473" s="26"/>
      <c r="EO473" s="26"/>
      <c r="EP473" s="26"/>
      <c r="EQ473" s="26"/>
      <c r="ER473" s="26"/>
      <c r="ES473" s="26"/>
      <c r="ET473" s="26"/>
      <c r="EU473" s="26"/>
      <c r="EV473" s="26"/>
      <c r="EW473" s="26"/>
      <c r="EX473" s="26"/>
      <c r="EY473" s="26"/>
      <c r="EZ473" s="26"/>
      <c r="FA473" s="26"/>
      <c r="FB473" s="26"/>
      <c r="FC473" s="26"/>
      <c r="FD473" s="26"/>
      <c r="FE473" s="26"/>
      <c r="FF473" s="26"/>
      <c r="FG473" s="26"/>
      <c r="FH473" s="26"/>
      <c r="FI473" s="26"/>
      <c r="FJ473" s="26"/>
      <c r="FK473" s="26"/>
      <c r="FL473" s="26"/>
      <c r="FM473" s="26"/>
      <c r="FN473" s="26"/>
      <c r="FO473" s="26"/>
      <c r="FP473" s="26"/>
      <c r="FQ473" s="26"/>
      <c r="FR473" s="26"/>
      <c r="FS473" s="26"/>
    </row>
    <row r="474" s="27" customFormat="true" ht="15" hidden="false" customHeight="true" outlineLevel="0" collapsed="false">
      <c r="A474" s="63" t="n">
        <f aca="false">B474*L474</f>
        <v>0</v>
      </c>
      <c r="B474" s="63"/>
      <c r="C474" s="64" t="n">
        <f aca="false">B474/K474</f>
        <v>0</v>
      </c>
      <c r="D474" s="66" t="s">
        <v>56</v>
      </c>
      <c r="E474" s="66"/>
      <c r="F474" s="72" t="n">
        <v>623002280</v>
      </c>
      <c r="G474" s="72" t="s">
        <v>1509</v>
      </c>
      <c r="H474" s="66" t="s">
        <v>1510</v>
      </c>
      <c r="I474" s="66" t="s">
        <v>1470</v>
      </c>
      <c r="J474" s="66" t="s">
        <v>188</v>
      </c>
      <c r="K474" s="66" t="n">
        <v>20</v>
      </c>
      <c r="L474" s="66" t="n">
        <v>80</v>
      </c>
      <c r="M474" s="66"/>
      <c r="N474" s="105" t="n">
        <v>45519</v>
      </c>
      <c r="O474" s="72" t="s">
        <v>276</v>
      </c>
      <c r="P474" s="106" t="s">
        <v>1511</v>
      </c>
      <c r="Q474" s="107" t="n">
        <v>16</v>
      </c>
      <c r="R474" s="107" t="s">
        <v>34</v>
      </c>
      <c r="S474" s="72" t="s">
        <v>35</v>
      </c>
      <c r="T474" s="72" t="n">
        <v>9785447180409</v>
      </c>
      <c r="U474" s="72" t="n">
        <v>623002280</v>
      </c>
      <c r="V474" s="72" t="n">
        <v>10</v>
      </c>
      <c r="W474" s="108" t="s">
        <v>36</v>
      </c>
      <c r="X474" s="158" t="s">
        <v>37</v>
      </c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26"/>
      <c r="AZ474" s="26"/>
      <c r="BA474" s="26"/>
      <c r="BB474" s="26"/>
      <c r="BC474" s="26"/>
      <c r="BD474" s="26"/>
      <c r="BE474" s="26"/>
      <c r="BF474" s="26"/>
      <c r="BG474" s="26"/>
      <c r="BH474" s="26"/>
      <c r="BI474" s="26"/>
      <c r="BJ474" s="26"/>
      <c r="BK474" s="26"/>
      <c r="BL474" s="26"/>
      <c r="BM474" s="26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6"/>
      <c r="BZ474" s="26"/>
      <c r="CA474" s="26"/>
      <c r="CB474" s="26"/>
      <c r="CC474" s="26"/>
      <c r="CD474" s="26"/>
      <c r="CE474" s="26"/>
      <c r="CF474" s="26"/>
      <c r="CG474" s="26"/>
      <c r="CH474" s="26"/>
      <c r="CI474" s="26"/>
      <c r="CJ474" s="26"/>
      <c r="CK474" s="26"/>
      <c r="CL474" s="26"/>
      <c r="CM474" s="26"/>
      <c r="CN474" s="26"/>
      <c r="CO474" s="26"/>
      <c r="CP474" s="26"/>
      <c r="CQ474" s="26"/>
      <c r="CR474" s="26"/>
      <c r="CS474" s="26"/>
      <c r="CT474" s="26"/>
      <c r="CU474" s="26"/>
      <c r="CV474" s="26"/>
      <c r="CW474" s="26"/>
      <c r="CX474" s="26"/>
      <c r="CY474" s="26"/>
      <c r="CZ474" s="26"/>
      <c r="DA474" s="26"/>
      <c r="DB474" s="26"/>
      <c r="DC474" s="26"/>
      <c r="DD474" s="26"/>
      <c r="DE474" s="26"/>
      <c r="DF474" s="26"/>
      <c r="DG474" s="26"/>
      <c r="DH474" s="26"/>
      <c r="DI474" s="26"/>
      <c r="DJ474" s="26"/>
      <c r="DK474" s="26"/>
      <c r="DL474" s="26"/>
      <c r="DM474" s="26"/>
      <c r="DN474" s="26"/>
      <c r="DO474" s="26"/>
      <c r="DP474" s="26"/>
      <c r="DQ474" s="26"/>
      <c r="DR474" s="26"/>
      <c r="DS474" s="26"/>
      <c r="DT474" s="26"/>
      <c r="DU474" s="26"/>
      <c r="DV474" s="26"/>
      <c r="DW474" s="26"/>
      <c r="DX474" s="26"/>
      <c r="DY474" s="26"/>
      <c r="DZ474" s="26"/>
      <c r="EA474" s="26"/>
      <c r="EB474" s="26"/>
      <c r="EC474" s="26"/>
      <c r="ED474" s="26"/>
      <c r="EE474" s="26"/>
      <c r="EF474" s="26"/>
      <c r="EG474" s="26"/>
      <c r="EH474" s="26"/>
      <c r="EI474" s="26"/>
      <c r="EJ474" s="26"/>
      <c r="EK474" s="26"/>
      <c r="EL474" s="26"/>
      <c r="EM474" s="26"/>
      <c r="EN474" s="26"/>
      <c r="EO474" s="26"/>
      <c r="EP474" s="26"/>
      <c r="EQ474" s="26"/>
      <c r="ER474" s="26"/>
      <c r="ES474" s="26"/>
      <c r="ET474" s="26"/>
      <c r="EU474" s="26"/>
      <c r="EV474" s="26"/>
      <c r="EW474" s="26"/>
      <c r="EX474" s="26"/>
      <c r="EY474" s="26"/>
      <c r="EZ474" s="26"/>
      <c r="FA474" s="26"/>
      <c r="FB474" s="26"/>
      <c r="FC474" s="26"/>
      <c r="FD474" s="26"/>
      <c r="FE474" s="26"/>
      <c r="FF474" s="26"/>
      <c r="FG474" s="26"/>
      <c r="FH474" s="26"/>
      <c r="FI474" s="26"/>
      <c r="FJ474" s="26"/>
      <c r="FK474" s="26"/>
      <c r="FL474" s="26"/>
      <c r="FM474" s="26"/>
      <c r="FN474" s="26"/>
      <c r="FO474" s="26"/>
      <c r="FP474" s="26"/>
      <c r="FQ474" s="26"/>
      <c r="FR474" s="26"/>
      <c r="FS474" s="26"/>
    </row>
    <row r="475" s="26" customFormat="true" ht="15" hidden="false" customHeight="false" outlineLevel="0" collapsed="false">
      <c r="A475" s="63" t="n">
        <f aca="false">B475*L475</f>
        <v>0</v>
      </c>
      <c r="B475" s="153"/>
      <c r="C475" s="64" t="n">
        <f aca="false">B475/K475</f>
        <v>0</v>
      </c>
      <c r="D475" s="68" t="s">
        <v>27</v>
      </c>
      <c r="E475" s="68"/>
      <c r="F475" s="67" t="n">
        <v>623000840</v>
      </c>
      <c r="G475" s="67" t="s">
        <v>1512</v>
      </c>
      <c r="H475" s="68" t="s">
        <v>1513</v>
      </c>
      <c r="I475" s="68" t="s">
        <v>1470</v>
      </c>
      <c r="J475" s="68" t="s">
        <v>188</v>
      </c>
      <c r="K475" s="68" t="n">
        <v>20</v>
      </c>
      <c r="L475" s="68" t="n">
        <v>80</v>
      </c>
      <c r="M475" s="68"/>
      <c r="N475" s="69" t="n">
        <v>45015</v>
      </c>
      <c r="O475" s="67" t="s">
        <v>216</v>
      </c>
      <c r="P475" s="67" t="s">
        <v>1514</v>
      </c>
      <c r="Q475" s="67" t="n">
        <v>16</v>
      </c>
      <c r="R475" s="67" t="s">
        <v>34</v>
      </c>
      <c r="S475" s="67" t="s">
        <v>35</v>
      </c>
      <c r="T475" s="67" t="n">
        <v>9785447176167</v>
      </c>
      <c r="U475" s="157" t="n">
        <v>623000840</v>
      </c>
      <c r="V475" s="157" t="n">
        <v>10</v>
      </c>
      <c r="W475" s="73" t="s">
        <v>36</v>
      </c>
      <c r="X475" s="134" t="s">
        <v>37</v>
      </c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</row>
    <row r="476" s="171" customFormat="true" ht="15" hidden="false" customHeight="false" outlineLevel="0" collapsed="false">
      <c r="A476" s="63" t="n">
        <f aca="false">B476*L476</f>
        <v>0</v>
      </c>
      <c r="B476" s="189"/>
      <c r="C476" s="64" t="n">
        <f aca="false">B476/K476</f>
        <v>0</v>
      </c>
      <c r="D476" s="190" t="s">
        <v>56</v>
      </c>
      <c r="E476" s="190"/>
      <c r="F476" s="191" t="n">
        <v>623000841</v>
      </c>
      <c r="G476" s="191" t="s">
        <v>1515</v>
      </c>
      <c r="H476" s="190" t="s">
        <v>1513</v>
      </c>
      <c r="I476" s="190" t="s">
        <v>1470</v>
      </c>
      <c r="J476" s="190" t="s">
        <v>188</v>
      </c>
      <c r="K476" s="190" t="n">
        <v>20</v>
      </c>
      <c r="L476" s="190" t="n">
        <v>80</v>
      </c>
      <c r="M476" s="138" t="s">
        <v>32</v>
      </c>
      <c r="N476" s="192" t="n">
        <v>45551</v>
      </c>
      <c r="O476" s="191" t="s">
        <v>216</v>
      </c>
      <c r="P476" s="191" t="s">
        <v>1514</v>
      </c>
      <c r="Q476" s="191" t="n">
        <v>16</v>
      </c>
      <c r="R476" s="191" t="s">
        <v>34</v>
      </c>
      <c r="S476" s="191" t="s">
        <v>35</v>
      </c>
      <c r="T476" s="191" t="n">
        <v>9785447176167</v>
      </c>
      <c r="U476" s="193" t="n">
        <v>623000841</v>
      </c>
      <c r="V476" s="193" t="n">
        <v>10</v>
      </c>
      <c r="W476" s="194" t="s">
        <v>36</v>
      </c>
      <c r="X476" s="143" t="s">
        <v>37</v>
      </c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</row>
    <row r="477" s="26" customFormat="true" ht="15" hidden="false" customHeight="false" outlineLevel="0" collapsed="false">
      <c r="A477" s="63" t="n">
        <f aca="false">B477*L477</f>
        <v>0</v>
      </c>
      <c r="B477" s="64"/>
      <c r="C477" s="64" t="n">
        <f aca="false">B477/K477</f>
        <v>0</v>
      </c>
      <c r="D477" s="66" t="s">
        <v>27</v>
      </c>
      <c r="E477" s="66"/>
      <c r="F477" s="72" t="n">
        <v>622004160</v>
      </c>
      <c r="G477" s="72" t="s">
        <v>1516</v>
      </c>
      <c r="H477" s="66" t="s">
        <v>1517</v>
      </c>
      <c r="I477" s="66" t="s">
        <v>1470</v>
      </c>
      <c r="J477" s="66" t="s">
        <v>188</v>
      </c>
      <c r="K477" s="66" t="n">
        <v>20</v>
      </c>
      <c r="L477" s="66" t="n">
        <v>80</v>
      </c>
      <c r="M477" s="66"/>
      <c r="N477" s="105" t="n">
        <v>44798</v>
      </c>
      <c r="O477" s="72" t="s">
        <v>54</v>
      </c>
      <c r="P477" s="106" t="s">
        <v>1518</v>
      </c>
      <c r="Q477" s="107" t="n">
        <v>16</v>
      </c>
      <c r="R477" s="107" t="s">
        <v>34</v>
      </c>
      <c r="S477" s="72" t="s">
        <v>35</v>
      </c>
      <c r="T477" s="72" t="n">
        <v>9785447177331</v>
      </c>
      <c r="U477" s="72" t="n">
        <v>622004160</v>
      </c>
      <c r="V477" s="72" t="n">
        <v>10</v>
      </c>
      <c r="W477" s="108" t="s">
        <v>36</v>
      </c>
      <c r="X477" s="134" t="s">
        <v>37</v>
      </c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</row>
    <row r="478" s="55" customFormat="true" ht="15" hidden="false" customHeight="true" outlineLevel="0" collapsed="false">
      <c r="A478" s="63" t="n">
        <f aca="false">B478*L478</f>
        <v>0</v>
      </c>
      <c r="B478" s="64"/>
      <c r="C478" s="64" t="n">
        <f aca="false">B478/K478</f>
        <v>0</v>
      </c>
      <c r="D478" s="76" t="s">
        <v>27</v>
      </c>
      <c r="E478" s="76"/>
      <c r="F478" s="75" t="n">
        <v>622002240</v>
      </c>
      <c r="G478" s="75" t="s">
        <v>1519</v>
      </c>
      <c r="H478" s="76" t="s">
        <v>1520</v>
      </c>
      <c r="I478" s="76" t="s">
        <v>1521</v>
      </c>
      <c r="J478" s="76" t="s">
        <v>188</v>
      </c>
      <c r="K478" s="76" t="n">
        <v>20</v>
      </c>
      <c r="L478" s="152" t="n">
        <v>80</v>
      </c>
      <c r="M478" s="76"/>
      <c r="N478" s="77" t="n">
        <v>44669</v>
      </c>
      <c r="O478" s="75" t="s">
        <v>553</v>
      </c>
      <c r="P478" s="78" t="s">
        <v>1522</v>
      </c>
      <c r="Q478" s="79" t="n">
        <v>16</v>
      </c>
      <c r="R478" s="79" t="s">
        <v>34</v>
      </c>
      <c r="S478" s="75" t="s">
        <v>35</v>
      </c>
      <c r="T478" s="75" t="n">
        <v>9785447175894</v>
      </c>
      <c r="U478" s="75" t="n">
        <v>622002240</v>
      </c>
      <c r="V478" s="75" t="n">
        <v>10</v>
      </c>
      <c r="W478" s="80" t="s">
        <v>36</v>
      </c>
      <c r="X478" s="158" t="s">
        <v>37</v>
      </c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26"/>
      <c r="AZ478" s="26"/>
      <c r="BA478" s="26"/>
      <c r="BB478" s="26"/>
      <c r="BC478" s="26"/>
      <c r="BD478" s="26"/>
      <c r="BE478" s="26"/>
      <c r="BF478" s="26"/>
      <c r="BG478" s="26"/>
      <c r="BH478" s="26"/>
      <c r="BI478" s="26"/>
      <c r="BJ478" s="26"/>
      <c r="BK478" s="26"/>
      <c r="BL478" s="26"/>
      <c r="BM478" s="26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6"/>
      <c r="BZ478" s="26"/>
      <c r="CA478" s="26"/>
      <c r="CB478" s="26"/>
      <c r="CC478" s="26"/>
      <c r="CD478" s="26"/>
      <c r="CE478" s="26"/>
      <c r="CF478" s="26"/>
      <c r="CG478" s="26"/>
      <c r="CH478" s="26"/>
      <c r="CI478" s="26"/>
      <c r="CJ478" s="26"/>
      <c r="CK478" s="26"/>
      <c r="CL478" s="26"/>
      <c r="CM478" s="26"/>
      <c r="CN478" s="26"/>
      <c r="CO478" s="26"/>
      <c r="CP478" s="26"/>
      <c r="CQ478" s="26"/>
      <c r="CR478" s="26"/>
      <c r="CS478" s="26"/>
      <c r="CT478" s="26"/>
      <c r="CU478" s="26"/>
      <c r="CV478" s="26"/>
      <c r="CW478" s="26"/>
      <c r="CX478" s="26"/>
      <c r="CY478" s="26"/>
      <c r="CZ478" s="26"/>
      <c r="DA478" s="26"/>
      <c r="DB478" s="26"/>
      <c r="DC478" s="26"/>
      <c r="DD478" s="26"/>
      <c r="DE478" s="26"/>
      <c r="DF478" s="26"/>
      <c r="DG478" s="26"/>
      <c r="DH478" s="26"/>
      <c r="DI478" s="26"/>
      <c r="DJ478" s="26"/>
      <c r="DK478" s="26"/>
      <c r="DL478" s="26"/>
      <c r="DM478" s="26"/>
      <c r="DN478" s="26"/>
      <c r="DO478" s="26"/>
      <c r="DP478" s="26"/>
      <c r="DQ478" s="26"/>
      <c r="DR478" s="26"/>
      <c r="DS478" s="26"/>
      <c r="DT478" s="26"/>
      <c r="DU478" s="26"/>
      <c r="DV478" s="26"/>
      <c r="DW478" s="26"/>
      <c r="DX478" s="26"/>
      <c r="DY478" s="26"/>
      <c r="DZ478" s="26"/>
      <c r="EA478" s="26"/>
      <c r="EB478" s="26"/>
      <c r="EC478" s="26"/>
      <c r="ED478" s="26"/>
      <c r="EE478" s="26"/>
      <c r="EF478" s="26"/>
      <c r="EG478" s="26"/>
      <c r="EH478" s="26"/>
      <c r="EI478" s="26"/>
      <c r="EJ478" s="26"/>
      <c r="EK478" s="26"/>
      <c r="EL478" s="26"/>
      <c r="EM478" s="26"/>
      <c r="EN478" s="26"/>
      <c r="EO478" s="26"/>
      <c r="EP478" s="26"/>
      <c r="EQ478" s="26"/>
      <c r="ER478" s="26"/>
      <c r="ES478" s="26"/>
      <c r="ET478" s="26"/>
      <c r="EU478" s="26"/>
      <c r="EV478" s="26"/>
      <c r="EW478" s="26"/>
      <c r="EX478" s="26"/>
      <c r="EY478" s="26"/>
      <c r="EZ478" s="26"/>
      <c r="FA478" s="26"/>
      <c r="FB478" s="26"/>
      <c r="FC478" s="26"/>
      <c r="FD478" s="26"/>
      <c r="FE478" s="26"/>
      <c r="FF478" s="26"/>
      <c r="FG478" s="26"/>
      <c r="FH478" s="26"/>
      <c r="FI478" s="26"/>
      <c r="FJ478" s="26"/>
      <c r="FK478" s="26"/>
      <c r="FL478" s="26"/>
      <c r="FM478" s="26"/>
      <c r="FN478" s="26"/>
      <c r="FO478" s="26"/>
      <c r="FP478" s="26"/>
      <c r="FQ478" s="26"/>
      <c r="FR478" s="26"/>
      <c r="FS478" s="26"/>
      <c r="FT478" s="27"/>
      <c r="FU478" s="27"/>
      <c r="FV478" s="27"/>
      <c r="FW478" s="27"/>
    </row>
    <row r="479" s="27" customFormat="true" ht="15" hidden="false" customHeight="true" outlineLevel="0" collapsed="false">
      <c r="A479" s="63" t="n">
        <f aca="false">B479*L479</f>
        <v>0</v>
      </c>
      <c r="B479" s="63"/>
      <c r="C479" s="64" t="n">
        <f aca="false">B479/K479</f>
        <v>0</v>
      </c>
      <c r="D479" s="66" t="s">
        <v>27</v>
      </c>
      <c r="E479" s="66"/>
      <c r="F479" s="72" t="n">
        <v>623000000</v>
      </c>
      <c r="G479" s="72" t="s">
        <v>1523</v>
      </c>
      <c r="H479" s="66" t="s">
        <v>1524</v>
      </c>
      <c r="I479" s="66" t="s">
        <v>1521</v>
      </c>
      <c r="J479" s="66" t="s">
        <v>188</v>
      </c>
      <c r="K479" s="66" t="n">
        <v>20</v>
      </c>
      <c r="L479" s="66" t="n">
        <v>80</v>
      </c>
      <c r="M479" s="66"/>
      <c r="N479" s="105" t="n">
        <v>44875</v>
      </c>
      <c r="O479" s="72" t="s">
        <v>1525</v>
      </c>
      <c r="P479" s="106" t="s">
        <v>1526</v>
      </c>
      <c r="Q479" s="107" t="n">
        <v>16</v>
      </c>
      <c r="R479" s="107" t="s">
        <v>34</v>
      </c>
      <c r="S479" s="72" t="s">
        <v>35</v>
      </c>
      <c r="T479" s="72" t="n">
        <v>9785447178208</v>
      </c>
      <c r="U479" s="72" t="n">
        <v>623000000</v>
      </c>
      <c r="V479" s="72" t="n">
        <v>10</v>
      </c>
      <c r="W479" s="108" t="s">
        <v>36</v>
      </c>
      <c r="X479" s="134" t="s">
        <v>37</v>
      </c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51"/>
      <c r="AZ479" s="51"/>
      <c r="BA479" s="51"/>
      <c r="BB479" s="51"/>
      <c r="BC479" s="51"/>
      <c r="BD479" s="51"/>
      <c r="BE479" s="51"/>
      <c r="BF479" s="51"/>
      <c r="BG479" s="51"/>
      <c r="BH479" s="51"/>
      <c r="BI479" s="51"/>
      <c r="BJ479" s="51"/>
      <c r="BK479" s="51"/>
      <c r="BL479" s="51"/>
      <c r="BM479" s="51"/>
      <c r="BN479" s="51"/>
      <c r="BO479" s="51"/>
      <c r="BP479" s="51"/>
      <c r="BQ479" s="51"/>
      <c r="BR479" s="51"/>
      <c r="BS479" s="51"/>
      <c r="BT479" s="51"/>
      <c r="BU479" s="51"/>
      <c r="BV479" s="51"/>
      <c r="BW479" s="51"/>
      <c r="BX479" s="51"/>
      <c r="BY479" s="51"/>
      <c r="BZ479" s="51"/>
      <c r="CA479" s="51"/>
      <c r="CB479" s="51"/>
      <c r="CC479" s="51"/>
      <c r="CD479" s="51"/>
      <c r="CE479" s="51"/>
      <c r="CF479" s="51"/>
      <c r="CG479" s="51"/>
      <c r="CH479" s="51"/>
      <c r="CI479" s="51"/>
      <c r="CJ479" s="51"/>
      <c r="CK479" s="51"/>
      <c r="CL479" s="51"/>
      <c r="CM479" s="51"/>
      <c r="CN479" s="51"/>
      <c r="CO479" s="51"/>
      <c r="CP479" s="51"/>
      <c r="CQ479" s="51"/>
      <c r="CR479" s="51"/>
      <c r="CS479" s="51"/>
      <c r="CT479" s="51"/>
      <c r="CU479" s="51"/>
      <c r="CV479" s="51"/>
      <c r="CW479" s="51"/>
      <c r="CX479" s="51"/>
      <c r="CY479" s="51"/>
      <c r="CZ479" s="51"/>
      <c r="DA479" s="51"/>
      <c r="DB479" s="51"/>
      <c r="DC479" s="51"/>
      <c r="DD479" s="51"/>
      <c r="DE479" s="51"/>
      <c r="DF479" s="51"/>
      <c r="DG479" s="51"/>
      <c r="DH479" s="51"/>
      <c r="DI479" s="51"/>
      <c r="DJ479" s="51"/>
      <c r="DK479" s="51"/>
      <c r="DL479" s="51"/>
      <c r="DM479" s="51"/>
      <c r="DN479" s="51"/>
      <c r="DO479" s="51"/>
      <c r="DP479" s="51"/>
      <c r="DQ479" s="51"/>
      <c r="DR479" s="51"/>
      <c r="DS479" s="51"/>
      <c r="DT479" s="51"/>
      <c r="DU479" s="51"/>
      <c r="DV479" s="51"/>
      <c r="DW479" s="51"/>
      <c r="DX479" s="51"/>
      <c r="DY479" s="51"/>
      <c r="DZ479" s="51"/>
      <c r="EA479" s="51"/>
      <c r="EB479" s="51"/>
      <c r="EC479" s="51"/>
      <c r="ED479" s="51"/>
      <c r="EE479" s="51"/>
      <c r="EF479" s="51"/>
      <c r="EG479" s="51"/>
      <c r="EH479" s="51"/>
      <c r="EI479" s="51"/>
      <c r="EJ479" s="51"/>
      <c r="EK479" s="51"/>
      <c r="EL479" s="51"/>
      <c r="EM479" s="51"/>
      <c r="EN479" s="51"/>
      <c r="EO479" s="51"/>
      <c r="EP479" s="51"/>
      <c r="EQ479" s="51"/>
      <c r="ER479" s="51"/>
      <c r="ES479" s="51"/>
      <c r="ET479" s="51"/>
      <c r="EU479" s="51"/>
      <c r="EV479" s="51"/>
      <c r="EW479" s="51"/>
      <c r="EX479" s="51"/>
      <c r="EY479" s="51"/>
      <c r="EZ479" s="51"/>
      <c r="FA479" s="51"/>
      <c r="FB479" s="51"/>
      <c r="FC479" s="51"/>
      <c r="FD479" s="51"/>
      <c r="FE479" s="51"/>
      <c r="FF479" s="51"/>
      <c r="FG479" s="51"/>
      <c r="FH479" s="51"/>
      <c r="FI479" s="51"/>
      <c r="FJ479" s="51"/>
      <c r="FK479" s="51"/>
      <c r="FL479" s="51"/>
      <c r="FM479" s="51"/>
      <c r="FN479" s="51"/>
      <c r="FO479" s="51"/>
      <c r="FP479" s="51"/>
      <c r="FQ479" s="51"/>
    </row>
    <row r="480" s="27" customFormat="true" ht="15" hidden="false" customHeight="true" outlineLevel="0" collapsed="false">
      <c r="A480" s="63" t="n">
        <f aca="false">B480*L480</f>
        <v>0</v>
      </c>
      <c r="B480" s="63"/>
      <c r="C480" s="64" t="n">
        <f aca="false">B480/K480</f>
        <v>0</v>
      </c>
      <c r="D480" s="66" t="s">
        <v>27</v>
      </c>
      <c r="E480" s="66"/>
      <c r="F480" s="72" t="n">
        <v>623000030</v>
      </c>
      <c r="G480" s="72" t="s">
        <v>1527</v>
      </c>
      <c r="H480" s="66" t="s">
        <v>1528</v>
      </c>
      <c r="I480" s="66" t="s">
        <v>1521</v>
      </c>
      <c r="J480" s="66" t="s">
        <v>188</v>
      </c>
      <c r="K480" s="66" t="n">
        <v>20</v>
      </c>
      <c r="L480" s="66" t="n">
        <v>80</v>
      </c>
      <c r="M480" s="66"/>
      <c r="N480" s="105" t="n">
        <v>44875</v>
      </c>
      <c r="O480" s="72" t="s">
        <v>108</v>
      </c>
      <c r="P480" s="106" t="s">
        <v>1529</v>
      </c>
      <c r="Q480" s="107" t="n">
        <v>16</v>
      </c>
      <c r="R480" s="107" t="s">
        <v>34</v>
      </c>
      <c r="S480" s="72" t="s">
        <v>35</v>
      </c>
      <c r="T480" s="72" t="n">
        <v>9785447178239</v>
      </c>
      <c r="U480" s="72" t="n">
        <v>623000030</v>
      </c>
      <c r="V480" s="72" t="n">
        <v>10</v>
      </c>
      <c r="W480" s="108" t="s">
        <v>36</v>
      </c>
      <c r="X480" s="134" t="s">
        <v>37</v>
      </c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51"/>
      <c r="AZ480" s="51"/>
      <c r="BA480" s="51"/>
      <c r="BB480" s="51"/>
      <c r="BC480" s="51"/>
      <c r="BD480" s="51"/>
      <c r="BE480" s="51"/>
      <c r="BF480" s="51"/>
      <c r="BG480" s="51"/>
      <c r="BH480" s="51"/>
      <c r="BI480" s="51"/>
      <c r="BJ480" s="51"/>
      <c r="BK480" s="51"/>
      <c r="BL480" s="51"/>
      <c r="BM480" s="51"/>
      <c r="BN480" s="51"/>
      <c r="BO480" s="51"/>
      <c r="BP480" s="51"/>
      <c r="BQ480" s="51"/>
      <c r="BR480" s="51"/>
      <c r="BS480" s="51"/>
      <c r="BT480" s="51"/>
      <c r="BU480" s="51"/>
      <c r="BV480" s="51"/>
      <c r="BW480" s="51"/>
      <c r="BX480" s="51"/>
      <c r="BY480" s="51"/>
      <c r="BZ480" s="51"/>
      <c r="CA480" s="51"/>
      <c r="CB480" s="51"/>
      <c r="CC480" s="51"/>
      <c r="CD480" s="51"/>
      <c r="CE480" s="51"/>
      <c r="CF480" s="51"/>
      <c r="CG480" s="51"/>
      <c r="CH480" s="51"/>
      <c r="CI480" s="51"/>
      <c r="CJ480" s="51"/>
      <c r="CK480" s="51"/>
      <c r="CL480" s="51"/>
      <c r="CM480" s="51"/>
      <c r="CN480" s="51"/>
      <c r="CO480" s="51"/>
      <c r="CP480" s="51"/>
      <c r="CQ480" s="51"/>
      <c r="CR480" s="51"/>
      <c r="CS480" s="51"/>
      <c r="CT480" s="51"/>
      <c r="CU480" s="51"/>
      <c r="CV480" s="51"/>
      <c r="CW480" s="51"/>
      <c r="CX480" s="51"/>
      <c r="CY480" s="51"/>
      <c r="CZ480" s="51"/>
      <c r="DA480" s="51"/>
      <c r="DB480" s="51"/>
      <c r="DC480" s="51"/>
      <c r="DD480" s="51"/>
      <c r="DE480" s="51"/>
      <c r="DF480" s="51"/>
      <c r="DG480" s="51"/>
      <c r="DH480" s="51"/>
      <c r="DI480" s="51"/>
      <c r="DJ480" s="51"/>
      <c r="DK480" s="51"/>
      <c r="DL480" s="51"/>
      <c r="DM480" s="51"/>
      <c r="DN480" s="51"/>
      <c r="DO480" s="51"/>
      <c r="DP480" s="51"/>
      <c r="DQ480" s="51"/>
      <c r="DR480" s="51"/>
      <c r="DS480" s="51"/>
      <c r="DT480" s="51"/>
      <c r="DU480" s="51"/>
      <c r="DV480" s="51"/>
      <c r="DW480" s="51"/>
      <c r="DX480" s="51"/>
      <c r="DY480" s="51"/>
      <c r="DZ480" s="51"/>
      <c r="EA480" s="51"/>
      <c r="EB480" s="51"/>
      <c r="EC480" s="51"/>
      <c r="ED480" s="51"/>
      <c r="EE480" s="51"/>
      <c r="EF480" s="51"/>
      <c r="EG480" s="51"/>
      <c r="EH480" s="51"/>
      <c r="EI480" s="51"/>
      <c r="EJ480" s="51"/>
      <c r="EK480" s="51"/>
      <c r="EL480" s="51"/>
      <c r="EM480" s="51"/>
      <c r="EN480" s="51"/>
      <c r="EO480" s="51"/>
      <c r="EP480" s="51"/>
      <c r="EQ480" s="51"/>
      <c r="ER480" s="51"/>
      <c r="ES480" s="51"/>
      <c r="ET480" s="51"/>
      <c r="EU480" s="51"/>
      <c r="EV480" s="51"/>
      <c r="EW480" s="51"/>
      <c r="EX480" s="51"/>
      <c r="EY480" s="51"/>
      <c r="EZ480" s="51"/>
      <c r="FA480" s="51"/>
      <c r="FB480" s="51"/>
      <c r="FC480" s="51"/>
      <c r="FD480" s="51"/>
      <c r="FE480" s="51"/>
      <c r="FF480" s="51"/>
      <c r="FG480" s="51"/>
      <c r="FH480" s="51"/>
      <c r="FI480" s="51"/>
      <c r="FJ480" s="51"/>
      <c r="FK480" s="51"/>
      <c r="FL480" s="51"/>
      <c r="FM480" s="51"/>
      <c r="FN480" s="51"/>
      <c r="FO480" s="51"/>
      <c r="FP480" s="51"/>
      <c r="FQ480" s="51"/>
    </row>
    <row r="481" s="39" customFormat="true" ht="15" hidden="false" customHeight="true" outlineLevel="0" collapsed="false">
      <c r="A481" s="63" t="n">
        <f aca="false">B481*L481</f>
        <v>0</v>
      </c>
      <c r="B481" s="64"/>
      <c r="C481" s="64" t="n">
        <f aca="false">B481/K481</f>
        <v>0</v>
      </c>
      <c r="D481" s="76" t="s">
        <v>27</v>
      </c>
      <c r="E481" s="76"/>
      <c r="F481" s="75" t="n">
        <v>622002220</v>
      </c>
      <c r="G481" s="75" t="s">
        <v>1530</v>
      </c>
      <c r="H481" s="76" t="s">
        <v>1531</v>
      </c>
      <c r="I481" s="76" t="s">
        <v>1521</v>
      </c>
      <c r="J481" s="76" t="s">
        <v>188</v>
      </c>
      <c r="K481" s="76" t="n">
        <v>20</v>
      </c>
      <c r="L481" s="152" t="n">
        <v>80</v>
      </c>
      <c r="M481" s="76"/>
      <c r="N481" s="77" t="n">
        <v>44669</v>
      </c>
      <c r="O481" s="75" t="s">
        <v>108</v>
      </c>
      <c r="P481" s="78" t="s">
        <v>1532</v>
      </c>
      <c r="Q481" s="79" t="n">
        <v>16</v>
      </c>
      <c r="R481" s="79" t="s">
        <v>34</v>
      </c>
      <c r="S481" s="75" t="s">
        <v>35</v>
      </c>
      <c r="T481" s="75" t="n">
        <v>9785447175870</v>
      </c>
      <c r="U481" s="75" t="n">
        <v>622002220</v>
      </c>
      <c r="V481" s="75" t="n">
        <v>10</v>
      </c>
      <c r="W481" s="80" t="s">
        <v>36</v>
      </c>
      <c r="X481" s="134" t="s">
        <v>37</v>
      </c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  <c r="BJ481" s="41"/>
      <c r="BK481" s="41"/>
      <c r="BL481" s="41"/>
      <c r="BM481" s="41"/>
      <c r="BN481" s="41"/>
      <c r="BO481" s="41"/>
      <c r="BP481" s="41"/>
      <c r="BQ481" s="41"/>
      <c r="BR481" s="41"/>
      <c r="BS481" s="41"/>
      <c r="BT481" s="41"/>
      <c r="BU481" s="41"/>
      <c r="BV481" s="41"/>
      <c r="BW481" s="41"/>
      <c r="BX481" s="41"/>
      <c r="BY481" s="41"/>
      <c r="BZ481" s="41"/>
      <c r="CA481" s="41"/>
      <c r="CB481" s="41"/>
      <c r="CC481" s="41"/>
      <c r="CD481" s="41"/>
      <c r="CE481" s="41"/>
      <c r="CF481" s="41"/>
      <c r="CG481" s="41"/>
      <c r="CH481" s="41"/>
      <c r="CI481" s="41"/>
      <c r="CJ481" s="41"/>
      <c r="CK481" s="41"/>
      <c r="CL481" s="41"/>
      <c r="CM481" s="41"/>
      <c r="CN481" s="41"/>
      <c r="CO481" s="41"/>
      <c r="CP481" s="41"/>
      <c r="CQ481" s="41"/>
      <c r="CR481" s="41"/>
      <c r="CS481" s="41"/>
      <c r="CT481" s="41"/>
      <c r="CU481" s="41"/>
      <c r="CV481" s="41"/>
      <c r="CW481" s="41"/>
      <c r="CX481" s="41"/>
      <c r="CY481" s="41"/>
      <c r="CZ481" s="41"/>
      <c r="DA481" s="41"/>
      <c r="DB481" s="41"/>
      <c r="DC481" s="41"/>
      <c r="DD481" s="41"/>
      <c r="DE481" s="41"/>
      <c r="DF481" s="41"/>
      <c r="DG481" s="41"/>
      <c r="DH481" s="41"/>
      <c r="DI481" s="41"/>
      <c r="DJ481" s="41"/>
      <c r="DK481" s="41"/>
      <c r="DL481" s="41"/>
      <c r="DM481" s="41"/>
      <c r="DN481" s="41"/>
      <c r="DO481" s="41"/>
      <c r="DP481" s="41"/>
      <c r="DQ481" s="41"/>
      <c r="DR481" s="41"/>
      <c r="DS481" s="41"/>
      <c r="DT481" s="41"/>
      <c r="DU481" s="41"/>
      <c r="DV481" s="41"/>
      <c r="DW481" s="41"/>
      <c r="DX481" s="41"/>
      <c r="DY481" s="41"/>
      <c r="DZ481" s="41"/>
      <c r="EA481" s="41"/>
      <c r="EB481" s="41"/>
      <c r="EC481" s="41"/>
      <c r="ED481" s="41"/>
      <c r="EE481" s="41"/>
      <c r="EF481" s="41"/>
      <c r="EG481" s="41"/>
      <c r="EH481" s="41"/>
      <c r="EI481" s="41"/>
      <c r="EJ481" s="41"/>
      <c r="EK481" s="41"/>
      <c r="EL481" s="41"/>
      <c r="EM481" s="41"/>
      <c r="EN481" s="41"/>
      <c r="EO481" s="41"/>
      <c r="EP481" s="41"/>
      <c r="EQ481" s="41"/>
      <c r="ER481" s="41"/>
      <c r="ES481" s="41"/>
      <c r="ET481" s="41"/>
      <c r="EU481" s="41"/>
      <c r="EV481" s="41"/>
      <c r="EW481" s="41"/>
      <c r="EX481" s="41"/>
      <c r="EY481" s="41"/>
      <c r="EZ481" s="41"/>
      <c r="FA481" s="41"/>
      <c r="FB481" s="41"/>
      <c r="FC481" s="41"/>
      <c r="FD481" s="41"/>
      <c r="FE481" s="41"/>
      <c r="FF481" s="41"/>
      <c r="FG481" s="41"/>
      <c r="FH481" s="41"/>
      <c r="FI481" s="41"/>
      <c r="FJ481" s="41"/>
      <c r="FK481" s="41"/>
      <c r="FL481" s="41"/>
      <c r="FM481" s="41"/>
      <c r="FN481" s="41"/>
      <c r="FO481" s="41"/>
      <c r="FP481" s="41"/>
      <c r="FQ481" s="41"/>
      <c r="FR481" s="41"/>
      <c r="FS481" s="41"/>
      <c r="FW481" s="27"/>
    </row>
    <row r="482" s="26" customFormat="true" ht="15" hidden="false" customHeight="false" outlineLevel="0" collapsed="false">
      <c r="A482" s="63" t="n">
        <f aca="false">B482*L482</f>
        <v>0</v>
      </c>
      <c r="B482" s="63"/>
      <c r="C482" s="64" t="n">
        <f aca="false">B482/K482</f>
        <v>0</v>
      </c>
      <c r="D482" s="66" t="s">
        <v>27</v>
      </c>
      <c r="E482" s="66"/>
      <c r="F482" s="72" t="n">
        <v>623000020</v>
      </c>
      <c r="G482" s="72" t="s">
        <v>1533</v>
      </c>
      <c r="H482" s="66" t="s">
        <v>1534</v>
      </c>
      <c r="I482" s="66" t="s">
        <v>1521</v>
      </c>
      <c r="J482" s="66" t="s">
        <v>188</v>
      </c>
      <c r="K482" s="66" t="n">
        <v>20</v>
      </c>
      <c r="L482" s="66" t="n">
        <v>80</v>
      </c>
      <c r="M482" s="66"/>
      <c r="N482" s="105" t="n">
        <v>44875</v>
      </c>
      <c r="O482" s="72" t="s">
        <v>127</v>
      </c>
      <c r="P482" s="106" t="s">
        <v>1535</v>
      </c>
      <c r="Q482" s="107" t="n">
        <v>16</v>
      </c>
      <c r="R482" s="107" t="s">
        <v>34</v>
      </c>
      <c r="S482" s="72" t="s">
        <v>35</v>
      </c>
      <c r="T482" s="72" t="n">
        <v>9785447178222</v>
      </c>
      <c r="U482" s="72" t="n">
        <v>623000020</v>
      </c>
      <c r="V482" s="72" t="n">
        <v>10</v>
      </c>
      <c r="W482" s="72" t="s">
        <v>36</v>
      </c>
      <c r="X482" s="134" t="s">
        <v>37</v>
      </c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51"/>
      <c r="AZ482" s="51"/>
      <c r="BA482" s="51"/>
      <c r="BB482" s="51"/>
      <c r="BC482" s="51"/>
      <c r="BD482" s="51"/>
      <c r="BE482" s="51"/>
      <c r="BF482" s="51"/>
      <c r="BG482" s="51"/>
      <c r="BH482" s="51"/>
      <c r="BI482" s="51"/>
      <c r="BJ482" s="51"/>
      <c r="BK482" s="51"/>
      <c r="BL482" s="51"/>
      <c r="BM482" s="51"/>
      <c r="BN482" s="51"/>
      <c r="BO482" s="51"/>
      <c r="BP482" s="51"/>
      <c r="BQ482" s="51"/>
      <c r="BR482" s="51"/>
      <c r="BS482" s="51"/>
      <c r="BT482" s="51"/>
      <c r="BU482" s="51"/>
      <c r="BV482" s="51"/>
      <c r="BW482" s="51"/>
      <c r="BX482" s="51"/>
      <c r="BY482" s="51"/>
      <c r="BZ482" s="51"/>
      <c r="CA482" s="51"/>
      <c r="CB482" s="51"/>
      <c r="CC482" s="51"/>
      <c r="CD482" s="51"/>
      <c r="CE482" s="51"/>
      <c r="CF482" s="51"/>
      <c r="CG482" s="51"/>
      <c r="CH482" s="51"/>
      <c r="CI482" s="51"/>
      <c r="CJ482" s="51"/>
      <c r="CK482" s="51"/>
      <c r="CL482" s="51"/>
      <c r="CM482" s="51"/>
      <c r="CN482" s="51"/>
      <c r="CO482" s="51"/>
      <c r="CP482" s="51"/>
      <c r="CQ482" s="51"/>
      <c r="CR482" s="51"/>
      <c r="CS482" s="51"/>
      <c r="CT482" s="51"/>
      <c r="CU482" s="51"/>
      <c r="CV482" s="51"/>
      <c r="CW482" s="51"/>
      <c r="CX482" s="51"/>
      <c r="CY482" s="51"/>
      <c r="CZ482" s="51"/>
      <c r="DA482" s="51"/>
      <c r="DB482" s="51"/>
      <c r="DC482" s="51"/>
      <c r="DD482" s="51"/>
      <c r="DE482" s="51"/>
      <c r="DF482" s="51"/>
      <c r="DG482" s="51"/>
      <c r="DH482" s="51"/>
      <c r="DI482" s="51"/>
      <c r="DJ482" s="51"/>
      <c r="DK482" s="51"/>
      <c r="DL482" s="51"/>
      <c r="DM482" s="51"/>
      <c r="DN482" s="51"/>
      <c r="DO482" s="51"/>
      <c r="DP482" s="51"/>
      <c r="DQ482" s="51"/>
      <c r="DR482" s="51"/>
      <c r="DS482" s="51"/>
      <c r="DT482" s="51"/>
      <c r="DU482" s="51"/>
      <c r="DV482" s="51"/>
      <c r="DW482" s="51"/>
      <c r="DX482" s="51"/>
      <c r="DY482" s="51"/>
      <c r="DZ482" s="51"/>
      <c r="EA482" s="51"/>
      <c r="EB482" s="51"/>
      <c r="EC482" s="51"/>
      <c r="ED482" s="51"/>
      <c r="EE482" s="51"/>
      <c r="EF482" s="51"/>
      <c r="EG482" s="51"/>
      <c r="EH482" s="51"/>
      <c r="EI482" s="51"/>
      <c r="EJ482" s="51"/>
      <c r="EK482" s="51"/>
      <c r="EL482" s="51"/>
      <c r="EM482" s="51"/>
      <c r="EN482" s="51"/>
      <c r="EO482" s="51"/>
      <c r="EP482" s="51"/>
      <c r="EQ482" s="51"/>
      <c r="ER482" s="51"/>
      <c r="ES482" s="51"/>
      <c r="ET482" s="51"/>
      <c r="EU482" s="51"/>
      <c r="EV482" s="51"/>
      <c r="EW482" s="51"/>
      <c r="EX482" s="51"/>
      <c r="EY482" s="51"/>
      <c r="EZ482" s="51"/>
      <c r="FA482" s="51"/>
      <c r="FB482" s="51"/>
      <c r="FC482" s="51"/>
      <c r="FD482" s="51"/>
      <c r="FE482" s="51"/>
      <c r="FF482" s="51"/>
      <c r="FG482" s="51"/>
      <c r="FH482" s="51"/>
      <c r="FI482" s="51"/>
      <c r="FJ482" s="51"/>
      <c r="FK482" s="51"/>
      <c r="FL482" s="51"/>
      <c r="FM482" s="51"/>
      <c r="FN482" s="51"/>
      <c r="FO482" s="51"/>
      <c r="FP482" s="51"/>
      <c r="FQ482" s="51"/>
      <c r="FR482" s="27"/>
      <c r="FS482" s="27"/>
      <c r="FT482" s="27"/>
      <c r="FU482" s="27"/>
      <c r="FV482" s="27"/>
      <c r="FW482" s="27"/>
    </row>
    <row r="483" s="39" customFormat="true" ht="15" hidden="false" customHeight="true" outlineLevel="0" collapsed="false">
      <c r="A483" s="63" t="n">
        <f aca="false">B483*L483</f>
        <v>0</v>
      </c>
      <c r="B483" s="64"/>
      <c r="C483" s="64" t="n">
        <f aca="false">B483/K483</f>
        <v>0</v>
      </c>
      <c r="D483" s="76" t="s">
        <v>27</v>
      </c>
      <c r="E483" s="76"/>
      <c r="F483" s="75" t="n">
        <v>622002710</v>
      </c>
      <c r="G483" s="75" t="s">
        <v>1536</v>
      </c>
      <c r="H483" s="76" t="s">
        <v>1537</v>
      </c>
      <c r="I483" s="76" t="s">
        <v>1538</v>
      </c>
      <c r="J483" s="76" t="s">
        <v>806</v>
      </c>
      <c r="K483" s="76" t="n">
        <v>20</v>
      </c>
      <c r="L483" s="76" t="n">
        <v>350</v>
      </c>
      <c r="M483" s="76"/>
      <c r="N483" s="77" t="n">
        <v>44760</v>
      </c>
      <c r="O483" s="75" t="s">
        <v>40</v>
      </c>
      <c r="P483" s="78" t="s">
        <v>1539</v>
      </c>
      <c r="Q483" s="79" t="n">
        <v>80</v>
      </c>
      <c r="R483" s="79" t="s">
        <v>34</v>
      </c>
      <c r="S483" s="75" t="s">
        <v>293</v>
      </c>
      <c r="T483" s="75" t="n">
        <v>9785447176143</v>
      </c>
      <c r="U483" s="75" t="n">
        <v>622002710</v>
      </c>
      <c r="V483" s="75" t="n">
        <v>10</v>
      </c>
      <c r="W483" s="80" t="s">
        <v>36</v>
      </c>
      <c r="X483" s="134" t="s">
        <v>37</v>
      </c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144"/>
      <c r="AZ483" s="144"/>
      <c r="BA483" s="144"/>
      <c r="BB483" s="144"/>
      <c r="BC483" s="144"/>
      <c r="BD483" s="144"/>
      <c r="BE483" s="144"/>
      <c r="BF483" s="144"/>
      <c r="BG483" s="144"/>
      <c r="BH483" s="144"/>
      <c r="BI483" s="144"/>
      <c r="BJ483" s="144"/>
      <c r="BK483" s="144"/>
      <c r="BL483" s="144"/>
      <c r="BM483" s="144"/>
      <c r="BN483" s="144"/>
      <c r="BO483" s="144"/>
      <c r="BP483" s="144"/>
      <c r="BQ483" s="144"/>
      <c r="BR483" s="144"/>
      <c r="BS483" s="144"/>
      <c r="BT483" s="144"/>
      <c r="BU483" s="144"/>
      <c r="BV483" s="144"/>
      <c r="BW483" s="144"/>
      <c r="BX483" s="144"/>
      <c r="BY483" s="144"/>
      <c r="BZ483" s="144"/>
      <c r="CA483" s="144"/>
      <c r="CB483" s="144"/>
      <c r="CC483" s="144"/>
      <c r="CD483" s="144"/>
      <c r="CE483" s="144"/>
      <c r="CF483" s="144"/>
      <c r="CG483" s="144"/>
      <c r="CH483" s="144"/>
      <c r="CI483" s="144"/>
      <c r="CJ483" s="144"/>
      <c r="CK483" s="144"/>
      <c r="CL483" s="144"/>
      <c r="CM483" s="144"/>
      <c r="CN483" s="144"/>
      <c r="CO483" s="144"/>
      <c r="CP483" s="144"/>
      <c r="CQ483" s="144"/>
      <c r="CR483" s="144"/>
      <c r="CS483" s="144"/>
      <c r="CT483" s="144"/>
      <c r="CU483" s="144"/>
      <c r="CV483" s="144"/>
      <c r="CW483" s="144"/>
      <c r="CX483" s="144"/>
      <c r="CY483" s="144"/>
      <c r="CZ483" s="144"/>
      <c r="DA483" s="144"/>
      <c r="DB483" s="144"/>
      <c r="DC483" s="144"/>
      <c r="DD483" s="144"/>
      <c r="DE483" s="144"/>
      <c r="DF483" s="144"/>
      <c r="DG483" s="144"/>
      <c r="DH483" s="144"/>
      <c r="DI483" s="144"/>
      <c r="DJ483" s="144"/>
      <c r="DK483" s="144"/>
      <c r="DL483" s="144"/>
      <c r="DM483" s="144"/>
      <c r="DN483" s="144"/>
      <c r="DO483" s="144"/>
      <c r="DP483" s="144"/>
      <c r="DQ483" s="144"/>
      <c r="DR483" s="144"/>
      <c r="DS483" s="144"/>
      <c r="DT483" s="144"/>
      <c r="DU483" s="144"/>
      <c r="DV483" s="144"/>
      <c r="DW483" s="144"/>
      <c r="DX483" s="144"/>
      <c r="DY483" s="144"/>
      <c r="DZ483" s="144"/>
      <c r="EA483" s="144"/>
      <c r="EB483" s="144"/>
      <c r="EC483" s="144"/>
      <c r="ED483" s="144"/>
      <c r="EE483" s="144"/>
      <c r="EF483" s="144"/>
      <c r="EG483" s="144"/>
      <c r="EH483" s="144"/>
      <c r="EI483" s="144"/>
      <c r="EJ483" s="144"/>
      <c r="EK483" s="144"/>
      <c r="EL483" s="144"/>
      <c r="EM483" s="144"/>
      <c r="EN483" s="144"/>
      <c r="EO483" s="144"/>
      <c r="EP483" s="144"/>
      <c r="EQ483" s="144"/>
      <c r="ER483" s="144"/>
      <c r="ES483" s="144"/>
      <c r="ET483" s="144"/>
      <c r="EU483" s="144"/>
      <c r="EV483" s="144"/>
      <c r="EW483" s="144"/>
      <c r="EX483" s="144"/>
      <c r="EY483" s="144"/>
      <c r="EZ483" s="144"/>
      <c r="FA483" s="144"/>
      <c r="FB483" s="144"/>
      <c r="FC483" s="144"/>
      <c r="FD483" s="144"/>
      <c r="FE483" s="144"/>
      <c r="FF483" s="144"/>
      <c r="FG483" s="144"/>
      <c r="FH483" s="144"/>
      <c r="FI483" s="144"/>
      <c r="FJ483" s="144"/>
      <c r="FK483" s="144"/>
      <c r="FL483" s="144"/>
      <c r="FM483" s="144"/>
      <c r="FN483" s="144"/>
      <c r="FO483" s="144"/>
      <c r="FP483" s="144"/>
      <c r="FQ483" s="144"/>
      <c r="FT483" s="8"/>
      <c r="FU483" s="8"/>
      <c r="FV483" s="8"/>
    </row>
    <row r="484" s="39" customFormat="true" ht="15" hidden="false" customHeight="true" outlineLevel="0" collapsed="false">
      <c r="A484" s="63" t="n">
        <f aca="false">B484*L484</f>
        <v>0</v>
      </c>
      <c r="B484" s="64"/>
      <c r="C484" s="64" t="n">
        <f aca="false">B484/K484</f>
        <v>0</v>
      </c>
      <c r="D484" s="76" t="s">
        <v>27</v>
      </c>
      <c r="E484" s="76"/>
      <c r="F484" s="75" t="n">
        <v>622002711</v>
      </c>
      <c r="G484" s="75" t="s">
        <v>1540</v>
      </c>
      <c r="H484" s="76" t="s">
        <v>1537</v>
      </c>
      <c r="I484" s="76" t="s">
        <v>1538</v>
      </c>
      <c r="J484" s="76" t="s">
        <v>806</v>
      </c>
      <c r="K484" s="76" t="n">
        <v>20</v>
      </c>
      <c r="L484" s="76" t="n">
        <v>350</v>
      </c>
      <c r="M484" s="76"/>
      <c r="N484" s="77" t="n">
        <v>45001</v>
      </c>
      <c r="O484" s="75" t="s">
        <v>40</v>
      </c>
      <c r="P484" s="78" t="s">
        <v>1539</v>
      </c>
      <c r="Q484" s="79" t="n">
        <v>80</v>
      </c>
      <c r="R484" s="79" t="s">
        <v>34</v>
      </c>
      <c r="S484" s="75" t="s">
        <v>293</v>
      </c>
      <c r="T484" s="75" t="n">
        <v>9785447176143</v>
      </c>
      <c r="U484" s="75" t="n">
        <v>622002711</v>
      </c>
      <c r="V484" s="75" t="n">
        <v>10</v>
      </c>
      <c r="W484" s="80" t="s">
        <v>36</v>
      </c>
      <c r="X484" s="134" t="s">
        <v>37</v>
      </c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144"/>
      <c r="AZ484" s="144"/>
      <c r="BA484" s="144"/>
      <c r="BB484" s="144"/>
      <c r="BC484" s="144"/>
      <c r="BD484" s="144"/>
      <c r="BE484" s="144"/>
      <c r="BF484" s="144"/>
      <c r="BG484" s="144"/>
      <c r="BH484" s="144"/>
      <c r="BI484" s="144"/>
      <c r="BJ484" s="144"/>
      <c r="BK484" s="144"/>
      <c r="BL484" s="144"/>
      <c r="BM484" s="144"/>
      <c r="BN484" s="144"/>
      <c r="BO484" s="144"/>
      <c r="BP484" s="144"/>
      <c r="BQ484" s="144"/>
      <c r="BR484" s="144"/>
      <c r="BS484" s="144"/>
      <c r="BT484" s="144"/>
      <c r="BU484" s="144"/>
      <c r="BV484" s="144"/>
      <c r="BW484" s="144"/>
      <c r="BX484" s="144"/>
      <c r="BY484" s="144"/>
      <c r="BZ484" s="144"/>
      <c r="CA484" s="144"/>
      <c r="CB484" s="144"/>
      <c r="CC484" s="144"/>
      <c r="CD484" s="144"/>
      <c r="CE484" s="144"/>
      <c r="CF484" s="144"/>
      <c r="CG484" s="144"/>
      <c r="CH484" s="144"/>
      <c r="CI484" s="144"/>
      <c r="CJ484" s="144"/>
      <c r="CK484" s="144"/>
      <c r="CL484" s="144"/>
      <c r="CM484" s="144"/>
      <c r="CN484" s="144"/>
      <c r="CO484" s="144"/>
      <c r="CP484" s="144"/>
      <c r="CQ484" s="144"/>
      <c r="CR484" s="144"/>
      <c r="CS484" s="144"/>
      <c r="CT484" s="144"/>
      <c r="CU484" s="144"/>
      <c r="CV484" s="144"/>
      <c r="CW484" s="144"/>
      <c r="CX484" s="144"/>
      <c r="CY484" s="144"/>
      <c r="CZ484" s="144"/>
      <c r="DA484" s="144"/>
      <c r="DB484" s="144"/>
      <c r="DC484" s="144"/>
      <c r="DD484" s="144"/>
      <c r="DE484" s="144"/>
      <c r="DF484" s="144"/>
      <c r="DG484" s="144"/>
      <c r="DH484" s="144"/>
      <c r="DI484" s="144"/>
      <c r="DJ484" s="144"/>
      <c r="DK484" s="144"/>
      <c r="DL484" s="144"/>
      <c r="DM484" s="144"/>
      <c r="DN484" s="144"/>
      <c r="DO484" s="144"/>
      <c r="DP484" s="144"/>
      <c r="DQ484" s="144"/>
      <c r="DR484" s="144"/>
      <c r="DS484" s="144"/>
      <c r="DT484" s="144"/>
      <c r="DU484" s="144"/>
      <c r="DV484" s="144"/>
      <c r="DW484" s="144"/>
      <c r="DX484" s="144"/>
      <c r="DY484" s="144"/>
      <c r="DZ484" s="144"/>
      <c r="EA484" s="144"/>
      <c r="EB484" s="144"/>
      <c r="EC484" s="144"/>
      <c r="ED484" s="144"/>
      <c r="EE484" s="144"/>
      <c r="EF484" s="144"/>
      <c r="EG484" s="144"/>
      <c r="EH484" s="144"/>
      <c r="EI484" s="144"/>
      <c r="EJ484" s="144"/>
      <c r="EK484" s="144"/>
      <c r="EL484" s="144"/>
      <c r="EM484" s="144"/>
      <c r="EN484" s="144"/>
      <c r="EO484" s="144"/>
      <c r="EP484" s="144"/>
      <c r="EQ484" s="144"/>
      <c r="ER484" s="144"/>
      <c r="ES484" s="144"/>
      <c r="ET484" s="144"/>
      <c r="EU484" s="144"/>
      <c r="EV484" s="144"/>
      <c r="EW484" s="144"/>
      <c r="EX484" s="144"/>
      <c r="EY484" s="144"/>
      <c r="EZ484" s="144"/>
      <c r="FA484" s="144"/>
      <c r="FB484" s="144"/>
      <c r="FC484" s="144"/>
      <c r="FD484" s="144"/>
      <c r="FE484" s="144"/>
      <c r="FF484" s="144"/>
      <c r="FG484" s="144"/>
      <c r="FH484" s="144"/>
      <c r="FI484" s="144"/>
      <c r="FJ484" s="144"/>
      <c r="FK484" s="144"/>
      <c r="FL484" s="144"/>
      <c r="FM484" s="144"/>
      <c r="FN484" s="144"/>
      <c r="FO484" s="144"/>
      <c r="FP484" s="144"/>
      <c r="FQ484" s="144"/>
      <c r="FT484" s="8"/>
      <c r="FU484" s="8"/>
      <c r="FV484" s="8"/>
    </row>
    <row r="485" s="39" customFormat="true" ht="15" hidden="false" customHeight="true" outlineLevel="0" collapsed="false">
      <c r="A485" s="63" t="n">
        <f aca="false">B485*L485</f>
        <v>0</v>
      </c>
      <c r="B485" s="64"/>
      <c r="C485" s="64" t="n">
        <f aca="false">B485/K485</f>
        <v>0</v>
      </c>
      <c r="D485" s="136" t="s">
        <v>27</v>
      </c>
      <c r="E485" s="136"/>
      <c r="F485" s="137" t="n">
        <v>621006373</v>
      </c>
      <c r="G485" s="137" t="s">
        <v>1541</v>
      </c>
      <c r="H485" s="138" t="s">
        <v>1542</v>
      </c>
      <c r="I485" s="138" t="s">
        <v>1538</v>
      </c>
      <c r="J485" s="138" t="s">
        <v>806</v>
      </c>
      <c r="K485" s="138" t="n">
        <v>20</v>
      </c>
      <c r="L485" s="138" t="n">
        <v>444</v>
      </c>
      <c r="M485" s="138" t="s">
        <v>32</v>
      </c>
      <c r="N485" s="147" t="n">
        <v>45240</v>
      </c>
      <c r="O485" s="137" t="s">
        <v>873</v>
      </c>
      <c r="P485" s="140" t="s">
        <v>1543</v>
      </c>
      <c r="Q485" s="141" t="n">
        <v>96</v>
      </c>
      <c r="R485" s="141" t="s">
        <v>251</v>
      </c>
      <c r="S485" s="137" t="s">
        <v>1544</v>
      </c>
      <c r="T485" s="137" t="n">
        <v>9785447173258</v>
      </c>
      <c r="U485" s="137" t="n">
        <v>621006373</v>
      </c>
      <c r="V485" s="137" t="n">
        <v>10</v>
      </c>
      <c r="W485" s="142" t="s">
        <v>36</v>
      </c>
      <c r="X485" s="158" t="s">
        <v>37</v>
      </c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144"/>
      <c r="AZ485" s="144"/>
      <c r="BA485" s="144"/>
      <c r="BB485" s="144"/>
      <c r="BC485" s="144"/>
      <c r="BD485" s="144"/>
      <c r="BE485" s="144"/>
      <c r="BF485" s="144"/>
      <c r="BG485" s="144"/>
      <c r="BH485" s="144"/>
      <c r="BI485" s="144"/>
      <c r="BJ485" s="144"/>
      <c r="BK485" s="144"/>
      <c r="BL485" s="144"/>
      <c r="BM485" s="144"/>
      <c r="BN485" s="144"/>
      <c r="BO485" s="144"/>
      <c r="BP485" s="144"/>
      <c r="BQ485" s="144"/>
      <c r="BR485" s="144"/>
      <c r="BS485" s="144"/>
      <c r="BT485" s="144"/>
      <c r="BU485" s="144"/>
      <c r="BV485" s="144"/>
      <c r="BW485" s="144"/>
      <c r="BX485" s="144"/>
      <c r="BY485" s="144"/>
      <c r="BZ485" s="144"/>
      <c r="CA485" s="144"/>
      <c r="CB485" s="144"/>
      <c r="CC485" s="144"/>
      <c r="CD485" s="144"/>
      <c r="CE485" s="144"/>
      <c r="CF485" s="144"/>
      <c r="CG485" s="144"/>
      <c r="CH485" s="144"/>
      <c r="CI485" s="144"/>
      <c r="CJ485" s="144"/>
      <c r="CK485" s="144"/>
      <c r="CL485" s="144"/>
      <c r="CM485" s="144"/>
      <c r="CN485" s="144"/>
      <c r="CO485" s="144"/>
      <c r="CP485" s="144"/>
      <c r="CQ485" s="144"/>
      <c r="CR485" s="144"/>
      <c r="CS485" s="144"/>
      <c r="CT485" s="144"/>
      <c r="CU485" s="144"/>
      <c r="CV485" s="144"/>
      <c r="CW485" s="144"/>
      <c r="CX485" s="144"/>
      <c r="CY485" s="144"/>
      <c r="CZ485" s="144"/>
      <c r="DA485" s="144"/>
      <c r="DB485" s="144"/>
      <c r="DC485" s="144"/>
      <c r="DD485" s="144"/>
      <c r="DE485" s="144"/>
      <c r="DF485" s="144"/>
      <c r="DG485" s="144"/>
      <c r="DH485" s="144"/>
      <c r="DI485" s="144"/>
      <c r="DJ485" s="144"/>
      <c r="DK485" s="144"/>
      <c r="DL485" s="144"/>
      <c r="DM485" s="144"/>
      <c r="DN485" s="144"/>
      <c r="DO485" s="144"/>
      <c r="DP485" s="144"/>
      <c r="DQ485" s="144"/>
      <c r="DR485" s="144"/>
      <c r="DS485" s="144"/>
      <c r="DT485" s="144"/>
      <c r="DU485" s="144"/>
      <c r="DV485" s="144"/>
      <c r="DW485" s="144"/>
      <c r="DX485" s="144"/>
      <c r="DY485" s="144"/>
      <c r="DZ485" s="144"/>
      <c r="EA485" s="144"/>
      <c r="EB485" s="144"/>
      <c r="EC485" s="144"/>
      <c r="ED485" s="144"/>
      <c r="EE485" s="144"/>
      <c r="EF485" s="144"/>
      <c r="EG485" s="144"/>
      <c r="EH485" s="144"/>
      <c r="EI485" s="144"/>
      <c r="EJ485" s="144"/>
      <c r="EK485" s="144"/>
      <c r="EL485" s="144"/>
      <c r="EM485" s="144"/>
      <c r="EN485" s="144"/>
      <c r="EO485" s="144"/>
      <c r="EP485" s="144"/>
      <c r="EQ485" s="144"/>
      <c r="ER485" s="144"/>
      <c r="ES485" s="144"/>
      <c r="ET485" s="144"/>
      <c r="EU485" s="144"/>
      <c r="EV485" s="144"/>
      <c r="EW485" s="144"/>
      <c r="EX485" s="144"/>
      <c r="EY485" s="144"/>
      <c r="EZ485" s="144"/>
      <c r="FA485" s="144"/>
      <c r="FB485" s="144"/>
      <c r="FC485" s="144"/>
      <c r="FD485" s="144"/>
      <c r="FE485" s="144"/>
      <c r="FF485" s="144"/>
      <c r="FG485" s="144"/>
      <c r="FH485" s="144"/>
      <c r="FI485" s="144"/>
      <c r="FJ485" s="144"/>
      <c r="FK485" s="144"/>
      <c r="FL485" s="144"/>
      <c r="FM485" s="144"/>
      <c r="FN485" s="144"/>
      <c r="FO485" s="144"/>
      <c r="FP485" s="144"/>
      <c r="FQ485" s="144"/>
      <c r="FT485" s="8"/>
      <c r="FU485" s="8"/>
      <c r="FV485" s="8"/>
      <c r="FW485" s="8"/>
    </row>
    <row r="486" s="27" customFormat="true" ht="15" hidden="false" customHeight="true" outlineLevel="0" collapsed="false">
      <c r="A486" s="63" t="n">
        <f aca="false">B486*L486</f>
        <v>0</v>
      </c>
      <c r="B486" s="63"/>
      <c r="C486" s="64" t="n">
        <f aca="false">B486/K486</f>
        <v>0</v>
      </c>
      <c r="D486" s="66" t="s">
        <v>27</v>
      </c>
      <c r="E486" s="66"/>
      <c r="F486" s="72" t="n">
        <v>622003950</v>
      </c>
      <c r="G486" s="72" t="s">
        <v>1545</v>
      </c>
      <c r="H486" s="66" t="s">
        <v>1546</v>
      </c>
      <c r="I486" s="66" t="s">
        <v>1538</v>
      </c>
      <c r="J486" s="66" t="s">
        <v>806</v>
      </c>
      <c r="K486" s="66" t="n">
        <v>5</v>
      </c>
      <c r="L486" s="66" t="n">
        <v>1399</v>
      </c>
      <c r="M486" s="66"/>
      <c r="N486" s="105" t="n">
        <v>44880</v>
      </c>
      <c r="O486" s="72" t="s">
        <v>40</v>
      </c>
      <c r="P486" s="106" t="s">
        <v>1547</v>
      </c>
      <c r="Q486" s="107" t="n">
        <v>336</v>
      </c>
      <c r="R486" s="107" t="s">
        <v>251</v>
      </c>
      <c r="S486" s="72" t="s">
        <v>1548</v>
      </c>
      <c r="T486" s="72" t="n">
        <v>9785604813614</v>
      </c>
      <c r="U486" s="72" t="n">
        <v>622003950</v>
      </c>
      <c r="V486" s="72" t="n">
        <v>10</v>
      </c>
      <c r="W486" s="108" t="s">
        <v>36</v>
      </c>
      <c r="X486" s="188" t="s">
        <v>37</v>
      </c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51"/>
      <c r="AZ486" s="51"/>
      <c r="BA486" s="51"/>
      <c r="BB486" s="51"/>
      <c r="BC486" s="51"/>
      <c r="BD486" s="51"/>
      <c r="BE486" s="51"/>
      <c r="BF486" s="51"/>
      <c r="BG486" s="51"/>
      <c r="BH486" s="51"/>
      <c r="BI486" s="51"/>
      <c r="BJ486" s="51"/>
      <c r="BK486" s="51"/>
      <c r="BL486" s="51"/>
      <c r="BM486" s="51"/>
      <c r="BN486" s="51"/>
      <c r="BO486" s="51"/>
      <c r="BP486" s="51"/>
      <c r="BQ486" s="51"/>
      <c r="BR486" s="51"/>
      <c r="BS486" s="51"/>
      <c r="BT486" s="51"/>
      <c r="BU486" s="51"/>
      <c r="BV486" s="51"/>
      <c r="BW486" s="51"/>
      <c r="BX486" s="51"/>
      <c r="BY486" s="51"/>
      <c r="BZ486" s="51"/>
      <c r="CA486" s="51"/>
      <c r="CB486" s="51"/>
      <c r="CC486" s="51"/>
      <c r="CD486" s="51"/>
      <c r="CE486" s="51"/>
      <c r="CF486" s="51"/>
      <c r="CG486" s="51"/>
      <c r="CH486" s="51"/>
      <c r="CI486" s="51"/>
      <c r="CJ486" s="51"/>
      <c r="CK486" s="51"/>
      <c r="CL486" s="51"/>
      <c r="CM486" s="51"/>
      <c r="CN486" s="51"/>
      <c r="CO486" s="51"/>
      <c r="CP486" s="51"/>
      <c r="CQ486" s="51"/>
      <c r="CR486" s="51"/>
      <c r="CS486" s="51"/>
      <c r="CT486" s="51"/>
      <c r="CU486" s="51"/>
      <c r="CV486" s="51"/>
      <c r="CW486" s="51"/>
      <c r="CX486" s="51"/>
      <c r="CY486" s="51"/>
      <c r="CZ486" s="51"/>
      <c r="DA486" s="51"/>
      <c r="DB486" s="51"/>
      <c r="DC486" s="51"/>
      <c r="DD486" s="51"/>
      <c r="DE486" s="51"/>
      <c r="DF486" s="51"/>
      <c r="DG486" s="51"/>
      <c r="DH486" s="51"/>
      <c r="DI486" s="51"/>
      <c r="DJ486" s="51"/>
      <c r="DK486" s="51"/>
      <c r="DL486" s="51"/>
      <c r="DM486" s="51"/>
      <c r="DN486" s="51"/>
      <c r="DO486" s="51"/>
      <c r="DP486" s="51"/>
      <c r="DQ486" s="51"/>
      <c r="DR486" s="51"/>
      <c r="DS486" s="51"/>
      <c r="DT486" s="51"/>
      <c r="DU486" s="51"/>
      <c r="DV486" s="51"/>
      <c r="DW486" s="51"/>
      <c r="DX486" s="51"/>
      <c r="DY486" s="51"/>
      <c r="DZ486" s="51"/>
      <c r="EA486" s="51"/>
      <c r="EB486" s="51"/>
      <c r="EC486" s="51"/>
      <c r="ED486" s="51"/>
      <c r="EE486" s="51"/>
      <c r="EF486" s="51"/>
      <c r="EG486" s="51"/>
      <c r="EH486" s="51"/>
      <c r="EI486" s="51"/>
      <c r="EJ486" s="51"/>
      <c r="EK486" s="51"/>
      <c r="EL486" s="51"/>
      <c r="EM486" s="51"/>
      <c r="EN486" s="51"/>
      <c r="EO486" s="51"/>
      <c r="EP486" s="51"/>
      <c r="EQ486" s="51"/>
      <c r="ER486" s="51"/>
      <c r="ES486" s="51"/>
      <c r="ET486" s="51"/>
      <c r="EU486" s="51"/>
      <c r="EV486" s="51"/>
      <c r="EW486" s="51"/>
      <c r="EX486" s="51"/>
      <c r="EY486" s="51"/>
      <c r="EZ486" s="51"/>
      <c r="FA486" s="51"/>
      <c r="FB486" s="51"/>
      <c r="FC486" s="51"/>
      <c r="FD486" s="51"/>
      <c r="FE486" s="51"/>
      <c r="FF486" s="51"/>
      <c r="FG486" s="51"/>
      <c r="FH486" s="51"/>
      <c r="FI486" s="51"/>
      <c r="FJ486" s="51"/>
      <c r="FK486" s="51"/>
      <c r="FL486" s="51"/>
      <c r="FM486" s="51"/>
      <c r="FN486" s="51"/>
      <c r="FO486" s="51"/>
      <c r="FP486" s="51"/>
      <c r="FQ486" s="51"/>
      <c r="FT486" s="26"/>
      <c r="FU486" s="26"/>
      <c r="FV486" s="26"/>
      <c r="FW486" s="26"/>
    </row>
    <row r="487" s="39" customFormat="true" ht="15" hidden="false" customHeight="true" outlineLevel="0" collapsed="false">
      <c r="A487" s="63" t="n">
        <f aca="false">B487*L487</f>
        <v>0</v>
      </c>
      <c r="B487" s="64"/>
      <c r="C487" s="64" t="n">
        <f aca="false">B487/K487</f>
        <v>0</v>
      </c>
      <c r="D487" s="136" t="s">
        <v>27</v>
      </c>
      <c r="E487" s="136"/>
      <c r="F487" s="146" t="n">
        <v>622000041</v>
      </c>
      <c r="G487" s="146" t="s">
        <v>1549</v>
      </c>
      <c r="H487" s="136" t="s">
        <v>1550</v>
      </c>
      <c r="I487" s="136" t="s">
        <v>1538</v>
      </c>
      <c r="J487" s="138" t="s">
        <v>806</v>
      </c>
      <c r="K487" s="136" t="n">
        <v>20</v>
      </c>
      <c r="L487" s="195" t="n">
        <v>444</v>
      </c>
      <c r="M487" s="138" t="s">
        <v>32</v>
      </c>
      <c r="N487" s="147" t="n">
        <v>44832</v>
      </c>
      <c r="O487" s="146" t="s">
        <v>873</v>
      </c>
      <c r="P487" s="148" t="s">
        <v>1551</v>
      </c>
      <c r="Q487" s="149" t="n">
        <v>96</v>
      </c>
      <c r="R487" s="149" t="s">
        <v>251</v>
      </c>
      <c r="S487" s="146" t="s">
        <v>1552</v>
      </c>
      <c r="T487" s="146" t="n">
        <v>9785447168773</v>
      </c>
      <c r="U487" s="146" t="n">
        <v>622000041</v>
      </c>
      <c r="V487" s="146" t="n">
        <v>10</v>
      </c>
      <c r="W487" s="150" t="s">
        <v>36</v>
      </c>
      <c r="X487" s="188" t="s">
        <v>37</v>
      </c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144"/>
      <c r="AZ487" s="144"/>
      <c r="BA487" s="144"/>
      <c r="BB487" s="144"/>
      <c r="BC487" s="144"/>
      <c r="BD487" s="144"/>
      <c r="BE487" s="144"/>
      <c r="BF487" s="144"/>
      <c r="BG487" s="144"/>
      <c r="BH487" s="144"/>
      <c r="BI487" s="144"/>
      <c r="BJ487" s="144"/>
      <c r="BK487" s="144"/>
      <c r="BL487" s="144"/>
      <c r="BM487" s="144"/>
      <c r="BN487" s="144"/>
      <c r="BO487" s="144"/>
      <c r="BP487" s="144"/>
      <c r="BQ487" s="144"/>
      <c r="BR487" s="144"/>
      <c r="BS487" s="144"/>
      <c r="BT487" s="144"/>
      <c r="BU487" s="144"/>
      <c r="BV487" s="144"/>
      <c r="BW487" s="144"/>
      <c r="BX487" s="144"/>
      <c r="BY487" s="144"/>
      <c r="BZ487" s="144"/>
      <c r="CA487" s="144"/>
      <c r="CB487" s="144"/>
      <c r="CC487" s="144"/>
      <c r="CD487" s="144"/>
      <c r="CE487" s="144"/>
      <c r="CF487" s="144"/>
      <c r="CG487" s="144"/>
      <c r="CH487" s="144"/>
      <c r="CI487" s="144"/>
      <c r="CJ487" s="144"/>
      <c r="CK487" s="144"/>
      <c r="CL487" s="144"/>
      <c r="CM487" s="144"/>
      <c r="CN487" s="144"/>
      <c r="CO487" s="144"/>
      <c r="CP487" s="144"/>
      <c r="CQ487" s="144"/>
      <c r="CR487" s="144"/>
      <c r="CS487" s="144"/>
      <c r="CT487" s="144"/>
      <c r="CU487" s="144"/>
      <c r="CV487" s="144"/>
      <c r="CW487" s="144"/>
      <c r="CX487" s="144"/>
      <c r="CY487" s="144"/>
      <c r="CZ487" s="144"/>
      <c r="DA487" s="144"/>
      <c r="DB487" s="144"/>
      <c r="DC487" s="144"/>
      <c r="DD487" s="144"/>
      <c r="DE487" s="144"/>
      <c r="DF487" s="144"/>
      <c r="DG487" s="144"/>
      <c r="DH487" s="144"/>
      <c r="DI487" s="144"/>
      <c r="DJ487" s="144"/>
      <c r="DK487" s="144"/>
      <c r="DL487" s="144"/>
      <c r="DM487" s="144"/>
      <c r="DN487" s="144"/>
      <c r="DO487" s="144"/>
      <c r="DP487" s="144"/>
      <c r="DQ487" s="144"/>
      <c r="DR487" s="144"/>
      <c r="DS487" s="144"/>
      <c r="DT487" s="144"/>
      <c r="DU487" s="144"/>
      <c r="DV487" s="144"/>
      <c r="DW487" s="144"/>
      <c r="DX487" s="144"/>
      <c r="DY487" s="144"/>
      <c r="DZ487" s="144"/>
      <c r="EA487" s="144"/>
      <c r="EB487" s="144"/>
      <c r="EC487" s="144"/>
      <c r="ED487" s="144"/>
      <c r="EE487" s="144"/>
      <c r="EF487" s="144"/>
      <c r="EG487" s="144"/>
      <c r="EH487" s="144"/>
      <c r="EI487" s="144"/>
      <c r="EJ487" s="144"/>
      <c r="EK487" s="144"/>
      <c r="EL487" s="144"/>
      <c r="EM487" s="144"/>
      <c r="EN487" s="144"/>
      <c r="EO487" s="144"/>
      <c r="EP487" s="144"/>
      <c r="EQ487" s="144"/>
      <c r="ER487" s="144"/>
      <c r="ES487" s="144"/>
      <c r="ET487" s="144"/>
      <c r="EU487" s="144"/>
      <c r="EV487" s="144"/>
      <c r="EW487" s="144"/>
      <c r="EX487" s="144"/>
      <c r="EY487" s="144"/>
      <c r="EZ487" s="144"/>
      <c r="FA487" s="144"/>
      <c r="FB487" s="144"/>
      <c r="FC487" s="144"/>
      <c r="FD487" s="144"/>
      <c r="FE487" s="144"/>
      <c r="FF487" s="144"/>
      <c r="FG487" s="144"/>
      <c r="FH487" s="144"/>
      <c r="FI487" s="144"/>
      <c r="FJ487" s="144"/>
      <c r="FK487" s="144"/>
      <c r="FL487" s="144"/>
      <c r="FM487" s="144"/>
      <c r="FN487" s="144"/>
      <c r="FO487" s="144"/>
      <c r="FP487" s="144"/>
      <c r="FQ487" s="144"/>
    </row>
    <row r="488" s="27" customFormat="true" ht="15.75" hidden="false" customHeight="true" outlineLevel="0" collapsed="false">
      <c r="A488" s="63" t="n">
        <f aca="false">B488*L488</f>
        <v>0</v>
      </c>
      <c r="B488" s="64"/>
      <c r="C488" s="64" t="n">
        <f aca="false">B488/K488</f>
        <v>0</v>
      </c>
      <c r="D488" s="136" t="s">
        <v>27</v>
      </c>
      <c r="E488" s="136" t="s">
        <v>846</v>
      </c>
      <c r="F488" s="137" t="n">
        <v>621006363</v>
      </c>
      <c r="G488" s="137" t="s">
        <v>1553</v>
      </c>
      <c r="H488" s="138" t="s">
        <v>1554</v>
      </c>
      <c r="I488" s="138" t="s">
        <v>1538</v>
      </c>
      <c r="J488" s="138" t="s">
        <v>806</v>
      </c>
      <c r="K488" s="138" t="n">
        <v>20</v>
      </c>
      <c r="L488" s="138" t="n">
        <v>444</v>
      </c>
      <c r="M488" s="138" t="s">
        <v>32</v>
      </c>
      <c r="N488" s="147" t="n">
        <v>44998</v>
      </c>
      <c r="O488" s="137" t="s">
        <v>873</v>
      </c>
      <c r="P488" s="140" t="s">
        <v>1555</v>
      </c>
      <c r="Q488" s="141" t="n">
        <v>80</v>
      </c>
      <c r="R488" s="141" t="s">
        <v>251</v>
      </c>
      <c r="S488" s="137" t="s">
        <v>851</v>
      </c>
      <c r="T488" s="137" t="n">
        <v>9785447173241</v>
      </c>
      <c r="U488" s="137" t="n">
        <v>621006363</v>
      </c>
      <c r="V488" s="137" t="n">
        <v>10</v>
      </c>
      <c r="W488" s="142" t="s">
        <v>36</v>
      </c>
      <c r="X488" s="143" t="s">
        <v>37</v>
      </c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144"/>
      <c r="AZ488" s="144"/>
      <c r="BA488" s="144"/>
      <c r="BB488" s="144"/>
      <c r="BC488" s="144"/>
      <c r="BD488" s="144"/>
      <c r="BE488" s="144"/>
      <c r="BF488" s="144"/>
      <c r="BG488" s="144"/>
      <c r="BH488" s="144"/>
      <c r="BI488" s="144"/>
      <c r="BJ488" s="144"/>
      <c r="BK488" s="144"/>
      <c r="BL488" s="144"/>
      <c r="BM488" s="144"/>
      <c r="BN488" s="144"/>
      <c r="BO488" s="144"/>
      <c r="BP488" s="144"/>
      <c r="BQ488" s="144"/>
      <c r="BR488" s="144"/>
      <c r="BS488" s="144"/>
      <c r="BT488" s="144"/>
      <c r="BU488" s="144"/>
      <c r="BV488" s="144"/>
      <c r="BW488" s="144"/>
      <c r="BX488" s="144"/>
      <c r="BY488" s="144"/>
      <c r="BZ488" s="144"/>
      <c r="CA488" s="144"/>
      <c r="CB488" s="144"/>
      <c r="CC488" s="144"/>
      <c r="CD488" s="144"/>
      <c r="CE488" s="144"/>
      <c r="CF488" s="144"/>
      <c r="CG488" s="144"/>
      <c r="CH488" s="144"/>
      <c r="CI488" s="144"/>
      <c r="CJ488" s="144"/>
      <c r="CK488" s="144"/>
      <c r="CL488" s="144"/>
      <c r="CM488" s="144"/>
      <c r="CN488" s="144"/>
      <c r="CO488" s="144"/>
      <c r="CP488" s="144"/>
      <c r="CQ488" s="144"/>
      <c r="CR488" s="144"/>
      <c r="CS488" s="144"/>
      <c r="CT488" s="144"/>
      <c r="CU488" s="144"/>
      <c r="CV488" s="144"/>
      <c r="CW488" s="144"/>
      <c r="CX488" s="144"/>
      <c r="CY488" s="144"/>
      <c r="CZ488" s="144"/>
      <c r="DA488" s="144"/>
      <c r="DB488" s="144"/>
      <c r="DC488" s="144"/>
      <c r="DD488" s="144"/>
      <c r="DE488" s="144"/>
      <c r="DF488" s="144"/>
      <c r="DG488" s="144"/>
      <c r="DH488" s="144"/>
      <c r="DI488" s="144"/>
      <c r="DJ488" s="144"/>
      <c r="DK488" s="144"/>
      <c r="DL488" s="144"/>
      <c r="DM488" s="144"/>
      <c r="DN488" s="144"/>
      <c r="DO488" s="144"/>
      <c r="DP488" s="144"/>
      <c r="DQ488" s="144"/>
      <c r="DR488" s="144"/>
      <c r="DS488" s="144"/>
      <c r="DT488" s="144"/>
      <c r="DU488" s="144"/>
      <c r="DV488" s="144"/>
      <c r="DW488" s="144"/>
      <c r="DX488" s="144"/>
      <c r="DY488" s="144"/>
      <c r="DZ488" s="144"/>
      <c r="EA488" s="144"/>
      <c r="EB488" s="144"/>
      <c r="EC488" s="144"/>
      <c r="ED488" s="144"/>
      <c r="EE488" s="144"/>
      <c r="EF488" s="144"/>
      <c r="EG488" s="144"/>
      <c r="EH488" s="144"/>
      <c r="EI488" s="144"/>
      <c r="EJ488" s="144"/>
      <c r="EK488" s="144"/>
      <c r="EL488" s="144"/>
      <c r="EM488" s="144"/>
      <c r="EN488" s="144"/>
      <c r="EO488" s="144"/>
      <c r="EP488" s="144"/>
      <c r="EQ488" s="144"/>
      <c r="ER488" s="144"/>
      <c r="ES488" s="144"/>
      <c r="ET488" s="144"/>
      <c r="EU488" s="144"/>
      <c r="EV488" s="144"/>
      <c r="EW488" s="144"/>
      <c r="EX488" s="144"/>
      <c r="EY488" s="144"/>
      <c r="EZ488" s="144"/>
      <c r="FA488" s="144"/>
      <c r="FB488" s="144"/>
      <c r="FC488" s="144"/>
      <c r="FD488" s="144"/>
      <c r="FE488" s="144"/>
      <c r="FF488" s="144"/>
      <c r="FG488" s="144"/>
      <c r="FH488" s="144"/>
      <c r="FI488" s="144"/>
      <c r="FJ488" s="144"/>
      <c r="FK488" s="144"/>
      <c r="FL488" s="144"/>
      <c r="FM488" s="144"/>
      <c r="FN488" s="144"/>
      <c r="FO488" s="144"/>
      <c r="FP488" s="144"/>
      <c r="FQ488" s="144"/>
      <c r="FR488" s="39"/>
      <c r="FS488" s="39"/>
      <c r="FT488" s="55"/>
      <c r="FU488" s="55"/>
      <c r="FV488" s="55"/>
      <c r="FW488" s="39"/>
    </row>
    <row r="489" s="39" customFormat="true" ht="15.75" hidden="false" customHeight="true" outlineLevel="0" collapsed="false">
      <c r="A489" s="63" t="n">
        <f aca="false">B489*L489</f>
        <v>0</v>
      </c>
      <c r="B489" s="64"/>
      <c r="C489" s="64" t="n">
        <f aca="false">B489/K489</f>
        <v>0</v>
      </c>
      <c r="D489" s="136" t="s">
        <v>27</v>
      </c>
      <c r="E489" s="136"/>
      <c r="F489" s="146" t="n">
        <v>622000541</v>
      </c>
      <c r="G489" s="146" t="s">
        <v>1556</v>
      </c>
      <c r="H489" s="136" t="s">
        <v>1557</v>
      </c>
      <c r="I489" s="136" t="s">
        <v>1538</v>
      </c>
      <c r="J489" s="136" t="s">
        <v>806</v>
      </c>
      <c r="K489" s="136" t="n">
        <v>20</v>
      </c>
      <c r="L489" s="195" t="n">
        <v>444</v>
      </c>
      <c r="M489" s="138" t="s">
        <v>32</v>
      </c>
      <c r="N489" s="147" t="n">
        <v>44832</v>
      </c>
      <c r="O489" s="146" t="s">
        <v>873</v>
      </c>
      <c r="P489" s="148" t="s">
        <v>1558</v>
      </c>
      <c r="Q489" s="149" t="n">
        <v>96</v>
      </c>
      <c r="R489" s="149" t="s">
        <v>251</v>
      </c>
      <c r="S489" s="146" t="s">
        <v>1552</v>
      </c>
      <c r="T489" s="146" t="n">
        <v>9785447174965</v>
      </c>
      <c r="U489" s="146" t="n">
        <v>622000541</v>
      </c>
      <c r="V489" s="146" t="n">
        <v>10</v>
      </c>
      <c r="W489" s="150" t="s">
        <v>36</v>
      </c>
      <c r="X489" s="143" t="s">
        <v>37</v>
      </c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144"/>
      <c r="AZ489" s="144"/>
      <c r="BA489" s="144"/>
      <c r="BB489" s="144"/>
      <c r="BC489" s="144"/>
      <c r="BD489" s="144"/>
      <c r="BE489" s="144"/>
      <c r="BF489" s="144"/>
      <c r="BG489" s="144"/>
      <c r="BH489" s="144"/>
      <c r="BI489" s="144"/>
      <c r="BJ489" s="144"/>
      <c r="BK489" s="144"/>
      <c r="BL489" s="144"/>
      <c r="BM489" s="144"/>
      <c r="BN489" s="144"/>
      <c r="BO489" s="144"/>
      <c r="BP489" s="144"/>
      <c r="BQ489" s="144"/>
      <c r="BR489" s="144"/>
      <c r="BS489" s="144"/>
      <c r="BT489" s="144"/>
      <c r="BU489" s="144"/>
      <c r="BV489" s="144"/>
      <c r="BW489" s="144"/>
      <c r="BX489" s="144"/>
      <c r="BY489" s="144"/>
      <c r="BZ489" s="144"/>
      <c r="CA489" s="144"/>
      <c r="CB489" s="144"/>
      <c r="CC489" s="144"/>
      <c r="CD489" s="144"/>
      <c r="CE489" s="144"/>
      <c r="CF489" s="144"/>
      <c r="CG489" s="144"/>
      <c r="CH489" s="144"/>
      <c r="CI489" s="144"/>
      <c r="CJ489" s="144"/>
      <c r="CK489" s="144"/>
      <c r="CL489" s="144"/>
      <c r="CM489" s="144"/>
      <c r="CN489" s="144"/>
      <c r="CO489" s="144"/>
      <c r="CP489" s="144"/>
      <c r="CQ489" s="144"/>
      <c r="CR489" s="144"/>
      <c r="CS489" s="144"/>
      <c r="CT489" s="144"/>
      <c r="CU489" s="144"/>
      <c r="CV489" s="144"/>
      <c r="CW489" s="144"/>
      <c r="CX489" s="144"/>
      <c r="CY489" s="144"/>
      <c r="CZ489" s="144"/>
      <c r="DA489" s="144"/>
      <c r="DB489" s="144"/>
      <c r="DC489" s="144"/>
      <c r="DD489" s="144"/>
      <c r="DE489" s="144"/>
      <c r="DF489" s="144"/>
      <c r="DG489" s="144"/>
      <c r="DH489" s="144"/>
      <c r="DI489" s="144"/>
      <c r="DJ489" s="144"/>
      <c r="DK489" s="144"/>
      <c r="DL489" s="144"/>
      <c r="DM489" s="144"/>
      <c r="DN489" s="144"/>
      <c r="DO489" s="144"/>
      <c r="DP489" s="144"/>
      <c r="DQ489" s="144"/>
      <c r="DR489" s="144"/>
      <c r="DS489" s="144"/>
      <c r="DT489" s="144"/>
      <c r="DU489" s="144"/>
      <c r="DV489" s="144"/>
      <c r="DW489" s="144"/>
      <c r="DX489" s="144"/>
      <c r="DY489" s="144"/>
      <c r="DZ489" s="144"/>
      <c r="EA489" s="144"/>
      <c r="EB489" s="144"/>
      <c r="EC489" s="144"/>
      <c r="ED489" s="144"/>
      <c r="EE489" s="144"/>
      <c r="EF489" s="144"/>
      <c r="EG489" s="144"/>
      <c r="EH489" s="144"/>
      <c r="EI489" s="144"/>
      <c r="EJ489" s="144"/>
      <c r="EK489" s="144"/>
      <c r="EL489" s="144"/>
      <c r="EM489" s="144"/>
      <c r="EN489" s="144"/>
      <c r="EO489" s="144"/>
      <c r="EP489" s="144"/>
      <c r="EQ489" s="144"/>
      <c r="ER489" s="144"/>
      <c r="ES489" s="144"/>
      <c r="ET489" s="144"/>
      <c r="EU489" s="144"/>
      <c r="EV489" s="144"/>
      <c r="EW489" s="144"/>
      <c r="EX489" s="144"/>
      <c r="EY489" s="144"/>
      <c r="EZ489" s="144"/>
      <c r="FA489" s="144"/>
      <c r="FB489" s="144"/>
      <c r="FC489" s="144"/>
      <c r="FD489" s="144"/>
      <c r="FE489" s="144"/>
      <c r="FF489" s="144"/>
      <c r="FG489" s="144"/>
      <c r="FH489" s="144"/>
      <c r="FI489" s="144"/>
      <c r="FJ489" s="144"/>
      <c r="FK489" s="144"/>
      <c r="FL489" s="144"/>
      <c r="FM489" s="144"/>
      <c r="FN489" s="144"/>
      <c r="FO489" s="144"/>
      <c r="FP489" s="144"/>
      <c r="FQ489" s="144"/>
      <c r="FW489" s="55"/>
    </row>
    <row r="490" s="39" customFormat="true" ht="15" hidden="false" customHeight="true" outlineLevel="0" collapsed="false">
      <c r="A490" s="63" t="n">
        <f aca="false">B490*L490</f>
        <v>0</v>
      </c>
      <c r="B490" s="64"/>
      <c r="C490" s="64" t="n">
        <f aca="false">B490/K490</f>
        <v>0</v>
      </c>
      <c r="D490" s="136" t="s">
        <v>27</v>
      </c>
      <c r="E490" s="136"/>
      <c r="F490" s="137" t="n">
        <v>622000521</v>
      </c>
      <c r="G490" s="137" t="s">
        <v>1559</v>
      </c>
      <c r="H490" s="138" t="s">
        <v>1560</v>
      </c>
      <c r="I490" s="138" t="s">
        <v>1538</v>
      </c>
      <c r="J490" s="138" t="s">
        <v>806</v>
      </c>
      <c r="K490" s="138" t="n">
        <v>20</v>
      </c>
      <c r="L490" s="138" t="n">
        <v>444</v>
      </c>
      <c r="M490" s="138" t="s">
        <v>32</v>
      </c>
      <c r="N490" s="139" t="n">
        <v>44984</v>
      </c>
      <c r="O490" s="137" t="s">
        <v>873</v>
      </c>
      <c r="P490" s="140" t="s">
        <v>1561</v>
      </c>
      <c r="Q490" s="141" t="n">
        <v>80</v>
      </c>
      <c r="R490" s="141" t="s">
        <v>251</v>
      </c>
      <c r="S490" s="137" t="s">
        <v>1562</v>
      </c>
      <c r="T490" s="137" t="n">
        <v>9785447174422</v>
      </c>
      <c r="U490" s="137" t="n">
        <v>622000521</v>
      </c>
      <c r="V490" s="137" t="n">
        <v>10</v>
      </c>
      <c r="W490" s="142" t="s">
        <v>36</v>
      </c>
      <c r="X490" s="143" t="s">
        <v>37</v>
      </c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144"/>
      <c r="AZ490" s="144"/>
      <c r="BA490" s="144"/>
      <c r="BB490" s="144"/>
      <c r="BC490" s="144"/>
      <c r="BD490" s="144"/>
      <c r="BE490" s="144"/>
      <c r="BF490" s="144"/>
      <c r="BG490" s="144"/>
      <c r="BH490" s="144"/>
      <c r="BI490" s="144"/>
      <c r="BJ490" s="144"/>
      <c r="BK490" s="144"/>
      <c r="BL490" s="144"/>
      <c r="BM490" s="144"/>
      <c r="BN490" s="144"/>
      <c r="BO490" s="144"/>
      <c r="BP490" s="144"/>
      <c r="BQ490" s="144"/>
      <c r="BR490" s="144"/>
      <c r="BS490" s="144"/>
      <c r="BT490" s="144"/>
      <c r="BU490" s="144"/>
      <c r="BV490" s="144"/>
      <c r="BW490" s="144"/>
      <c r="BX490" s="144"/>
      <c r="BY490" s="144"/>
      <c r="BZ490" s="144"/>
      <c r="CA490" s="144"/>
      <c r="CB490" s="144"/>
      <c r="CC490" s="144"/>
      <c r="CD490" s="144"/>
      <c r="CE490" s="144"/>
      <c r="CF490" s="144"/>
      <c r="CG490" s="144"/>
      <c r="CH490" s="144"/>
      <c r="CI490" s="144"/>
      <c r="CJ490" s="144"/>
      <c r="CK490" s="144"/>
      <c r="CL490" s="144"/>
      <c r="CM490" s="144"/>
      <c r="CN490" s="144"/>
      <c r="CO490" s="144"/>
      <c r="CP490" s="144"/>
      <c r="CQ490" s="144"/>
      <c r="CR490" s="144"/>
      <c r="CS490" s="144"/>
      <c r="CT490" s="144"/>
      <c r="CU490" s="144"/>
      <c r="CV490" s="144"/>
      <c r="CW490" s="144"/>
      <c r="CX490" s="144"/>
      <c r="CY490" s="144"/>
      <c r="CZ490" s="144"/>
      <c r="DA490" s="144"/>
      <c r="DB490" s="144"/>
      <c r="DC490" s="144"/>
      <c r="DD490" s="144"/>
      <c r="DE490" s="144"/>
      <c r="DF490" s="144"/>
      <c r="DG490" s="144"/>
      <c r="DH490" s="144"/>
      <c r="DI490" s="144"/>
      <c r="DJ490" s="144"/>
      <c r="DK490" s="144"/>
      <c r="DL490" s="144"/>
      <c r="DM490" s="144"/>
      <c r="DN490" s="144"/>
      <c r="DO490" s="144"/>
      <c r="DP490" s="144"/>
      <c r="DQ490" s="144"/>
      <c r="DR490" s="144"/>
      <c r="DS490" s="144"/>
      <c r="DT490" s="144"/>
      <c r="DU490" s="144"/>
      <c r="DV490" s="144"/>
      <c r="DW490" s="144"/>
      <c r="DX490" s="144"/>
      <c r="DY490" s="144"/>
      <c r="DZ490" s="144"/>
      <c r="EA490" s="144"/>
      <c r="EB490" s="144"/>
      <c r="EC490" s="144"/>
      <c r="ED490" s="144"/>
      <c r="EE490" s="144"/>
      <c r="EF490" s="144"/>
      <c r="EG490" s="144"/>
      <c r="EH490" s="144"/>
      <c r="EI490" s="144"/>
      <c r="EJ490" s="144"/>
      <c r="EK490" s="144"/>
      <c r="EL490" s="144"/>
      <c r="EM490" s="144"/>
      <c r="EN490" s="144"/>
      <c r="EO490" s="144"/>
      <c r="EP490" s="144"/>
      <c r="EQ490" s="144"/>
      <c r="ER490" s="144"/>
      <c r="ES490" s="144"/>
      <c r="ET490" s="144"/>
      <c r="EU490" s="144"/>
      <c r="EV490" s="144"/>
      <c r="EW490" s="144"/>
      <c r="EX490" s="144"/>
      <c r="EY490" s="144"/>
      <c r="EZ490" s="144"/>
      <c r="FA490" s="144"/>
      <c r="FB490" s="144"/>
      <c r="FC490" s="144"/>
      <c r="FD490" s="144"/>
      <c r="FE490" s="144"/>
      <c r="FF490" s="144"/>
      <c r="FG490" s="144"/>
      <c r="FH490" s="144"/>
      <c r="FI490" s="144"/>
      <c r="FJ490" s="144"/>
      <c r="FK490" s="144"/>
      <c r="FL490" s="144"/>
      <c r="FM490" s="144"/>
      <c r="FN490" s="144"/>
      <c r="FO490" s="144"/>
      <c r="FP490" s="144"/>
      <c r="FQ490" s="144"/>
    </row>
    <row r="491" s="24" customFormat="true" ht="15" hidden="false" customHeight="true" outlineLevel="0" collapsed="false">
      <c r="A491" s="63" t="n">
        <f aca="false">B491*L491</f>
        <v>0</v>
      </c>
      <c r="B491" s="145"/>
      <c r="C491" s="64" t="n">
        <f aca="false">B491/K491</f>
        <v>0</v>
      </c>
      <c r="D491" s="136" t="s">
        <v>27</v>
      </c>
      <c r="E491" s="136"/>
      <c r="F491" s="146" t="n">
        <v>622000051</v>
      </c>
      <c r="G491" s="146" t="s">
        <v>1563</v>
      </c>
      <c r="H491" s="136" t="s">
        <v>1564</v>
      </c>
      <c r="I491" s="136" t="s">
        <v>1538</v>
      </c>
      <c r="J491" s="136" t="s">
        <v>806</v>
      </c>
      <c r="K491" s="136" t="n">
        <v>10</v>
      </c>
      <c r="L491" s="136" t="n">
        <v>369</v>
      </c>
      <c r="M491" s="138" t="s">
        <v>32</v>
      </c>
      <c r="N491" s="147" t="n">
        <v>44984</v>
      </c>
      <c r="O491" s="146" t="s">
        <v>40</v>
      </c>
      <c r="P491" s="148" t="s">
        <v>1565</v>
      </c>
      <c r="Q491" s="149" t="n">
        <v>96</v>
      </c>
      <c r="R491" s="149" t="s">
        <v>251</v>
      </c>
      <c r="S491" s="146" t="s">
        <v>1566</v>
      </c>
      <c r="T491" s="146" t="n">
        <v>9785447168827</v>
      </c>
      <c r="U491" s="146" t="n">
        <v>622000051</v>
      </c>
      <c r="V491" s="146" t="n">
        <v>10</v>
      </c>
      <c r="W491" s="150" t="s">
        <v>36</v>
      </c>
      <c r="X491" s="143" t="s">
        <v>37</v>
      </c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  <c r="BM491" s="172"/>
      <c r="BN491" s="172"/>
      <c r="BO491" s="172"/>
      <c r="BP491" s="172"/>
      <c r="BQ491" s="172"/>
      <c r="BR491" s="172"/>
      <c r="BS491" s="172"/>
      <c r="BT491" s="172"/>
      <c r="BU491" s="172"/>
      <c r="BV491" s="172"/>
      <c r="BW491" s="172"/>
      <c r="BX491" s="172"/>
      <c r="BY491" s="172"/>
      <c r="BZ491" s="172"/>
      <c r="CA491" s="172"/>
      <c r="CB491" s="172"/>
      <c r="CC491" s="172"/>
      <c r="CD491" s="172"/>
      <c r="CE491" s="172"/>
      <c r="CF491" s="172"/>
      <c r="CG491" s="172"/>
      <c r="CH491" s="172"/>
      <c r="CI491" s="172"/>
      <c r="CJ491" s="172"/>
      <c r="CK491" s="172"/>
      <c r="CL491" s="172"/>
      <c r="CM491" s="172"/>
      <c r="CN491" s="172"/>
      <c r="CO491" s="172"/>
      <c r="CP491" s="172"/>
      <c r="CQ491" s="172"/>
      <c r="CR491" s="172"/>
      <c r="CS491" s="172"/>
      <c r="CT491" s="172"/>
      <c r="CU491" s="172"/>
      <c r="CV491" s="172"/>
      <c r="CW491" s="172"/>
      <c r="CX491" s="172"/>
      <c r="CY491" s="172"/>
      <c r="CZ491" s="172"/>
      <c r="DA491" s="172"/>
      <c r="DB491" s="172"/>
      <c r="DC491" s="172"/>
      <c r="DD491" s="172"/>
      <c r="DE491" s="172"/>
      <c r="DF491" s="172"/>
      <c r="DG491" s="172"/>
      <c r="DH491" s="172"/>
      <c r="DI491" s="172"/>
      <c r="DJ491" s="172"/>
      <c r="DK491" s="172"/>
      <c r="DL491" s="172"/>
      <c r="DM491" s="172"/>
      <c r="DN491" s="172"/>
      <c r="DO491" s="172"/>
      <c r="DP491" s="172"/>
      <c r="DQ491" s="172"/>
      <c r="DR491" s="172"/>
      <c r="DS491" s="172"/>
      <c r="DT491" s="172"/>
      <c r="DU491" s="172"/>
      <c r="DV491" s="172"/>
      <c r="DW491" s="172"/>
      <c r="DX491" s="172"/>
      <c r="DY491" s="172"/>
      <c r="DZ491" s="172"/>
      <c r="EA491" s="172"/>
      <c r="EB491" s="172"/>
      <c r="EC491" s="172"/>
      <c r="ED491" s="172"/>
      <c r="EE491" s="172"/>
      <c r="EF491" s="172"/>
      <c r="EG491" s="172"/>
      <c r="EH491" s="172"/>
      <c r="EI491" s="172"/>
      <c r="EJ491" s="172"/>
      <c r="EK491" s="172"/>
      <c r="EL491" s="172"/>
      <c r="EM491" s="172"/>
      <c r="EN491" s="172"/>
      <c r="EO491" s="172"/>
      <c r="EP491" s="172"/>
      <c r="EQ491" s="172"/>
      <c r="ER491" s="172"/>
      <c r="ES491" s="172"/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55"/>
      <c r="FS491" s="55"/>
      <c r="FT491" s="41"/>
      <c r="FU491" s="41"/>
      <c r="FV491" s="41"/>
      <c r="FW491" s="28"/>
    </row>
    <row r="492" s="24" customFormat="true" ht="15" hidden="false" customHeight="true" outlineLevel="0" collapsed="false">
      <c r="A492" s="63" t="n">
        <f aca="false">B492*L492</f>
        <v>0</v>
      </c>
      <c r="B492" s="145"/>
      <c r="C492" s="64" t="n">
        <f aca="false">B492/K492</f>
        <v>0</v>
      </c>
      <c r="D492" s="136" t="s">
        <v>27</v>
      </c>
      <c r="E492" s="136"/>
      <c r="F492" s="146" t="n">
        <v>622000071</v>
      </c>
      <c r="G492" s="146" t="s">
        <v>1567</v>
      </c>
      <c r="H492" s="136" t="s">
        <v>1568</v>
      </c>
      <c r="I492" s="136" t="s">
        <v>1538</v>
      </c>
      <c r="J492" s="136" t="s">
        <v>806</v>
      </c>
      <c r="K492" s="136" t="n">
        <v>10</v>
      </c>
      <c r="L492" s="136" t="n">
        <v>369</v>
      </c>
      <c r="M492" s="138" t="s">
        <v>32</v>
      </c>
      <c r="N492" s="147" t="n">
        <v>44984</v>
      </c>
      <c r="O492" s="146" t="s">
        <v>40</v>
      </c>
      <c r="P492" s="148" t="s">
        <v>1569</v>
      </c>
      <c r="Q492" s="149" t="n">
        <v>96</v>
      </c>
      <c r="R492" s="149" t="s">
        <v>251</v>
      </c>
      <c r="S492" s="146" t="s">
        <v>1566</v>
      </c>
      <c r="T492" s="146" t="n">
        <v>9785447168858</v>
      </c>
      <c r="U492" s="146" t="n">
        <v>622000071</v>
      </c>
      <c r="V492" s="146" t="n">
        <v>10</v>
      </c>
      <c r="W492" s="150" t="s">
        <v>36</v>
      </c>
      <c r="X492" s="188" t="s">
        <v>37</v>
      </c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172"/>
      <c r="AZ492" s="172"/>
      <c r="BA492" s="172"/>
      <c r="BB492" s="172"/>
      <c r="BC492" s="172"/>
      <c r="BD492" s="172"/>
      <c r="BE492" s="172"/>
      <c r="BF492" s="172"/>
      <c r="BG492" s="172"/>
      <c r="BH492" s="172"/>
      <c r="BI492" s="172"/>
      <c r="BJ492" s="172"/>
      <c r="BK492" s="172"/>
      <c r="BL492" s="172"/>
      <c r="BM492" s="172"/>
      <c r="BN492" s="172"/>
      <c r="BO492" s="172"/>
      <c r="BP492" s="172"/>
      <c r="BQ492" s="172"/>
      <c r="BR492" s="172"/>
      <c r="BS492" s="172"/>
      <c r="BT492" s="172"/>
      <c r="BU492" s="172"/>
      <c r="BV492" s="172"/>
      <c r="BW492" s="172"/>
      <c r="BX492" s="172"/>
      <c r="BY492" s="172"/>
      <c r="BZ492" s="172"/>
      <c r="CA492" s="172"/>
      <c r="CB492" s="172"/>
      <c r="CC492" s="172"/>
      <c r="CD492" s="172"/>
      <c r="CE492" s="172"/>
      <c r="CF492" s="172"/>
      <c r="CG492" s="172"/>
      <c r="CH492" s="172"/>
      <c r="CI492" s="172"/>
      <c r="CJ492" s="172"/>
      <c r="CK492" s="172"/>
      <c r="CL492" s="172"/>
      <c r="CM492" s="172"/>
      <c r="CN492" s="172"/>
      <c r="CO492" s="172"/>
      <c r="CP492" s="172"/>
      <c r="CQ492" s="172"/>
      <c r="CR492" s="172"/>
      <c r="CS492" s="172"/>
      <c r="CT492" s="172"/>
      <c r="CU492" s="172"/>
      <c r="CV492" s="172"/>
      <c r="CW492" s="172"/>
      <c r="CX492" s="172"/>
      <c r="CY492" s="172"/>
      <c r="CZ492" s="172"/>
      <c r="DA492" s="172"/>
      <c r="DB492" s="172"/>
      <c r="DC492" s="172"/>
      <c r="DD492" s="172"/>
      <c r="DE492" s="172"/>
      <c r="DF492" s="172"/>
      <c r="DG492" s="172"/>
      <c r="DH492" s="172"/>
      <c r="DI492" s="172"/>
      <c r="DJ492" s="172"/>
      <c r="DK492" s="172"/>
      <c r="DL492" s="172"/>
      <c r="DM492" s="172"/>
      <c r="DN492" s="172"/>
      <c r="DO492" s="172"/>
      <c r="DP492" s="172"/>
      <c r="DQ492" s="172"/>
      <c r="DR492" s="172"/>
      <c r="DS492" s="172"/>
      <c r="DT492" s="172"/>
      <c r="DU492" s="172"/>
      <c r="DV492" s="172"/>
      <c r="DW492" s="172"/>
      <c r="DX492" s="172"/>
      <c r="DY492" s="172"/>
      <c r="DZ492" s="172"/>
      <c r="EA492" s="172"/>
      <c r="EB492" s="172"/>
      <c r="EC492" s="172"/>
      <c r="ED492" s="172"/>
      <c r="EE492" s="172"/>
      <c r="EF492" s="172"/>
      <c r="EG492" s="172"/>
      <c r="EH492" s="172"/>
      <c r="EI492" s="172"/>
      <c r="EJ492" s="172"/>
      <c r="EK492" s="172"/>
      <c r="EL492" s="172"/>
      <c r="EM492" s="172"/>
      <c r="EN492" s="172"/>
      <c r="EO492" s="172"/>
      <c r="EP492" s="172"/>
      <c r="EQ492" s="172"/>
      <c r="ER492" s="172"/>
      <c r="ES492" s="172"/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55"/>
      <c r="FS492" s="55"/>
      <c r="FT492" s="41"/>
      <c r="FU492" s="41"/>
      <c r="FV492" s="41"/>
      <c r="FW492" s="55"/>
    </row>
    <row r="493" s="39" customFormat="true" ht="15" hidden="false" customHeight="true" outlineLevel="0" collapsed="false">
      <c r="A493" s="63" t="n">
        <f aca="false">B493*L493</f>
        <v>0</v>
      </c>
      <c r="B493" s="64"/>
      <c r="C493" s="64" t="n">
        <f aca="false">B493/K493</f>
        <v>0</v>
      </c>
      <c r="D493" s="66" t="s">
        <v>27</v>
      </c>
      <c r="E493" s="66"/>
      <c r="F493" s="72" t="n">
        <v>622000060</v>
      </c>
      <c r="G493" s="72" t="s">
        <v>1570</v>
      </c>
      <c r="H493" s="66" t="s">
        <v>1571</v>
      </c>
      <c r="I493" s="66" t="s">
        <v>1538</v>
      </c>
      <c r="J493" s="66" t="s">
        <v>806</v>
      </c>
      <c r="K493" s="66" t="n">
        <v>10</v>
      </c>
      <c r="L493" s="66" t="n">
        <v>369</v>
      </c>
      <c r="M493" s="66"/>
      <c r="N493" s="105" t="n">
        <v>44741</v>
      </c>
      <c r="O493" s="72" t="s">
        <v>40</v>
      </c>
      <c r="P493" s="106" t="s">
        <v>1572</v>
      </c>
      <c r="Q493" s="107" t="n">
        <v>96</v>
      </c>
      <c r="R493" s="107" t="s">
        <v>251</v>
      </c>
      <c r="S493" s="72" t="s">
        <v>1566</v>
      </c>
      <c r="T493" s="72" t="n">
        <v>9785447168834</v>
      </c>
      <c r="U493" s="72" t="n">
        <v>622000060</v>
      </c>
      <c r="V493" s="72" t="n">
        <v>10</v>
      </c>
      <c r="W493" s="108" t="s">
        <v>36</v>
      </c>
      <c r="X493" s="158" t="s">
        <v>37</v>
      </c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144"/>
      <c r="AZ493" s="144"/>
      <c r="BA493" s="144"/>
      <c r="BB493" s="144"/>
      <c r="BC493" s="144"/>
      <c r="BD493" s="144"/>
      <c r="BE493" s="144"/>
      <c r="BF493" s="144"/>
      <c r="BG493" s="144"/>
      <c r="BH493" s="144"/>
      <c r="BI493" s="144"/>
      <c r="BJ493" s="144"/>
      <c r="BK493" s="144"/>
      <c r="BL493" s="144"/>
      <c r="BM493" s="144"/>
      <c r="BN493" s="144"/>
      <c r="BO493" s="144"/>
      <c r="BP493" s="144"/>
      <c r="BQ493" s="144"/>
      <c r="BR493" s="144"/>
      <c r="BS493" s="144"/>
      <c r="BT493" s="144"/>
      <c r="BU493" s="144"/>
      <c r="BV493" s="144"/>
      <c r="BW493" s="144"/>
      <c r="BX493" s="144"/>
      <c r="BY493" s="144"/>
      <c r="BZ493" s="144"/>
      <c r="CA493" s="144"/>
      <c r="CB493" s="144"/>
      <c r="CC493" s="144"/>
      <c r="CD493" s="144"/>
      <c r="CE493" s="144"/>
      <c r="CF493" s="144"/>
      <c r="CG493" s="144"/>
      <c r="CH493" s="144"/>
      <c r="CI493" s="144"/>
      <c r="CJ493" s="144"/>
      <c r="CK493" s="144"/>
      <c r="CL493" s="144"/>
      <c r="CM493" s="144"/>
      <c r="CN493" s="144"/>
      <c r="CO493" s="144"/>
      <c r="CP493" s="144"/>
      <c r="CQ493" s="144"/>
      <c r="CR493" s="144"/>
      <c r="CS493" s="144"/>
      <c r="CT493" s="144"/>
      <c r="CU493" s="144"/>
      <c r="CV493" s="144"/>
      <c r="CW493" s="144"/>
      <c r="CX493" s="144"/>
      <c r="CY493" s="144"/>
      <c r="CZ493" s="144"/>
      <c r="DA493" s="144"/>
      <c r="DB493" s="144"/>
      <c r="DC493" s="144"/>
      <c r="DD493" s="144"/>
      <c r="DE493" s="144"/>
      <c r="DF493" s="144"/>
      <c r="DG493" s="144"/>
      <c r="DH493" s="144"/>
      <c r="DI493" s="144"/>
      <c r="DJ493" s="144"/>
      <c r="DK493" s="144"/>
      <c r="DL493" s="144"/>
      <c r="DM493" s="144"/>
      <c r="DN493" s="144"/>
      <c r="DO493" s="144"/>
      <c r="DP493" s="144"/>
      <c r="DQ493" s="144"/>
      <c r="DR493" s="144"/>
      <c r="DS493" s="144"/>
      <c r="DT493" s="144"/>
      <c r="DU493" s="144"/>
      <c r="DV493" s="144"/>
      <c r="DW493" s="144"/>
      <c r="DX493" s="144"/>
      <c r="DY493" s="144"/>
      <c r="DZ493" s="144"/>
      <c r="EA493" s="144"/>
      <c r="EB493" s="144"/>
      <c r="EC493" s="144"/>
      <c r="ED493" s="144"/>
      <c r="EE493" s="144"/>
      <c r="EF493" s="144"/>
      <c r="EG493" s="144"/>
      <c r="EH493" s="144"/>
      <c r="EI493" s="144"/>
      <c r="EJ493" s="144"/>
      <c r="EK493" s="144"/>
      <c r="EL493" s="144"/>
      <c r="EM493" s="144"/>
      <c r="EN493" s="144"/>
      <c r="EO493" s="144"/>
      <c r="EP493" s="144"/>
      <c r="EQ493" s="144"/>
      <c r="ER493" s="144"/>
      <c r="ES493" s="144"/>
      <c r="ET493" s="144"/>
      <c r="EU493" s="144"/>
      <c r="EV493" s="144"/>
      <c r="EW493" s="144"/>
      <c r="EX493" s="144"/>
      <c r="EY493" s="144"/>
      <c r="EZ493" s="144"/>
      <c r="FA493" s="144"/>
      <c r="FB493" s="144"/>
      <c r="FC493" s="144"/>
      <c r="FD493" s="144"/>
      <c r="FE493" s="144"/>
      <c r="FF493" s="144"/>
      <c r="FG493" s="144"/>
      <c r="FH493" s="144"/>
      <c r="FI493" s="144"/>
      <c r="FJ493" s="144"/>
      <c r="FK493" s="144"/>
      <c r="FL493" s="144"/>
      <c r="FM493" s="144"/>
      <c r="FN493" s="144"/>
      <c r="FO493" s="144"/>
      <c r="FP493" s="144"/>
      <c r="FQ493" s="144"/>
      <c r="FT493" s="8"/>
      <c r="FU493" s="8"/>
      <c r="FV493" s="8"/>
    </row>
    <row r="494" s="55" customFormat="true" ht="15" hidden="false" customHeight="true" outlineLevel="0" collapsed="false">
      <c r="A494" s="63" t="n">
        <f aca="false">B494*L494</f>
        <v>0</v>
      </c>
      <c r="B494" s="145"/>
      <c r="C494" s="64" t="n">
        <f aca="false">B494/K494</f>
        <v>0</v>
      </c>
      <c r="D494" s="136" t="s">
        <v>27</v>
      </c>
      <c r="E494" s="136"/>
      <c r="F494" s="146" t="n">
        <v>622000061</v>
      </c>
      <c r="G494" s="146" t="s">
        <v>1573</v>
      </c>
      <c r="H494" s="136" t="s">
        <v>1571</v>
      </c>
      <c r="I494" s="136" t="s">
        <v>1538</v>
      </c>
      <c r="J494" s="136" t="s">
        <v>806</v>
      </c>
      <c r="K494" s="136" t="n">
        <v>10</v>
      </c>
      <c r="L494" s="136" t="n">
        <v>369</v>
      </c>
      <c r="M494" s="138" t="s">
        <v>32</v>
      </c>
      <c r="N494" s="147" t="n">
        <v>44619</v>
      </c>
      <c r="O494" s="146" t="s">
        <v>40</v>
      </c>
      <c r="P494" s="148" t="s">
        <v>1572</v>
      </c>
      <c r="Q494" s="149" t="n">
        <v>96</v>
      </c>
      <c r="R494" s="149" t="s">
        <v>251</v>
      </c>
      <c r="S494" s="146" t="s">
        <v>1566</v>
      </c>
      <c r="T494" s="146" t="n">
        <v>9785447168834</v>
      </c>
      <c r="U494" s="146" t="n">
        <v>622000061</v>
      </c>
      <c r="V494" s="146" t="n">
        <v>10</v>
      </c>
      <c r="W494" s="150" t="s">
        <v>36</v>
      </c>
      <c r="X494" s="188" t="s">
        <v>37</v>
      </c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  <c r="BM494" s="172"/>
      <c r="BN494" s="172"/>
      <c r="BO494" s="172"/>
      <c r="BP494" s="172"/>
      <c r="BQ494" s="172"/>
      <c r="BR494" s="172"/>
      <c r="BS494" s="172"/>
      <c r="BT494" s="172"/>
      <c r="BU494" s="172"/>
      <c r="BV494" s="172"/>
      <c r="BW494" s="172"/>
      <c r="BX494" s="172"/>
      <c r="BY494" s="172"/>
      <c r="BZ494" s="172"/>
      <c r="CA494" s="172"/>
      <c r="CB494" s="172"/>
      <c r="CC494" s="172"/>
      <c r="CD494" s="172"/>
      <c r="CE494" s="172"/>
      <c r="CF494" s="172"/>
      <c r="CG494" s="172"/>
      <c r="CH494" s="172"/>
      <c r="CI494" s="172"/>
      <c r="CJ494" s="172"/>
      <c r="CK494" s="172"/>
      <c r="CL494" s="172"/>
      <c r="CM494" s="172"/>
      <c r="CN494" s="172"/>
      <c r="CO494" s="172"/>
      <c r="CP494" s="172"/>
      <c r="CQ494" s="172"/>
      <c r="CR494" s="172"/>
      <c r="CS494" s="172"/>
      <c r="CT494" s="172"/>
      <c r="CU494" s="172"/>
      <c r="CV494" s="172"/>
      <c r="CW494" s="172"/>
      <c r="CX494" s="172"/>
      <c r="CY494" s="172"/>
      <c r="CZ494" s="172"/>
      <c r="DA494" s="172"/>
      <c r="DB494" s="172"/>
      <c r="DC494" s="172"/>
      <c r="DD494" s="172"/>
      <c r="DE494" s="172"/>
      <c r="DF494" s="172"/>
      <c r="DG494" s="172"/>
      <c r="DH494" s="172"/>
      <c r="DI494" s="172"/>
      <c r="DJ494" s="172"/>
      <c r="DK494" s="172"/>
      <c r="DL494" s="172"/>
      <c r="DM494" s="172"/>
      <c r="DN494" s="172"/>
      <c r="DO494" s="172"/>
      <c r="DP494" s="172"/>
      <c r="DQ494" s="172"/>
      <c r="DR494" s="172"/>
      <c r="DS494" s="172"/>
      <c r="DT494" s="172"/>
      <c r="DU494" s="172"/>
      <c r="DV494" s="172"/>
      <c r="DW494" s="172"/>
      <c r="DX494" s="172"/>
      <c r="DY494" s="172"/>
      <c r="DZ494" s="172"/>
      <c r="EA494" s="172"/>
      <c r="EB494" s="172"/>
      <c r="EC494" s="172"/>
      <c r="ED494" s="172"/>
      <c r="EE494" s="172"/>
      <c r="EF494" s="172"/>
      <c r="EG494" s="172"/>
      <c r="EH494" s="172"/>
      <c r="EI494" s="172"/>
      <c r="EJ494" s="172"/>
      <c r="EK494" s="172"/>
      <c r="EL494" s="172"/>
      <c r="EM494" s="172"/>
      <c r="EN494" s="172"/>
      <c r="EO494" s="172"/>
      <c r="EP494" s="172"/>
      <c r="EQ494" s="172"/>
      <c r="ER494" s="172"/>
      <c r="ES494" s="172"/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T494" s="41"/>
      <c r="FU494" s="41"/>
      <c r="FV494" s="41"/>
    </row>
    <row r="495" s="27" customFormat="true" ht="15" hidden="false" customHeight="true" outlineLevel="0" collapsed="false">
      <c r="A495" s="63" t="n">
        <f aca="false">B495*L495</f>
        <v>0</v>
      </c>
      <c r="B495" s="64"/>
      <c r="C495" s="64" t="n">
        <f aca="false">B495/K495</f>
        <v>0</v>
      </c>
      <c r="D495" s="145" t="s">
        <v>56</v>
      </c>
      <c r="E495" s="145"/>
      <c r="F495" s="196" t="n">
        <v>621001465</v>
      </c>
      <c r="G495" s="196" t="s">
        <v>1574</v>
      </c>
      <c r="H495" s="145" t="s">
        <v>1575</v>
      </c>
      <c r="I495" s="145" t="s">
        <v>1538</v>
      </c>
      <c r="J495" s="138" t="s">
        <v>806</v>
      </c>
      <c r="K495" s="138" t="n">
        <v>20</v>
      </c>
      <c r="L495" s="138" t="n">
        <v>444</v>
      </c>
      <c r="M495" s="138" t="s">
        <v>32</v>
      </c>
      <c r="N495" s="147" t="n">
        <v>45540</v>
      </c>
      <c r="O495" s="137" t="s">
        <v>873</v>
      </c>
      <c r="P495" s="140" t="s">
        <v>1576</v>
      </c>
      <c r="Q495" s="141" t="n">
        <v>96</v>
      </c>
      <c r="R495" s="141" t="s">
        <v>251</v>
      </c>
      <c r="S495" s="137" t="s">
        <v>1562</v>
      </c>
      <c r="T495" s="137" t="n">
        <v>9785447170042</v>
      </c>
      <c r="U495" s="196" t="n">
        <v>621001465</v>
      </c>
      <c r="V495" s="137" t="n">
        <v>10</v>
      </c>
      <c r="W495" s="142" t="s">
        <v>36</v>
      </c>
      <c r="X495" s="197" t="s">
        <v>37</v>
      </c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51"/>
      <c r="AZ495" s="51"/>
      <c r="BA495" s="51"/>
      <c r="BB495" s="51"/>
      <c r="BC495" s="51"/>
      <c r="BD495" s="51"/>
      <c r="BE495" s="51"/>
      <c r="BF495" s="51"/>
      <c r="BG495" s="51"/>
      <c r="BH495" s="51"/>
      <c r="BI495" s="51"/>
      <c r="BJ495" s="51"/>
      <c r="BK495" s="51"/>
      <c r="BL495" s="51"/>
      <c r="BM495" s="51"/>
      <c r="BN495" s="51"/>
      <c r="BO495" s="51"/>
      <c r="BP495" s="51"/>
      <c r="BQ495" s="51"/>
      <c r="BR495" s="51"/>
      <c r="BS495" s="51"/>
      <c r="BT495" s="51"/>
      <c r="BU495" s="51"/>
      <c r="BV495" s="51"/>
      <c r="BW495" s="51"/>
      <c r="BX495" s="51"/>
      <c r="BY495" s="51"/>
      <c r="BZ495" s="51"/>
      <c r="CA495" s="51"/>
      <c r="CB495" s="51"/>
      <c r="CC495" s="51"/>
      <c r="CD495" s="51"/>
      <c r="CE495" s="51"/>
      <c r="CF495" s="51"/>
      <c r="CG495" s="51"/>
      <c r="CH495" s="51"/>
      <c r="CI495" s="51"/>
      <c r="CJ495" s="51"/>
      <c r="CK495" s="51"/>
      <c r="CL495" s="51"/>
      <c r="CM495" s="51"/>
      <c r="CN495" s="51"/>
      <c r="CO495" s="51"/>
      <c r="CP495" s="51"/>
      <c r="CQ495" s="51"/>
      <c r="CR495" s="51"/>
      <c r="CS495" s="51"/>
      <c r="CT495" s="51"/>
      <c r="CU495" s="51"/>
      <c r="CV495" s="51"/>
      <c r="CW495" s="51"/>
      <c r="CX495" s="51"/>
      <c r="CY495" s="51"/>
      <c r="CZ495" s="51"/>
      <c r="DA495" s="51"/>
      <c r="DB495" s="51"/>
      <c r="DC495" s="51"/>
      <c r="DD495" s="51"/>
      <c r="DE495" s="51"/>
      <c r="DF495" s="51"/>
      <c r="DG495" s="51"/>
      <c r="DH495" s="51"/>
      <c r="DI495" s="51"/>
      <c r="DJ495" s="51"/>
      <c r="DK495" s="51"/>
      <c r="DL495" s="51"/>
      <c r="DM495" s="51"/>
      <c r="DN495" s="51"/>
      <c r="DO495" s="51"/>
      <c r="DP495" s="51"/>
      <c r="DQ495" s="51"/>
      <c r="DR495" s="51"/>
      <c r="DS495" s="51"/>
      <c r="DT495" s="51"/>
      <c r="DU495" s="51"/>
      <c r="DV495" s="51"/>
      <c r="DW495" s="51"/>
      <c r="DX495" s="51"/>
      <c r="DY495" s="51"/>
      <c r="DZ495" s="51"/>
      <c r="EA495" s="51"/>
      <c r="EB495" s="51"/>
      <c r="EC495" s="51"/>
      <c r="ED495" s="51"/>
      <c r="EE495" s="51"/>
      <c r="EF495" s="51"/>
      <c r="EG495" s="51"/>
      <c r="EH495" s="51"/>
      <c r="EI495" s="51"/>
      <c r="EJ495" s="51"/>
      <c r="EK495" s="51"/>
      <c r="EL495" s="51"/>
      <c r="EM495" s="51"/>
      <c r="EN495" s="51"/>
      <c r="EO495" s="51"/>
      <c r="EP495" s="51"/>
      <c r="EQ495" s="51"/>
      <c r="ER495" s="51"/>
      <c r="ES495" s="51"/>
      <c r="ET495" s="51"/>
      <c r="EU495" s="51"/>
      <c r="EV495" s="51"/>
      <c r="EW495" s="51"/>
      <c r="EX495" s="51"/>
      <c r="EY495" s="51"/>
      <c r="EZ495" s="51"/>
      <c r="FA495" s="51"/>
      <c r="FB495" s="51"/>
      <c r="FC495" s="51"/>
      <c r="FD495" s="51"/>
      <c r="FE495" s="51"/>
      <c r="FF495" s="51"/>
      <c r="FG495" s="51"/>
      <c r="FH495" s="51"/>
      <c r="FI495" s="51"/>
      <c r="FJ495" s="51"/>
      <c r="FK495" s="51"/>
      <c r="FL495" s="51"/>
      <c r="FM495" s="51"/>
      <c r="FN495" s="51"/>
      <c r="FO495" s="51"/>
      <c r="FP495" s="51"/>
      <c r="FQ495" s="51"/>
    </row>
    <row r="496" s="55" customFormat="true" ht="15" hidden="false" customHeight="true" outlineLevel="0" collapsed="false">
      <c r="A496" s="63" t="n">
        <f aca="false">B496*L496</f>
        <v>0</v>
      </c>
      <c r="B496" s="64"/>
      <c r="C496" s="64" t="n">
        <f aca="false">B496/K496</f>
        <v>0</v>
      </c>
      <c r="D496" s="66" t="s">
        <v>27</v>
      </c>
      <c r="E496" s="66"/>
      <c r="F496" s="67" t="n">
        <v>622002720</v>
      </c>
      <c r="G496" s="67" t="s">
        <v>1577</v>
      </c>
      <c r="H496" s="66" t="s">
        <v>1578</v>
      </c>
      <c r="I496" s="68" t="s">
        <v>1538</v>
      </c>
      <c r="J496" s="68" t="s">
        <v>806</v>
      </c>
      <c r="K496" s="68" t="n">
        <v>20</v>
      </c>
      <c r="L496" s="66" t="n">
        <v>199</v>
      </c>
      <c r="M496" s="68"/>
      <c r="N496" s="69" t="n">
        <v>44732</v>
      </c>
      <c r="O496" s="67" t="s">
        <v>40</v>
      </c>
      <c r="P496" s="70" t="s">
        <v>1579</v>
      </c>
      <c r="Q496" s="71" t="n">
        <v>48</v>
      </c>
      <c r="R496" s="71" t="s">
        <v>34</v>
      </c>
      <c r="S496" s="67" t="s">
        <v>1580</v>
      </c>
      <c r="T496" s="67" t="n">
        <v>9785447176150</v>
      </c>
      <c r="U496" s="67" t="n">
        <v>622002720</v>
      </c>
      <c r="V496" s="67" t="n">
        <v>10</v>
      </c>
      <c r="W496" s="73" t="s">
        <v>36</v>
      </c>
      <c r="X496" s="198" t="s">
        <v>37</v>
      </c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144"/>
      <c r="AZ496" s="144"/>
      <c r="BA496" s="144"/>
      <c r="BB496" s="144"/>
      <c r="BC496" s="144"/>
      <c r="BD496" s="144"/>
      <c r="BE496" s="144"/>
      <c r="BF496" s="144"/>
      <c r="BG496" s="144"/>
      <c r="BH496" s="144"/>
      <c r="BI496" s="144"/>
      <c r="BJ496" s="144"/>
      <c r="BK496" s="144"/>
      <c r="BL496" s="144"/>
      <c r="BM496" s="144"/>
      <c r="BN496" s="144"/>
      <c r="BO496" s="144"/>
      <c r="BP496" s="144"/>
      <c r="BQ496" s="144"/>
      <c r="BR496" s="144"/>
      <c r="BS496" s="144"/>
      <c r="BT496" s="144"/>
      <c r="BU496" s="144"/>
      <c r="BV496" s="144"/>
      <c r="BW496" s="144"/>
      <c r="BX496" s="144"/>
      <c r="BY496" s="144"/>
      <c r="BZ496" s="144"/>
      <c r="CA496" s="144"/>
      <c r="CB496" s="144"/>
      <c r="CC496" s="144"/>
      <c r="CD496" s="144"/>
      <c r="CE496" s="144"/>
      <c r="CF496" s="144"/>
      <c r="CG496" s="144"/>
      <c r="CH496" s="144"/>
      <c r="CI496" s="144"/>
      <c r="CJ496" s="144"/>
      <c r="CK496" s="144"/>
      <c r="CL496" s="144"/>
      <c r="CM496" s="144"/>
      <c r="CN496" s="144"/>
      <c r="CO496" s="144"/>
      <c r="CP496" s="144"/>
      <c r="CQ496" s="144"/>
      <c r="CR496" s="144"/>
      <c r="CS496" s="144"/>
      <c r="CT496" s="144"/>
      <c r="CU496" s="144"/>
      <c r="CV496" s="144"/>
      <c r="CW496" s="144"/>
      <c r="CX496" s="144"/>
      <c r="CY496" s="144"/>
      <c r="CZ496" s="144"/>
      <c r="DA496" s="144"/>
      <c r="DB496" s="144"/>
      <c r="DC496" s="144"/>
      <c r="DD496" s="144"/>
      <c r="DE496" s="144"/>
      <c r="DF496" s="144"/>
      <c r="DG496" s="144"/>
      <c r="DH496" s="144"/>
      <c r="DI496" s="144"/>
      <c r="DJ496" s="144"/>
      <c r="DK496" s="144"/>
      <c r="DL496" s="144"/>
      <c r="DM496" s="144"/>
      <c r="DN496" s="144"/>
      <c r="DO496" s="144"/>
      <c r="DP496" s="144"/>
      <c r="DQ496" s="144"/>
      <c r="DR496" s="144"/>
      <c r="DS496" s="144"/>
      <c r="DT496" s="144"/>
      <c r="DU496" s="144"/>
      <c r="DV496" s="144"/>
      <c r="DW496" s="144"/>
      <c r="DX496" s="144"/>
      <c r="DY496" s="144"/>
      <c r="DZ496" s="144"/>
      <c r="EA496" s="144"/>
      <c r="EB496" s="144"/>
      <c r="EC496" s="144"/>
      <c r="ED496" s="144"/>
      <c r="EE496" s="144"/>
      <c r="EF496" s="144"/>
      <c r="EG496" s="144"/>
      <c r="EH496" s="144"/>
      <c r="EI496" s="144"/>
      <c r="EJ496" s="144"/>
      <c r="EK496" s="144"/>
      <c r="EL496" s="144"/>
      <c r="EM496" s="144"/>
      <c r="EN496" s="144"/>
      <c r="EO496" s="144"/>
      <c r="EP496" s="144"/>
      <c r="EQ496" s="144"/>
      <c r="ER496" s="144"/>
      <c r="ES496" s="144"/>
      <c r="ET496" s="144"/>
      <c r="EU496" s="144"/>
      <c r="EV496" s="144"/>
      <c r="EW496" s="144"/>
      <c r="EX496" s="144"/>
      <c r="EY496" s="144"/>
      <c r="EZ496" s="144"/>
      <c r="FA496" s="144"/>
      <c r="FB496" s="144"/>
      <c r="FC496" s="144"/>
      <c r="FD496" s="144"/>
      <c r="FE496" s="144"/>
      <c r="FF496" s="144"/>
      <c r="FG496" s="144"/>
      <c r="FH496" s="144"/>
      <c r="FI496" s="144"/>
      <c r="FJ496" s="144"/>
      <c r="FK496" s="144"/>
      <c r="FL496" s="144"/>
      <c r="FM496" s="144"/>
      <c r="FN496" s="144"/>
      <c r="FO496" s="144"/>
      <c r="FP496" s="144"/>
      <c r="FQ496" s="144"/>
      <c r="FR496" s="39"/>
      <c r="FS496" s="39"/>
      <c r="FT496" s="39"/>
      <c r="FU496" s="39"/>
      <c r="FV496" s="39"/>
      <c r="FW496" s="39"/>
    </row>
    <row r="497" s="27" customFormat="true" ht="15" hidden="false" customHeight="true" outlineLevel="0" collapsed="false">
      <c r="A497" s="63" t="n">
        <f aca="false">B497*L497</f>
        <v>0</v>
      </c>
      <c r="B497" s="63"/>
      <c r="C497" s="64" t="n">
        <f aca="false">B497/K497</f>
        <v>0</v>
      </c>
      <c r="D497" s="66" t="s">
        <v>27</v>
      </c>
      <c r="E497" s="66"/>
      <c r="F497" s="67" t="n">
        <v>622005620</v>
      </c>
      <c r="G497" s="67" t="s">
        <v>1581</v>
      </c>
      <c r="H497" s="66" t="s">
        <v>1582</v>
      </c>
      <c r="I497" s="68" t="s">
        <v>1583</v>
      </c>
      <c r="J497" s="68" t="s">
        <v>188</v>
      </c>
      <c r="K497" s="68" t="n">
        <v>20</v>
      </c>
      <c r="L497" s="66" t="n">
        <v>100</v>
      </c>
      <c r="M497" s="68"/>
      <c r="N497" s="69" t="n">
        <v>45058</v>
      </c>
      <c r="O497" s="67" t="s">
        <v>50</v>
      </c>
      <c r="P497" s="70" t="s">
        <v>1584</v>
      </c>
      <c r="Q497" s="71" t="n">
        <v>24</v>
      </c>
      <c r="R497" s="71" t="s">
        <v>34</v>
      </c>
      <c r="S497" s="67" t="s">
        <v>1585</v>
      </c>
      <c r="T497" s="67" t="n">
        <v>9785447178581</v>
      </c>
      <c r="U497" s="67" t="n">
        <v>622005620</v>
      </c>
      <c r="V497" s="67" t="n">
        <v>10</v>
      </c>
      <c r="W497" s="73" t="s">
        <v>36</v>
      </c>
      <c r="X497" s="143" t="s">
        <v>37</v>
      </c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51"/>
      <c r="AZ497" s="51"/>
      <c r="BA497" s="51"/>
      <c r="BB497" s="51"/>
      <c r="BC497" s="51"/>
      <c r="BD497" s="51"/>
      <c r="BE497" s="51"/>
      <c r="BF497" s="51"/>
      <c r="BG497" s="51"/>
      <c r="BH497" s="51"/>
      <c r="BI497" s="51"/>
      <c r="BJ497" s="51"/>
      <c r="BK497" s="51"/>
      <c r="BL497" s="51"/>
      <c r="BM497" s="51"/>
      <c r="BN497" s="51"/>
      <c r="BO497" s="51"/>
      <c r="BP497" s="51"/>
      <c r="BQ497" s="51"/>
      <c r="BR497" s="51"/>
      <c r="BS497" s="51"/>
      <c r="BT497" s="51"/>
      <c r="BU497" s="51"/>
      <c r="BV497" s="51"/>
      <c r="BW497" s="51"/>
      <c r="BX497" s="51"/>
      <c r="BY497" s="51"/>
      <c r="BZ497" s="51"/>
      <c r="CA497" s="51"/>
      <c r="CB497" s="51"/>
      <c r="CC497" s="51"/>
      <c r="CD497" s="51"/>
      <c r="CE497" s="51"/>
      <c r="CF497" s="51"/>
      <c r="CG497" s="51"/>
      <c r="CH497" s="51"/>
      <c r="CI497" s="51"/>
      <c r="CJ497" s="51"/>
      <c r="CK497" s="51"/>
      <c r="CL497" s="51"/>
      <c r="CM497" s="51"/>
      <c r="CN497" s="51"/>
      <c r="CO497" s="51"/>
      <c r="CP497" s="51"/>
      <c r="CQ497" s="51"/>
      <c r="CR497" s="51"/>
      <c r="CS497" s="51"/>
      <c r="CT497" s="51"/>
      <c r="CU497" s="51"/>
      <c r="CV497" s="51"/>
      <c r="CW497" s="51"/>
      <c r="CX497" s="51"/>
      <c r="CY497" s="51"/>
      <c r="CZ497" s="51"/>
      <c r="DA497" s="51"/>
      <c r="DB497" s="51"/>
      <c r="DC497" s="51"/>
      <c r="DD497" s="51"/>
      <c r="DE497" s="51"/>
      <c r="DF497" s="51"/>
      <c r="DG497" s="51"/>
      <c r="DH497" s="51"/>
      <c r="DI497" s="51"/>
      <c r="DJ497" s="51"/>
      <c r="DK497" s="51"/>
      <c r="DL497" s="51"/>
      <c r="DM497" s="51"/>
      <c r="DN497" s="51"/>
      <c r="DO497" s="51"/>
      <c r="DP497" s="51"/>
      <c r="DQ497" s="51"/>
      <c r="DR497" s="51"/>
      <c r="DS497" s="51"/>
      <c r="DT497" s="51"/>
      <c r="DU497" s="51"/>
      <c r="DV497" s="51"/>
      <c r="DW497" s="51"/>
      <c r="DX497" s="51"/>
      <c r="DY497" s="51"/>
      <c r="DZ497" s="51"/>
      <c r="EA497" s="51"/>
      <c r="EB497" s="51"/>
      <c r="EC497" s="51"/>
      <c r="ED497" s="51"/>
      <c r="EE497" s="51"/>
      <c r="EF497" s="51"/>
      <c r="EG497" s="51"/>
      <c r="EH497" s="51"/>
      <c r="EI497" s="51"/>
      <c r="EJ497" s="51"/>
      <c r="EK497" s="51"/>
      <c r="EL497" s="51"/>
      <c r="EM497" s="51"/>
      <c r="EN497" s="51"/>
      <c r="EO497" s="51"/>
      <c r="EP497" s="51"/>
      <c r="EQ497" s="51"/>
      <c r="ER497" s="51"/>
      <c r="ES497" s="51"/>
      <c r="ET497" s="51"/>
      <c r="EU497" s="51"/>
      <c r="EV497" s="51"/>
      <c r="EW497" s="51"/>
      <c r="EX497" s="51"/>
      <c r="EY497" s="51"/>
      <c r="EZ497" s="51"/>
      <c r="FA497" s="51"/>
      <c r="FB497" s="51"/>
      <c r="FC497" s="51"/>
      <c r="FD497" s="51"/>
      <c r="FE497" s="51"/>
      <c r="FF497" s="51"/>
      <c r="FG497" s="51"/>
      <c r="FH497" s="51"/>
      <c r="FI497" s="51"/>
      <c r="FJ497" s="51"/>
      <c r="FK497" s="51"/>
      <c r="FL497" s="51"/>
      <c r="FM497" s="51"/>
      <c r="FN497" s="51"/>
      <c r="FO497" s="51"/>
      <c r="FP497" s="51"/>
      <c r="FQ497" s="51"/>
    </row>
    <row r="498" s="27" customFormat="true" ht="15" hidden="false" customHeight="true" outlineLevel="0" collapsed="false">
      <c r="A498" s="63" t="n">
        <f aca="false">B498*L498</f>
        <v>0</v>
      </c>
      <c r="B498" s="63"/>
      <c r="C498" s="64" t="n">
        <f aca="false">B498/K498</f>
        <v>0</v>
      </c>
      <c r="D498" s="66" t="s">
        <v>27</v>
      </c>
      <c r="E498" s="66"/>
      <c r="F498" s="67" t="n">
        <v>622005630</v>
      </c>
      <c r="G498" s="67" t="s">
        <v>1586</v>
      </c>
      <c r="H498" s="66" t="s">
        <v>1587</v>
      </c>
      <c r="I498" s="68" t="s">
        <v>1583</v>
      </c>
      <c r="J498" s="68" t="s">
        <v>188</v>
      </c>
      <c r="K498" s="68" t="n">
        <v>20</v>
      </c>
      <c r="L498" s="66" t="n">
        <v>100</v>
      </c>
      <c r="M498" s="68"/>
      <c r="N498" s="69" t="n">
        <v>45058</v>
      </c>
      <c r="O498" s="67" t="s">
        <v>40</v>
      </c>
      <c r="P498" s="70" t="s">
        <v>1588</v>
      </c>
      <c r="Q498" s="71" t="n">
        <v>24</v>
      </c>
      <c r="R498" s="71" t="s">
        <v>34</v>
      </c>
      <c r="S498" s="67" t="s">
        <v>1585</v>
      </c>
      <c r="T498" s="67" t="n">
        <v>9785447178598</v>
      </c>
      <c r="U498" s="67" t="n">
        <v>622005630</v>
      </c>
      <c r="V498" s="67" t="n">
        <v>10</v>
      </c>
      <c r="W498" s="73" t="s">
        <v>36</v>
      </c>
      <c r="X498" s="158" t="s">
        <v>37</v>
      </c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51"/>
      <c r="AZ498" s="51"/>
      <c r="BA498" s="51"/>
      <c r="BB498" s="51"/>
      <c r="BC498" s="51"/>
      <c r="BD498" s="51"/>
      <c r="BE498" s="51"/>
      <c r="BF498" s="51"/>
      <c r="BG498" s="51"/>
      <c r="BH498" s="51"/>
      <c r="BI498" s="51"/>
      <c r="BJ498" s="51"/>
      <c r="BK498" s="51"/>
      <c r="BL498" s="51"/>
      <c r="BM498" s="51"/>
      <c r="BN498" s="51"/>
      <c r="BO498" s="51"/>
      <c r="BP498" s="51"/>
      <c r="BQ498" s="51"/>
      <c r="BR498" s="51"/>
      <c r="BS498" s="51"/>
      <c r="BT498" s="51"/>
      <c r="BU498" s="51"/>
      <c r="BV498" s="51"/>
      <c r="BW498" s="51"/>
      <c r="BX498" s="51"/>
      <c r="BY498" s="51"/>
      <c r="BZ498" s="51"/>
      <c r="CA498" s="51"/>
      <c r="CB498" s="51"/>
      <c r="CC498" s="51"/>
      <c r="CD498" s="51"/>
      <c r="CE498" s="51"/>
      <c r="CF498" s="51"/>
      <c r="CG498" s="51"/>
      <c r="CH498" s="51"/>
      <c r="CI498" s="51"/>
      <c r="CJ498" s="51"/>
      <c r="CK498" s="51"/>
      <c r="CL498" s="51"/>
      <c r="CM498" s="51"/>
      <c r="CN498" s="51"/>
      <c r="CO498" s="51"/>
      <c r="CP498" s="51"/>
      <c r="CQ498" s="51"/>
      <c r="CR498" s="51"/>
      <c r="CS498" s="51"/>
      <c r="CT498" s="51"/>
      <c r="CU498" s="51"/>
      <c r="CV498" s="51"/>
      <c r="CW498" s="51"/>
      <c r="CX498" s="51"/>
      <c r="CY498" s="51"/>
      <c r="CZ498" s="51"/>
      <c r="DA498" s="51"/>
      <c r="DB498" s="51"/>
      <c r="DC498" s="51"/>
      <c r="DD498" s="51"/>
      <c r="DE498" s="51"/>
      <c r="DF498" s="51"/>
      <c r="DG498" s="51"/>
      <c r="DH498" s="51"/>
      <c r="DI498" s="51"/>
      <c r="DJ498" s="51"/>
      <c r="DK498" s="51"/>
      <c r="DL498" s="51"/>
      <c r="DM498" s="51"/>
      <c r="DN498" s="51"/>
      <c r="DO498" s="51"/>
      <c r="DP498" s="51"/>
      <c r="DQ498" s="51"/>
      <c r="DR498" s="51"/>
      <c r="DS498" s="51"/>
      <c r="DT498" s="51"/>
      <c r="DU498" s="51"/>
      <c r="DV498" s="51"/>
      <c r="DW498" s="51"/>
      <c r="DX498" s="51"/>
      <c r="DY498" s="51"/>
      <c r="DZ498" s="51"/>
      <c r="EA498" s="51"/>
      <c r="EB498" s="51"/>
      <c r="EC498" s="51"/>
      <c r="ED498" s="51"/>
      <c r="EE498" s="51"/>
      <c r="EF498" s="51"/>
      <c r="EG498" s="51"/>
      <c r="EH498" s="51"/>
      <c r="EI498" s="51"/>
      <c r="EJ498" s="51"/>
      <c r="EK498" s="51"/>
      <c r="EL498" s="51"/>
      <c r="EM498" s="51"/>
      <c r="EN498" s="51"/>
      <c r="EO498" s="51"/>
      <c r="EP498" s="51"/>
      <c r="EQ498" s="51"/>
      <c r="ER498" s="51"/>
      <c r="ES498" s="51"/>
      <c r="ET498" s="51"/>
      <c r="EU498" s="51"/>
      <c r="EV498" s="51"/>
      <c r="EW498" s="51"/>
      <c r="EX498" s="51"/>
      <c r="EY498" s="51"/>
      <c r="EZ498" s="51"/>
      <c r="FA498" s="51"/>
      <c r="FB498" s="51"/>
      <c r="FC498" s="51"/>
      <c r="FD498" s="51"/>
      <c r="FE498" s="51"/>
      <c r="FF498" s="51"/>
      <c r="FG498" s="51"/>
      <c r="FH498" s="51"/>
      <c r="FI498" s="51"/>
      <c r="FJ498" s="51"/>
      <c r="FK498" s="51"/>
      <c r="FL498" s="51"/>
      <c r="FM498" s="51"/>
      <c r="FN498" s="51"/>
      <c r="FO498" s="51"/>
      <c r="FP498" s="51"/>
      <c r="FQ498" s="51"/>
    </row>
    <row r="499" s="27" customFormat="true" ht="15" hidden="false" customHeight="true" outlineLevel="0" collapsed="false">
      <c r="A499" s="63" t="n">
        <f aca="false">B499*L499</f>
        <v>0</v>
      </c>
      <c r="B499" s="63"/>
      <c r="C499" s="64" t="n">
        <f aca="false">B499/K499</f>
        <v>0</v>
      </c>
      <c r="D499" s="66" t="s">
        <v>27</v>
      </c>
      <c r="E499" s="66"/>
      <c r="F499" s="67" t="n">
        <v>622005600</v>
      </c>
      <c r="G499" s="67" t="s">
        <v>1589</v>
      </c>
      <c r="H499" s="66" t="s">
        <v>1590</v>
      </c>
      <c r="I499" s="68" t="s">
        <v>1583</v>
      </c>
      <c r="J499" s="68" t="s">
        <v>188</v>
      </c>
      <c r="K499" s="68" t="n">
        <v>20</v>
      </c>
      <c r="L499" s="66" t="n">
        <v>100</v>
      </c>
      <c r="M499" s="68"/>
      <c r="N499" s="69" t="n">
        <v>45058</v>
      </c>
      <c r="O499" s="67" t="s">
        <v>71</v>
      </c>
      <c r="P499" s="70" t="s">
        <v>1591</v>
      </c>
      <c r="Q499" s="71" t="n">
        <v>24</v>
      </c>
      <c r="R499" s="71" t="s">
        <v>34</v>
      </c>
      <c r="S499" s="67" t="s">
        <v>1585</v>
      </c>
      <c r="T499" s="67" t="n">
        <v>9785447178567</v>
      </c>
      <c r="U499" s="67" t="n">
        <v>622005600</v>
      </c>
      <c r="V499" s="67" t="n">
        <v>10</v>
      </c>
      <c r="W499" s="73" t="s">
        <v>36</v>
      </c>
      <c r="X499" s="158" t="s">
        <v>37</v>
      </c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51"/>
      <c r="AZ499" s="51"/>
      <c r="BA499" s="51"/>
      <c r="BB499" s="51"/>
      <c r="BC499" s="51"/>
      <c r="BD499" s="51"/>
      <c r="BE499" s="51"/>
      <c r="BF499" s="51"/>
      <c r="BG499" s="51"/>
      <c r="BH499" s="51"/>
      <c r="BI499" s="51"/>
      <c r="BJ499" s="51"/>
      <c r="BK499" s="51"/>
      <c r="BL499" s="51"/>
      <c r="BM499" s="51"/>
      <c r="BN499" s="51"/>
      <c r="BO499" s="51"/>
      <c r="BP499" s="51"/>
      <c r="BQ499" s="51"/>
      <c r="BR499" s="51"/>
      <c r="BS499" s="51"/>
      <c r="BT499" s="51"/>
      <c r="BU499" s="51"/>
      <c r="BV499" s="51"/>
      <c r="BW499" s="51"/>
      <c r="BX499" s="51"/>
      <c r="BY499" s="51"/>
      <c r="BZ499" s="51"/>
      <c r="CA499" s="51"/>
      <c r="CB499" s="51"/>
      <c r="CC499" s="51"/>
      <c r="CD499" s="51"/>
      <c r="CE499" s="51"/>
      <c r="CF499" s="51"/>
      <c r="CG499" s="51"/>
      <c r="CH499" s="51"/>
      <c r="CI499" s="51"/>
      <c r="CJ499" s="51"/>
      <c r="CK499" s="51"/>
      <c r="CL499" s="51"/>
      <c r="CM499" s="51"/>
      <c r="CN499" s="51"/>
      <c r="CO499" s="51"/>
      <c r="CP499" s="51"/>
      <c r="CQ499" s="51"/>
      <c r="CR499" s="51"/>
      <c r="CS499" s="51"/>
      <c r="CT499" s="51"/>
      <c r="CU499" s="51"/>
      <c r="CV499" s="51"/>
      <c r="CW499" s="51"/>
      <c r="CX499" s="51"/>
      <c r="CY499" s="51"/>
      <c r="CZ499" s="51"/>
      <c r="DA499" s="51"/>
      <c r="DB499" s="51"/>
      <c r="DC499" s="51"/>
      <c r="DD499" s="51"/>
      <c r="DE499" s="51"/>
      <c r="DF499" s="51"/>
      <c r="DG499" s="51"/>
      <c r="DH499" s="51"/>
      <c r="DI499" s="51"/>
      <c r="DJ499" s="51"/>
      <c r="DK499" s="51"/>
      <c r="DL499" s="51"/>
      <c r="DM499" s="51"/>
      <c r="DN499" s="51"/>
      <c r="DO499" s="51"/>
      <c r="DP499" s="51"/>
      <c r="DQ499" s="51"/>
      <c r="DR499" s="51"/>
      <c r="DS499" s="51"/>
      <c r="DT499" s="51"/>
      <c r="DU499" s="51"/>
      <c r="DV499" s="51"/>
      <c r="DW499" s="51"/>
      <c r="DX499" s="51"/>
      <c r="DY499" s="51"/>
      <c r="DZ499" s="51"/>
      <c r="EA499" s="51"/>
      <c r="EB499" s="51"/>
      <c r="EC499" s="51"/>
      <c r="ED499" s="51"/>
      <c r="EE499" s="51"/>
      <c r="EF499" s="51"/>
      <c r="EG499" s="51"/>
      <c r="EH499" s="51"/>
      <c r="EI499" s="51"/>
      <c r="EJ499" s="51"/>
      <c r="EK499" s="51"/>
      <c r="EL499" s="51"/>
      <c r="EM499" s="51"/>
      <c r="EN499" s="51"/>
      <c r="EO499" s="51"/>
      <c r="EP499" s="51"/>
      <c r="EQ499" s="51"/>
      <c r="ER499" s="51"/>
      <c r="ES499" s="51"/>
      <c r="ET499" s="51"/>
      <c r="EU499" s="51"/>
      <c r="EV499" s="51"/>
      <c r="EW499" s="51"/>
      <c r="EX499" s="51"/>
      <c r="EY499" s="51"/>
      <c r="EZ499" s="51"/>
      <c r="FA499" s="51"/>
      <c r="FB499" s="51"/>
      <c r="FC499" s="51"/>
      <c r="FD499" s="51"/>
      <c r="FE499" s="51"/>
      <c r="FF499" s="51"/>
      <c r="FG499" s="51"/>
      <c r="FH499" s="51"/>
      <c r="FI499" s="51"/>
      <c r="FJ499" s="51"/>
      <c r="FK499" s="51"/>
      <c r="FL499" s="51"/>
      <c r="FM499" s="51"/>
      <c r="FN499" s="51"/>
      <c r="FO499" s="51"/>
      <c r="FP499" s="51"/>
      <c r="FQ499" s="51"/>
    </row>
    <row r="500" s="27" customFormat="true" ht="15" hidden="false" customHeight="true" outlineLevel="0" collapsed="false">
      <c r="A500" s="63" t="n">
        <f aca="false">B500*L500</f>
        <v>0</v>
      </c>
      <c r="B500" s="63"/>
      <c r="C500" s="64" t="n">
        <f aca="false">B500/K500</f>
        <v>0</v>
      </c>
      <c r="D500" s="66" t="s">
        <v>27</v>
      </c>
      <c r="E500" s="66"/>
      <c r="F500" s="67" t="n">
        <v>622005860</v>
      </c>
      <c r="G500" s="67" t="s">
        <v>1592</v>
      </c>
      <c r="H500" s="66" t="s">
        <v>1593</v>
      </c>
      <c r="I500" s="68" t="s">
        <v>1583</v>
      </c>
      <c r="J500" s="68" t="s">
        <v>188</v>
      </c>
      <c r="K500" s="68" t="n">
        <v>20</v>
      </c>
      <c r="L500" s="66" t="n">
        <v>100</v>
      </c>
      <c r="M500" s="68"/>
      <c r="N500" s="69" t="n">
        <v>45058</v>
      </c>
      <c r="O500" s="67" t="s">
        <v>74</v>
      </c>
      <c r="P500" s="70" t="s">
        <v>1594</v>
      </c>
      <c r="Q500" s="71" t="n">
        <v>24</v>
      </c>
      <c r="R500" s="71" t="s">
        <v>34</v>
      </c>
      <c r="S500" s="67" t="s">
        <v>1585</v>
      </c>
      <c r="T500" s="67" t="n">
        <v>9785447178864</v>
      </c>
      <c r="U500" s="67" t="n">
        <v>622005860</v>
      </c>
      <c r="V500" s="67" t="n">
        <v>10</v>
      </c>
      <c r="W500" s="73" t="s">
        <v>36</v>
      </c>
      <c r="X500" s="158" t="s">
        <v>37</v>
      </c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51"/>
      <c r="AZ500" s="51"/>
      <c r="BA500" s="51"/>
      <c r="BB500" s="51"/>
      <c r="BC500" s="51"/>
      <c r="BD500" s="51"/>
      <c r="BE500" s="51"/>
      <c r="BF500" s="51"/>
      <c r="BG500" s="51"/>
      <c r="BH500" s="51"/>
      <c r="BI500" s="51"/>
      <c r="BJ500" s="51"/>
      <c r="BK500" s="51"/>
      <c r="BL500" s="51"/>
      <c r="BM500" s="51"/>
      <c r="BN500" s="51"/>
      <c r="BO500" s="51"/>
      <c r="BP500" s="51"/>
      <c r="BQ500" s="51"/>
      <c r="BR500" s="51"/>
      <c r="BS500" s="51"/>
      <c r="BT500" s="51"/>
      <c r="BU500" s="51"/>
      <c r="BV500" s="51"/>
      <c r="BW500" s="51"/>
      <c r="BX500" s="51"/>
      <c r="BY500" s="51"/>
      <c r="BZ500" s="51"/>
      <c r="CA500" s="51"/>
      <c r="CB500" s="51"/>
      <c r="CC500" s="51"/>
      <c r="CD500" s="51"/>
      <c r="CE500" s="51"/>
      <c r="CF500" s="51"/>
      <c r="CG500" s="51"/>
      <c r="CH500" s="51"/>
      <c r="CI500" s="51"/>
      <c r="CJ500" s="51"/>
      <c r="CK500" s="51"/>
      <c r="CL500" s="51"/>
      <c r="CM500" s="51"/>
      <c r="CN500" s="51"/>
      <c r="CO500" s="51"/>
      <c r="CP500" s="51"/>
      <c r="CQ500" s="51"/>
      <c r="CR500" s="51"/>
      <c r="CS500" s="51"/>
      <c r="CT500" s="51"/>
      <c r="CU500" s="51"/>
      <c r="CV500" s="51"/>
      <c r="CW500" s="51"/>
      <c r="CX500" s="51"/>
      <c r="CY500" s="51"/>
      <c r="CZ500" s="51"/>
      <c r="DA500" s="51"/>
      <c r="DB500" s="51"/>
      <c r="DC500" s="51"/>
      <c r="DD500" s="51"/>
      <c r="DE500" s="51"/>
      <c r="DF500" s="51"/>
      <c r="DG500" s="51"/>
      <c r="DH500" s="51"/>
      <c r="DI500" s="51"/>
      <c r="DJ500" s="51"/>
      <c r="DK500" s="51"/>
      <c r="DL500" s="51"/>
      <c r="DM500" s="51"/>
      <c r="DN500" s="51"/>
      <c r="DO500" s="51"/>
      <c r="DP500" s="51"/>
      <c r="DQ500" s="51"/>
      <c r="DR500" s="51"/>
      <c r="DS500" s="51"/>
      <c r="DT500" s="51"/>
      <c r="DU500" s="51"/>
      <c r="DV500" s="51"/>
      <c r="DW500" s="51"/>
      <c r="DX500" s="51"/>
      <c r="DY500" s="51"/>
      <c r="DZ500" s="51"/>
      <c r="EA500" s="51"/>
      <c r="EB500" s="51"/>
      <c r="EC500" s="51"/>
      <c r="ED500" s="51"/>
      <c r="EE500" s="51"/>
      <c r="EF500" s="51"/>
      <c r="EG500" s="51"/>
      <c r="EH500" s="51"/>
      <c r="EI500" s="51"/>
      <c r="EJ500" s="51"/>
      <c r="EK500" s="51"/>
      <c r="EL500" s="51"/>
      <c r="EM500" s="51"/>
      <c r="EN500" s="51"/>
      <c r="EO500" s="51"/>
      <c r="EP500" s="51"/>
      <c r="EQ500" s="51"/>
      <c r="ER500" s="51"/>
      <c r="ES500" s="51"/>
      <c r="ET500" s="51"/>
      <c r="EU500" s="51"/>
      <c r="EV500" s="51"/>
      <c r="EW500" s="51"/>
      <c r="EX500" s="51"/>
      <c r="EY500" s="51"/>
      <c r="EZ500" s="51"/>
      <c r="FA500" s="51"/>
      <c r="FB500" s="51"/>
      <c r="FC500" s="51"/>
      <c r="FD500" s="51"/>
      <c r="FE500" s="51"/>
      <c r="FF500" s="51"/>
      <c r="FG500" s="51"/>
      <c r="FH500" s="51"/>
      <c r="FI500" s="51"/>
      <c r="FJ500" s="51"/>
      <c r="FK500" s="51"/>
      <c r="FL500" s="51"/>
      <c r="FM500" s="51"/>
      <c r="FN500" s="51"/>
      <c r="FO500" s="51"/>
      <c r="FP500" s="51"/>
      <c r="FQ500" s="51"/>
    </row>
    <row r="501" s="27" customFormat="true" ht="15" hidden="false" customHeight="true" outlineLevel="0" collapsed="false">
      <c r="A501" s="63" t="n">
        <f aca="false">B501*L501</f>
        <v>0</v>
      </c>
      <c r="B501" s="63"/>
      <c r="C501" s="64" t="n">
        <f aca="false">B501/K501</f>
        <v>0</v>
      </c>
      <c r="D501" s="66" t="s">
        <v>27</v>
      </c>
      <c r="E501" s="66"/>
      <c r="F501" s="67" t="n">
        <v>622005580</v>
      </c>
      <c r="G501" s="67" t="s">
        <v>1595</v>
      </c>
      <c r="H501" s="66" t="s">
        <v>1596</v>
      </c>
      <c r="I501" s="68" t="s">
        <v>1583</v>
      </c>
      <c r="J501" s="68" t="s">
        <v>188</v>
      </c>
      <c r="K501" s="68" t="n">
        <v>20</v>
      </c>
      <c r="L501" s="66" t="n">
        <v>100</v>
      </c>
      <c r="M501" s="68"/>
      <c r="N501" s="69" t="n">
        <v>45058</v>
      </c>
      <c r="O501" s="67" t="s">
        <v>108</v>
      </c>
      <c r="P501" s="70" t="s">
        <v>1597</v>
      </c>
      <c r="Q501" s="71" t="n">
        <v>24</v>
      </c>
      <c r="R501" s="71" t="s">
        <v>34</v>
      </c>
      <c r="S501" s="67" t="s">
        <v>1585</v>
      </c>
      <c r="T501" s="67" t="n">
        <v>9785447178543</v>
      </c>
      <c r="U501" s="67" t="n">
        <v>622005580</v>
      </c>
      <c r="V501" s="67" t="n">
        <v>10</v>
      </c>
      <c r="W501" s="73" t="s">
        <v>36</v>
      </c>
      <c r="X501" s="158" t="s">
        <v>37</v>
      </c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51"/>
      <c r="AZ501" s="51"/>
      <c r="BA501" s="51"/>
      <c r="BB501" s="51"/>
      <c r="BC501" s="51"/>
      <c r="BD501" s="51"/>
      <c r="BE501" s="51"/>
      <c r="BF501" s="51"/>
      <c r="BG501" s="51"/>
      <c r="BH501" s="51"/>
      <c r="BI501" s="51"/>
      <c r="BJ501" s="51"/>
      <c r="BK501" s="51"/>
      <c r="BL501" s="51"/>
      <c r="BM501" s="51"/>
      <c r="BN501" s="51"/>
      <c r="BO501" s="51"/>
      <c r="BP501" s="51"/>
      <c r="BQ501" s="51"/>
      <c r="BR501" s="51"/>
      <c r="BS501" s="51"/>
      <c r="BT501" s="51"/>
      <c r="BU501" s="51"/>
      <c r="BV501" s="51"/>
      <c r="BW501" s="51"/>
      <c r="BX501" s="51"/>
      <c r="BY501" s="51"/>
      <c r="BZ501" s="51"/>
      <c r="CA501" s="51"/>
      <c r="CB501" s="51"/>
      <c r="CC501" s="51"/>
      <c r="CD501" s="51"/>
      <c r="CE501" s="51"/>
      <c r="CF501" s="51"/>
      <c r="CG501" s="51"/>
      <c r="CH501" s="51"/>
      <c r="CI501" s="51"/>
      <c r="CJ501" s="51"/>
      <c r="CK501" s="51"/>
      <c r="CL501" s="51"/>
      <c r="CM501" s="51"/>
      <c r="CN501" s="51"/>
      <c r="CO501" s="51"/>
      <c r="CP501" s="51"/>
      <c r="CQ501" s="51"/>
      <c r="CR501" s="51"/>
      <c r="CS501" s="51"/>
      <c r="CT501" s="51"/>
      <c r="CU501" s="51"/>
      <c r="CV501" s="51"/>
      <c r="CW501" s="51"/>
      <c r="CX501" s="51"/>
      <c r="CY501" s="51"/>
      <c r="CZ501" s="51"/>
      <c r="DA501" s="51"/>
      <c r="DB501" s="51"/>
      <c r="DC501" s="51"/>
      <c r="DD501" s="51"/>
      <c r="DE501" s="51"/>
      <c r="DF501" s="51"/>
      <c r="DG501" s="51"/>
      <c r="DH501" s="51"/>
      <c r="DI501" s="51"/>
      <c r="DJ501" s="51"/>
      <c r="DK501" s="51"/>
      <c r="DL501" s="51"/>
      <c r="DM501" s="51"/>
      <c r="DN501" s="51"/>
      <c r="DO501" s="51"/>
      <c r="DP501" s="51"/>
      <c r="DQ501" s="51"/>
      <c r="DR501" s="51"/>
      <c r="DS501" s="51"/>
      <c r="DT501" s="51"/>
      <c r="DU501" s="51"/>
      <c r="DV501" s="51"/>
      <c r="DW501" s="51"/>
      <c r="DX501" s="51"/>
      <c r="DY501" s="51"/>
      <c r="DZ501" s="51"/>
      <c r="EA501" s="51"/>
      <c r="EB501" s="51"/>
      <c r="EC501" s="51"/>
      <c r="ED501" s="51"/>
      <c r="EE501" s="51"/>
      <c r="EF501" s="51"/>
      <c r="EG501" s="51"/>
      <c r="EH501" s="51"/>
      <c r="EI501" s="51"/>
      <c r="EJ501" s="51"/>
      <c r="EK501" s="51"/>
      <c r="EL501" s="51"/>
      <c r="EM501" s="51"/>
      <c r="EN501" s="51"/>
      <c r="EO501" s="51"/>
      <c r="EP501" s="51"/>
      <c r="EQ501" s="51"/>
      <c r="ER501" s="51"/>
      <c r="ES501" s="51"/>
      <c r="ET501" s="51"/>
      <c r="EU501" s="51"/>
      <c r="EV501" s="51"/>
      <c r="EW501" s="51"/>
      <c r="EX501" s="51"/>
      <c r="EY501" s="51"/>
      <c r="EZ501" s="51"/>
      <c r="FA501" s="51"/>
      <c r="FB501" s="51"/>
      <c r="FC501" s="51"/>
      <c r="FD501" s="51"/>
      <c r="FE501" s="51"/>
      <c r="FF501" s="51"/>
      <c r="FG501" s="51"/>
      <c r="FH501" s="51"/>
      <c r="FI501" s="51"/>
      <c r="FJ501" s="51"/>
      <c r="FK501" s="51"/>
      <c r="FL501" s="51"/>
      <c r="FM501" s="51"/>
      <c r="FN501" s="51"/>
      <c r="FO501" s="51"/>
      <c r="FP501" s="51"/>
      <c r="FQ501" s="51"/>
    </row>
    <row r="502" s="27" customFormat="true" ht="15" hidden="false" customHeight="true" outlineLevel="0" collapsed="false">
      <c r="A502" s="63" t="n">
        <f aca="false">B502*L502</f>
        <v>0</v>
      </c>
      <c r="B502" s="63"/>
      <c r="C502" s="64" t="n">
        <f aca="false">B502/K502</f>
        <v>0</v>
      </c>
      <c r="D502" s="66" t="s">
        <v>27</v>
      </c>
      <c r="E502" s="66"/>
      <c r="F502" s="67" t="n">
        <v>622005610</v>
      </c>
      <c r="G502" s="67" t="s">
        <v>1598</v>
      </c>
      <c r="H502" s="66" t="s">
        <v>1599</v>
      </c>
      <c r="I502" s="68" t="s">
        <v>1583</v>
      </c>
      <c r="J502" s="68" t="s">
        <v>188</v>
      </c>
      <c r="K502" s="68" t="n">
        <v>20</v>
      </c>
      <c r="L502" s="66" t="n">
        <v>100</v>
      </c>
      <c r="M502" s="68"/>
      <c r="N502" s="69" t="n">
        <v>45058</v>
      </c>
      <c r="O502" s="67" t="s">
        <v>46</v>
      </c>
      <c r="P502" s="70" t="s">
        <v>1600</v>
      </c>
      <c r="Q502" s="71" t="n">
        <v>24</v>
      </c>
      <c r="R502" s="71" t="s">
        <v>34</v>
      </c>
      <c r="S502" s="67" t="s">
        <v>1585</v>
      </c>
      <c r="T502" s="67" t="n">
        <v>9785447178574</v>
      </c>
      <c r="U502" s="67" t="n">
        <v>622005610</v>
      </c>
      <c r="V502" s="67" t="n">
        <v>10</v>
      </c>
      <c r="W502" s="73" t="s">
        <v>36</v>
      </c>
      <c r="X502" s="158" t="s">
        <v>37</v>
      </c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51"/>
      <c r="AZ502" s="51"/>
      <c r="BA502" s="51"/>
      <c r="BB502" s="51"/>
      <c r="BC502" s="51"/>
      <c r="BD502" s="51"/>
      <c r="BE502" s="51"/>
      <c r="BF502" s="51"/>
      <c r="BG502" s="51"/>
      <c r="BH502" s="51"/>
      <c r="BI502" s="51"/>
      <c r="BJ502" s="51"/>
      <c r="BK502" s="51"/>
      <c r="BL502" s="51"/>
      <c r="BM502" s="51"/>
      <c r="BN502" s="51"/>
      <c r="BO502" s="51"/>
      <c r="BP502" s="51"/>
      <c r="BQ502" s="51"/>
      <c r="BR502" s="51"/>
      <c r="BS502" s="51"/>
      <c r="BT502" s="51"/>
      <c r="BU502" s="51"/>
      <c r="BV502" s="51"/>
      <c r="BW502" s="51"/>
      <c r="BX502" s="51"/>
      <c r="BY502" s="51"/>
      <c r="BZ502" s="51"/>
      <c r="CA502" s="51"/>
      <c r="CB502" s="51"/>
      <c r="CC502" s="51"/>
      <c r="CD502" s="51"/>
      <c r="CE502" s="51"/>
      <c r="CF502" s="51"/>
      <c r="CG502" s="51"/>
      <c r="CH502" s="51"/>
      <c r="CI502" s="51"/>
      <c r="CJ502" s="51"/>
      <c r="CK502" s="51"/>
      <c r="CL502" s="51"/>
      <c r="CM502" s="51"/>
      <c r="CN502" s="51"/>
      <c r="CO502" s="51"/>
      <c r="CP502" s="51"/>
      <c r="CQ502" s="51"/>
      <c r="CR502" s="51"/>
      <c r="CS502" s="51"/>
      <c r="CT502" s="51"/>
      <c r="CU502" s="51"/>
      <c r="CV502" s="51"/>
      <c r="CW502" s="51"/>
      <c r="CX502" s="51"/>
      <c r="CY502" s="51"/>
      <c r="CZ502" s="51"/>
      <c r="DA502" s="51"/>
      <c r="DB502" s="51"/>
      <c r="DC502" s="51"/>
      <c r="DD502" s="51"/>
      <c r="DE502" s="51"/>
      <c r="DF502" s="51"/>
      <c r="DG502" s="51"/>
      <c r="DH502" s="51"/>
      <c r="DI502" s="51"/>
      <c r="DJ502" s="51"/>
      <c r="DK502" s="51"/>
      <c r="DL502" s="51"/>
      <c r="DM502" s="51"/>
      <c r="DN502" s="51"/>
      <c r="DO502" s="51"/>
      <c r="DP502" s="51"/>
      <c r="DQ502" s="51"/>
      <c r="DR502" s="51"/>
      <c r="DS502" s="51"/>
      <c r="DT502" s="51"/>
      <c r="DU502" s="51"/>
      <c r="DV502" s="51"/>
      <c r="DW502" s="51"/>
      <c r="DX502" s="51"/>
      <c r="DY502" s="51"/>
      <c r="DZ502" s="51"/>
      <c r="EA502" s="51"/>
      <c r="EB502" s="51"/>
      <c r="EC502" s="51"/>
      <c r="ED502" s="51"/>
      <c r="EE502" s="51"/>
      <c r="EF502" s="51"/>
      <c r="EG502" s="51"/>
      <c r="EH502" s="51"/>
      <c r="EI502" s="51"/>
      <c r="EJ502" s="51"/>
      <c r="EK502" s="51"/>
      <c r="EL502" s="51"/>
      <c r="EM502" s="51"/>
      <c r="EN502" s="51"/>
      <c r="EO502" s="51"/>
      <c r="EP502" s="51"/>
      <c r="EQ502" s="51"/>
      <c r="ER502" s="51"/>
      <c r="ES502" s="51"/>
      <c r="ET502" s="51"/>
      <c r="EU502" s="51"/>
      <c r="EV502" s="51"/>
      <c r="EW502" s="51"/>
      <c r="EX502" s="51"/>
      <c r="EY502" s="51"/>
      <c r="EZ502" s="51"/>
      <c r="FA502" s="51"/>
      <c r="FB502" s="51"/>
      <c r="FC502" s="51"/>
      <c r="FD502" s="51"/>
      <c r="FE502" s="51"/>
      <c r="FF502" s="51"/>
      <c r="FG502" s="51"/>
      <c r="FH502" s="51"/>
      <c r="FI502" s="51"/>
      <c r="FJ502" s="51"/>
      <c r="FK502" s="51"/>
      <c r="FL502" s="51"/>
      <c r="FM502" s="51"/>
      <c r="FN502" s="51"/>
      <c r="FO502" s="51"/>
      <c r="FP502" s="51"/>
      <c r="FQ502" s="51"/>
    </row>
    <row r="503" s="42" customFormat="true" ht="15" hidden="false" customHeight="true" outlineLevel="0" collapsed="false">
      <c r="A503" s="63" t="n">
        <f aca="false">B503*L503</f>
        <v>0</v>
      </c>
      <c r="B503" s="64"/>
      <c r="C503" s="64" t="n">
        <f aca="false">B503/K503</f>
        <v>0</v>
      </c>
      <c r="D503" s="66" t="s">
        <v>27</v>
      </c>
      <c r="E503" s="66"/>
      <c r="F503" s="75" t="n">
        <v>619002290</v>
      </c>
      <c r="G503" s="75" t="s">
        <v>1601</v>
      </c>
      <c r="H503" s="76" t="s">
        <v>1602</v>
      </c>
      <c r="I503" s="76" t="s">
        <v>1603</v>
      </c>
      <c r="J503" s="76" t="s">
        <v>188</v>
      </c>
      <c r="K503" s="76" t="n">
        <v>50</v>
      </c>
      <c r="L503" s="76" t="n">
        <v>50</v>
      </c>
      <c r="M503" s="76"/>
      <c r="N503" s="77" t="n">
        <v>43563</v>
      </c>
      <c r="O503" s="75" t="s">
        <v>1604</v>
      </c>
      <c r="P503" s="78" t="s">
        <v>1605</v>
      </c>
      <c r="Q503" s="79" t="n">
        <v>16</v>
      </c>
      <c r="R503" s="79" t="s">
        <v>34</v>
      </c>
      <c r="S503" s="75" t="s">
        <v>723</v>
      </c>
      <c r="T503" s="75" t="n">
        <v>9785447156183</v>
      </c>
      <c r="U503" s="75" t="n">
        <v>619002290</v>
      </c>
      <c r="V503" s="75" t="n">
        <v>10</v>
      </c>
      <c r="W503" s="80" t="s">
        <v>36</v>
      </c>
      <c r="X503" s="158" t="s">
        <v>37</v>
      </c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26"/>
      <c r="AZ503" s="26"/>
      <c r="BA503" s="26"/>
      <c r="BB503" s="26"/>
      <c r="BC503" s="26"/>
      <c r="BD503" s="26"/>
      <c r="BE503" s="26"/>
      <c r="BF503" s="26"/>
      <c r="BG503" s="26"/>
      <c r="BH503" s="26"/>
      <c r="BI503" s="26"/>
      <c r="BJ503" s="26"/>
      <c r="BK503" s="26"/>
      <c r="BL503" s="26"/>
      <c r="BM503" s="26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6"/>
      <c r="BZ503" s="26"/>
      <c r="CA503" s="26"/>
      <c r="CB503" s="26"/>
      <c r="CC503" s="26"/>
      <c r="CD503" s="26"/>
      <c r="CE503" s="26"/>
      <c r="CF503" s="26"/>
      <c r="CG503" s="26"/>
      <c r="CH503" s="26"/>
      <c r="CI503" s="26"/>
      <c r="CJ503" s="26"/>
      <c r="CK503" s="26"/>
      <c r="CL503" s="26"/>
      <c r="CM503" s="26"/>
      <c r="CN503" s="26"/>
      <c r="CO503" s="26"/>
      <c r="CP503" s="26"/>
      <c r="CQ503" s="26"/>
      <c r="CR503" s="26"/>
      <c r="CS503" s="26"/>
      <c r="CT503" s="26"/>
      <c r="CU503" s="26"/>
      <c r="CV503" s="26"/>
      <c r="CW503" s="26"/>
      <c r="CX503" s="26"/>
      <c r="CY503" s="26"/>
      <c r="CZ503" s="26"/>
      <c r="DA503" s="26"/>
      <c r="DB503" s="26"/>
      <c r="DC503" s="26"/>
      <c r="DD503" s="26"/>
      <c r="DE503" s="26"/>
      <c r="DF503" s="26"/>
      <c r="DG503" s="26"/>
      <c r="DH503" s="26"/>
      <c r="DI503" s="26"/>
      <c r="DJ503" s="26"/>
      <c r="DK503" s="26"/>
      <c r="DL503" s="26"/>
      <c r="DM503" s="26"/>
      <c r="DN503" s="26"/>
      <c r="DO503" s="26"/>
      <c r="DP503" s="26"/>
      <c r="DQ503" s="26"/>
      <c r="DR503" s="26"/>
      <c r="DS503" s="26"/>
      <c r="DT503" s="26"/>
      <c r="DU503" s="26"/>
      <c r="DV503" s="26"/>
      <c r="DW503" s="26"/>
      <c r="DX503" s="26"/>
      <c r="DY503" s="26"/>
      <c r="DZ503" s="26"/>
      <c r="EA503" s="26"/>
      <c r="EB503" s="26"/>
      <c r="EC503" s="26"/>
      <c r="ED503" s="26"/>
      <c r="EE503" s="26"/>
      <c r="EF503" s="26"/>
      <c r="EG503" s="26"/>
      <c r="EH503" s="26"/>
      <c r="EI503" s="26"/>
      <c r="EJ503" s="26"/>
      <c r="EK503" s="26"/>
      <c r="EL503" s="26"/>
      <c r="EM503" s="26"/>
      <c r="EN503" s="26"/>
      <c r="EO503" s="26"/>
      <c r="EP503" s="26"/>
      <c r="EQ503" s="26"/>
      <c r="ER503" s="26"/>
      <c r="ES503" s="26"/>
      <c r="ET503" s="26"/>
      <c r="EU503" s="26"/>
      <c r="EV503" s="26"/>
      <c r="EW503" s="26"/>
      <c r="EX503" s="26"/>
      <c r="EY503" s="26"/>
      <c r="EZ503" s="26"/>
      <c r="FA503" s="26"/>
      <c r="FB503" s="26"/>
      <c r="FC503" s="26"/>
      <c r="FD503" s="26"/>
      <c r="FE503" s="26"/>
      <c r="FF503" s="26"/>
      <c r="FG503" s="26"/>
      <c r="FH503" s="26"/>
      <c r="FI503" s="26"/>
      <c r="FJ503" s="26"/>
      <c r="FK503" s="26"/>
      <c r="FL503" s="26"/>
      <c r="FM503" s="26"/>
      <c r="FN503" s="26"/>
      <c r="FO503" s="26"/>
      <c r="FP503" s="26"/>
      <c r="FQ503" s="26"/>
      <c r="FR503" s="26"/>
      <c r="FS503" s="26"/>
      <c r="FT503" s="39"/>
      <c r="FU503" s="39"/>
      <c r="FV503" s="39"/>
      <c r="FW503" s="39"/>
    </row>
    <row r="504" s="39" customFormat="true" ht="15" hidden="false" customHeight="true" outlineLevel="0" collapsed="false">
      <c r="A504" s="63" t="n">
        <f aca="false">B504*L504</f>
        <v>0</v>
      </c>
      <c r="B504" s="64"/>
      <c r="C504" s="64" t="n">
        <f aca="false">B504/K504</f>
        <v>0</v>
      </c>
      <c r="D504" s="66" t="s">
        <v>27</v>
      </c>
      <c r="E504" s="66" t="s">
        <v>846</v>
      </c>
      <c r="F504" s="75" t="n">
        <v>619005470</v>
      </c>
      <c r="G504" s="75" t="s">
        <v>1606</v>
      </c>
      <c r="H504" s="76" t="s">
        <v>1607</v>
      </c>
      <c r="I504" s="76" t="s">
        <v>1603</v>
      </c>
      <c r="J504" s="76" t="s">
        <v>188</v>
      </c>
      <c r="K504" s="76" t="n">
        <v>20</v>
      </c>
      <c r="L504" s="76" t="n">
        <v>50</v>
      </c>
      <c r="M504" s="76"/>
      <c r="N504" s="77" t="n">
        <v>43735</v>
      </c>
      <c r="O504" s="75" t="s">
        <v>71</v>
      </c>
      <c r="P504" s="78" t="s">
        <v>1608</v>
      </c>
      <c r="Q504" s="79" t="n">
        <v>16</v>
      </c>
      <c r="R504" s="79" t="s">
        <v>34</v>
      </c>
      <c r="S504" s="75" t="s">
        <v>723</v>
      </c>
      <c r="T504" s="75" t="n">
        <v>9785447161347</v>
      </c>
      <c r="U504" s="75" t="n">
        <v>619005470</v>
      </c>
      <c r="V504" s="75" t="n">
        <v>10</v>
      </c>
      <c r="W504" s="80" t="s">
        <v>36</v>
      </c>
      <c r="X504" s="143" t="s">
        <v>37</v>
      </c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144"/>
      <c r="AZ504" s="144"/>
      <c r="BA504" s="144"/>
      <c r="BB504" s="144"/>
      <c r="BC504" s="144"/>
      <c r="BD504" s="144"/>
      <c r="BE504" s="144"/>
      <c r="BF504" s="144"/>
      <c r="BG504" s="144"/>
      <c r="BH504" s="144"/>
      <c r="BI504" s="144"/>
      <c r="BJ504" s="144"/>
      <c r="BK504" s="144"/>
      <c r="BL504" s="144"/>
      <c r="BM504" s="144"/>
      <c r="BN504" s="144"/>
      <c r="BO504" s="144"/>
      <c r="BP504" s="144"/>
      <c r="BQ504" s="144"/>
      <c r="BR504" s="144"/>
      <c r="BS504" s="144"/>
      <c r="BT504" s="144"/>
      <c r="BU504" s="144"/>
      <c r="BV504" s="144"/>
      <c r="BW504" s="144"/>
      <c r="BX504" s="144"/>
      <c r="BY504" s="144"/>
      <c r="BZ504" s="144"/>
      <c r="CA504" s="144"/>
      <c r="CB504" s="144"/>
      <c r="CC504" s="144"/>
      <c r="CD504" s="144"/>
      <c r="CE504" s="144"/>
      <c r="CF504" s="144"/>
      <c r="CG504" s="144"/>
      <c r="CH504" s="144"/>
      <c r="CI504" s="144"/>
      <c r="CJ504" s="144"/>
      <c r="CK504" s="144"/>
      <c r="CL504" s="144"/>
      <c r="CM504" s="144"/>
      <c r="CN504" s="144"/>
      <c r="CO504" s="144"/>
      <c r="CP504" s="144"/>
      <c r="CQ504" s="144"/>
      <c r="CR504" s="144"/>
      <c r="CS504" s="144"/>
      <c r="CT504" s="144"/>
      <c r="CU504" s="144"/>
      <c r="CV504" s="144"/>
      <c r="CW504" s="144"/>
      <c r="CX504" s="144"/>
      <c r="CY504" s="144"/>
      <c r="CZ504" s="144"/>
      <c r="DA504" s="144"/>
      <c r="DB504" s="144"/>
      <c r="DC504" s="144"/>
      <c r="DD504" s="144"/>
      <c r="DE504" s="144"/>
      <c r="DF504" s="144"/>
      <c r="DG504" s="144"/>
      <c r="DH504" s="144"/>
      <c r="DI504" s="144"/>
      <c r="DJ504" s="144"/>
      <c r="DK504" s="144"/>
      <c r="DL504" s="144"/>
      <c r="DM504" s="144"/>
      <c r="DN504" s="144"/>
      <c r="DO504" s="144"/>
      <c r="DP504" s="144"/>
      <c r="DQ504" s="144"/>
      <c r="DR504" s="144"/>
      <c r="DS504" s="144"/>
      <c r="DT504" s="144"/>
      <c r="DU504" s="144"/>
      <c r="DV504" s="144"/>
      <c r="DW504" s="144"/>
      <c r="DX504" s="144"/>
      <c r="DY504" s="144"/>
      <c r="DZ504" s="144"/>
      <c r="EA504" s="144"/>
      <c r="EB504" s="144"/>
      <c r="EC504" s="144"/>
      <c r="ED504" s="144"/>
      <c r="EE504" s="144"/>
      <c r="EF504" s="144"/>
      <c r="EG504" s="144"/>
      <c r="EH504" s="144"/>
      <c r="EI504" s="144"/>
      <c r="EJ504" s="144"/>
      <c r="EK504" s="144"/>
      <c r="EL504" s="144"/>
      <c r="EM504" s="144"/>
      <c r="EN504" s="144"/>
      <c r="EO504" s="144"/>
      <c r="EP504" s="144"/>
      <c r="EQ504" s="144"/>
      <c r="ER504" s="144"/>
      <c r="ES504" s="144"/>
      <c r="ET504" s="144"/>
      <c r="EU504" s="144"/>
      <c r="EV504" s="144"/>
      <c r="EW504" s="144"/>
      <c r="EX504" s="144"/>
      <c r="EY504" s="144"/>
      <c r="EZ504" s="144"/>
      <c r="FA504" s="144"/>
      <c r="FB504" s="144"/>
      <c r="FC504" s="144"/>
      <c r="FD504" s="144"/>
      <c r="FE504" s="144"/>
      <c r="FF504" s="144"/>
      <c r="FG504" s="144"/>
      <c r="FH504" s="144"/>
      <c r="FI504" s="144"/>
      <c r="FJ504" s="144"/>
      <c r="FK504" s="144"/>
      <c r="FL504" s="144"/>
      <c r="FM504" s="144"/>
      <c r="FN504" s="144"/>
      <c r="FO504" s="144"/>
      <c r="FP504" s="144"/>
      <c r="FQ504" s="144"/>
    </row>
    <row r="505" s="39" customFormat="true" ht="15" hidden="false" customHeight="true" outlineLevel="0" collapsed="false">
      <c r="A505" s="63" t="n">
        <f aca="false">B505*L505</f>
        <v>0</v>
      </c>
      <c r="B505" s="145"/>
      <c r="C505" s="64" t="n">
        <f aca="false">B505/K505</f>
        <v>0</v>
      </c>
      <c r="D505" s="138" t="s">
        <v>27</v>
      </c>
      <c r="E505" s="138"/>
      <c r="F505" s="137" t="n">
        <v>619002281</v>
      </c>
      <c r="G505" s="137" t="s">
        <v>1609</v>
      </c>
      <c r="H505" s="138" t="s">
        <v>1610</v>
      </c>
      <c r="I505" s="138" t="s">
        <v>1603</v>
      </c>
      <c r="J505" s="138" t="s">
        <v>188</v>
      </c>
      <c r="K505" s="138" t="n">
        <v>20</v>
      </c>
      <c r="L505" s="138" t="n">
        <v>50</v>
      </c>
      <c r="M505" s="138" t="s">
        <v>32</v>
      </c>
      <c r="N505" s="139" t="n">
        <v>44903</v>
      </c>
      <c r="O505" s="137" t="s">
        <v>71</v>
      </c>
      <c r="P505" s="140" t="s">
        <v>1611</v>
      </c>
      <c r="Q505" s="141" t="n">
        <v>16</v>
      </c>
      <c r="R505" s="141" t="s">
        <v>34</v>
      </c>
      <c r="S505" s="137" t="s">
        <v>723</v>
      </c>
      <c r="T505" s="137" t="n">
        <v>9785447156916</v>
      </c>
      <c r="U505" s="137" t="n">
        <v>619002281</v>
      </c>
      <c r="V505" s="137" t="n">
        <v>10</v>
      </c>
      <c r="W505" s="142" t="s">
        <v>36</v>
      </c>
      <c r="X505" s="134" t="s">
        <v>37</v>
      </c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172"/>
      <c r="AZ505" s="172"/>
      <c r="BA505" s="172"/>
      <c r="BB505" s="172"/>
      <c r="BC505" s="172"/>
      <c r="BD505" s="172"/>
      <c r="BE505" s="172"/>
      <c r="BF505" s="172"/>
      <c r="BG505" s="172"/>
      <c r="BH505" s="172"/>
      <c r="BI505" s="172"/>
      <c r="BJ505" s="172"/>
      <c r="BK505" s="172"/>
      <c r="BL505" s="172"/>
      <c r="BM505" s="172"/>
      <c r="BN505" s="172"/>
      <c r="BO505" s="172"/>
      <c r="BP505" s="172"/>
      <c r="BQ505" s="172"/>
      <c r="BR505" s="172"/>
      <c r="BS505" s="172"/>
      <c r="BT505" s="172"/>
      <c r="BU505" s="172"/>
      <c r="BV505" s="172"/>
      <c r="BW505" s="172"/>
      <c r="BX505" s="172"/>
      <c r="BY505" s="172"/>
      <c r="BZ505" s="172"/>
      <c r="CA505" s="172"/>
      <c r="CB505" s="172"/>
      <c r="CC505" s="172"/>
      <c r="CD505" s="172"/>
      <c r="CE505" s="172"/>
      <c r="CF505" s="172"/>
      <c r="CG505" s="172"/>
      <c r="CH505" s="172"/>
      <c r="CI505" s="172"/>
      <c r="CJ505" s="172"/>
      <c r="CK505" s="172"/>
      <c r="CL505" s="172"/>
      <c r="CM505" s="172"/>
      <c r="CN505" s="172"/>
      <c r="CO505" s="172"/>
      <c r="CP505" s="172"/>
      <c r="CQ505" s="172"/>
      <c r="CR505" s="172"/>
      <c r="CS505" s="172"/>
      <c r="CT505" s="172"/>
      <c r="CU505" s="172"/>
      <c r="CV505" s="172"/>
      <c r="CW505" s="172"/>
      <c r="CX505" s="172"/>
      <c r="CY505" s="172"/>
      <c r="CZ505" s="172"/>
      <c r="DA505" s="172"/>
      <c r="DB505" s="172"/>
      <c r="DC505" s="172"/>
      <c r="DD505" s="172"/>
      <c r="DE505" s="172"/>
      <c r="DF505" s="172"/>
      <c r="DG505" s="172"/>
      <c r="DH505" s="172"/>
      <c r="DI505" s="172"/>
      <c r="DJ505" s="172"/>
      <c r="DK505" s="172"/>
      <c r="DL505" s="172"/>
      <c r="DM505" s="172"/>
      <c r="DN505" s="172"/>
      <c r="DO505" s="172"/>
      <c r="DP505" s="172"/>
      <c r="DQ505" s="172"/>
      <c r="DR505" s="172"/>
      <c r="DS505" s="172"/>
      <c r="DT505" s="172"/>
      <c r="DU505" s="172"/>
      <c r="DV505" s="172"/>
      <c r="DW505" s="172"/>
      <c r="DX505" s="172"/>
      <c r="DY505" s="172"/>
      <c r="DZ505" s="172"/>
      <c r="EA505" s="172"/>
      <c r="EB505" s="172"/>
      <c r="EC505" s="172"/>
      <c r="ED505" s="172"/>
      <c r="EE505" s="172"/>
      <c r="EF505" s="172"/>
      <c r="EG505" s="172"/>
      <c r="EH505" s="172"/>
      <c r="EI505" s="172"/>
      <c r="EJ505" s="172"/>
      <c r="EK505" s="172"/>
      <c r="EL505" s="172"/>
      <c r="EM505" s="172"/>
      <c r="EN505" s="172"/>
      <c r="EO505" s="172"/>
      <c r="EP505" s="172"/>
      <c r="EQ505" s="172"/>
      <c r="ER505" s="172"/>
      <c r="ES505" s="172"/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55"/>
      <c r="FS505" s="55"/>
      <c r="FT505" s="55"/>
      <c r="FU505" s="55"/>
      <c r="FV505" s="55"/>
      <c r="FW505" s="55"/>
    </row>
    <row r="506" s="39" customFormat="true" ht="15" hidden="false" customHeight="true" outlineLevel="0" collapsed="false">
      <c r="A506" s="63" t="n">
        <f aca="false">B506*L506</f>
        <v>0</v>
      </c>
      <c r="B506" s="64"/>
      <c r="C506" s="64" t="n">
        <f aca="false">B506/K506</f>
        <v>0</v>
      </c>
      <c r="D506" s="66" t="s">
        <v>27</v>
      </c>
      <c r="E506" s="66" t="s">
        <v>846</v>
      </c>
      <c r="F506" s="75" t="n">
        <v>619005490</v>
      </c>
      <c r="G506" s="75" t="s">
        <v>1612</v>
      </c>
      <c r="H506" s="76" t="s">
        <v>1613</v>
      </c>
      <c r="I506" s="76" t="s">
        <v>1603</v>
      </c>
      <c r="J506" s="76" t="s">
        <v>188</v>
      </c>
      <c r="K506" s="76" t="n">
        <v>20</v>
      </c>
      <c r="L506" s="76" t="n">
        <v>50</v>
      </c>
      <c r="M506" s="76"/>
      <c r="N506" s="77" t="n">
        <v>43735</v>
      </c>
      <c r="O506" s="75" t="s">
        <v>1614</v>
      </c>
      <c r="P506" s="78" t="s">
        <v>1615</v>
      </c>
      <c r="Q506" s="79" t="n">
        <v>16</v>
      </c>
      <c r="R506" s="79" t="s">
        <v>34</v>
      </c>
      <c r="S506" s="75" t="s">
        <v>723</v>
      </c>
      <c r="T506" s="75" t="n">
        <v>9785447161354</v>
      </c>
      <c r="U506" s="75" t="n">
        <v>619005490</v>
      </c>
      <c r="V506" s="75" t="n">
        <v>10</v>
      </c>
      <c r="W506" s="80" t="s">
        <v>36</v>
      </c>
      <c r="X506" s="134" t="str">
        <f aca="false">HYPERLINK(CONCATENATE("https://www.leobooks.ru/?s=",P504,"&amp;post_type=product"),"фото")</f>
        <v>фото</v>
      </c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144"/>
      <c r="AZ506" s="144"/>
      <c r="BA506" s="144"/>
      <c r="BB506" s="144"/>
      <c r="BC506" s="144"/>
      <c r="BD506" s="144"/>
      <c r="BE506" s="144"/>
      <c r="BF506" s="144"/>
      <c r="BG506" s="144"/>
      <c r="BH506" s="144"/>
      <c r="BI506" s="144"/>
      <c r="BJ506" s="144"/>
      <c r="BK506" s="144"/>
      <c r="BL506" s="144"/>
      <c r="BM506" s="144"/>
      <c r="BN506" s="144"/>
      <c r="BO506" s="144"/>
      <c r="BP506" s="144"/>
      <c r="BQ506" s="144"/>
      <c r="BR506" s="144"/>
      <c r="BS506" s="144"/>
      <c r="BT506" s="144"/>
      <c r="BU506" s="144"/>
      <c r="BV506" s="144"/>
      <c r="BW506" s="144"/>
      <c r="BX506" s="144"/>
      <c r="BY506" s="144"/>
      <c r="BZ506" s="144"/>
      <c r="CA506" s="144"/>
      <c r="CB506" s="144"/>
      <c r="CC506" s="144"/>
      <c r="CD506" s="144"/>
      <c r="CE506" s="144"/>
      <c r="CF506" s="144"/>
      <c r="CG506" s="144"/>
      <c r="CH506" s="144"/>
      <c r="CI506" s="144"/>
      <c r="CJ506" s="144"/>
      <c r="CK506" s="144"/>
      <c r="CL506" s="144"/>
      <c r="CM506" s="144"/>
      <c r="CN506" s="144"/>
      <c r="CO506" s="144"/>
      <c r="CP506" s="144"/>
      <c r="CQ506" s="144"/>
      <c r="CR506" s="144"/>
      <c r="CS506" s="144"/>
      <c r="CT506" s="144"/>
      <c r="CU506" s="144"/>
      <c r="CV506" s="144"/>
      <c r="CW506" s="144"/>
      <c r="CX506" s="144"/>
      <c r="CY506" s="144"/>
      <c r="CZ506" s="144"/>
      <c r="DA506" s="144"/>
      <c r="DB506" s="144"/>
      <c r="DC506" s="144"/>
      <c r="DD506" s="144"/>
      <c r="DE506" s="144"/>
      <c r="DF506" s="144"/>
      <c r="DG506" s="144"/>
      <c r="DH506" s="144"/>
      <c r="DI506" s="144"/>
      <c r="DJ506" s="144"/>
      <c r="DK506" s="144"/>
      <c r="DL506" s="144"/>
      <c r="DM506" s="144"/>
      <c r="DN506" s="144"/>
      <c r="DO506" s="144"/>
      <c r="DP506" s="144"/>
      <c r="DQ506" s="144"/>
      <c r="DR506" s="144"/>
      <c r="DS506" s="144"/>
      <c r="DT506" s="144"/>
      <c r="DU506" s="144"/>
      <c r="DV506" s="144"/>
      <c r="DW506" s="144"/>
      <c r="DX506" s="144"/>
      <c r="DY506" s="144"/>
      <c r="DZ506" s="144"/>
      <c r="EA506" s="144"/>
      <c r="EB506" s="144"/>
      <c r="EC506" s="144"/>
      <c r="ED506" s="144"/>
      <c r="EE506" s="144"/>
      <c r="EF506" s="144"/>
      <c r="EG506" s="144"/>
      <c r="EH506" s="144"/>
      <c r="EI506" s="144"/>
      <c r="EJ506" s="144"/>
      <c r="EK506" s="144"/>
      <c r="EL506" s="144"/>
      <c r="EM506" s="144"/>
      <c r="EN506" s="144"/>
      <c r="EO506" s="144"/>
      <c r="EP506" s="144"/>
      <c r="EQ506" s="144"/>
      <c r="ER506" s="144"/>
      <c r="ES506" s="144"/>
      <c r="ET506" s="144"/>
      <c r="EU506" s="144"/>
      <c r="EV506" s="144"/>
      <c r="EW506" s="144"/>
      <c r="EX506" s="144"/>
      <c r="EY506" s="144"/>
      <c r="EZ506" s="144"/>
      <c r="FA506" s="144"/>
      <c r="FB506" s="144"/>
      <c r="FC506" s="144"/>
      <c r="FD506" s="144"/>
      <c r="FE506" s="144"/>
      <c r="FF506" s="144"/>
      <c r="FG506" s="144"/>
      <c r="FH506" s="144"/>
      <c r="FI506" s="144"/>
      <c r="FJ506" s="144"/>
      <c r="FK506" s="144"/>
      <c r="FL506" s="144"/>
      <c r="FM506" s="144"/>
      <c r="FN506" s="144"/>
      <c r="FO506" s="144"/>
      <c r="FP506" s="144"/>
      <c r="FQ506" s="144"/>
    </row>
    <row r="507" s="39" customFormat="true" ht="15" hidden="false" customHeight="true" outlineLevel="0" collapsed="false">
      <c r="A507" s="63" t="n">
        <f aca="false">B507*L507</f>
        <v>0</v>
      </c>
      <c r="B507" s="64"/>
      <c r="C507" s="64" t="n">
        <f aca="false">B507/K507</f>
        <v>0</v>
      </c>
      <c r="D507" s="138" t="s">
        <v>27</v>
      </c>
      <c r="E507" s="138"/>
      <c r="F507" s="137" t="n">
        <v>619002271</v>
      </c>
      <c r="G507" s="137" t="s">
        <v>1616</v>
      </c>
      <c r="H507" s="138" t="s">
        <v>1617</v>
      </c>
      <c r="I507" s="138" t="s">
        <v>1603</v>
      </c>
      <c r="J507" s="138" t="s">
        <v>188</v>
      </c>
      <c r="K507" s="138" t="n">
        <v>20</v>
      </c>
      <c r="L507" s="138" t="n">
        <v>50</v>
      </c>
      <c r="M507" s="138" t="s">
        <v>32</v>
      </c>
      <c r="N507" s="139" t="n">
        <v>44910</v>
      </c>
      <c r="O507" s="137" t="s">
        <v>74</v>
      </c>
      <c r="P507" s="140" t="s">
        <v>1618</v>
      </c>
      <c r="Q507" s="141" t="n">
        <v>16</v>
      </c>
      <c r="R507" s="141" t="s">
        <v>34</v>
      </c>
      <c r="S507" s="137" t="s">
        <v>723</v>
      </c>
      <c r="T507" s="137" t="n">
        <v>9785447156909</v>
      </c>
      <c r="U507" s="137" t="n">
        <v>619002271</v>
      </c>
      <c r="V507" s="137" t="n">
        <v>10</v>
      </c>
      <c r="W507" s="142" t="s">
        <v>36</v>
      </c>
      <c r="X507" s="143" t="s">
        <v>37</v>
      </c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172"/>
      <c r="AZ507" s="172"/>
      <c r="BA507" s="172"/>
      <c r="BB507" s="172"/>
      <c r="BC507" s="172"/>
      <c r="BD507" s="172"/>
      <c r="BE507" s="172"/>
      <c r="BF507" s="172"/>
      <c r="BG507" s="172"/>
      <c r="BH507" s="172"/>
      <c r="BI507" s="172"/>
      <c r="BJ507" s="172"/>
      <c r="BK507" s="172"/>
      <c r="BL507" s="172"/>
      <c r="BM507" s="172"/>
      <c r="BN507" s="172"/>
      <c r="BO507" s="172"/>
      <c r="BP507" s="172"/>
      <c r="BQ507" s="172"/>
      <c r="BR507" s="172"/>
      <c r="BS507" s="172"/>
      <c r="BT507" s="172"/>
      <c r="BU507" s="172"/>
      <c r="BV507" s="172"/>
      <c r="BW507" s="172"/>
      <c r="BX507" s="172"/>
      <c r="BY507" s="172"/>
      <c r="BZ507" s="172"/>
      <c r="CA507" s="172"/>
      <c r="CB507" s="172"/>
      <c r="CC507" s="172"/>
      <c r="CD507" s="172"/>
      <c r="CE507" s="172"/>
      <c r="CF507" s="172"/>
      <c r="CG507" s="172"/>
      <c r="CH507" s="172"/>
      <c r="CI507" s="172"/>
      <c r="CJ507" s="172"/>
      <c r="CK507" s="172"/>
      <c r="CL507" s="172"/>
      <c r="CM507" s="172"/>
      <c r="CN507" s="172"/>
      <c r="CO507" s="172"/>
      <c r="CP507" s="172"/>
      <c r="CQ507" s="172"/>
      <c r="CR507" s="172"/>
      <c r="CS507" s="172"/>
      <c r="CT507" s="172"/>
      <c r="CU507" s="172"/>
      <c r="CV507" s="172"/>
      <c r="CW507" s="172"/>
      <c r="CX507" s="172"/>
      <c r="CY507" s="172"/>
      <c r="CZ507" s="172"/>
      <c r="DA507" s="172"/>
      <c r="DB507" s="172"/>
      <c r="DC507" s="172"/>
      <c r="DD507" s="172"/>
      <c r="DE507" s="172"/>
      <c r="DF507" s="172"/>
      <c r="DG507" s="172"/>
      <c r="DH507" s="172"/>
      <c r="DI507" s="172"/>
      <c r="DJ507" s="172"/>
      <c r="DK507" s="172"/>
      <c r="DL507" s="172"/>
      <c r="DM507" s="172"/>
      <c r="DN507" s="172"/>
      <c r="DO507" s="172"/>
      <c r="DP507" s="172"/>
      <c r="DQ507" s="172"/>
      <c r="DR507" s="172"/>
      <c r="DS507" s="172"/>
      <c r="DT507" s="172"/>
      <c r="DU507" s="172"/>
      <c r="DV507" s="172"/>
      <c r="DW507" s="172"/>
      <c r="DX507" s="172"/>
      <c r="DY507" s="172"/>
      <c r="DZ507" s="172"/>
      <c r="EA507" s="172"/>
      <c r="EB507" s="172"/>
      <c r="EC507" s="172"/>
      <c r="ED507" s="172"/>
      <c r="EE507" s="172"/>
      <c r="EF507" s="172"/>
      <c r="EG507" s="172"/>
      <c r="EH507" s="172"/>
      <c r="EI507" s="172"/>
      <c r="EJ507" s="172"/>
      <c r="EK507" s="172"/>
      <c r="EL507" s="172"/>
      <c r="EM507" s="172"/>
      <c r="EN507" s="172"/>
      <c r="EO507" s="172"/>
      <c r="EP507" s="172"/>
      <c r="EQ507" s="172"/>
      <c r="ER507" s="172"/>
      <c r="ES507" s="172"/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55"/>
      <c r="FS507" s="55"/>
      <c r="FT507" s="55"/>
      <c r="FU507" s="55"/>
      <c r="FV507" s="55"/>
      <c r="FW507" s="55"/>
    </row>
    <row r="508" s="55" customFormat="true" ht="15" hidden="false" customHeight="true" outlineLevel="0" collapsed="false">
      <c r="A508" s="63" t="n">
        <f aca="false">B508*L508</f>
        <v>0</v>
      </c>
      <c r="B508" s="64"/>
      <c r="C508" s="64" t="n">
        <f aca="false">B508/K508</f>
        <v>0</v>
      </c>
      <c r="D508" s="138" t="s">
        <v>27</v>
      </c>
      <c r="E508" s="138"/>
      <c r="F508" s="137" t="n">
        <v>619003301</v>
      </c>
      <c r="G508" s="137" t="s">
        <v>1619</v>
      </c>
      <c r="H508" s="138" t="s">
        <v>1620</v>
      </c>
      <c r="I508" s="138" t="s">
        <v>1603</v>
      </c>
      <c r="J508" s="138" t="s">
        <v>188</v>
      </c>
      <c r="K508" s="138" t="n">
        <v>20</v>
      </c>
      <c r="L508" s="138" t="n">
        <v>50</v>
      </c>
      <c r="M508" s="138" t="s">
        <v>32</v>
      </c>
      <c r="N508" s="139" t="n">
        <v>44910</v>
      </c>
      <c r="O508" s="137" t="s">
        <v>108</v>
      </c>
      <c r="P508" s="140" t="s">
        <v>1621</v>
      </c>
      <c r="Q508" s="141" t="n">
        <v>16</v>
      </c>
      <c r="R508" s="141" t="s">
        <v>34</v>
      </c>
      <c r="S508" s="137" t="s">
        <v>723</v>
      </c>
      <c r="T508" s="137" t="n">
        <v>9785447159528</v>
      </c>
      <c r="U508" s="137" t="n">
        <v>619003301</v>
      </c>
      <c r="V508" s="137" t="n">
        <v>10</v>
      </c>
      <c r="W508" s="142" t="s">
        <v>36</v>
      </c>
      <c r="X508" s="199" t="e">
        <f aca="false">HYPERLINK(CONCATENATE("https://www.leobooks.ru/?s=",#REF!,"&amp;post_type=product"),"фото")</f>
        <v>#REF!</v>
      </c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172"/>
      <c r="AZ508" s="172"/>
      <c r="BA508" s="172"/>
      <c r="BB508" s="172"/>
      <c r="BC508" s="172"/>
      <c r="BD508" s="172"/>
      <c r="BE508" s="172"/>
      <c r="BF508" s="172"/>
      <c r="BG508" s="172"/>
      <c r="BH508" s="172"/>
      <c r="BI508" s="172"/>
      <c r="BJ508" s="172"/>
      <c r="BK508" s="172"/>
      <c r="BL508" s="172"/>
      <c r="BM508" s="172"/>
      <c r="BN508" s="172"/>
      <c r="BO508" s="172"/>
      <c r="BP508" s="172"/>
      <c r="BQ508" s="172"/>
      <c r="BR508" s="172"/>
      <c r="BS508" s="172"/>
      <c r="BT508" s="172"/>
      <c r="BU508" s="172"/>
      <c r="BV508" s="172"/>
      <c r="BW508" s="172"/>
      <c r="BX508" s="172"/>
      <c r="BY508" s="172"/>
      <c r="BZ508" s="172"/>
      <c r="CA508" s="172"/>
      <c r="CB508" s="172"/>
      <c r="CC508" s="172"/>
      <c r="CD508" s="172"/>
      <c r="CE508" s="172"/>
      <c r="CF508" s="172"/>
      <c r="CG508" s="172"/>
      <c r="CH508" s="172"/>
      <c r="CI508" s="172"/>
      <c r="CJ508" s="172"/>
      <c r="CK508" s="172"/>
      <c r="CL508" s="172"/>
      <c r="CM508" s="172"/>
      <c r="CN508" s="172"/>
      <c r="CO508" s="172"/>
      <c r="CP508" s="172"/>
      <c r="CQ508" s="172"/>
      <c r="CR508" s="172"/>
      <c r="CS508" s="172"/>
      <c r="CT508" s="172"/>
      <c r="CU508" s="172"/>
      <c r="CV508" s="172"/>
      <c r="CW508" s="172"/>
      <c r="CX508" s="172"/>
      <c r="CY508" s="172"/>
      <c r="CZ508" s="172"/>
      <c r="DA508" s="172"/>
      <c r="DB508" s="172"/>
      <c r="DC508" s="172"/>
      <c r="DD508" s="172"/>
      <c r="DE508" s="172"/>
      <c r="DF508" s="172"/>
      <c r="DG508" s="172"/>
      <c r="DH508" s="172"/>
      <c r="DI508" s="172"/>
      <c r="DJ508" s="172"/>
      <c r="DK508" s="172"/>
      <c r="DL508" s="172"/>
      <c r="DM508" s="172"/>
      <c r="DN508" s="172"/>
      <c r="DO508" s="172"/>
      <c r="DP508" s="172"/>
      <c r="DQ508" s="172"/>
      <c r="DR508" s="172"/>
      <c r="DS508" s="172"/>
      <c r="DT508" s="172"/>
      <c r="DU508" s="172"/>
      <c r="DV508" s="172"/>
      <c r="DW508" s="172"/>
      <c r="DX508" s="172"/>
      <c r="DY508" s="172"/>
      <c r="DZ508" s="172"/>
      <c r="EA508" s="172"/>
      <c r="EB508" s="172"/>
      <c r="EC508" s="172"/>
      <c r="ED508" s="172"/>
      <c r="EE508" s="172"/>
      <c r="EF508" s="172"/>
      <c r="EG508" s="172"/>
      <c r="EH508" s="172"/>
      <c r="EI508" s="172"/>
      <c r="EJ508" s="172"/>
      <c r="EK508" s="172"/>
      <c r="EL508" s="172"/>
      <c r="EM508" s="172"/>
      <c r="EN508" s="172"/>
      <c r="EO508" s="172"/>
      <c r="EP508" s="172"/>
      <c r="EQ508" s="172"/>
      <c r="ER508" s="172"/>
      <c r="ES508" s="172"/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</row>
    <row r="509" s="27" customFormat="true" ht="15" hidden="false" customHeight="true" outlineLevel="0" collapsed="false">
      <c r="A509" s="63" t="n">
        <f aca="false">B509*L509</f>
        <v>0</v>
      </c>
      <c r="B509" s="63"/>
      <c r="C509" s="64" t="n">
        <f aca="false">B509/K509</f>
        <v>0</v>
      </c>
      <c r="D509" s="66" t="s">
        <v>144</v>
      </c>
      <c r="E509" s="66"/>
      <c r="F509" s="72" t="n">
        <v>619002310</v>
      </c>
      <c r="G509" s="72" t="s">
        <v>1622</v>
      </c>
      <c r="H509" s="66" t="s">
        <v>1623</v>
      </c>
      <c r="I509" s="66" t="s">
        <v>1603</v>
      </c>
      <c r="J509" s="66" t="s">
        <v>188</v>
      </c>
      <c r="K509" s="66" t="n">
        <v>20</v>
      </c>
      <c r="L509" s="66" t="n">
        <v>50</v>
      </c>
      <c r="M509" s="66"/>
      <c r="N509" s="105" t="n">
        <v>43563</v>
      </c>
      <c r="O509" s="72" t="s">
        <v>46</v>
      </c>
      <c r="P509" s="106" t="s">
        <v>1624</v>
      </c>
      <c r="Q509" s="107" t="n">
        <v>16</v>
      </c>
      <c r="R509" s="107" t="s">
        <v>34</v>
      </c>
      <c r="S509" s="72" t="s">
        <v>723</v>
      </c>
      <c r="T509" s="72" t="n">
        <v>9785447154899</v>
      </c>
      <c r="U509" s="72" t="n">
        <v>619002310</v>
      </c>
      <c r="V509" s="72" t="n">
        <v>10</v>
      </c>
      <c r="W509" s="108" t="s">
        <v>36</v>
      </c>
      <c r="X509" s="158" t="s">
        <v>37</v>
      </c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51"/>
      <c r="AZ509" s="51"/>
      <c r="BA509" s="51"/>
      <c r="BB509" s="51"/>
      <c r="BC509" s="51"/>
      <c r="BD509" s="51"/>
      <c r="BE509" s="51"/>
      <c r="BF509" s="51"/>
      <c r="BG509" s="51"/>
      <c r="BH509" s="51"/>
      <c r="BI509" s="51"/>
      <c r="BJ509" s="51"/>
      <c r="BK509" s="51"/>
      <c r="BL509" s="51"/>
      <c r="BM509" s="51"/>
      <c r="BN509" s="51"/>
      <c r="BO509" s="51"/>
      <c r="BP509" s="51"/>
      <c r="BQ509" s="51"/>
      <c r="BR509" s="51"/>
      <c r="BS509" s="51"/>
      <c r="BT509" s="51"/>
      <c r="BU509" s="51"/>
      <c r="BV509" s="51"/>
      <c r="BW509" s="51"/>
      <c r="BX509" s="51"/>
      <c r="BY509" s="51"/>
      <c r="BZ509" s="51"/>
      <c r="CA509" s="51"/>
      <c r="CB509" s="51"/>
      <c r="CC509" s="51"/>
      <c r="CD509" s="51"/>
      <c r="CE509" s="51"/>
      <c r="CF509" s="51"/>
      <c r="CG509" s="51"/>
      <c r="CH509" s="51"/>
      <c r="CI509" s="51"/>
      <c r="CJ509" s="51"/>
      <c r="CK509" s="51"/>
      <c r="CL509" s="51"/>
      <c r="CM509" s="51"/>
      <c r="CN509" s="51"/>
      <c r="CO509" s="51"/>
      <c r="CP509" s="51"/>
      <c r="CQ509" s="51"/>
      <c r="CR509" s="51"/>
      <c r="CS509" s="51"/>
      <c r="CT509" s="51"/>
      <c r="CU509" s="51"/>
      <c r="CV509" s="51"/>
      <c r="CW509" s="51"/>
      <c r="CX509" s="51"/>
      <c r="CY509" s="51"/>
      <c r="CZ509" s="51"/>
      <c r="DA509" s="51"/>
      <c r="DB509" s="51"/>
      <c r="DC509" s="51"/>
      <c r="DD509" s="51"/>
      <c r="DE509" s="51"/>
      <c r="DF509" s="51"/>
      <c r="DG509" s="51"/>
      <c r="DH509" s="51"/>
      <c r="DI509" s="51"/>
      <c r="DJ509" s="51"/>
      <c r="DK509" s="51"/>
      <c r="DL509" s="51"/>
      <c r="DM509" s="51"/>
      <c r="DN509" s="51"/>
      <c r="DO509" s="51"/>
      <c r="DP509" s="51"/>
      <c r="DQ509" s="51"/>
      <c r="DR509" s="51"/>
      <c r="DS509" s="51"/>
      <c r="DT509" s="51"/>
      <c r="DU509" s="51"/>
      <c r="DV509" s="51"/>
      <c r="DW509" s="51"/>
      <c r="DX509" s="51"/>
      <c r="DY509" s="51"/>
      <c r="DZ509" s="51"/>
      <c r="EA509" s="51"/>
      <c r="EB509" s="51"/>
      <c r="EC509" s="51"/>
      <c r="ED509" s="51"/>
      <c r="EE509" s="51"/>
      <c r="EF509" s="51"/>
      <c r="EG509" s="51"/>
      <c r="EH509" s="51"/>
      <c r="EI509" s="51"/>
      <c r="EJ509" s="51"/>
      <c r="EK509" s="51"/>
      <c r="EL509" s="51"/>
      <c r="EM509" s="51"/>
      <c r="EN509" s="51"/>
      <c r="EO509" s="51"/>
      <c r="EP509" s="51"/>
      <c r="EQ509" s="51"/>
      <c r="ER509" s="51"/>
      <c r="ES509" s="51"/>
      <c r="ET509" s="51"/>
      <c r="EU509" s="51"/>
      <c r="EV509" s="51"/>
      <c r="EW509" s="51"/>
      <c r="EX509" s="51"/>
      <c r="EY509" s="51"/>
      <c r="EZ509" s="51"/>
      <c r="FA509" s="51"/>
      <c r="FB509" s="51"/>
      <c r="FC509" s="51"/>
      <c r="FD509" s="51"/>
      <c r="FE509" s="51"/>
      <c r="FF509" s="51"/>
      <c r="FG509" s="51"/>
      <c r="FH509" s="51"/>
      <c r="FI509" s="51"/>
      <c r="FJ509" s="51"/>
      <c r="FK509" s="51"/>
      <c r="FL509" s="51"/>
      <c r="FM509" s="51"/>
      <c r="FN509" s="51"/>
      <c r="FO509" s="51"/>
      <c r="FP509" s="51"/>
      <c r="FQ509" s="51"/>
    </row>
    <row r="510" s="39" customFormat="true" ht="15" hidden="false" customHeight="true" outlineLevel="0" collapsed="false">
      <c r="A510" s="63" t="n">
        <f aca="false">B510*L510</f>
        <v>0</v>
      </c>
      <c r="B510" s="145"/>
      <c r="C510" s="64" t="n">
        <f aca="false">B510/K510</f>
        <v>0</v>
      </c>
      <c r="D510" s="138" t="s">
        <v>27</v>
      </c>
      <c r="E510" s="138"/>
      <c r="F510" s="137" t="n">
        <v>619003931</v>
      </c>
      <c r="G510" s="137" t="s">
        <v>1625</v>
      </c>
      <c r="H510" s="138" t="s">
        <v>1626</v>
      </c>
      <c r="I510" s="138" t="s">
        <v>1603</v>
      </c>
      <c r="J510" s="138" t="s">
        <v>188</v>
      </c>
      <c r="K510" s="138" t="n">
        <v>20</v>
      </c>
      <c r="L510" s="138" t="n">
        <v>50</v>
      </c>
      <c r="M510" s="138" t="s">
        <v>32</v>
      </c>
      <c r="N510" s="139" t="n">
        <v>44903</v>
      </c>
      <c r="O510" s="137" t="s">
        <v>127</v>
      </c>
      <c r="P510" s="140" t="s">
        <v>1627</v>
      </c>
      <c r="Q510" s="141" t="n">
        <v>16</v>
      </c>
      <c r="R510" s="141" t="s">
        <v>34</v>
      </c>
      <c r="S510" s="137" t="s">
        <v>723</v>
      </c>
      <c r="T510" s="137" t="n">
        <v>9785447157791</v>
      </c>
      <c r="U510" s="137" t="n">
        <v>619003931</v>
      </c>
      <c r="V510" s="137" t="n">
        <v>10</v>
      </c>
      <c r="W510" s="142" t="s">
        <v>36</v>
      </c>
      <c r="X510" s="200" t="s">
        <v>37</v>
      </c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172"/>
      <c r="AZ510" s="172"/>
      <c r="BA510" s="172"/>
      <c r="BB510" s="172"/>
      <c r="BC510" s="172"/>
      <c r="BD510" s="172"/>
      <c r="BE510" s="172"/>
      <c r="BF510" s="172"/>
      <c r="BG510" s="172"/>
      <c r="BH510" s="172"/>
      <c r="BI510" s="172"/>
      <c r="BJ510" s="172"/>
      <c r="BK510" s="172"/>
      <c r="BL510" s="172"/>
      <c r="BM510" s="172"/>
      <c r="BN510" s="172"/>
      <c r="BO510" s="172"/>
      <c r="BP510" s="172"/>
      <c r="BQ510" s="172"/>
      <c r="BR510" s="172"/>
      <c r="BS510" s="172"/>
      <c r="BT510" s="172"/>
      <c r="BU510" s="172"/>
      <c r="BV510" s="172"/>
      <c r="BW510" s="172"/>
      <c r="BX510" s="172"/>
      <c r="BY510" s="172"/>
      <c r="BZ510" s="172"/>
      <c r="CA510" s="172"/>
      <c r="CB510" s="172"/>
      <c r="CC510" s="172"/>
      <c r="CD510" s="172"/>
      <c r="CE510" s="172"/>
      <c r="CF510" s="172"/>
      <c r="CG510" s="172"/>
      <c r="CH510" s="172"/>
      <c r="CI510" s="172"/>
      <c r="CJ510" s="172"/>
      <c r="CK510" s="172"/>
      <c r="CL510" s="172"/>
      <c r="CM510" s="172"/>
      <c r="CN510" s="172"/>
      <c r="CO510" s="172"/>
      <c r="CP510" s="172"/>
      <c r="CQ510" s="172"/>
      <c r="CR510" s="172"/>
      <c r="CS510" s="172"/>
      <c r="CT510" s="172"/>
      <c r="CU510" s="172"/>
      <c r="CV510" s="172"/>
      <c r="CW510" s="172"/>
      <c r="CX510" s="172"/>
      <c r="CY510" s="172"/>
      <c r="CZ510" s="172"/>
      <c r="DA510" s="172"/>
      <c r="DB510" s="172"/>
      <c r="DC510" s="172"/>
      <c r="DD510" s="172"/>
      <c r="DE510" s="172"/>
      <c r="DF510" s="172"/>
      <c r="DG510" s="172"/>
      <c r="DH510" s="172"/>
      <c r="DI510" s="172"/>
      <c r="DJ510" s="172"/>
      <c r="DK510" s="172"/>
      <c r="DL510" s="172"/>
      <c r="DM510" s="172"/>
      <c r="DN510" s="172"/>
      <c r="DO510" s="172"/>
      <c r="DP510" s="172"/>
      <c r="DQ510" s="172"/>
      <c r="DR510" s="172"/>
      <c r="DS510" s="172"/>
      <c r="DT510" s="172"/>
      <c r="DU510" s="172"/>
      <c r="DV510" s="172"/>
      <c r="DW510" s="172"/>
      <c r="DX510" s="172"/>
      <c r="DY510" s="172"/>
      <c r="DZ510" s="172"/>
      <c r="EA510" s="172"/>
      <c r="EB510" s="172"/>
      <c r="EC510" s="172"/>
      <c r="ED510" s="172"/>
      <c r="EE510" s="172"/>
      <c r="EF510" s="172"/>
      <c r="EG510" s="172"/>
      <c r="EH510" s="172"/>
      <c r="EI510" s="172"/>
      <c r="EJ510" s="172"/>
      <c r="EK510" s="172"/>
      <c r="EL510" s="172"/>
      <c r="EM510" s="172"/>
      <c r="EN510" s="172"/>
      <c r="EO510" s="172"/>
      <c r="EP510" s="172"/>
      <c r="EQ510" s="172"/>
      <c r="ER510" s="172"/>
      <c r="ES510" s="172"/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55"/>
      <c r="FS510" s="55"/>
      <c r="FT510" s="55"/>
      <c r="FU510" s="55"/>
      <c r="FV510" s="55"/>
      <c r="FW510" s="55"/>
    </row>
    <row r="511" s="39" customFormat="true" ht="15" hidden="false" customHeight="true" outlineLevel="0" collapsed="false">
      <c r="A511" s="63" t="n">
        <f aca="false">B511*L511</f>
        <v>0</v>
      </c>
      <c r="B511" s="64"/>
      <c r="C511" s="64" t="n">
        <f aca="false">B511/K511</f>
        <v>0</v>
      </c>
      <c r="D511" s="66" t="s">
        <v>27</v>
      </c>
      <c r="E511" s="66" t="s">
        <v>846</v>
      </c>
      <c r="F511" s="75" t="n">
        <v>619002300</v>
      </c>
      <c r="G511" s="75" t="s">
        <v>1628</v>
      </c>
      <c r="H511" s="76" t="s">
        <v>1629</v>
      </c>
      <c r="I511" s="76" t="s">
        <v>1603</v>
      </c>
      <c r="J511" s="76" t="s">
        <v>188</v>
      </c>
      <c r="K511" s="76" t="n">
        <v>50</v>
      </c>
      <c r="L511" s="76" t="n">
        <v>50</v>
      </c>
      <c r="M511" s="76"/>
      <c r="N511" s="77" t="n">
        <v>43563</v>
      </c>
      <c r="O511" s="75" t="s">
        <v>54</v>
      </c>
      <c r="P511" s="78" t="s">
        <v>1630</v>
      </c>
      <c r="Q511" s="79" t="n">
        <v>16</v>
      </c>
      <c r="R511" s="79" t="s">
        <v>34</v>
      </c>
      <c r="S511" s="75" t="s">
        <v>723</v>
      </c>
      <c r="T511" s="75" t="n">
        <v>9785447159153</v>
      </c>
      <c r="U511" s="75" t="n">
        <v>619002300</v>
      </c>
      <c r="V511" s="75" t="n">
        <v>10</v>
      </c>
      <c r="W511" s="80" t="s">
        <v>36</v>
      </c>
      <c r="X511" s="201" t="str">
        <f aca="false">HYPERLINK(CONCATENATE("https://www.leobooks.ru/?s=",P510,"&amp;post_type=product"),"фото")</f>
        <v>фото</v>
      </c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172"/>
      <c r="AZ511" s="172"/>
      <c r="BA511" s="172"/>
      <c r="BB511" s="172"/>
      <c r="BC511" s="172"/>
      <c r="BD511" s="172"/>
      <c r="BE511" s="172"/>
      <c r="BF511" s="172"/>
      <c r="BG511" s="172"/>
      <c r="BH511" s="172"/>
      <c r="BI511" s="172"/>
      <c r="BJ511" s="172"/>
      <c r="BK511" s="172"/>
      <c r="BL511" s="172"/>
      <c r="BM511" s="172"/>
      <c r="BN511" s="172"/>
      <c r="BO511" s="172"/>
      <c r="BP511" s="172"/>
      <c r="BQ511" s="172"/>
      <c r="BR511" s="172"/>
      <c r="BS511" s="172"/>
      <c r="BT511" s="172"/>
      <c r="BU511" s="172"/>
      <c r="BV511" s="172"/>
      <c r="BW511" s="172"/>
      <c r="BX511" s="172"/>
      <c r="BY511" s="172"/>
      <c r="BZ511" s="172"/>
      <c r="CA511" s="172"/>
      <c r="CB511" s="172"/>
      <c r="CC511" s="172"/>
      <c r="CD511" s="172"/>
      <c r="CE511" s="172"/>
      <c r="CF511" s="172"/>
      <c r="CG511" s="172"/>
      <c r="CH511" s="172"/>
      <c r="CI511" s="172"/>
      <c r="CJ511" s="172"/>
      <c r="CK511" s="172"/>
      <c r="CL511" s="172"/>
      <c r="CM511" s="172"/>
      <c r="CN511" s="172"/>
      <c r="CO511" s="172"/>
      <c r="CP511" s="172"/>
      <c r="CQ511" s="172"/>
      <c r="CR511" s="172"/>
      <c r="CS511" s="172"/>
      <c r="CT511" s="172"/>
      <c r="CU511" s="172"/>
      <c r="CV511" s="172"/>
      <c r="CW511" s="172"/>
      <c r="CX511" s="172"/>
      <c r="CY511" s="172"/>
      <c r="CZ511" s="172"/>
      <c r="DA511" s="172"/>
      <c r="DB511" s="172"/>
      <c r="DC511" s="172"/>
      <c r="DD511" s="172"/>
      <c r="DE511" s="172"/>
      <c r="DF511" s="172"/>
      <c r="DG511" s="172"/>
      <c r="DH511" s="172"/>
      <c r="DI511" s="172"/>
      <c r="DJ511" s="172"/>
      <c r="DK511" s="172"/>
      <c r="DL511" s="172"/>
      <c r="DM511" s="172"/>
      <c r="DN511" s="172"/>
      <c r="DO511" s="172"/>
      <c r="DP511" s="172"/>
      <c r="DQ511" s="172"/>
      <c r="DR511" s="172"/>
      <c r="DS511" s="172"/>
      <c r="DT511" s="172"/>
      <c r="DU511" s="172"/>
      <c r="DV511" s="172"/>
      <c r="DW511" s="172"/>
      <c r="DX511" s="172"/>
      <c r="DY511" s="172"/>
      <c r="DZ511" s="172"/>
      <c r="EA511" s="172"/>
      <c r="EB511" s="172"/>
      <c r="EC511" s="172"/>
      <c r="ED511" s="172"/>
      <c r="EE511" s="172"/>
      <c r="EF511" s="172"/>
      <c r="EG511" s="172"/>
      <c r="EH511" s="172"/>
      <c r="EI511" s="172"/>
      <c r="EJ511" s="172"/>
      <c r="EK511" s="172"/>
      <c r="EL511" s="172"/>
      <c r="EM511" s="172"/>
      <c r="EN511" s="172"/>
      <c r="EO511" s="172"/>
      <c r="EP511" s="172"/>
      <c r="EQ511" s="172"/>
      <c r="ER511" s="172"/>
      <c r="ES511" s="172"/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55"/>
      <c r="FS511" s="55"/>
    </row>
    <row r="512" s="39" customFormat="true" ht="15" hidden="false" customHeight="true" outlineLevel="0" collapsed="false">
      <c r="A512" s="63" t="n">
        <f aca="false">B512*L512</f>
        <v>0</v>
      </c>
      <c r="B512" s="64"/>
      <c r="C512" s="64" t="n">
        <f aca="false">B512/K512</f>
        <v>0</v>
      </c>
      <c r="D512" s="66" t="s">
        <v>27</v>
      </c>
      <c r="E512" s="66" t="s">
        <v>846</v>
      </c>
      <c r="F512" s="75" t="n">
        <v>619005480</v>
      </c>
      <c r="G512" s="75" t="s">
        <v>1631</v>
      </c>
      <c r="H512" s="76" t="s">
        <v>1632</v>
      </c>
      <c r="I512" s="76" t="s">
        <v>1603</v>
      </c>
      <c r="J512" s="76" t="s">
        <v>188</v>
      </c>
      <c r="K512" s="76" t="n">
        <v>20</v>
      </c>
      <c r="L512" s="76" t="n">
        <v>50</v>
      </c>
      <c r="M512" s="76"/>
      <c r="N512" s="77" t="n">
        <v>43735</v>
      </c>
      <c r="O512" s="75" t="s">
        <v>54</v>
      </c>
      <c r="P512" s="78" t="s">
        <v>1633</v>
      </c>
      <c r="Q512" s="79" t="n">
        <v>16</v>
      </c>
      <c r="R512" s="79" t="s">
        <v>34</v>
      </c>
      <c r="S512" s="75" t="s">
        <v>723</v>
      </c>
      <c r="T512" s="75" t="n">
        <v>9785447161699</v>
      </c>
      <c r="U512" s="75" t="n">
        <v>619005480</v>
      </c>
      <c r="V512" s="75" t="n">
        <v>10</v>
      </c>
      <c r="W512" s="80" t="s">
        <v>36</v>
      </c>
      <c r="X512" s="134" t="s">
        <v>37</v>
      </c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144"/>
      <c r="AZ512" s="144"/>
      <c r="BA512" s="144"/>
      <c r="BB512" s="144"/>
      <c r="BC512" s="144"/>
      <c r="BD512" s="144"/>
      <c r="BE512" s="144"/>
      <c r="BF512" s="144"/>
      <c r="BG512" s="144"/>
      <c r="BH512" s="144"/>
      <c r="BI512" s="144"/>
      <c r="BJ512" s="144"/>
      <c r="BK512" s="144"/>
      <c r="BL512" s="144"/>
      <c r="BM512" s="144"/>
      <c r="BN512" s="144"/>
      <c r="BO512" s="144"/>
      <c r="BP512" s="144"/>
      <c r="BQ512" s="144"/>
      <c r="BR512" s="144"/>
      <c r="BS512" s="144"/>
      <c r="BT512" s="144"/>
      <c r="BU512" s="144"/>
      <c r="BV512" s="144"/>
      <c r="BW512" s="144"/>
      <c r="BX512" s="144"/>
      <c r="BY512" s="144"/>
      <c r="BZ512" s="144"/>
      <c r="CA512" s="144"/>
      <c r="CB512" s="144"/>
      <c r="CC512" s="144"/>
      <c r="CD512" s="144"/>
      <c r="CE512" s="144"/>
      <c r="CF512" s="144"/>
      <c r="CG512" s="144"/>
      <c r="CH512" s="144"/>
      <c r="CI512" s="144"/>
      <c r="CJ512" s="144"/>
      <c r="CK512" s="144"/>
      <c r="CL512" s="144"/>
      <c r="CM512" s="144"/>
      <c r="CN512" s="144"/>
      <c r="CO512" s="144"/>
      <c r="CP512" s="144"/>
      <c r="CQ512" s="144"/>
      <c r="CR512" s="144"/>
      <c r="CS512" s="144"/>
      <c r="CT512" s="144"/>
      <c r="CU512" s="144"/>
      <c r="CV512" s="144"/>
      <c r="CW512" s="144"/>
      <c r="CX512" s="144"/>
      <c r="CY512" s="144"/>
      <c r="CZ512" s="144"/>
      <c r="DA512" s="144"/>
      <c r="DB512" s="144"/>
      <c r="DC512" s="144"/>
      <c r="DD512" s="144"/>
      <c r="DE512" s="144"/>
      <c r="DF512" s="144"/>
      <c r="DG512" s="144"/>
      <c r="DH512" s="144"/>
      <c r="DI512" s="144"/>
      <c r="DJ512" s="144"/>
      <c r="DK512" s="144"/>
      <c r="DL512" s="144"/>
      <c r="DM512" s="144"/>
      <c r="DN512" s="144"/>
      <c r="DO512" s="144"/>
      <c r="DP512" s="144"/>
      <c r="DQ512" s="144"/>
      <c r="DR512" s="144"/>
      <c r="DS512" s="144"/>
      <c r="DT512" s="144"/>
      <c r="DU512" s="144"/>
      <c r="DV512" s="144"/>
      <c r="DW512" s="144"/>
      <c r="DX512" s="144"/>
      <c r="DY512" s="144"/>
      <c r="DZ512" s="144"/>
      <c r="EA512" s="144"/>
      <c r="EB512" s="144"/>
      <c r="EC512" s="144"/>
      <c r="ED512" s="144"/>
      <c r="EE512" s="144"/>
      <c r="EF512" s="144"/>
      <c r="EG512" s="144"/>
      <c r="EH512" s="144"/>
      <c r="EI512" s="144"/>
      <c r="EJ512" s="144"/>
      <c r="EK512" s="144"/>
      <c r="EL512" s="144"/>
      <c r="EM512" s="144"/>
      <c r="EN512" s="144"/>
      <c r="EO512" s="144"/>
      <c r="EP512" s="144"/>
      <c r="EQ512" s="144"/>
      <c r="ER512" s="144"/>
      <c r="ES512" s="144"/>
      <c r="ET512" s="144"/>
      <c r="EU512" s="144"/>
      <c r="EV512" s="144"/>
      <c r="EW512" s="144"/>
      <c r="EX512" s="144"/>
      <c r="EY512" s="144"/>
      <c r="EZ512" s="144"/>
      <c r="FA512" s="144"/>
      <c r="FB512" s="144"/>
      <c r="FC512" s="144"/>
      <c r="FD512" s="144"/>
      <c r="FE512" s="144"/>
      <c r="FF512" s="144"/>
      <c r="FG512" s="144"/>
      <c r="FH512" s="144"/>
      <c r="FI512" s="144"/>
      <c r="FJ512" s="144"/>
      <c r="FK512" s="144"/>
      <c r="FL512" s="144"/>
      <c r="FM512" s="144"/>
      <c r="FN512" s="144"/>
      <c r="FO512" s="144"/>
      <c r="FP512" s="144"/>
      <c r="FQ512" s="144"/>
    </row>
    <row r="513" s="39" customFormat="true" ht="15" hidden="false" customHeight="true" outlineLevel="0" collapsed="false">
      <c r="A513" s="63" t="n">
        <f aca="false">B513*L513</f>
        <v>0</v>
      </c>
      <c r="B513" s="64"/>
      <c r="C513" s="64" t="n">
        <f aca="false">B513/K513</f>
        <v>0</v>
      </c>
      <c r="D513" s="136" t="s">
        <v>27</v>
      </c>
      <c r="E513" s="136"/>
      <c r="F513" s="137" t="n">
        <v>620001381</v>
      </c>
      <c r="G513" s="137" t="s">
        <v>1634</v>
      </c>
      <c r="H513" s="138" t="s">
        <v>1635</v>
      </c>
      <c r="I513" s="138" t="s">
        <v>1636</v>
      </c>
      <c r="J513" s="138" t="s">
        <v>188</v>
      </c>
      <c r="K513" s="138" t="n">
        <v>20</v>
      </c>
      <c r="L513" s="138" t="n">
        <v>99</v>
      </c>
      <c r="M513" s="138" t="s">
        <v>32</v>
      </c>
      <c r="N513" s="147" t="n">
        <v>43958</v>
      </c>
      <c r="O513" s="137" t="s">
        <v>1614</v>
      </c>
      <c r="P513" s="140" t="s">
        <v>1637</v>
      </c>
      <c r="Q513" s="141" t="n">
        <v>24</v>
      </c>
      <c r="R513" s="141" t="s">
        <v>34</v>
      </c>
      <c r="S513" s="137" t="s">
        <v>35</v>
      </c>
      <c r="T513" s="137" t="n">
        <v>9785447163907</v>
      </c>
      <c r="U513" s="137" t="n">
        <v>620001381</v>
      </c>
      <c r="V513" s="137" t="n">
        <v>10</v>
      </c>
      <c r="W513" s="142" t="s">
        <v>36</v>
      </c>
      <c r="X513" s="134" t="s">
        <v>37</v>
      </c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144"/>
      <c r="AZ513" s="144"/>
      <c r="BA513" s="144"/>
      <c r="BB513" s="144"/>
      <c r="BC513" s="144"/>
      <c r="BD513" s="144"/>
      <c r="BE513" s="144"/>
      <c r="BF513" s="144"/>
      <c r="BG513" s="144"/>
      <c r="BH513" s="144"/>
      <c r="BI513" s="144"/>
      <c r="BJ513" s="144"/>
      <c r="BK513" s="144"/>
      <c r="BL513" s="144"/>
      <c r="BM513" s="144"/>
      <c r="BN513" s="144"/>
      <c r="BO513" s="144"/>
      <c r="BP513" s="144"/>
      <c r="BQ513" s="144"/>
      <c r="BR513" s="144"/>
      <c r="BS513" s="144"/>
      <c r="BT513" s="144"/>
      <c r="BU513" s="144"/>
      <c r="BV513" s="144"/>
      <c r="BW513" s="144"/>
      <c r="BX513" s="144"/>
      <c r="BY513" s="144"/>
      <c r="BZ513" s="144"/>
      <c r="CA513" s="144"/>
      <c r="CB513" s="144"/>
      <c r="CC513" s="144"/>
      <c r="CD513" s="144"/>
      <c r="CE513" s="144"/>
      <c r="CF513" s="144"/>
      <c r="CG513" s="144"/>
      <c r="CH513" s="144"/>
      <c r="CI513" s="144"/>
      <c r="CJ513" s="144"/>
      <c r="CK513" s="144"/>
      <c r="CL513" s="144"/>
      <c r="CM513" s="144"/>
      <c r="CN513" s="144"/>
      <c r="CO513" s="144"/>
      <c r="CP513" s="144"/>
      <c r="CQ513" s="144"/>
      <c r="CR513" s="144"/>
      <c r="CS513" s="144"/>
      <c r="CT513" s="144"/>
      <c r="CU513" s="144"/>
      <c r="CV513" s="144"/>
      <c r="CW513" s="144"/>
      <c r="CX513" s="144"/>
      <c r="CY513" s="144"/>
      <c r="CZ513" s="144"/>
      <c r="DA513" s="144"/>
      <c r="DB513" s="144"/>
      <c r="DC513" s="144"/>
      <c r="DD513" s="144"/>
      <c r="DE513" s="144"/>
      <c r="DF513" s="144"/>
      <c r="DG513" s="144"/>
      <c r="DH513" s="144"/>
      <c r="DI513" s="144"/>
      <c r="DJ513" s="144"/>
      <c r="DK513" s="144"/>
      <c r="DL513" s="144"/>
      <c r="DM513" s="144"/>
      <c r="DN513" s="144"/>
      <c r="DO513" s="144"/>
      <c r="DP513" s="144"/>
      <c r="DQ513" s="144"/>
      <c r="DR513" s="144"/>
      <c r="DS513" s="144"/>
      <c r="DT513" s="144"/>
      <c r="DU513" s="144"/>
      <c r="DV513" s="144"/>
      <c r="DW513" s="144"/>
      <c r="DX513" s="144"/>
      <c r="DY513" s="144"/>
      <c r="DZ513" s="144"/>
      <c r="EA513" s="144"/>
      <c r="EB513" s="144"/>
      <c r="EC513" s="144"/>
      <c r="ED513" s="144"/>
      <c r="EE513" s="144"/>
      <c r="EF513" s="144"/>
      <c r="EG513" s="144"/>
      <c r="EH513" s="144"/>
      <c r="EI513" s="144"/>
      <c r="EJ513" s="144"/>
      <c r="EK513" s="144"/>
      <c r="EL513" s="144"/>
      <c r="EM513" s="144"/>
      <c r="EN513" s="144"/>
      <c r="EO513" s="144"/>
      <c r="EP513" s="144"/>
      <c r="EQ513" s="144"/>
      <c r="ER513" s="144"/>
      <c r="ES513" s="144"/>
      <c r="ET513" s="144"/>
      <c r="EU513" s="144"/>
      <c r="EV513" s="144"/>
      <c r="EW513" s="144"/>
      <c r="EX513" s="144"/>
      <c r="EY513" s="144"/>
      <c r="EZ513" s="144"/>
      <c r="FA513" s="144"/>
      <c r="FB513" s="144"/>
      <c r="FC513" s="144"/>
      <c r="FD513" s="144"/>
      <c r="FE513" s="144"/>
      <c r="FF513" s="144"/>
      <c r="FG513" s="144"/>
      <c r="FH513" s="144"/>
      <c r="FI513" s="144"/>
      <c r="FJ513" s="144"/>
      <c r="FK513" s="144"/>
      <c r="FL513" s="144"/>
      <c r="FM513" s="144"/>
      <c r="FN513" s="144"/>
      <c r="FO513" s="144"/>
      <c r="FP513" s="144"/>
      <c r="FQ513" s="144"/>
      <c r="FT513" s="8"/>
      <c r="FU513" s="8"/>
      <c r="FV513" s="8"/>
    </row>
    <row r="514" s="39" customFormat="true" ht="15" hidden="false" customHeight="true" outlineLevel="0" collapsed="false">
      <c r="A514" s="63" t="n">
        <f aca="false">B514*L514</f>
        <v>0</v>
      </c>
      <c r="B514" s="64"/>
      <c r="C514" s="64" t="n">
        <f aca="false">B514/K514</f>
        <v>0</v>
      </c>
      <c r="D514" s="66" t="s">
        <v>27</v>
      </c>
      <c r="E514" s="66" t="s">
        <v>846</v>
      </c>
      <c r="F514" s="75" t="n">
        <v>620001380</v>
      </c>
      <c r="G514" s="75" t="s">
        <v>1638</v>
      </c>
      <c r="H514" s="76" t="s">
        <v>1635</v>
      </c>
      <c r="I514" s="76" t="s">
        <v>1636</v>
      </c>
      <c r="J514" s="76" t="s">
        <v>188</v>
      </c>
      <c r="K514" s="76" t="n">
        <v>20</v>
      </c>
      <c r="L514" s="76" t="n">
        <v>99</v>
      </c>
      <c r="M514" s="76"/>
      <c r="N514" s="105" t="n">
        <v>43888</v>
      </c>
      <c r="O514" s="75" t="s">
        <v>1614</v>
      </c>
      <c r="P514" s="78" t="s">
        <v>1637</v>
      </c>
      <c r="Q514" s="79" t="n">
        <v>24</v>
      </c>
      <c r="R514" s="79" t="s">
        <v>34</v>
      </c>
      <c r="S514" s="75" t="s">
        <v>35</v>
      </c>
      <c r="T514" s="75" t="n">
        <v>9785447163907</v>
      </c>
      <c r="U514" s="75" t="n">
        <v>620001380</v>
      </c>
      <c r="V514" s="75" t="n">
        <v>10</v>
      </c>
      <c r="W514" s="80" t="s">
        <v>36</v>
      </c>
      <c r="X514" s="134" t="s">
        <v>37</v>
      </c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144"/>
      <c r="AZ514" s="144"/>
      <c r="BA514" s="144"/>
      <c r="BB514" s="144"/>
      <c r="BC514" s="144"/>
      <c r="BD514" s="144"/>
      <c r="BE514" s="144"/>
      <c r="BF514" s="144"/>
      <c r="BG514" s="144"/>
      <c r="BH514" s="144"/>
      <c r="BI514" s="144"/>
      <c r="BJ514" s="144"/>
      <c r="BK514" s="144"/>
      <c r="BL514" s="144"/>
      <c r="BM514" s="144"/>
      <c r="BN514" s="144"/>
      <c r="BO514" s="144"/>
      <c r="BP514" s="144"/>
      <c r="BQ514" s="144"/>
      <c r="BR514" s="144"/>
      <c r="BS514" s="144"/>
      <c r="BT514" s="144"/>
      <c r="BU514" s="144"/>
      <c r="BV514" s="144"/>
      <c r="BW514" s="144"/>
      <c r="BX514" s="144"/>
      <c r="BY514" s="144"/>
      <c r="BZ514" s="144"/>
      <c r="CA514" s="144"/>
      <c r="CB514" s="144"/>
      <c r="CC514" s="144"/>
      <c r="CD514" s="144"/>
      <c r="CE514" s="144"/>
      <c r="CF514" s="144"/>
      <c r="CG514" s="144"/>
      <c r="CH514" s="144"/>
      <c r="CI514" s="144"/>
      <c r="CJ514" s="144"/>
      <c r="CK514" s="144"/>
      <c r="CL514" s="144"/>
      <c r="CM514" s="144"/>
      <c r="CN514" s="144"/>
      <c r="CO514" s="144"/>
      <c r="CP514" s="144"/>
      <c r="CQ514" s="144"/>
      <c r="CR514" s="144"/>
      <c r="CS514" s="144"/>
      <c r="CT514" s="144"/>
      <c r="CU514" s="144"/>
      <c r="CV514" s="144"/>
      <c r="CW514" s="144"/>
      <c r="CX514" s="144"/>
      <c r="CY514" s="144"/>
      <c r="CZ514" s="144"/>
      <c r="DA514" s="144"/>
      <c r="DB514" s="144"/>
      <c r="DC514" s="144"/>
      <c r="DD514" s="144"/>
      <c r="DE514" s="144"/>
      <c r="DF514" s="144"/>
      <c r="DG514" s="144"/>
      <c r="DH514" s="144"/>
      <c r="DI514" s="144"/>
      <c r="DJ514" s="144"/>
      <c r="DK514" s="144"/>
      <c r="DL514" s="144"/>
      <c r="DM514" s="144"/>
      <c r="DN514" s="144"/>
      <c r="DO514" s="144"/>
      <c r="DP514" s="144"/>
      <c r="DQ514" s="144"/>
      <c r="DR514" s="144"/>
      <c r="DS514" s="144"/>
      <c r="DT514" s="144"/>
      <c r="DU514" s="144"/>
      <c r="DV514" s="144"/>
      <c r="DW514" s="144"/>
      <c r="DX514" s="144"/>
      <c r="DY514" s="144"/>
      <c r="DZ514" s="144"/>
      <c r="EA514" s="144"/>
      <c r="EB514" s="144"/>
      <c r="EC514" s="144"/>
      <c r="ED514" s="144"/>
      <c r="EE514" s="144"/>
      <c r="EF514" s="144"/>
      <c r="EG514" s="144"/>
      <c r="EH514" s="144"/>
      <c r="EI514" s="144"/>
      <c r="EJ514" s="144"/>
      <c r="EK514" s="144"/>
      <c r="EL514" s="144"/>
      <c r="EM514" s="144"/>
      <c r="EN514" s="144"/>
      <c r="EO514" s="144"/>
      <c r="EP514" s="144"/>
      <c r="EQ514" s="144"/>
      <c r="ER514" s="144"/>
      <c r="ES514" s="144"/>
      <c r="ET514" s="144"/>
      <c r="EU514" s="144"/>
      <c r="EV514" s="144"/>
      <c r="EW514" s="144"/>
      <c r="EX514" s="144"/>
      <c r="EY514" s="144"/>
      <c r="EZ514" s="144"/>
      <c r="FA514" s="144"/>
      <c r="FB514" s="144"/>
      <c r="FC514" s="144"/>
      <c r="FD514" s="144"/>
      <c r="FE514" s="144"/>
      <c r="FF514" s="144"/>
      <c r="FG514" s="144"/>
      <c r="FH514" s="144"/>
      <c r="FI514" s="144"/>
      <c r="FJ514" s="144"/>
      <c r="FK514" s="144"/>
      <c r="FL514" s="144"/>
      <c r="FM514" s="144"/>
      <c r="FN514" s="144"/>
      <c r="FO514" s="144"/>
      <c r="FP514" s="144"/>
      <c r="FQ514" s="144"/>
      <c r="FT514" s="8"/>
      <c r="FU514" s="8"/>
      <c r="FV514" s="8"/>
    </row>
    <row r="515" s="39" customFormat="true" ht="15" hidden="false" customHeight="true" outlineLevel="0" collapsed="false">
      <c r="A515" s="63" t="n">
        <f aca="false">B515*L515</f>
        <v>0</v>
      </c>
      <c r="B515" s="64"/>
      <c r="C515" s="64" t="n">
        <f aca="false">B515/K515</f>
        <v>0</v>
      </c>
      <c r="D515" s="66" t="s">
        <v>27</v>
      </c>
      <c r="E515" s="66" t="s">
        <v>846</v>
      </c>
      <c r="F515" s="75" t="n">
        <v>620005480</v>
      </c>
      <c r="G515" s="75" t="s">
        <v>1639</v>
      </c>
      <c r="H515" s="76" t="s">
        <v>1640</v>
      </c>
      <c r="I515" s="76" t="s">
        <v>1636</v>
      </c>
      <c r="J515" s="76" t="s">
        <v>188</v>
      </c>
      <c r="K515" s="76" t="n">
        <v>20</v>
      </c>
      <c r="L515" s="76" t="n">
        <v>99</v>
      </c>
      <c r="M515" s="76"/>
      <c r="N515" s="105" t="n">
        <v>44081</v>
      </c>
      <c r="O515" s="75" t="s">
        <v>1614</v>
      </c>
      <c r="P515" s="78" t="s">
        <v>1641</v>
      </c>
      <c r="Q515" s="79" t="n">
        <v>24</v>
      </c>
      <c r="R515" s="79" t="s">
        <v>34</v>
      </c>
      <c r="S515" s="75" t="s">
        <v>35</v>
      </c>
      <c r="T515" s="75" t="n">
        <v>9785447167028</v>
      </c>
      <c r="U515" s="75" t="n">
        <v>620005480</v>
      </c>
      <c r="V515" s="75" t="n">
        <v>10</v>
      </c>
      <c r="W515" s="80" t="s">
        <v>36</v>
      </c>
      <c r="X515" s="143" t="s">
        <v>37</v>
      </c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202"/>
      <c r="AZ515" s="202"/>
      <c r="BA515" s="202"/>
      <c r="BB515" s="202"/>
      <c r="BC515" s="202"/>
      <c r="BD515" s="202"/>
      <c r="BE515" s="202"/>
      <c r="BF515" s="202"/>
      <c r="BG515" s="202"/>
      <c r="BH515" s="202"/>
      <c r="BI515" s="202"/>
      <c r="BJ515" s="202"/>
      <c r="BK515" s="202"/>
      <c r="BL515" s="202"/>
      <c r="BM515" s="202"/>
      <c r="BN515" s="202"/>
      <c r="BO515" s="202"/>
      <c r="BP515" s="202"/>
      <c r="BQ515" s="202"/>
      <c r="BR515" s="202"/>
      <c r="BS515" s="202"/>
      <c r="BT515" s="202"/>
      <c r="BU515" s="202"/>
      <c r="BV515" s="202"/>
      <c r="BW515" s="202"/>
      <c r="BX515" s="202"/>
      <c r="BY515" s="202"/>
      <c r="BZ515" s="202"/>
      <c r="CA515" s="202"/>
      <c r="CB515" s="202"/>
      <c r="CC515" s="202"/>
      <c r="CD515" s="202"/>
      <c r="CE515" s="202"/>
      <c r="CF515" s="202"/>
      <c r="CG515" s="202"/>
      <c r="CH515" s="202"/>
      <c r="CI515" s="202"/>
      <c r="CJ515" s="202"/>
      <c r="CK515" s="202"/>
      <c r="CL515" s="202"/>
      <c r="CM515" s="202"/>
      <c r="CN515" s="202"/>
      <c r="CO515" s="202"/>
      <c r="CP515" s="202"/>
      <c r="CQ515" s="202"/>
      <c r="CR515" s="202"/>
      <c r="CS515" s="202"/>
      <c r="CT515" s="202"/>
      <c r="CU515" s="202"/>
      <c r="CV515" s="202"/>
      <c r="CW515" s="202"/>
      <c r="CX515" s="202"/>
      <c r="CY515" s="202"/>
      <c r="CZ515" s="202"/>
      <c r="DA515" s="202"/>
      <c r="DB515" s="202"/>
      <c r="DC515" s="202"/>
      <c r="DD515" s="202"/>
      <c r="DE515" s="202"/>
      <c r="DF515" s="202"/>
      <c r="DG515" s="202"/>
      <c r="DH515" s="202"/>
      <c r="DI515" s="202"/>
      <c r="DJ515" s="202"/>
      <c r="DK515" s="202"/>
      <c r="DL515" s="202"/>
      <c r="DM515" s="202"/>
      <c r="DN515" s="202"/>
      <c r="DO515" s="202"/>
      <c r="DP515" s="202"/>
      <c r="DQ515" s="202"/>
      <c r="DR515" s="202"/>
      <c r="DS515" s="202"/>
      <c r="DT515" s="202"/>
      <c r="DU515" s="202"/>
      <c r="DV515" s="202"/>
      <c r="DW515" s="202"/>
      <c r="DX515" s="202"/>
      <c r="DY515" s="202"/>
      <c r="DZ515" s="202"/>
      <c r="EA515" s="202"/>
      <c r="EB515" s="202"/>
      <c r="EC515" s="202"/>
      <c r="ED515" s="202"/>
      <c r="EE515" s="202"/>
      <c r="EF515" s="202"/>
      <c r="EG515" s="202"/>
      <c r="EH515" s="202"/>
      <c r="EI515" s="202"/>
      <c r="EJ515" s="202"/>
      <c r="EK515" s="202"/>
      <c r="EL515" s="202"/>
      <c r="EM515" s="202"/>
      <c r="EN515" s="202"/>
      <c r="EO515" s="202"/>
      <c r="EP515" s="202"/>
      <c r="EQ515" s="202"/>
      <c r="ER515" s="202"/>
      <c r="ES515" s="202"/>
      <c r="ET515" s="202"/>
      <c r="EU515" s="202"/>
      <c r="EV515" s="202"/>
      <c r="EW515" s="202"/>
      <c r="EX515" s="202"/>
      <c r="EY515" s="202"/>
      <c r="EZ515" s="202"/>
      <c r="FA515" s="202"/>
      <c r="FB515" s="202"/>
      <c r="FC515" s="202"/>
      <c r="FD515" s="202"/>
      <c r="FE515" s="202"/>
      <c r="FF515" s="202"/>
      <c r="FG515" s="202"/>
      <c r="FH515" s="202"/>
      <c r="FI515" s="202"/>
      <c r="FJ515" s="202"/>
      <c r="FK515" s="202"/>
      <c r="FL515" s="202"/>
      <c r="FM515" s="202"/>
      <c r="FN515" s="202"/>
      <c r="FO515" s="202"/>
      <c r="FP515" s="202"/>
      <c r="FQ515" s="202"/>
      <c r="FR515" s="159"/>
      <c r="FS515" s="159"/>
      <c r="FT515" s="164"/>
      <c r="FU515" s="164"/>
      <c r="FV515" s="164"/>
      <c r="FW515" s="159"/>
    </row>
    <row r="516" s="39" customFormat="true" ht="15" hidden="false" customHeight="false" outlineLevel="0" collapsed="false">
      <c r="A516" s="63" t="n">
        <f aca="false">B516*L516</f>
        <v>0</v>
      </c>
      <c r="B516" s="64"/>
      <c r="C516" s="64" t="n">
        <f aca="false">B516/K516</f>
        <v>0</v>
      </c>
      <c r="D516" s="65" t="s">
        <v>27</v>
      </c>
      <c r="E516" s="66"/>
      <c r="F516" s="72" t="n">
        <v>622002290</v>
      </c>
      <c r="G516" s="72" t="s">
        <v>1642</v>
      </c>
      <c r="H516" s="66" t="s">
        <v>1643</v>
      </c>
      <c r="I516" s="66" t="s">
        <v>1644</v>
      </c>
      <c r="J516" s="66" t="s">
        <v>188</v>
      </c>
      <c r="K516" s="66" t="n">
        <v>10</v>
      </c>
      <c r="L516" s="66" t="n">
        <v>228</v>
      </c>
      <c r="M516" s="66"/>
      <c r="N516" s="69" t="n">
        <v>44788</v>
      </c>
      <c r="O516" s="75" t="s">
        <v>539</v>
      </c>
      <c r="P516" s="106" t="s">
        <v>1645</v>
      </c>
      <c r="Q516" s="107" t="n">
        <v>64</v>
      </c>
      <c r="R516" s="107" t="s">
        <v>34</v>
      </c>
      <c r="S516" s="72" t="s">
        <v>35</v>
      </c>
      <c r="T516" s="72" t="n">
        <v>9785447175948</v>
      </c>
      <c r="U516" s="72" t="n">
        <v>622002290</v>
      </c>
      <c r="V516" s="72" t="n">
        <v>10</v>
      </c>
      <c r="W516" s="108" t="s">
        <v>36</v>
      </c>
      <c r="X516" s="134" t="s">
        <v>37</v>
      </c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51"/>
      <c r="AZ516" s="51"/>
      <c r="BA516" s="51"/>
      <c r="BB516" s="51"/>
      <c r="BC516" s="51"/>
      <c r="BD516" s="51"/>
      <c r="BE516" s="51"/>
      <c r="BF516" s="51"/>
      <c r="BG516" s="51"/>
      <c r="BH516" s="51"/>
      <c r="BI516" s="51"/>
      <c r="BJ516" s="51"/>
      <c r="BK516" s="51"/>
      <c r="BL516" s="51"/>
      <c r="BM516" s="51"/>
      <c r="BN516" s="51"/>
      <c r="BO516" s="51"/>
      <c r="BP516" s="51"/>
      <c r="BQ516" s="51"/>
      <c r="BR516" s="51"/>
      <c r="BS516" s="51"/>
      <c r="BT516" s="51"/>
      <c r="BU516" s="51"/>
      <c r="BV516" s="51"/>
      <c r="BW516" s="51"/>
      <c r="BX516" s="51"/>
      <c r="BY516" s="51"/>
      <c r="BZ516" s="51"/>
      <c r="CA516" s="51"/>
      <c r="CB516" s="51"/>
      <c r="CC516" s="51"/>
      <c r="CD516" s="51"/>
      <c r="CE516" s="51"/>
      <c r="CF516" s="51"/>
      <c r="CG516" s="51"/>
      <c r="CH516" s="51"/>
      <c r="CI516" s="51"/>
      <c r="CJ516" s="51"/>
      <c r="CK516" s="51"/>
      <c r="CL516" s="51"/>
      <c r="CM516" s="51"/>
      <c r="CN516" s="51"/>
      <c r="CO516" s="51"/>
      <c r="CP516" s="51"/>
      <c r="CQ516" s="51"/>
      <c r="CR516" s="51"/>
      <c r="CS516" s="51"/>
      <c r="CT516" s="51"/>
      <c r="CU516" s="51"/>
      <c r="CV516" s="51"/>
      <c r="CW516" s="51"/>
      <c r="CX516" s="51"/>
      <c r="CY516" s="51"/>
      <c r="CZ516" s="51"/>
      <c r="DA516" s="51"/>
      <c r="DB516" s="51"/>
      <c r="DC516" s="51"/>
      <c r="DD516" s="51"/>
      <c r="DE516" s="51"/>
      <c r="DF516" s="51"/>
      <c r="DG516" s="51"/>
      <c r="DH516" s="51"/>
      <c r="DI516" s="51"/>
      <c r="DJ516" s="51"/>
      <c r="DK516" s="51"/>
      <c r="DL516" s="51"/>
      <c r="DM516" s="51"/>
      <c r="DN516" s="51"/>
      <c r="DO516" s="51"/>
      <c r="DP516" s="51"/>
      <c r="DQ516" s="51"/>
      <c r="DR516" s="51"/>
      <c r="DS516" s="51"/>
      <c r="DT516" s="51"/>
      <c r="DU516" s="51"/>
      <c r="DV516" s="51"/>
      <c r="DW516" s="51"/>
      <c r="DX516" s="51"/>
      <c r="DY516" s="51"/>
      <c r="DZ516" s="51"/>
      <c r="EA516" s="51"/>
      <c r="EB516" s="51"/>
      <c r="EC516" s="51"/>
      <c r="ED516" s="51"/>
      <c r="EE516" s="51"/>
      <c r="EF516" s="51"/>
      <c r="EG516" s="51"/>
      <c r="EH516" s="51"/>
      <c r="EI516" s="51"/>
      <c r="EJ516" s="51"/>
      <c r="EK516" s="51"/>
      <c r="EL516" s="51"/>
      <c r="EM516" s="51"/>
      <c r="EN516" s="51"/>
      <c r="EO516" s="51"/>
      <c r="EP516" s="51"/>
      <c r="EQ516" s="51"/>
      <c r="ER516" s="51"/>
      <c r="ES516" s="51"/>
      <c r="ET516" s="51"/>
      <c r="EU516" s="51"/>
      <c r="EV516" s="51"/>
      <c r="EW516" s="51"/>
      <c r="EX516" s="51"/>
      <c r="EY516" s="51"/>
      <c r="EZ516" s="51"/>
      <c r="FA516" s="51"/>
      <c r="FB516" s="51"/>
      <c r="FC516" s="51"/>
      <c r="FD516" s="51"/>
      <c r="FE516" s="51"/>
      <c r="FF516" s="51"/>
      <c r="FG516" s="51"/>
      <c r="FH516" s="51"/>
      <c r="FI516" s="51"/>
      <c r="FJ516" s="51"/>
      <c r="FK516" s="51"/>
      <c r="FL516" s="51"/>
      <c r="FM516" s="51"/>
      <c r="FN516" s="51"/>
      <c r="FO516" s="51"/>
      <c r="FP516" s="51"/>
      <c r="FQ516" s="51"/>
      <c r="FR516" s="27"/>
      <c r="FS516" s="27"/>
      <c r="FT516" s="27"/>
      <c r="FU516" s="27"/>
      <c r="FV516" s="27"/>
      <c r="FW516" s="27"/>
    </row>
    <row r="517" s="39" customFormat="true" ht="15" hidden="false" customHeight="false" outlineLevel="0" collapsed="false">
      <c r="A517" s="63" t="n">
        <f aca="false">B517*L517</f>
        <v>0</v>
      </c>
      <c r="B517" s="64"/>
      <c r="C517" s="64" t="n">
        <f aca="false">B517/K517</f>
        <v>0</v>
      </c>
      <c r="D517" s="65" t="s">
        <v>27</v>
      </c>
      <c r="E517" s="66"/>
      <c r="F517" s="72" t="n">
        <v>622002260</v>
      </c>
      <c r="G517" s="72" t="s">
        <v>1646</v>
      </c>
      <c r="H517" s="66" t="s">
        <v>1647</v>
      </c>
      <c r="I517" s="66" t="s">
        <v>1644</v>
      </c>
      <c r="J517" s="66" t="s">
        <v>188</v>
      </c>
      <c r="K517" s="66" t="n">
        <v>10</v>
      </c>
      <c r="L517" s="66" t="n">
        <v>228</v>
      </c>
      <c r="M517" s="66"/>
      <c r="N517" s="69" t="n">
        <v>44788</v>
      </c>
      <c r="O517" s="72" t="s">
        <v>40</v>
      </c>
      <c r="P517" s="106" t="s">
        <v>1648</v>
      </c>
      <c r="Q517" s="107" t="n">
        <v>64</v>
      </c>
      <c r="R517" s="107" t="s">
        <v>34</v>
      </c>
      <c r="S517" s="72" t="s">
        <v>35</v>
      </c>
      <c r="T517" s="72" t="n">
        <v>9785447175917</v>
      </c>
      <c r="U517" s="72" t="n">
        <v>622002260</v>
      </c>
      <c r="V517" s="72" t="n">
        <v>10</v>
      </c>
      <c r="W517" s="108" t="s">
        <v>36</v>
      </c>
      <c r="X517" s="134" t="s">
        <v>37</v>
      </c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51"/>
      <c r="AZ517" s="51"/>
      <c r="BA517" s="51"/>
      <c r="BB517" s="51"/>
      <c r="BC517" s="51"/>
      <c r="BD517" s="51"/>
      <c r="BE517" s="51"/>
      <c r="BF517" s="51"/>
      <c r="BG517" s="51"/>
      <c r="BH517" s="51"/>
      <c r="BI517" s="51"/>
      <c r="BJ517" s="51"/>
      <c r="BK517" s="51"/>
      <c r="BL517" s="51"/>
      <c r="BM517" s="51"/>
      <c r="BN517" s="51"/>
      <c r="BO517" s="51"/>
      <c r="BP517" s="51"/>
      <c r="BQ517" s="51"/>
      <c r="BR517" s="51"/>
      <c r="BS517" s="51"/>
      <c r="BT517" s="51"/>
      <c r="BU517" s="51"/>
      <c r="BV517" s="51"/>
      <c r="BW517" s="51"/>
      <c r="BX517" s="51"/>
      <c r="BY517" s="51"/>
      <c r="BZ517" s="51"/>
      <c r="CA517" s="51"/>
      <c r="CB517" s="51"/>
      <c r="CC517" s="51"/>
      <c r="CD517" s="51"/>
      <c r="CE517" s="51"/>
      <c r="CF517" s="51"/>
      <c r="CG517" s="51"/>
      <c r="CH517" s="51"/>
      <c r="CI517" s="51"/>
      <c r="CJ517" s="51"/>
      <c r="CK517" s="51"/>
      <c r="CL517" s="51"/>
      <c r="CM517" s="51"/>
      <c r="CN517" s="51"/>
      <c r="CO517" s="51"/>
      <c r="CP517" s="51"/>
      <c r="CQ517" s="51"/>
      <c r="CR517" s="51"/>
      <c r="CS517" s="51"/>
      <c r="CT517" s="51"/>
      <c r="CU517" s="51"/>
      <c r="CV517" s="51"/>
      <c r="CW517" s="51"/>
      <c r="CX517" s="51"/>
      <c r="CY517" s="51"/>
      <c r="CZ517" s="51"/>
      <c r="DA517" s="51"/>
      <c r="DB517" s="51"/>
      <c r="DC517" s="51"/>
      <c r="DD517" s="51"/>
      <c r="DE517" s="51"/>
      <c r="DF517" s="51"/>
      <c r="DG517" s="51"/>
      <c r="DH517" s="51"/>
      <c r="DI517" s="51"/>
      <c r="DJ517" s="51"/>
      <c r="DK517" s="51"/>
      <c r="DL517" s="51"/>
      <c r="DM517" s="51"/>
      <c r="DN517" s="51"/>
      <c r="DO517" s="51"/>
      <c r="DP517" s="51"/>
      <c r="DQ517" s="51"/>
      <c r="DR517" s="51"/>
      <c r="DS517" s="51"/>
      <c r="DT517" s="51"/>
      <c r="DU517" s="51"/>
      <c r="DV517" s="51"/>
      <c r="DW517" s="51"/>
      <c r="DX517" s="51"/>
      <c r="DY517" s="51"/>
      <c r="DZ517" s="51"/>
      <c r="EA517" s="51"/>
      <c r="EB517" s="51"/>
      <c r="EC517" s="51"/>
      <c r="ED517" s="51"/>
      <c r="EE517" s="51"/>
      <c r="EF517" s="51"/>
      <c r="EG517" s="51"/>
      <c r="EH517" s="51"/>
      <c r="EI517" s="51"/>
      <c r="EJ517" s="51"/>
      <c r="EK517" s="51"/>
      <c r="EL517" s="51"/>
      <c r="EM517" s="51"/>
      <c r="EN517" s="51"/>
      <c r="EO517" s="51"/>
      <c r="EP517" s="51"/>
      <c r="EQ517" s="51"/>
      <c r="ER517" s="51"/>
      <c r="ES517" s="51"/>
      <c r="ET517" s="51"/>
      <c r="EU517" s="51"/>
      <c r="EV517" s="51"/>
      <c r="EW517" s="51"/>
      <c r="EX517" s="51"/>
      <c r="EY517" s="51"/>
      <c r="EZ517" s="51"/>
      <c r="FA517" s="51"/>
      <c r="FB517" s="51"/>
      <c r="FC517" s="51"/>
      <c r="FD517" s="51"/>
      <c r="FE517" s="51"/>
      <c r="FF517" s="51"/>
      <c r="FG517" s="51"/>
      <c r="FH517" s="51"/>
      <c r="FI517" s="51"/>
      <c r="FJ517" s="51"/>
      <c r="FK517" s="51"/>
      <c r="FL517" s="51"/>
      <c r="FM517" s="51"/>
      <c r="FN517" s="51"/>
      <c r="FO517" s="51"/>
      <c r="FP517" s="51"/>
      <c r="FQ517" s="51"/>
      <c r="FR517" s="27"/>
      <c r="FS517" s="27"/>
      <c r="FT517" s="27"/>
      <c r="FU517" s="27"/>
      <c r="FV517" s="27"/>
      <c r="FW517" s="27"/>
    </row>
    <row r="518" s="27" customFormat="true" ht="15" hidden="false" customHeight="true" outlineLevel="0" collapsed="false">
      <c r="A518" s="63" t="n">
        <f aca="false">B518*L518</f>
        <v>0</v>
      </c>
      <c r="B518" s="63"/>
      <c r="C518" s="64" t="n">
        <f aca="false">B518/K518</f>
        <v>0</v>
      </c>
      <c r="D518" s="65" t="s">
        <v>27</v>
      </c>
      <c r="E518" s="66"/>
      <c r="F518" s="72" t="n">
        <v>622003650</v>
      </c>
      <c r="G518" s="72" t="s">
        <v>1649</v>
      </c>
      <c r="H518" s="66" t="s">
        <v>1650</v>
      </c>
      <c r="I518" s="66" t="s">
        <v>1644</v>
      </c>
      <c r="J518" s="66" t="s">
        <v>188</v>
      </c>
      <c r="K518" s="66" t="n">
        <v>10</v>
      </c>
      <c r="L518" s="66" t="n">
        <v>228</v>
      </c>
      <c r="M518" s="66"/>
      <c r="N518" s="69" t="n">
        <v>45027</v>
      </c>
      <c r="O518" s="72" t="s">
        <v>418</v>
      </c>
      <c r="P518" s="106" t="s">
        <v>1651</v>
      </c>
      <c r="Q518" s="107" t="n">
        <v>64</v>
      </c>
      <c r="R518" s="107" t="s">
        <v>34</v>
      </c>
      <c r="S518" s="72" t="s">
        <v>35</v>
      </c>
      <c r="T518" s="72" t="n">
        <v>9785447176891</v>
      </c>
      <c r="U518" s="72" t="n">
        <v>622003650</v>
      </c>
      <c r="V518" s="72" t="n">
        <v>10</v>
      </c>
      <c r="W518" s="108" t="s">
        <v>36</v>
      </c>
      <c r="X518" s="158" t="s">
        <v>37</v>
      </c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51"/>
      <c r="AZ518" s="51"/>
      <c r="BA518" s="51"/>
      <c r="BB518" s="51"/>
      <c r="BC518" s="51"/>
      <c r="BD518" s="51"/>
      <c r="BE518" s="51"/>
      <c r="BF518" s="51"/>
      <c r="BG518" s="51"/>
      <c r="BH518" s="51"/>
      <c r="BI518" s="51"/>
      <c r="BJ518" s="51"/>
      <c r="BK518" s="51"/>
      <c r="BL518" s="51"/>
      <c r="BM518" s="51"/>
      <c r="BN518" s="51"/>
      <c r="BO518" s="51"/>
      <c r="BP518" s="51"/>
      <c r="BQ518" s="51"/>
      <c r="BR518" s="51"/>
      <c r="BS518" s="51"/>
      <c r="BT518" s="51"/>
      <c r="BU518" s="51"/>
      <c r="BV518" s="51"/>
      <c r="BW518" s="51"/>
      <c r="BX518" s="51"/>
      <c r="BY518" s="51"/>
      <c r="BZ518" s="51"/>
      <c r="CA518" s="51"/>
      <c r="CB518" s="51"/>
      <c r="CC518" s="51"/>
      <c r="CD518" s="51"/>
      <c r="CE518" s="51"/>
      <c r="CF518" s="51"/>
      <c r="CG518" s="51"/>
      <c r="CH518" s="51"/>
      <c r="CI518" s="51"/>
      <c r="CJ518" s="51"/>
      <c r="CK518" s="51"/>
      <c r="CL518" s="51"/>
      <c r="CM518" s="51"/>
      <c r="CN518" s="51"/>
      <c r="CO518" s="51"/>
      <c r="CP518" s="51"/>
      <c r="CQ518" s="51"/>
      <c r="CR518" s="51"/>
      <c r="CS518" s="51"/>
      <c r="CT518" s="51"/>
      <c r="CU518" s="51"/>
      <c r="CV518" s="51"/>
      <c r="CW518" s="51"/>
      <c r="CX518" s="51"/>
      <c r="CY518" s="51"/>
      <c r="CZ518" s="51"/>
      <c r="DA518" s="51"/>
      <c r="DB518" s="51"/>
      <c r="DC518" s="51"/>
      <c r="DD518" s="51"/>
      <c r="DE518" s="51"/>
      <c r="DF518" s="51"/>
      <c r="DG518" s="51"/>
      <c r="DH518" s="51"/>
      <c r="DI518" s="51"/>
      <c r="DJ518" s="51"/>
      <c r="DK518" s="51"/>
      <c r="DL518" s="51"/>
      <c r="DM518" s="51"/>
      <c r="DN518" s="51"/>
      <c r="DO518" s="51"/>
      <c r="DP518" s="51"/>
      <c r="DQ518" s="51"/>
      <c r="DR518" s="51"/>
      <c r="DS518" s="51"/>
      <c r="DT518" s="51"/>
      <c r="DU518" s="51"/>
      <c r="DV518" s="51"/>
      <c r="DW518" s="51"/>
      <c r="DX518" s="51"/>
      <c r="DY518" s="51"/>
      <c r="DZ518" s="51"/>
      <c r="EA518" s="51"/>
      <c r="EB518" s="51"/>
      <c r="EC518" s="51"/>
      <c r="ED518" s="51"/>
      <c r="EE518" s="51"/>
      <c r="EF518" s="51"/>
      <c r="EG518" s="51"/>
      <c r="EH518" s="51"/>
      <c r="EI518" s="51"/>
      <c r="EJ518" s="51"/>
      <c r="EK518" s="51"/>
      <c r="EL518" s="51"/>
      <c r="EM518" s="51"/>
      <c r="EN518" s="51"/>
      <c r="EO518" s="51"/>
      <c r="EP518" s="51"/>
      <c r="EQ518" s="51"/>
      <c r="ER518" s="51"/>
      <c r="ES518" s="51"/>
      <c r="ET518" s="51"/>
      <c r="EU518" s="51"/>
      <c r="EV518" s="51"/>
      <c r="EW518" s="51"/>
      <c r="EX518" s="51"/>
      <c r="EY518" s="51"/>
      <c r="EZ518" s="51"/>
      <c r="FA518" s="51"/>
      <c r="FB518" s="51"/>
      <c r="FC518" s="51"/>
      <c r="FD518" s="51"/>
      <c r="FE518" s="51"/>
      <c r="FF518" s="51"/>
      <c r="FG518" s="51"/>
      <c r="FH518" s="51"/>
      <c r="FI518" s="51"/>
      <c r="FJ518" s="51"/>
      <c r="FK518" s="51"/>
      <c r="FL518" s="51"/>
      <c r="FM518" s="51"/>
      <c r="FN518" s="51"/>
      <c r="FO518" s="51"/>
      <c r="FP518" s="51"/>
      <c r="FQ518" s="51"/>
    </row>
    <row r="519" s="27" customFormat="true" ht="15" hidden="false" customHeight="true" outlineLevel="0" collapsed="false">
      <c r="A519" s="63" t="n">
        <f aca="false">B519*L519</f>
        <v>0</v>
      </c>
      <c r="B519" s="63"/>
      <c r="C519" s="64" t="n">
        <f aca="false">B519/K519</f>
        <v>0</v>
      </c>
      <c r="D519" s="66" t="s">
        <v>27</v>
      </c>
      <c r="E519" s="66"/>
      <c r="F519" s="72" t="n">
        <v>623002920</v>
      </c>
      <c r="G519" s="72" t="s">
        <v>1652</v>
      </c>
      <c r="H519" s="66" t="s">
        <v>1653</v>
      </c>
      <c r="I519" s="66" t="s">
        <v>1644</v>
      </c>
      <c r="J519" s="66" t="s">
        <v>188</v>
      </c>
      <c r="K519" s="66" t="n">
        <v>10</v>
      </c>
      <c r="L519" s="66" t="n">
        <v>228</v>
      </c>
      <c r="M519" s="66"/>
      <c r="N519" s="69" t="n">
        <v>45435</v>
      </c>
      <c r="O519" s="72" t="s">
        <v>63</v>
      </c>
      <c r="P519" s="106" t="s">
        <v>1654</v>
      </c>
      <c r="Q519" s="107" t="n">
        <v>64</v>
      </c>
      <c r="R519" s="107" t="s">
        <v>34</v>
      </c>
      <c r="S519" s="72" t="s">
        <v>35</v>
      </c>
      <c r="T519" s="72" t="n">
        <v>9785447181666</v>
      </c>
      <c r="U519" s="72" t="n">
        <v>623002920</v>
      </c>
      <c r="V519" s="72" t="n">
        <v>10</v>
      </c>
      <c r="W519" s="108" t="s">
        <v>36</v>
      </c>
      <c r="X519" s="158" t="s">
        <v>37</v>
      </c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51"/>
      <c r="AZ519" s="51"/>
      <c r="BA519" s="51"/>
      <c r="BB519" s="51"/>
      <c r="BC519" s="51"/>
      <c r="BD519" s="51"/>
      <c r="BE519" s="51"/>
      <c r="BF519" s="51"/>
      <c r="BG519" s="51"/>
      <c r="BH519" s="51"/>
      <c r="BI519" s="51"/>
      <c r="BJ519" s="51"/>
      <c r="BK519" s="51"/>
      <c r="BL519" s="51"/>
      <c r="BM519" s="51"/>
      <c r="BN519" s="51"/>
      <c r="BO519" s="51"/>
      <c r="BP519" s="51"/>
      <c r="BQ519" s="51"/>
      <c r="BR519" s="51"/>
      <c r="BS519" s="51"/>
      <c r="BT519" s="51"/>
      <c r="BU519" s="51"/>
      <c r="BV519" s="51"/>
      <c r="BW519" s="51"/>
      <c r="BX519" s="51"/>
      <c r="BY519" s="51"/>
      <c r="BZ519" s="51"/>
      <c r="CA519" s="51"/>
      <c r="CB519" s="51"/>
      <c r="CC519" s="51"/>
      <c r="CD519" s="51"/>
      <c r="CE519" s="51"/>
      <c r="CF519" s="51"/>
      <c r="CG519" s="51"/>
      <c r="CH519" s="51"/>
      <c r="CI519" s="51"/>
      <c r="CJ519" s="51"/>
      <c r="CK519" s="51"/>
      <c r="CL519" s="51"/>
      <c r="CM519" s="51"/>
      <c r="CN519" s="51"/>
      <c r="CO519" s="51"/>
      <c r="CP519" s="51"/>
      <c r="CQ519" s="51"/>
      <c r="CR519" s="51"/>
      <c r="CS519" s="51"/>
      <c r="CT519" s="51"/>
      <c r="CU519" s="51"/>
      <c r="CV519" s="51"/>
      <c r="CW519" s="51"/>
      <c r="CX519" s="51"/>
      <c r="CY519" s="51"/>
      <c r="CZ519" s="51"/>
      <c r="DA519" s="51"/>
      <c r="DB519" s="51"/>
      <c r="DC519" s="51"/>
      <c r="DD519" s="51"/>
      <c r="DE519" s="51"/>
      <c r="DF519" s="51"/>
      <c r="DG519" s="51"/>
      <c r="DH519" s="51"/>
      <c r="DI519" s="51"/>
      <c r="DJ519" s="51"/>
      <c r="DK519" s="51"/>
      <c r="DL519" s="51"/>
      <c r="DM519" s="51"/>
      <c r="DN519" s="51"/>
      <c r="DO519" s="51"/>
      <c r="DP519" s="51"/>
      <c r="DQ519" s="51"/>
      <c r="DR519" s="51"/>
      <c r="DS519" s="51"/>
      <c r="DT519" s="51"/>
      <c r="DU519" s="51"/>
      <c r="DV519" s="51"/>
      <c r="DW519" s="51"/>
      <c r="DX519" s="51"/>
      <c r="DY519" s="51"/>
      <c r="DZ519" s="51"/>
      <c r="EA519" s="51"/>
      <c r="EB519" s="51"/>
      <c r="EC519" s="51"/>
      <c r="ED519" s="51"/>
      <c r="EE519" s="51"/>
      <c r="EF519" s="51"/>
      <c r="EG519" s="51"/>
      <c r="EH519" s="51"/>
      <c r="EI519" s="51"/>
      <c r="EJ519" s="51"/>
      <c r="EK519" s="51"/>
      <c r="EL519" s="51"/>
      <c r="EM519" s="51"/>
      <c r="EN519" s="51"/>
      <c r="EO519" s="51"/>
      <c r="EP519" s="51"/>
      <c r="EQ519" s="51"/>
      <c r="ER519" s="51"/>
      <c r="ES519" s="51"/>
      <c r="ET519" s="51"/>
      <c r="EU519" s="51"/>
      <c r="EV519" s="51"/>
      <c r="EW519" s="51"/>
      <c r="EX519" s="51"/>
      <c r="EY519" s="51"/>
      <c r="EZ519" s="51"/>
      <c r="FA519" s="51"/>
      <c r="FB519" s="51"/>
      <c r="FC519" s="51"/>
      <c r="FD519" s="51"/>
      <c r="FE519" s="51"/>
      <c r="FF519" s="51"/>
      <c r="FG519" s="51"/>
      <c r="FH519" s="51"/>
      <c r="FI519" s="51"/>
      <c r="FJ519" s="51"/>
      <c r="FK519" s="51"/>
      <c r="FL519" s="51"/>
      <c r="FM519" s="51"/>
      <c r="FN519" s="51"/>
      <c r="FO519" s="51"/>
      <c r="FP519" s="51"/>
      <c r="FQ519" s="51"/>
    </row>
    <row r="520" s="27" customFormat="true" ht="15" hidden="false" customHeight="true" outlineLevel="0" collapsed="false">
      <c r="A520" s="63" t="n">
        <f aca="false">B520*L520</f>
        <v>0</v>
      </c>
      <c r="B520" s="63"/>
      <c r="C520" s="64" t="n">
        <f aca="false">B520/K520</f>
        <v>0</v>
      </c>
      <c r="D520" s="65" t="s">
        <v>27</v>
      </c>
      <c r="E520" s="66"/>
      <c r="F520" s="72" t="n">
        <v>622004530</v>
      </c>
      <c r="G520" s="72" t="s">
        <v>1655</v>
      </c>
      <c r="H520" s="66" t="s">
        <v>1656</v>
      </c>
      <c r="I520" s="66" t="s">
        <v>1644</v>
      </c>
      <c r="J520" s="66" t="s">
        <v>188</v>
      </c>
      <c r="K520" s="66" t="n">
        <v>10</v>
      </c>
      <c r="L520" s="66" t="n">
        <v>228</v>
      </c>
      <c r="M520" s="66"/>
      <c r="N520" s="69" t="n">
        <v>45027</v>
      </c>
      <c r="O520" s="72" t="s">
        <v>50</v>
      </c>
      <c r="P520" s="106" t="s">
        <v>1657</v>
      </c>
      <c r="Q520" s="107" t="n">
        <v>64</v>
      </c>
      <c r="R520" s="107" t="s">
        <v>34</v>
      </c>
      <c r="S520" s="72" t="s">
        <v>35</v>
      </c>
      <c r="T520" s="72" t="n">
        <v>9785447177706</v>
      </c>
      <c r="U520" s="72" t="n">
        <v>622004530</v>
      </c>
      <c r="V520" s="72" t="n">
        <v>10</v>
      </c>
      <c r="W520" s="108" t="s">
        <v>36</v>
      </c>
      <c r="X520" s="158" t="s">
        <v>37</v>
      </c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51"/>
      <c r="AZ520" s="51"/>
      <c r="BA520" s="51"/>
      <c r="BB520" s="51"/>
      <c r="BC520" s="51"/>
      <c r="BD520" s="51"/>
      <c r="BE520" s="51"/>
      <c r="BF520" s="51"/>
      <c r="BG520" s="51"/>
      <c r="BH520" s="51"/>
      <c r="BI520" s="51"/>
      <c r="BJ520" s="51"/>
      <c r="BK520" s="51"/>
      <c r="BL520" s="51"/>
      <c r="BM520" s="51"/>
      <c r="BN520" s="51"/>
      <c r="BO520" s="51"/>
      <c r="BP520" s="51"/>
      <c r="BQ520" s="51"/>
      <c r="BR520" s="51"/>
      <c r="BS520" s="51"/>
      <c r="BT520" s="51"/>
      <c r="BU520" s="51"/>
      <c r="BV520" s="51"/>
      <c r="BW520" s="51"/>
      <c r="BX520" s="51"/>
      <c r="BY520" s="51"/>
      <c r="BZ520" s="51"/>
      <c r="CA520" s="51"/>
      <c r="CB520" s="51"/>
      <c r="CC520" s="51"/>
      <c r="CD520" s="51"/>
      <c r="CE520" s="51"/>
      <c r="CF520" s="51"/>
      <c r="CG520" s="51"/>
      <c r="CH520" s="51"/>
      <c r="CI520" s="51"/>
      <c r="CJ520" s="51"/>
      <c r="CK520" s="51"/>
      <c r="CL520" s="51"/>
      <c r="CM520" s="51"/>
      <c r="CN520" s="51"/>
      <c r="CO520" s="51"/>
      <c r="CP520" s="51"/>
      <c r="CQ520" s="51"/>
      <c r="CR520" s="51"/>
      <c r="CS520" s="51"/>
      <c r="CT520" s="51"/>
      <c r="CU520" s="51"/>
      <c r="CV520" s="51"/>
      <c r="CW520" s="51"/>
      <c r="CX520" s="51"/>
      <c r="CY520" s="51"/>
      <c r="CZ520" s="51"/>
      <c r="DA520" s="51"/>
      <c r="DB520" s="51"/>
      <c r="DC520" s="51"/>
      <c r="DD520" s="51"/>
      <c r="DE520" s="51"/>
      <c r="DF520" s="51"/>
      <c r="DG520" s="51"/>
      <c r="DH520" s="51"/>
      <c r="DI520" s="51"/>
      <c r="DJ520" s="51"/>
      <c r="DK520" s="51"/>
      <c r="DL520" s="51"/>
      <c r="DM520" s="51"/>
      <c r="DN520" s="51"/>
      <c r="DO520" s="51"/>
      <c r="DP520" s="51"/>
      <c r="DQ520" s="51"/>
      <c r="DR520" s="51"/>
      <c r="DS520" s="51"/>
      <c r="DT520" s="51"/>
      <c r="DU520" s="51"/>
      <c r="DV520" s="51"/>
      <c r="DW520" s="51"/>
      <c r="DX520" s="51"/>
      <c r="DY520" s="51"/>
      <c r="DZ520" s="51"/>
      <c r="EA520" s="51"/>
      <c r="EB520" s="51"/>
      <c r="EC520" s="51"/>
      <c r="ED520" s="51"/>
      <c r="EE520" s="51"/>
      <c r="EF520" s="51"/>
      <c r="EG520" s="51"/>
      <c r="EH520" s="51"/>
      <c r="EI520" s="51"/>
      <c r="EJ520" s="51"/>
      <c r="EK520" s="51"/>
      <c r="EL520" s="51"/>
      <c r="EM520" s="51"/>
      <c r="EN520" s="51"/>
      <c r="EO520" s="51"/>
      <c r="EP520" s="51"/>
      <c r="EQ520" s="51"/>
      <c r="ER520" s="51"/>
      <c r="ES520" s="51"/>
      <c r="ET520" s="51"/>
      <c r="EU520" s="51"/>
      <c r="EV520" s="51"/>
      <c r="EW520" s="51"/>
      <c r="EX520" s="51"/>
      <c r="EY520" s="51"/>
      <c r="EZ520" s="51"/>
      <c r="FA520" s="51"/>
      <c r="FB520" s="51"/>
      <c r="FC520" s="51"/>
      <c r="FD520" s="51"/>
      <c r="FE520" s="51"/>
      <c r="FF520" s="51"/>
      <c r="FG520" s="51"/>
      <c r="FH520" s="51"/>
      <c r="FI520" s="51"/>
      <c r="FJ520" s="51"/>
      <c r="FK520" s="51"/>
      <c r="FL520" s="51"/>
      <c r="FM520" s="51"/>
      <c r="FN520" s="51"/>
      <c r="FO520" s="51"/>
      <c r="FP520" s="51"/>
      <c r="FQ520" s="51"/>
    </row>
    <row r="521" s="28" customFormat="true" ht="15" hidden="false" customHeight="true" outlineLevel="0" collapsed="false">
      <c r="A521" s="63" t="n">
        <f aca="false">B521*L521</f>
        <v>0</v>
      </c>
      <c r="B521" s="64"/>
      <c r="C521" s="64" t="n">
        <f aca="false">B521/K521</f>
        <v>0</v>
      </c>
      <c r="D521" s="65" t="s">
        <v>27</v>
      </c>
      <c r="E521" s="66"/>
      <c r="F521" s="72" t="n">
        <v>621006600</v>
      </c>
      <c r="G521" s="72" t="s">
        <v>1658</v>
      </c>
      <c r="H521" s="66" t="s">
        <v>1659</v>
      </c>
      <c r="I521" s="66" t="s">
        <v>1644</v>
      </c>
      <c r="J521" s="66" t="s">
        <v>188</v>
      </c>
      <c r="K521" s="66" t="n">
        <v>10</v>
      </c>
      <c r="L521" s="66" t="n">
        <v>228</v>
      </c>
      <c r="M521" s="66"/>
      <c r="N521" s="69" t="n">
        <v>44713</v>
      </c>
      <c r="O521" s="72" t="s">
        <v>71</v>
      </c>
      <c r="P521" s="106" t="s">
        <v>1660</v>
      </c>
      <c r="Q521" s="107" t="n">
        <v>80</v>
      </c>
      <c r="R521" s="107" t="s">
        <v>34</v>
      </c>
      <c r="S521" s="72" t="s">
        <v>35</v>
      </c>
      <c r="T521" s="72" t="n">
        <v>9785447173869</v>
      </c>
      <c r="U521" s="72" t="n">
        <v>621006600</v>
      </c>
      <c r="V521" s="72" t="n">
        <v>10</v>
      </c>
      <c r="W521" s="108" t="s">
        <v>36</v>
      </c>
      <c r="X521" s="158" t="s">
        <v>37</v>
      </c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175"/>
      <c r="AZ521" s="175"/>
      <c r="BA521" s="175"/>
      <c r="BB521" s="175"/>
      <c r="BC521" s="175"/>
      <c r="BD521" s="175"/>
      <c r="BE521" s="175"/>
      <c r="BF521" s="175"/>
      <c r="BG521" s="175"/>
      <c r="BH521" s="175"/>
      <c r="BI521" s="175"/>
      <c r="BJ521" s="175"/>
      <c r="BK521" s="175"/>
      <c r="BL521" s="175"/>
      <c r="BM521" s="175"/>
      <c r="BN521" s="175"/>
      <c r="BO521" s="175"/>
      <c r="BP521" s="175"/>
      <c r="BQ521" s="175"/>
      <c r="BR521" s="175"/>
      <c r="BS521" s="175"/>
      <c r="BT521" s="175"/>
      <c r="BU521" s="175"/>
      <c r="BV521" s="175"/>
      <c r="BW521" s="175"/>
      <c r="BX521" s="175"/>
      <c r="BY521" s="175"/>
      <c r="BZ521" s="175"/>
      <c r="CA521" s="175"/>
      <c r="CB521" s="175"/>
      <c r="CC521" s="175"/>
      <c r="CD521" s="175"/>
      <c r="CE521" s="175"/>
      <c r="CF521" s="175"/>
      <c r="CG521" s="175"/>
      <c r="CH521" s="175"/>
      <c r="CI521" s="175"/>
      <c r="CJ521" s="175"/>
      <c r="CK521" s="175"/>
      <c r="CL521" s="175"/>
      <c r="CM521" s="175"/>
      <c r="CN521" s="175"/>
      <c r="CO521" s="175"/>
      <c r="CP521" s="175"/>
      <c r="CQ521" s="175"/>
      <c r="CR521" s="175"/>
      <c r="CS521" s="175"/>
      <c r="CT521" s="175"/>
      <c r="CU521" s="175"/>
      <c r="CV521" s="175"/>
      <c r="CW521" s="175"/>
      <c r="CX521" s="175"/>
      <c r="CY521" s="175"/>
      <c r="CZ521" s="175"/>
      <c r="DA521" s="175"/>
      <c r="DB521" s="175"/>
      <c r="DC521" s="175"/>
      <c r="DD521" s="175"/>
      <c r="DE521" s="175"/>
      <c r="DF521" s="175"/>
      <c r="DG521" s="175"/>
      <c r="DH521" s="175"/>
      <c r="DI521" s="175"/>
      <c r="DJ521" s="175"/>
      <c r="DK521" s="175"/>
      <c r="DL521" s="175"/>
      <c r="DM521" s="175"/>
      <c r="DN521" s="175"/>
      <c r="DO521" s="175"/>
      <c r="DP521" s="175"/>
      <c r="DQ521" s="175"/>
      <c r="DR521" s="175"/>
      <c r="DS521" s="175"/>
      <c r="DT521" s="175"/>
      <c r="DU521" s="175"/>
      <c r="DV521" s="175"/>
      <c r="DW521" s="175"/>
      <c r="DX521" s="175"/>
      <c r="DY521" s="175"/>
      <c r="DZ521" s="175"/>
      <c r="EA521" s="175"/>
      <c r="EB521" s="175"/>
      <c r="EC521" s="175"/>
      <c r="ED521" s="175"/>
      <c r="EE521" s="175"/>
      <c r="EF521" s="175"/>
      <c r="EG521" s="175"/>
      <c r="EH521" s="175"/>
      <c r="EI521" s="175"/>
      <c r="EJ521" s="175"/>
      <c r="EK521" s="175"/>
      <c r="EL521" s="175"/>
      <c r="EM521" s="175"/>
      <c r="EN521" s="175"/>
      <c r="EO521" s="175"/>
      <c r="EP521" s="175"/>
      <c r="EQ521" s="175"/>
      <c r="ER521" s="175"/>
      <c r="ES521" s="175"/>
      <c r="ET521" s="175"/>
      <c r="EU521" s="175"/>
      <c r="EV521" s="175"/>
      <c r="EW521" s="175"/>
      <c r="EX521" s="175"/>
      <c r="EY521" s="175"/>
      <c r="EZ521" s="175"/>
      <c r="FA521" s="175"/>
      <c r="FB521" s="175"/>
      <c r="FC521" s="175"/>
      <c r="FD521" s="175"/>
      <c r="FE521" s="175"/>
      <c r="FF521" s="175"/>
      <c r="FG521" s="175"/>
      <c r="FH521" s="175"/>
      <c r="FI521" s="175"/>
      <c r="FJ521" s="175"/>
      <c r="FK521" s="175"/>
      <c r="FL521" s="175"/>
      <c r="FM521" s="175"/>
      <c r="FN521" s="175"/>
      <c r="FO521" s="175"/>
      <c r="FP521" s="175"/>
      <c r="FQ521" s="175"/>
    </row>
    <row r="522" s="27" customFormat="true" ht="15" hidden="false" customHeight="true" outlineLevel="0" collapsed="false">
      <c r="A522" s="63" t="n">
        <f aca="false">B522*L522</f>
        <v>0</v>
      </c>
      <c r="B522" s="63"/>
      <c r="C522" s="64" t="n">
        <f aca="false">B522/K522</f>
        <v>0</v>
      </c>
      <c r="D522" s="65" t="s">
        <v>27</v>
      </c>
      <c r="E522" s="66"/>
      <c r="F522" s="72" t="n">
        <v>622004510</v>
      </c>
      <c r="G522" s="72" t="s">
        <v>1661</v>
      </c>
      <c r="H522" s="66" t="s">
        <v>1662</v>
      </c>
      <c r="I522" s="66" t="s">
        <v>1644</v>
      </c>
      <c r="J522" s="66" t="s">
        <v>188</v>
      </c>
      <c r="K522" s="66" t="n">
        <v>10</v>
      </c>
      <c r="L522" s="66" t="n">
        <v>228</v>
      </c>
      <c r="M522" s="66"/>
      <c r="N522" s="69" t="n">
        <v>45027</v>
      </c>
      <c r="O522" s="72" t="s">
        <v>71</v>
      </c>
      <c r="P522" s="106" t="s">
        <v>1663</v>
      </c>
      <c r="Q522" s="107" t="n">
        <v>64</v>
      </c>
      <c r="R522" s="107" t="s">
        <v>34</v>
      </c>
      <c r="S522" s="72" t="s">
        <v>35</v>
      </c>
      <c r="T522" s="72" t="n">
        <v>9785447177683</v>
      </c>
      <c r="U522" s="72" t="n">
        <v>622004510</v>
      </c>
      <c r="V522" s="72" t="n">
        <v>10</v>
      </c>
      <c r="W522" s="108" t="s">
        <v>36</v>
      </c>
      <c r="X522" s="134" t="s">
        <v>37</v>
      </c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51"/>
      <c r="AZ522" s="51"/>
      <c r="BA522" s="51"/>
      <c r="BB522" s="51"/>
      <c r="BC522" s="51"/>
      <c r="BD522" s="51"/>
      <c r="BE522" s="51"/>
      <c r="BF522" s="51"/>
      <c r="BG522" s="51"/>
      <c r="BH522" s="51"/>
      <c r="BI522" s="51"/>
      <c r="BJ522" s="51"/>
      <c r="BK522" s="51"/>
      <c r="BL522" s="51"/>
      <c r="BM522" s="51"/>
      <c r="BN522" s="51"/>
      <c r="BO522" s="51"/>
      <c r="BP522" s="51"/>
      <c r="BQ522" s="51"/>
      <c r="BR522" s="51"/>
      <c r="BS522" s="51"/>
      <c r="BT522" s="51"/>
      <c r="BU522" s="51"/>
      <c r="BV522" s="51"/>
      <c r="BW522" s="51"/>
      <c r="BX522" s="51"/>
      <c r="BY522" s="51"/>
      <c r="BZ522" s="51"/>
      <c r="CA522" s="51"/>
      <c r="CB522" s="51"/>
      <c r="CC522" s="51"/>
      <c r="CD522" s="51"/>
      <c r="CE522" s="51"/>
      <c r="CF522" s="51"/>
      <c r="CG522" s="51"/>
      <c r="CH522" s="51"/>
      <c r="CI522" s="51"/>
      <c r="CJ522" s="51"/>
      <c r="CK522" s="51"/>
      <c r="CL522" s="51"/>
      <c r="CM522" s="51"/>
      <c r="CN522" s="51"/>
      <c r="CO522" s="51"/>
      <c r="CP522" s="51"/>
      <c r="CQ522" s="51"/>
      <c r="CR522" s="51"/>
      <c r="CS522" s="51"/>
      <c r="CT522" s="51"/>
      <c r="CU522" s="51"/>
      <c r="CV522" s="51"/>
      <c r="CW522" s="51"/>
      <c r="CX522" s="51"/>
      <c r="CY522" s="51"/>
      <c r="CZ522" s="51"/>
      <c r="DA522" s="51"/>
      <c r="DB522" s="51"/>
      <c r="DC522" s="51"/>
      <c r="DD522" s="51"/>
      <c r="DE522" s="51"/>
      <c r="DF522" s="51"/>
      <c r="DG522" s="51"/>
      <c r="DH522" s="51"/>
      <c r="DI522" s="51"/>
      <c r="DJ522" s="51"/>
      <c r="DK522" s="51"/>
      <c r="DL522" s="51"/>
      <c r="DM522" s="51"/>
      <c r="DN522" s="51"/>
      <c r="DO522" s="51"/>
      <c r="DP522" s="51"/>
      <c r="DQ522" s="51"/>
      <c r="DR522" s="51"/>
      <c r="DS522" s="51"/>
      <c r="DT522" s="51"/>
      <c r="DU522" s="51"/>
      <c r="DV522" s="51"/>
      <c r="DW522" s="51"/>
      <c r="DX522" s="51"/>
      <c r="DY522" s="51"/>
      <c r="DZ522" s="51"/>
      <c r="EA522" s="51"/>
      <c r="EB522" s="51"/>
      <c r="EC522" s="51"/>
      <c r="ED522" s="51"/>
      <c r="EE522" s="51"/>
      <c r="EF522" s="51"/>
      <c r="EG522" s="51"/>
      <c r="EH522" s="51"/>
      <c r="EI522" s="51"/>
      <c r="EJ522" s="51"/>
      <c r="EK522" s="51"/>
      <c r="EL522" s="51"/>
      <c r="EM522" s="51"/>
      <c r="EN522" s="51"/>
      <c r="EO522" s="51"/>
      <c r="EP522" s="51"/>
      <c r="EQ522" s="51"/>
      <c r="ER522" s="51"/>
      <c r="ES522" s="51"/>
      <c r="ET522" s="51"/>
      <c r="EU522" s="51"/>
      <c r="EV522" s="51"/>
      <c r="EW522" s="51"/>
      <c r="EX522" s="51"/>
      <c r="EY522" s="51"/>
      <c r="EZ522" s="51"/>
      <c r="FA522" s="51"/>
      <c r="FB522" s="51"/>
      <c r="FC522" s="51"/>
      <c r="FD522" s="51"/>
      <c r="FE522" s="51"/>
      <c r="FF522" s="51"/>
      <c r="FG522" s="51"/>
      <c r="FH522" s="51"/>
      <c r="FI522" s="51"/>
      <c r="FJ522" s="51"/>
      <c r="FK522" s="51"/>
      <c r="FL522" s="51"/>
      <c r="FM522" s="51"/>
      <c r="FN522" s="51"/>
      <c r="FO522" s="51"/>
      <c r="FP522" s="51"/>
      <c r="FQ522" s="51"/>
    </row>
    <row r="523" s="27" customFormat="true" ht="15" hidden="false" customHeight="true" outlineLevel="0" collapsed="false">
      <c r="A523" s="63" t="n">
        <f aca="false">B523*L523</f>
        <v>0</v>
      </c>
      <c r="B523" s="63"/>
      <c r="C523" s="64" t="n">
        <f aca="false">B523/K523</f>
        <v>0</v>
      </c>
      <c r="D523" s="65" t="s">
        <v>27</v>
      </c>
      <c r="E523" s="66"/>
      <c r="F523" s="72" t="n">
        <v>622004520</v>
      </c>
      <c r="G523" s="72" t="s">
        <v>1664</v>
      </c>
      <c r="H523" s="66" t="s">
        <v>1665</v>
      </c>
      <c r="I523" s="66" t="s">
        <v>1644</v>
      </c>
      <c r="J523" s="66" t="s">
        <v>188</v>
      </c>
      <c r="K523" s="66" t="n">
        <v>10</v>
      </c>
      <c r="L523" s="66" t="n">
        <v>228</v>
      </c>
      <c r="M523" s="66"/>
      <c r="N523" s="69" t="n">
        <v>45027</v>
      </c>
      <c r="O523" s="72" t="s">
        <v>74</v>
      </c>
      <c r="P523" s="106" t="s">
        <v>1666</v>
      </c>
      <c r="Q523" s="107" t="n">
        <v>64</v>
      </c>
      <c r="R523" s="107" t="s">
        <v>34</v>
      </c>
      <c r="S523" s="72" t="s">
        <v>35</v>
      </c>
      <c r="T523" s="72" t="n">
        <v>9785447177690</v>
      </c>
      <c r="U523" s="72" t="n">
        <v>622004520</v>
      </c>
      <c r="V523" s="72" t="n">
        <v>10</v>
      </c>
      <c r="W523" s="108" t="s">
        <v>36</v>
      </c>
      <c r="X523" s="158" t="s">
        <v>37</v>
      </c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AY523" s="51"/>
      <c r="AZ523" s="51"/>
      <c r="BA523" s="51"/>
      <c r="BB523" s="51"/>
      <c r="BC523" s="51"/>
      <c r="BD523" s="51"/>
      <c r="BE523" s="51"/>
      <c r="BF523" s="51"/>
      <c r="BG523" s="51"/>
      <c r="BH523" s="51"/>
      <c r="BI523" s="51"/>
      <c r="BJ523" s="51"/>
      <c r="BK523" s="51"/>
      <c r="BL523" s="51"/>
      <c r="BM523" s="51"/>
      <c r="BN523" s="51"/>
      <c r="BO523" s="51"/>
      <c r="BP523" s="51"/>
      <c r="BQ523" s="51"/>
      <c r="BR523" s="51"/>
      <c r="BS523" s="51"/>
      <c r="BT523" s="51"/>
      <c r="BU523" s="51"/>
      <c r="BV523" s="51"/>
      <c r="BW523" s="51"/>
      <c r="BX523" s="51"/>
      <c r="BY523" s="51"/>
      <c r="BZ523" s="51"/>
      <c r="CA523" s="51"/>
      <c r="CB523" s="51"/>
      <c r="CC523" s="51"/>
      <c r="CD523" s="51"/>
      <c r="CE523" s="51"/>
      <c r="CF523" s="51"/>
      <c r="CG523" s="51"/>
      <c r="CH523" s="51"/>
      <c r="CI523" s="51"/>
      <c r="CJ523" s="51"/>
      <c r="CK523" s="51"/>
      <c r="CL523" s="51"/>
      <c r="CM523" s="51"/>
      <c r="CN523" s="51"/>
      <c r="CO523" s="51"/>
      <c r="CP523" s="51"/>
      <c r="CQ523" s="51"/>
      <c r="CR523" s="51"/>
      <c r="CS523" s="51"/>
      <c r="CT523" s="51"/>
      <c r="CU523" s="51"/>
      <c r="CV523" s="51"/>
      <c r="CW523" s="51"/>
      <c r="CX523" s="51"/>
      <c r="CY523" s="51"/>
      <c r="CZ523" s="51"/>
      <c r="DA523" s="51"/>
      <c r="DB523" s="51"/>
      <c r="DC523" s="51"/>
      <c r="DD523" s="51"/>
      <c r="DE523" s="51"/>
      <c r="DF523" s="51"/>
      <c r="DG523" s="51"/>
      <c r="DH523" s="51"/>
      <c r="DI523" s="51"/>
      <c r="DJ523" s="51"/>
      <c r="DK523" s="51"/>
      <c r="DL523" s="51"/>
      <c r="DM523" s="51"/>
      <c r="DN523" s="51"/>
      <c r="DO523" s="51"/>
      <c r="DP523" s="51"/>
      <c r="DQ523" s="51"/>
      <c r="DR523" s="51"/>
      <c r="DS523" s="51"/>
      <c r="DT523" s="51"/>
      <c r="DU523" s="51"/>
      <c r="DV523" s="51"/>
      <c r="DW523" s="51"/>
      <c r="DX523" s="51"/>
      <c r="DY523" s="51"/>
      <c r="DZ523" s="51"/>
      <c r="EA523" s="51"/>
      <c r="EB523" s="51"/>
      <c r="EC523" s="51"/>
      <c r="ED523" s="51"/>
      <c r="EE523" s="51"/>
      <c r="EF523" s="51"/>
      <c r="EG523" s="51"/>
      <c r="EH523" s="51"/>
      <c r="EI523" s="51"/>
      <c r="EJ523" s="51"/>
      <c r="EK523" s="51"/>
      <c r="EL523" s="51"/>
      <c r="EM523" s="51"/>
      <c r="EN523" s="51"/>
      <c r="EO523" s="51"/>
      <c r="EP523" s="51"/>
      <c r="EQ523" s="51"/>
      <c r="ER523" s="51"/>
      <c r="ES523" s="51"/>
      <c r="ET523" s="51"/>
      <c r="EU523" s="51"/>
      <c r="EV523" s="51"/>
      <c r="EW523" s="51"/>
      <c r="EX523" s="51"/>
      <c r="EY523" s="51"/>
      <c r="EZ523" s="51"/>
      <c r="FA523" s="51"/>
      <c r="FB523" s="51"/>
      <c r="FC523" s="51"/>
      <c r="FD523" s="51"/>
      <c r="FE523" s="51"/>
      <c r="FF523" s="51"/>
      <c r="FG523" s="51"/>
      <c r="FH523" s="51"/>
      <c r="FI523" s="51"/>
      <c r="FJ523" s="51"/>
      <c r="FK523" s="51"/>
      <c r="FL523" s="51"/>
      <c r="FM523" s="51"/>
      <c r="FN523" s="51"/>
      <c r="FO523" s="51"/>
      <c r="FP523" s="51"/>
      <c r="FQ523" s="51"/>
    </row>
    <row r="524" s="27" customFormat="true" ht="15" hidden="false" customHeight="true" outlineLevel="0" collapsed="false">
      <c r="A524" s="63" t="n">
        <f aca="false">B524*L524</f>
        <v>0</v>
      </c>
      <c r="B524" s="63"/>
      <c r="C524" s="64" t="n">
        <f aca="false">B524/K524</f>
        <v>0</v>
      </c>
      <c r="D524" s="66" t="s">
        <v>27</v>
      </c>
      <c r="E524" s="66"/>
      <c r="F524" s="72" t="n">
        <v>623002890</v>
      </c>
      <c r="G524" s="72" t="s">
        <v>1667</v>
      </c>
      <c r="H524" s="66" t="s">
        <v>1668</v>
      </c>
      <c r="I524" s="66" t="s">
        <v>1644</v>
      </c>
      <c r="J524" s="66" t="s">
        <v>188</v>
      </c>
      <c r="K524" s="66" t="n">
        <v>20</v>
      </c>
      <c r="L524" s="66" t="n">
        <v>228</v>
      </c>
      <c r="M524" s="66"/>
      <c r="N524" s="69" t="n">
        <v>45435</v>
      </c>
      <c r="O524" s="72" t="s">
        <v>206</v>
      </c>
      <c r="P524" s="106" t="s">
        <v>1669</v>
      </c>
      <c r="Q524" s="107" t="n">
        <v>64</v>
      </c>
      <c r="R524" s="107" t="s">
        <v>34</v>
      </c>
      <c r="S524" s="72" t="s">
        <v>35</v>
      </c>
      <c r="T524" s="72" t="n">
        <v>9785447181635</v>
      </c>
      <c r="U524" s="72" t="n">
        <v>623002890</v>
      </c>
      <c r="V524" s="72" t="n">
        <v>10</v>
      </c>
      <c r="W524" s="108" t="s">
        <v>36</v>
      </c>
      <c r="X524" s="158" t="s">
        <v>37</v>
      </c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AY524" s="51"/>
      <c r="AZ524" s="51"/>
      <c r="BA524" s="51"/>
      <c r="BB524" s="51"/>
      <c r="BC524" s="51"/>
      <c r="BD524" s="51"/>
      <c r="BE524" s="51"/>
      <c r="BF524" s="51"/>
      <c r="BG524" s="51"/>
      <c r="BH524" s="51"/>
      <c r="BI524" s="51"/>
      <c r="BJ524" s="51"/>
      <c r="BK524" s="51"/>
      <c r="BL524" s="51"/>
      <c r="BM524" s="51"/>
      <c r="BN524" s="51"/>
      <c r="BO524" s="51"/>
      <c r="BP524" s="51"/>
      <c r="BQ524" s="51"/>
      <c r="BR524" s="51"/>
      <c r="BS524" s="51"/>
      <c r="BT524" s="51"/>
      <c r="BU524" s="51"/>
      <c r="BV524" s="51"/>
      <c r="BW524" s="51"/>
      <c r="BX524" s="51"/>
      <c r="BY524" s="51"/>
      <c r="BZ524" s="51"/>
      <c r="CA524" s="51"/>
      <c r="CB524" s="51"/>
      <c r="CC524" s="51"/>
      <c r="CD524" s="51"/>
      <c r="CE524" s="51"/>
      <c r="CF524" s="51"/>
      <c r="CG524" s="51"/>
      <c r="CH524" s="51"/>
      <c r="CI524" s="51"/>
      <c r="CJ524" s="51"/>
      <c r="CK524" s="51"/>
      <c r="CL524" s="51"/>
      <c r="CM524" s="51"/>
      <c r="CN524" s="51"/>
      <c r="CO524" s="51"/>
      <c r="CP524" s="51"/>
      <c r="CQ524" s="51"/>
      <c r="CR524" s="51"/>
      <c r="CS524" s="51"/>
      <c r="CT524" s="51"/>
      <c r="CU524" s="51"/>
      <c r="CV524" s="51"/>
      <c r="CW524" s="51"/>
      <c r="CX524" s="51"/>
      <c r="CY524" s="51"/>
      <c r="CZ524" s="51"/>
      <c r="DA524" s="51"/>
      <c r="DB524" s="51"/>
      <c r="DC524" s="51"/>
      <c r="DD524" s="51"/>
      <c r="DE524" s="51"/>
      <c r="DF524" s="51"/>
      <c r="DG524" s="51"/>
      <c r="DH524" s="51"/>
      <c r="DI524" s="51"/>
      <c r="DJ524" s="51"/>
      <c r="DK524" s="51"/>
      <c r="DL524" s="51"/>
      <c r="DM524" s="51"/>
      <c r="DN524" s="51"/>
      <c r="DO524" s="51"/>
      <c r="DP524" s="51"/>
      <c r="DQ524" s="51"/>
      <c r="DR524" s="51"/>
      <c r="DS524" s="51"/>
      <c r="DT524" s="51"/>
      <c r="DU524" s="51"/>
      <c r="DV524" s="51"/>
      <c r="DW524" s="51"/>
      <c r="DX524" s="51"/>
      <c r="DY524" s="51"/>
      <c r="DZ524" s="51"/>
      <c r="EA524" s="51"/>
      <c r="EB524" s="51"/>
      <c r="EC524" s="51"/>
      <c r="ED524" s="51"/>
      <c r="EE524" s="51"/>
      <c r="EF524" s="51"/>
      <c r="EG524" s="51"/>
      <c r="EH524" s="51"/>
      <c r="EI524" s="51"/>
      <c r="EJ524" s="51"/>
      <c r="EK524" s="51"/>
      <c r="EL524" s="51"/>
      <c r="EM524" s="51"/>
      <c r="EN524" s="51"/>
      <c r="EO524" s="51"/>
      <c r="EP524" s="51"/>
      <c r="EQ524" s="51"/>
      <c r="ER524" s="51"/>
      <c r="ES524" s="51"/>
      <c r="ET524" s="51"/>
      <c r="EU524" s="51"/>
      <c r="EV524" s="51"/>
      <c r="EW524" s="51"/>
      <c r="EX524" s="51"/>
      <c r="EY524" s="51"/>
      <c r="EZ524" s="51"/>
      <c r="FA524" s="51"/>
      <c r="FB524" s="51"/>
      <c r="FC524" s="51"/>
      <c r="FD524" s="51"/>
      <c r="FE524" s="51"/>
      <c r="FF524" s="51"/>
      <c r="FG524" s="51"/>
      <c r="FH524" s="51"/>
      <c r="FI524" s="51"/>
      <c r="FJ524" s="51"/>
      <c r="FK524" s="51"/>
      <c r="FL524" s="51"/>
      <c r="FM524" s="51"/>
      <c r="FN524" s="51"/>
      <c r="FO524" s="51"/>
      <c r="FP524" s="51"/>
      <c r="FQ524" s="51"/>
    </row>
    <row r="525" s="39" customFormat="true" ht="15" hidden="false" customHeight="true" outlineLevel="0" collapsed="false">
      <c r="A525" s="63" t="n">
        <f aca="false">B525*L525</f>
        <v>0</v>
      </c>
      <c r="B525" s="64"/>
      <c r="C525" s="64" t="n">
        <f aca="false">B525/K525</f>
        <v>0</v>
      </c>
      <c r="D525" s="65" t="s">
        <v>27</v>
      </c>
      <c r="E525" s="66"/>
      <c r="F525" s="72" t="n">
        <v>622003640</v>
      </c>
      <c r="G525" s="72" t="s">
        <v>1670</v>
      </c>
      <c r="H525" s="66" t="s">
        <v>1671</v>
      </c>
      <c r="I525" s="66" t="s">
        <v>1644</v>
      </c>
      <c r="J525" s="66" t="s">
        <v>188</v>
      </c>
      <c r="K525" s="66" t="n">
        <v>10</v>
      </c>
      <c r="L525" s="66" t="n">
        <v>228</v>
      </c>
      <c r="M525" s="66"/>
      <c r="N525" s="69" t="n">
        <v>44788</v>
      </c>
      <c r="O525" s="72" t="s">
        <v>172</v>
      </c>
      <c r="P525" s="106" t="s">
        <v>1672</v>
      </c>
      <c r="Q525" s="107" t="n">
        <v>64</v>
      </c>
      <c r="R525" s="107" t="s">
        <v>34</v>
      </c>
      <c r="S525" s="72" t="s">
        <v>35</v>
      </c>
      <c r="T525" s="72" t="n">
        <v>9785447176884</v>
      </c>
      <c r="U525" s="72" t="n">
        <v>622003640</v>
      </c>
      <c r="V525" s="72" t="n">
        <v>10</v>
      </c>
      <c r="W525" s="108" t="s">
        <v>36</v>
      </c>
      <c r="X525" s="158" t="s">
        <v>37</v>
      </c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51"/>
      <c r="AZ525" s="51"/>
      <c r="BA525" s="51"/>
      <c r="BB525" s="51"/>
      <c r="BC525" s="51"/>
      <c r="BD525" s="51"/>
      <c r="BE525" s="51"/>
      <c r="BF525" s="51"/>
      <c r="BG525" s="51"/>
      <c r="BH525" s="51"/>
      <c r="BI525" s="51"/>
      <c r="BJ525" s="51"/>
      <c r="BK525" s="51"/>
      <c r="BL525" s="51"/>
      <c r="BM525" s="51"/>
      <c r="BN525" s="51"/>
      <c r="BO525" s="51"/>
      <c r="BP525" s="51"/>
      <c r="BQ525" s="51"/>
      <c r="BR525" s="51"/>
      <c r="BS525" s="51"/>
      <c r="BT525" s="51"/>
      <c r="BU525" s="51"/>
      <c r="BV525" s="51"/>
      <c r="BW525" s="51"/>
      <c r="BX525" s="51"/>
      <c r="BY525" s="51"/>
      <c r="BZ525" s="51"/>
      <c r="CA525" s="51"/>
      <c r="CB525" s="51"/>
      <c r="CC525" s="51"/>
      <c r="CD525" s="51"/>
      <c r="CE525" s="51"/>
      <c r="CF525" s="51"/>
      <c r="CG525" s="51"/>
      <c r="CH525" s="51"/>
      <c r="CI525" s="51"/>
      <c r="CJ525" s="51"/>
      <c r="CK525" s="51"/>
      <c r="CL525" s="51"/>
      <c r="CM525" s="51"/>
      <c r="CN525" s="51"/>
      <c r="CO525" s="51"/>
      <c r="CP525" s="51"/>
      <c r="CQ525" s="51"/>
      <c r="CR525" s="51"/>
      <c r="CS525" s="51"/>
      <c r="CT525" s="51"/>
      <c r="CU525" s="51"/>
      <c r="CV525" s="51"/>
      <c r="CW525" s="51"/>
      <c r="CX525" s="51"/>
      <c r="CY525" s="51"/>
      <c r="CZ525" s="51"/>
      <c r="DA525" s="51"/>
      <c r="DB525" s="51"/>
      <c r="DC525" s="51"/>
      <c r="DD525" s="51"/>
      <c r="DE525" s="51"/>
      <c r="DF525" s="51"/>
      <c r="DG525" s="51"/>
      <c r="DH525" s="51"/>
      <c r="DI525" s="51"/>
      <c r="DJ525" s="51"/>
      <c r="DK525" s="51"/>
      <c r="DL525" s="51"/>
      <c r="DM525" s="51"/>
      <c r="DN525" s="51"/>
      <c r="DO525" s="51"/>
      <c r="DP525" s="51"/>
      <c r="DQ525" s="51"/>
      <c r="DR525" s="51"/>
      <c r="DS525" s="51"/>
      <c r="DT525" s="51"/>
      <c r="DU525" s="51"/>
      <c r="DV525" s="51"/>
      <c r="DW525" s="51"/>
      <c r="DX525" s="51"/>
      <c r="DY525" s="51"/>
      <c r="DZ525" s="51"/>
      <c r="EA525" s="51"/>
      <c r="EB525" s="51"/>
      <c r="EC525" s="51"/>
      <c r="ED525" s="51"/>
      <c r="EE525" s="51"/>
      <c r="EF525" s="51"/>
      <c r="EG525" s="51"/>
      <c r="EH525" s="51"/>
      <c r="EI525" s="51"/>
      <c r="EJ525" s="51"/>
      <c r="EK525" s="51"/>
      <c r="EL525" s="51"/>
      <c r="EM525" s="51"/>
      <c r="EN525" s="51"/>
      <c r="EO525" s="51"/>
      <c r="EP525" s="51"/>
      <c r="EQ525" s="51"/>
      <c r="ER525" s="51"/>
      <c r="ES525" s="51"/>
      <c r="ET525" s="51"/>
      <c r="EU525" s="51"/>
      <c r="EV525" s="51"/>
      <c r="EW525" s="51"/>
      <c r="EX525" s="51"/>
      <c r="EY525" s="51"/>
      <c r="EZ525" s="51"/>
      <c r="FA525" s="51"/>
      <c r="FB525" s="51"/>
      <c r="FC525" s="51"/>
      <c r="FD525" s="51"/>
      <c r="FE525" s="51"/>
      <c r="FF525" s="51"/>
      <c r="FG525" s="51"/>
      <c r="FH525" s="51"/>
      <c r="FI525" s="51"/>
      <c r="FJ525" s="51"/>
      <c r="FK525" s="51"/>
      <c r="FL525" s="51"/>
      <c r="FM525" s="51"/>
      <c r="FN525" s="51"/>
      <c r="FO525" s="51"/>
      <c r="FP525" s="51"/>
      <c r="FQ525" s="51"/>
      <c r="FR525" s="27"/>
      <c r="FS525" s="27"/>
      <c r="FT525" s="27"/>
      <c r="FU525" s="27"/>
      <c r="FV525" s="27"/>
      <c r="FW525" s="27"/>
    </row>
    <row r="526" s="27" customFormat="true" ht="15" hidden="false" customHeight="true" outlineLevel="0" collapsed="false">
      <c r="A526" s="63" t="n">
        <f aca="false">B526*L526</f>
        <v>0</v>
      </c>
      <c r="B526" s="63"/>
      <c r="C526" s="64" t="n">
        <f aca="false">B526/K526</f>
        <v>0</v>
      </c>
      <c r="D526" s="66" t="s">
        <v>27</v>
      </c>
      <c r="E526" s="66"/>
      <c r="F526" s="72" t="n">
        <v>623002880</v>
      </c>
      <c r="G526" s="72" t="s">
        <v>1673</v>
      </c>
      <c r="H526" s="66" t="s">
        <v>1674</v>
      </c>
      <c r="I526" s="66" t="s">
        <v>1644</v>
      </c>
      <c r="J526" s="66" t="s">
        <v>188</v>
      </c>
      <c r="K526" s="66" t="n">
        <v>10</v>
      </c>
      <c r="L526" s="66" t="n">
        <v>228</v>
      </c>
      <c r="M526" s="66"/>
      <c r="N526" s="69" t="n">
        <v>45435</v>
      </c>
      <c r="O526" s="72" t="s">
        <v>276</v>
      </c>
      <c r="P526" s="106" t="s">
        <v>1675</v>
      </c>
      <c r="Q526" s="107" t="n">
        <v>64</v>
      </c>
      <c r="R526" s="107" t="s">
        <v>34</v>
      </c>
      <c r="S526" s="72" t="s">
        <v>35</v>
      </c>
      <c r="T526" s="72" t="n">
        <v>9785447181628</v>
      </c>
      <c r="U526" s="72" t="n">
        <v>623002880</v>
      </c>
      <c r="V526" s="72" t="n">
        <v>10</v>
      </c>
      <c r="W526" s="108" t="s">
        <v>36</v>
      </c>
      <c r="X526" s="158" t="s">
        <v>37</v>
      </c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51"/>
      <c r="AZ526" s="51"/>
      <c r="BA526" s="51"/>
      <c r="BB526" s="51"/>
      <c r="BC526" s="51"/>
      <c r="BD526" s="51"/>
      <c r="BE526" s="51"/>
      <c r="BF526" s="51"/>
      <c r="BG526" s="51"/>
      <c r="BH526" s="51"/>
      <c r="BI526" s="51"/>
      <c r="BJ526" s="51"/>
      <c r="BK526" s="51"/>
      <c r="BL526" s="51"/>
      <c r="BM526" s="51"/>
      <c r="BN526" s="51"/>
      <c r="BO526" s="51"/>
      <c r="BP526" s="51"/>
      <c r="BQ526" s="51"/>
      <c r="BR526" s="51"/>
      <c r="BS526" s="51"/>
      <c r="BT526" s="51"/>
      <c r="BU526" s="51"/>
      <c r="BV526" s="51"/>
      <c r="BW526" s="51"/>
      <c r="BX526" s="51"/>
      <c r="BY526" s="51"/>
      <c r="BZ526" s="51"/>
      <c r="CA526" s="51"/>
      <c r="CB526" s="51"/>
      <c r="CC526" s="51"/>
      <c r="CD526" s="51"/>
      <c r="CE526" s="51"/>
      <c r="CF526" s="51"/>
      <c r="CG526" s="51"/>
      <c r="CH526" s="51"/>
      <c r="CI526" s="51"/>
      <c r="CJ526" s="51"/>
      <c r="CK526" s="51"/>
      <c r="CL526" s="51"/>
      <c r="CM526" s="51"/>
      <c r="CN526" s="51"/>
      <c r="CO526" s="51"/>
      <c r="CP526" s="51"/>
      <c r="CQ526" s="51"/>
      <c r="CR526" s="51"/>
      <c r="CS526" s="51"/>
      <c r="CT526" s="51"/>
      <c r="CU526" s="51"/>
      <c r="CV526" s="51"/>
      <c r="CW526" s="51"/>
      <c r="CX526" s="51"/>
      <c r="CY526" s="51"/>
      <c r="CZ526" s="51"/>
      <c r="DA526" s="51"/>
      <c r="DB526" s="51"/>
      <c r="DC526" s="51"/>
      <c r="DD526" s="51"/>
      <c r="DE526" s="51"/>
      <c r="DF526" s="51"/>
      <c r="DG526" s="51"/>
      <c r="DH526" s="51"/>
      <c r="DI526" s="51"/>
      <c r="DJ526" s="51"/>
      <c r="DK526" s="51"/>
      <c r="DL526" s="51"/>
      <c r="DM526" s="51"/>
      <c r="DN526" s="51"/>
      <c r="DO526" s="51"/>
      <c r="DP526" s="51"/>
      <c r="DQ526" s="51"/>
      <c r="DR526" s="51"/>
      <c r="DS526" s="51"/>
      <c r="DT526" s="51"/>
      <c r="DU526" s="51"/>
      <c r="DV526" s="51"/>
      <c r="DW526" s="51"/>
      <c r="DX526" s="51"/>
      <c r="DY526" s="51"/>
      <c r="DZ526" s="51"/>
      <c r="EA526" s="51"/>
      <c r="EB526" s="51"/>
      <c r="EC526" s="51"/>
      <c r="ED526" s="51"/>
      <c r="EE526" s="51"/>
      <c r="EF526" s="51"/>
      <c r="EG526" s="51"/>
      <c r="EH526" s="51"/>
      <c r="EI526" s="51"/>
      <c r="EJ526" s="51"/>
      <c r="EK526" s="51"/>
      <c r="EL526" s="51"/>
      <c r="EM526" s="51"/>
      <c r="EN526" s="51"/>
      <c r="EO526" s="51"/>
      <c r="EP526" s="51"/>
      <c r="EQ526" s="51"/>
      <c r="ER526" s="51"/>
      <c r="ES526" s="51"/>
      <c r="ET526" s="51"/>
      <c r="EU526" s="51"/>
      <c r="EV526" s="51"/>
      <c r="EW526" s="51"/>
      <c r="EX526" s="51"/>
      <c r="EY526" s="51"/>
      <c r="EZ526" s="51"/>
      <c r="FA526" s="51"/>
      <c r="FB526" s="51"/>
      <c r="FC526" s="51"/>
      <c r="FD526" s="51"/>
      <c r="FE526" s="51"/>
      <c r="FF526" s="51"/>
      <c r="FG526" s="51"/>
      <c r="FH526" s="51"/>
      <c r="FI526" s="51"/>
      <c r="FJ526" s="51"/>
      <c r="FK526" s="51"/>
      <c r="FL526" s="51"/>
      <c r="FM526" s="51"/>
      <c r="FN526" s="51"/>
      <c r="FO526" s="51"/>
      <c r="FP526" s="51"/>
      <c r="FQ526" s="51"/>
    </row>
    <row r="527" s="27" customFormat="true" ht="15" hidden="false" customHeight="true" outlineLevel="0" collapsed="false">
      <c r="A527" s="63" t="n">
        <f aca="false">B527*L527</f>
        <v>0</v>
      </c>
      <c r="B527" s="63"/>
      <c r="C527" s="64" t="n">
        <f aca="false">B527/K527</f>
        <v>0</v>
      </c>
      <c r="D527" s="65" t="s">
        <v>27</v>
      </c>
      <c r="E527" s="66"/>
      <c r="F527" s="72" t="n">
        <v>622004500</v>
      </c>
      <c r="G527" s="72" t="s">
        <v>1676</v>
      </c>
      <c r="H527" s="66" t="s">
        <v>1677</v>
      </c>
      <c r="I527" s="66" t="s">
        <v>1644</v>
      </c>
      <c r="J527" s="66" t="s">
        <v>188</v>
      </c>
      <c r="K527" s="66" t="n">
        <v>10</v>
      </c>
      <c r="L527" s="66" t="n">
        <v>228</v>
      </c>
      <c r="M527" s="66"/>
      <c r="N527" s="69" t="n">
        <v>45027</v>
      </c>
      <c r="O527" s="72" t="s">
        <v>46</v>
      </c>
      <c r="P527" s="106" t="s">
        <v>1678</v>
      </c>
      <c r="Q527" s="107" t="n">
        <v>64</v>
      </c>
      <c r="R527" s="107" t="s">
        <v>34</v>
      </c>
      <c r="S527" s="72" t="s">
        <v>35</v>
      </c>
      <c r="T527" s="72" t="n">
        <v>9785447177676</v>
      </c>
      <c r="U527" s="72" t="n">
        <v>622004500</v>
      </c>
      <c r="V527" s="72" t="n">
        <v>10</v>
      </c>
      <c r="W527" s="108" t="s">
        <v>36</v>
      </c>
      <c r="X527" s="134" t="s">
        <v>37</v>
      </c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51"/>
      <c r="AZ527" s="51"/>
      <c r="BA527" s="51"/>
      <c r="BB527" s="51"/>
      <c r="BC527" s="51"/>
      <c r="BD527" s="51"/>
      <c r="BE527" s="51"/>
      <c r="BF527" s="51"/>
      <c r="BG527" s="51"/>
      <c r="BH527" s="51"/>
      <c r="BI527" s="51"/>
      <c r="BJ527" s="51"/>
      <c r="BK527" s="51"/>
      <c r="BL527" s="51"/>
      <c r="BM527" s="51"/>
      <c r="BN527" s="51"/>
      <c r="BO527" s="51"/>
      <c r="BP527" s="51"/>
      <c r="BQ527" s="51"/>
      <c r="BR527" s="51"/>
      <c r="BS527" s="51"/>
      <c r="BT527" s="51"/>
      <c r="BU527" s="51"/>
      <c r="BV527" s="51"/>
      <c r="BW527" s="51"/>
      <c r="BX527" s="51"/>
      <c r="BY527" s="51"/>
      <c r="BZ527" s="51"/>
      <c r="CA527" s="51"/>
      <c r="CB527" s="51"/>
      <c r="CC527" s="51"/>
      <c r="CD527" s="51"/>
      <c r="CE527" s="51"/>
      <c r="CF527" s="51"/>
      <c r="CG527" s="51"/>
      <c r="CH527" s="51"/>
      <c r="CI527" s="51"/>
      <c r="CJ527" s="51"/>
      <c r="CK527" s="51"/>
      <c r="CL527" s="51"/>
      <c r="CM527" s="51"/>
      <c r="CN527" s="51"/>
      <c r="CO527" s="51"/>
      <c r="CP527" s="51"/>
      <c r="CQ527" s="51"/>
      <c r="CR527" s="51"/>
      <c r="CS527" s="51"/>
      <c r="CT527" s="51"/>
      <c r="CU527" s="51"/>
      <c r="CV527" s="51"/>
      <c r="CW527" s="51"/>
      <c r="CX527" s="51"/>
      <c r="CY527" s="51"/>
      <c r="CZ527" s="51"/>
      <c r="DA527" s="51"/>
      <c r="DB527" s="51"/>
      <c r="DC527" s="51"/>
      <c r="DD527" s="51"/>
      <c r="DE527" s="51"/>
      <c r="DF527" s="51"/>
      <c r="DG527" s="51"/>
      <c r="DH527" s="51"/>
      <c r="DI527" s="51"/>
      <c r="DJ527" s="51"/>
      <c r="DK527" s="51"/>
      <c r="DL527" s="51"/>
      <c r="DM527" s="51"/>
      <c r="DN527" s="51"/>
      <c r="DO527" s="51"/>
      <c r="DP527" s="51"/>
      <c r="DQ527" s="51"/>
      <c r="DR527" s="51"/>
      <c r="DS527" s="51"/>
      <c r="DT527" s="51"/>
      <c r="DU527" s="51"/>
      <c r="DV527" s="51"/>
      <c r="DW527" s="51"/>
      <c r="DX527" s="51"/>
      <c r="DY527" s="51"/>
      <c r="DZ527" s="51"/>
      <c r="EA527" s="51"/>
      <c r="EB527" s="51"/>
      <c r="EC527" s="51"/>
      <c r="ED527" s="51"/>
      <c r="EE527" s="51"/>
      <c r="EF527" s="51"/>
      <c r="EG527" s="51"/>
      <c r="EH527" s="51"/>
      <c r="EI527" s="51"/>
      <c r="EJ527" s="51"/>
      <c r="EK527" s="51"/>
      <c r="EL527" s="51"/>
      <c r="EM527" s="51"/>
      <c r="EN527" s="51"/>
      <c r="EO527" s="51"/>
      <c r="EP527" s="51"/>
      <c r="EQ527" s="51"/>
      <c r="ER527" s="51"/>
      <c r="ES527" s="51"/>
      <c r="ET527" s="51"/>
      <c r="EU527" s="51"/>
      <c r="EV527" s="51"/>
      <c r="EW527" s="51"/>
      <c r="EX527" s="51"/>
      <c r="EY527" s="51"/>
      <c r="EZ527" s="51"/>
      <c r="FA527" s="51"/>
      <c r="FB527" s="51"/>
      <c r="FC527" s="51"/>
      <c r="FD527" s="51"/>
      <c r="FE527" s="51"/>
      <c r="FF527" s="51"/>
      <c r="FG527" s="51"/>
      <c r="FH527" s="51"/>
      <c r="FI527" s="51"/>
      <c r="FJ527" s="51"/>
      <c r="FK527" s="51"/>
      <c r="FL527" s="51"/>
      <c r="FM527" s="51"/>
      <c r="FN527" s="51"/>
      <c r="FO527" s="51"/>
      <c r="FP527" s="51"/>
      <c r="FQ527" s="51"/>
    </row>
    <row r="528" s="27" customFormat="true" ht="15" hidden="false" customHeight="true" outlineLevel="0" collapsed="false">
      <c r="A528" s="63" t="n">
        <f aca="false">B528*L528</f>
        <v>0</v>
      </c>
      <c r="B528" s="63"/>
      <c r="C528" s="64" t="n">
        <f aca="false">B528/K528</f>
        <v>0</v>
      </c>
      <c r="D528" s="65" t="s">
        <v>27</v>
      </c>
      <c r="E528" s="66"/>
      <c r="F528" s="72" t="n">
        <v>622003660</v>
      </c>
      <c r="G528" s="72" t="s">
        <v>1679</v>
      </c>
      <c r="H528" s="66" t="s">
        <v>1680</v>
      </c>
      <c r="I528" s="66" t="s">
        <v>1644</v>
      </c>
      <c r="J528" s="66" t="s">
        <v>188</v>
      </c>
      <c r="K528" s="66" t="n">
        <v>10</v>
      </c>
      <c r="L528" s="66" t="n">
        <v>228</v>
      </c>
      <c r="M528" s="66"/>
      <c r="N528" s="69" t="n">
        <v>45027</v>
      </c>
      <c r="O528" s="72" t="s">
        <v>79</v>
      </c>
      <c r="P528" s="106" t="s">
        <v>1681</v>
      </c>
      <c r="Q528" s="107" t="n">
        <v>64</v>
      </c>
      <c r="R528" s="107" t="s">
        <v>34</v>
      </c>
      <c r="S528" s="72" t="s">
        <v>35</v>
      </c>
      <c r="T528" s="72" t="n">
        <v>9785447176907</v>
      </c>
      <c r="U528" s="72" t="n">
        <v>622003660</v>
      </c>
      <c r="V528" s="72" t="n">
        <v>10</v>
      </c>
      <c r="W528" s="108" t="s">
        <v>36</v>
      </c>
      <c r="X528" s="134" t="s">
        <v>37</v>
      </c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51"/>
      <c r="AZ528" s="51"/>
      <c r="BA528" s="51"/>
      <c r="BB528" s="51"/>
      <c r="BC528" s="51"/>
      <c r="BD528" s="51"/>
      <c r="BE528" s="51"/>
      <c r="BF528" s="51"/>
      <c r="BG528" s="51"/>
      <c r="BH528" s="51"/>
      <c r="BI528" s="51"/>
      <c r="BJ528" s="51"/>
      <c r="BK528" s="51"/>
      <c r="BL528" s="51"/>
      <c r="BM528" s="51"/>
      <c r="BN528" s="51"/>
      <c r="BO528" s="51"/>
      <c r="BP528" s="51"/>
      <c r="BQ528" s="51"/>
      <c r="BR528" s="51"/>
      <c r="BS528" s="51"/>
      <c r="BT528" s="51"/>
      <c r="BU528" s="51"/>
      <c r="BV528" s="51"/>
      <c r="BW528" s="51"/>
      <c r="BX528" s="51"/>
      <c r="BY528" s="51"/>
      <c r="BZ528" s="51"/>
      <c r="CA528" s="51"/>
      <c r="CB528" s="51"/>
      <c r="CC528" s="51"/>
      <c r="CD528" s="51"/>
      <c r="CE528" s="51"/>
      <c r="CF528" s="51"/>
      <c r="CG528" s="51"/>
      <c r="CH528" s="51"/>
      <c r="CI528" s="51"/>
      <c r="CJ528" s="51"/>
      <c r="CK528" s="51"/>
      <c r="CL528" s="51"/>
      <c r="CM528" s="51"/>
      <c r="CN528" s="51"/>
      <c r="CO528" s="51"/>
      <c r="CP528" s="51"/>
      <c r="CQ528" s="51"/>
      <c r="CR528" s="51"/>
      <c r="CS528" s="51"/>
      <c r="CT528" s="51"/>
      <c r="CU528" s="51"/>
      <c r="CV528" s="51"/>
      <c r="CW528" s="51"/>
      <c r="CX528" s="51"/>
      <c r="CY528" s="51"/>
      <c r="CZ528" s="51"/>
      <c r="DA528" s="51"/>
      <c r="DB528" s="51"/>
      <c r="DC528" s="51"/>
      <c r="DD528" s="51"/>
      <c r="DE528" s="51"/>
      <c r="DF528" s="51"/>
      <c r="DG528" s="51"/>
      <c r="DH528" s="51"/>
      <c r="DI528" s="51"/>
      <c r="DJ528" s="51"/>
      <c r="DK528" s="51"/>
      <c r="DL528" s="51"/>
      <c r="DM528" s="51"/>
      <c r="DN528" s="51"/>
      <c r="DO528" s="51"/>
      <c r="DP528" s="51"/>
      <c r="DQ528" s="51"/>
      <c r="DR528" s="51"/>
      <c r="DS528" s="51"/>
      <c r="DT528" s="51"/>
      <c r="DU528" s="51"/>
      <c r="DV528" s="51"/>
      <c r="DW528" s="51"/>
      <c r="DX528" s="51"/>
      <c r="DY528" s="51"/>
      <c r="DZ528" s="51"/>
      <c r="EA528" s="51"/>
      <c r="EB528" s="51"/>
      <c r="EC528" s="51"/>
      <c r="ED528" s="51"/>
      <c r="EE528" s="51"/>
      <c r="EF528" s="51"/>
      <c r="EG528" s="51"/>
      <c r="EH528" s="51"/>
      <c r="EI528" s="51"/>
      <c r="EJ528" s="51"/>
      <c r="EK528" s="51"/>
      <c r="EL528" s="51"/>
      <c r="EM528" s="51"/>
      <c r="EN528" s="51"/>
      <c r="EO528" s="51"/>
      <c r="EP528" s="51"/>
      <c r="EQ528" s="51"/>
      <c r="ER528" s="51"/>
      <c r="ES528" s="51"/>
      <c r="ET528" s="51"/>
      <c r="EU528" s="51"/>
      <c r="EV528" s="51"/>
      <c r="EW528" s="51"/>
      <c r="EX528" s="51"/>
      <c r="EY528" s="51"/>
      <c r="EZ528" s="51"/>
      <c r="FA528" s="51"/>
      <c r="FB528" s="51"/>
      <c r="FC528" s="51"/>
      <c r="FD528" s="51"/>
      <c r="FE528" s="51"/>
      <c r="FF528" s="51"/>
      <c r="FG528" s="51"/>
      <c r="FH528" s="51"/>
      <c r="FI528" s="51"/>
      <c r="FJ528" s="51"/>
      <c r="FK528" s="51"/>
      <c r="FL528" s="51"/>
      <c r="FM528" s="51"/>
      <c r="FN528" s="51"/>
      <c r="FO528" s="51"/>
      <c r="FP528" s="51"/>
      <c r="FQ528" s="51"/>
    </row>
    <row r="529" s="27" customFormat="true" ht="15" hidden="false" customHeight="true" outlineLevel="0" collapsed="false">
      <c r="A529" s="63" t="n">
        <f aca="false">B529*L529</f>
        <v>0</v>
      </c>
      <c r="B529" s="63"/>
      <c r="C529" s="64" t="n">
        <f aca="false">B529/K529</f>
        <v>0</v>
      </c>
      <c r="D529" s="66" t="s">
        <v>27</v>
      </c>
      <c r="E529" s="66"/>
      <c r="F529" s="72" t="n">
        <v>623005840</v>
      </c>
      <c r="G529" s="72" t="s">
        <v>1682</v>
      </c>
      <c r="H529" s="66" t="s">
        <v>1683</v>
      </c>
      <c r="I529" s="66" t="s">
        <v>1644</v>
      </c>
      <c r="J529" s="66" t="s">
        <v>188</v>
      </c>
      <c r="K529" s="66" t="n">
        <v>10</v>
      </c>
      <c r="L529" s="66" t="n">
        <v>228</v>
      </c>
      <c r="M529" s="66"/>
      <c r="N529" s="69" t="n">
        <v>45435</v>
      </c>
      <c r="O529" s="72" t="s">
        <v>134</v>
      </c>
      <c r="P529" s="106" t="s">
        <v>1684</v>
      </c>
      <c r="Q529" s="107" t="n">
        <v>64</v>
      </c>
      <c r="R529" s="107" t="s">
        <v>34</v>
      </c>
      <c r="S529" s="72" t="s">
        <v>35</v>
      </c>
      <c r="T529" s="72" t="n">
        <v>9785447182267</v>
      </c>
      <c r="U529" s="72" t="n">
        <v>623005840</v>
      </c>
      <c r="V529" s="72" t="n">
        <v>10</v>
      </c>
      <c r="W529" s="108" t="s">
        <v>36</v>
      </c>
      <c r="X529" s="158" t="s">
        <v>37</v>
      </c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51"/>
      <c r="AZ529" s="51"/>
      <c r="BA529" s="51"/>
      <c r="BB529" s="51"/>
      <c r="BC529" s="51"/>
      <c r="BD529" s="51"/>
      <c r="BE529" s="51"/>
      <c r="BF529" s="51"/>
      <c r="BG529" s="51"/>
      <c r="BH529" s="51"/>
      <c r="BI529" s="51"/>
      <c r="BJ529" s="51"/>
      <c r="BK529" s="51"/>
      <c r="BL529" s="51"/>
      <c r="BM529" s="51"/>
      <c r="BN529" s="51"/>
      <c r="BO529" s="51"/>
      <c r="BP529" s="51"/>
      <c r="BQ529" s="51"/>
      <c r="BR529" s="51"/>
      <c r="BS529" s="51"/>
      <c r="BT529" s="51"/>
      <c r="BU529" s="51"/>
      <c r="BV529" s="51"/>
      <c r="BW529" s="51"/>
      <c r="BX529" s="51"/>
      <c r="BY529" s="51"/>
      <c r="BZ529" s="51"/>
      <c r="CA529" s="51"/>
      <c r="CB529" s="51"/>
      <c r="CC529" s="51"/>
      <c r="CD529" s="51"/>
      <c r="CE529" s="51"/>
      <c r="CF529" s="51"/>
      <c r="CG529" s="51"/>
      <c r="CH529" s="51"/>
      <c r="CI529" s="51"/>
      <c r="CJ529" s="51"/>
      <c r="CK529" s="51"/>
      <c r="CL529" s="51"/>
      <c r="CM529" s="51"/>
      <c r="CN529" s="51"/>
      <c r="CO529" s="51"/>
      <c r="CP529" s="51"/>
      <c r="CQ529" s="51"/>
      <c r="CR529" s="51"/>
      <c r="CS529" s="51"/>
      <c r="CT529" s="51"/>
      <c r="CU529" s="51"/>
      <c r="CV529" s="51"/>
      <c r="CW529" s="51"/>
      <c r="CX529" s="51"/>
      <c r="CY529" s="51"/>
      <c r="CZ529" s="51"/>
      <c r="DA529" s="51"/>
      <c r="DB529" s="51"/>
      <c r="DC529" s="51"/>
      <c r="DD529" s="51"/>
      <c r="DE529" s="51"/>
      <c r="DF529" s="51"/>
      <c r="DG529" s="51"/>
      <c r="DH529" s="51"/>
      <c r="DI529" s="51"/>
      <c r="DJ529" s="51"/>
      <c r="DK529" s="51"/>
      <c r="DL529" s="51"/>
      <c r="DM529" s="51"/>
      <c r="DN529" s="51"/>
      <c r="DO529" s="51"/>
      <c r="DP529" s="51"/>
      <c r="DQ529" s="51"/>
      <c r="DR529" s="51"/>
      <c r="DS529" s="51"/>
      <c r="DT529" s="51"/>
      <c r="DU529" s="51"/>
      <c r="DV529" s="51"/>
      <c r="DW529" s="51"/>
      <c r="DX529" s="51"/>
      <c r="DY529" s="51"/>
      <c r="DZ529" s="51"/>
      <c r="EA529" s="51"/>
      <c r="EB529" s="51"/>
      <c r="EC529" s="51"/>
      <c r="ED529" s="51"/>
      <c r="EE529" s="51"/>
      <c r="EF529" s="51"/>
      <c r="EG529" s="51"/>
      <c r="EH529" s="51"/>
      <c r="EI529" s="51"/>
      <c r="EJ529" s="51"/>
      <c r="EK529" s="51"/>
      <c r="EL529" s="51"/>
      <c r="EM529" s="51"/>
      <c r="EN529" s="51"/>
      <c r="EO529" s="51"/>
      <c r="EP529" s="51"/>
      <c r="EQ529" s="51"/>
      <c r="ER529" s="51"/>
      <c r="ES529" s="51"/>
      <c r="ET529" s="51"/>
      <c r="EU529" s="51"/>
      <c r="EV529" s="51"/>
      <c r="EW529" s="51"/>
      <c r="EX529" s="51"/>
      <c r="EY529" s="51"/>
      <c r="EZ529" s="51"/>
      <c r="FA529" s="51"/>
      <c r="FB529" s="51"/>
      <c r="FC529" s="51"/>
      <c r="FD529" s="51"/>
      <c r="FE529" s="51"/>
      <c r="FF529" s="51"/>
      <c r="FG529" s="51"/>
      <c r="FH529" s="51"/>
      <c r="FI529" s="51"/>
      <c r="FJ529" s="51"/>
      <c r="FK529" s="51"/>
      <c r="FL529" s="51"/>
      <c r="FM529" s="51"/>
      <c r="FN529" s="51"/>
      <c r="FO529" s="51"/>
      <c r="FP529" s="51"/>
      <c r="FQ529" s="51"/>
    </row>
    <row r="530" s="39" customFormat="true" ht="15" hidden="false" customHeight="true" outlineLevel="0" collapsed="false">
      <c r="A530" s="63" t="n">
        <f aca="false">B530*L530</f>
        <v>0</v>
      </c>
      <c r="B530" s="64"/>
      <c r="C530" s="64" t="n">
        <f aca="false">B530/K530</f>
        <v>0</v>
      </c>
      <c r="D530" s="136" t="s">
        <v>27</v>
      </c>
      <c r="E530" s="136"/>
      <c r="F530" s="137" t="n">
        <v>619005512</v>
      </c>
      <c r="G530" s="137" t="s">
        <v>1685</v>
      </c>
      <c r="H530" s="138" t="s">
        <v>1686</v>
      </c>
      <c r="I530" s="138" t="s">
        <v>1644</v>
      </c>
      <c r="J530" s="138" t="s">
        <v>188</v>
      </c>
      <c r="K530" s="138" t="n">
        <v>10</v>
      </c>
      <c r="L530" s="138" t="n">
        <v>228</v>
      </c>
      <c r="M530" s="138" t="s">
        <v>32</v>
      </c>
      <c r="N530" s="203" t="n">
        <v>44713</v>
      </c>
      <c r="O530" s="137" t="s">
        <v>127</v>
      </c>
      <c r="P530" s="140" t="s">
        <v>1687</v>
      </c>
      <c r="Q530" s="141" t="n">
        <v>80</v>
      </c>
      <c r="R530" s="141" t="s">
        <v>34</v>
      </c>
      <c r="S530" s="137" t="s">
        <v>35</v>
      </c>
      <c r="T530" s="137" t="n">
        <v>9785447161712</v>
      </c>
      <c r="U530" s="137" t="n">
        <v>619005512</v>
      </c>
      <c r="V530" s="137" t="n">
        <v>10</v>
      </c>
      <c r="W530" s="142" t="s">
        <v>36</v>
      </c>
      <c r="X530" s="188" t="s">
        <v>37</v>
      </c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144"/>
      <c r="AZ530" s="144"/>
      <c r="BA530" s="144"/>
      <c r="BB530" s="144"/>
      <c r="BC530" s="144"/>
      <c r="BD530" s="144"/>
      <c r="BE530" s="144"/>
      <c r="BF530" s="144"/>
      <c r="BG530" s="144"/>
      <c r="BH530" s="144"/>
      <c r="BI530" s="144"/>
      <c r="BJ530" s="144"/>
      <c r="BK530" s="144"/>
      <c r="BL530" s="144"/>
      <c r="BM530" s="144"/>
      <c r="BN530" s="144"/>
      <c r="BO530" s="144"/>
      <c r="BP530" s="144"/>
      <c r="BQ530" s="144"/>
      <c r="BR530" s="144"/>
      <c r="BS530" s="144"/>
      <c r="BT530" s="144"/>
      <c r="BU530" s="144"/>
      <c r="BV530" s="144"/>
      <c r="BW530" s="144"/>
      <c r="BX530" s="144"/>
      <c r="BY530" s="144"/>
      <c r="BZ530" s="144"/>
      <c r="CA530" s="144"/>
      <c r="CB530" s="144"/>
      <c r="CC530" s="144"/>
      <c r="CD530" s="144"/>
      <c r="CE530" s="144"/>
      <c r="CF530" s="144"/>
      <c r="CG530" s="144"/>
      <c r="CH530" s="144"/>
      <c r="CI530" s="144"/>
      <c r="CJ530" s="144"/>
      <c r="CK530" s="144"/>
      <c r="CL530" s="144"/>
      <c r="CM530" s="144"/>
      <c r="CN530" s="144"/>
      <c r="CO530" s="144"/>
      <c r="CP530" s="144"/>
      <c r="CQ530" s="144"/>
      <c r="CR530" s="144"/>
      <c r="CS530" s="144"/>
      <c r="CT530" s="144"/>
      <c r="CU530" s="144"/>
      <c r="CV530" s="144"/>
      <c r="CW530" s="144"/>
      <c r="CX530" s="144"/>
      <c r="CY530" s="144"/>
      <c r="CZ530" s="144"/>
      <c r="DA530" s="144"/>
      <c r="DB530" s="144"/>
      <c r="DC530" s="144"/>
      <c r="DD530" s="144"/>
      <c r="DE530" s="144"/>
      <c r="DF530" s="144"/>
      <c r="DG530" s="144"/>
      <c r="DH530" s="144"/>
      <c r="DI530" s="144"/>
      <c r="DJ530" s="144"/>
      <c r="DK530" s="144"/>
      <c r="DL530" s="144"/>
      <c r="DM530" s="144"/>
      <c r="DN530" s="144"/>
      <c r="DO530" s="144"/>
      <c r="DP530" s="144"/>
      <c r="DQ530" s="144"/>
      <c r="DR530" s="144"/>
      <c r="DS530" s="144"/>
      <c r="DT530" s="144"/>
      <c r="DU530" s="144"/>
      <c r="DV530" s="144"/>
      <c r="DW530" s="144"/>
      <c r="DX530" s="144"/>
      <c r="DY530" s="144"/>
      <c r="DZ530" s="144"/>
      <c r="EA530" s="144"/>
      <c r="EB530" s="144"/>
      <c r="EC530" s="144"/>
      <c r="ED530" s="144"/>
      <c r="EE530" s="144"/>
      <c r="EF530" s="144"/>
      <c r="EG530" s="144"/>
      <c r="EH530" s="144"/>
      <c r="EI530" s="144"/>
      <c r="EJ530" s="144"/>
      <c r="EK530" s="144"/>
      <c r="EL530" s="144"/>
      <c r="EM530" s="144"/>
      <c r="EN530" s="144"/>
      <c r="EO530" s="144"/>
      <c r="EP530" s="144"/>
      <c r="EQ530" s="144"/>
      <c r="ER530" s="144"/>
      <c r="ES530" s="144"/>
      <c r="ET530" s="144"/>
      <c r="EU530" s="144"/>
      <c r="EV530" s="144"/>
      <c r="EW530" s="144"/>
      <c r="EX530" s="144"/>
      <c r="EY530" s="144"/>
      <c r="EZ530" s="144"/>
      <c r="FA530" s="144"/>
      <c r="FB530" s="144"/>
      <c r="FC530" s="144"/>
      <c r="FD530" s="144"/>
      <c r="FE530" s="144"/>
      <c r="FF530" s="144"/>
      <c r="FG530" s="144"/>
      <c r="FH530" s="144"/>
      <c r="FI530" s="144"/>
      <c r="FJ530" s="144"/>
      <c r="FK530" s="144"/>
      <c r="FL530" s="144"/>
      <c r="FM530" s="144"/>
      <c r="FN530" s="144"/>
      <c r="FO530" s="144"/>
      <c r="FP530" s="144"/>
      <c r="FQ530" s="144"/>
    </row>
    <row r="531" s="28" customFormat="true" ht="15" hidden="false" customHeight="true" outlineLevel="0" collapsed="false">
      <c r="A531" s="63" t="n">
        <f aca="false">B531*L531</f>
        <v>0</v>
      </c>
      <c r="B531" s="64"/>
      <c r="C531" s="64" t="n">
        <f aca="false">B531/K531</f>
        <v>0</v>
      </c>
      <c r="D531" s="76" t="s">
        <v>27</v>
      </c>
      <c r="E531" s="76"/>
      <c r="F531" s="75" t="n">
        <v>621003140</v>
      </c>
      <c r="G531" s="75" t="s">
        <v>1688</v>
      </c>
      <c r="H531" s="76" t="s">
        <v>1689</v>
      </c>
      <c r="I531" s="76" t="s">
        <v>1644</v>
      </c>
      <c r="J531" s="76" t="s">
        <v>188</v>
      </c>
      <c r="K531" s="76" t="n">
        <v>10</v>
      </c>
      <c r="L531" s="76" t="n">
        <v>228</v>
      </c>
      <c r="M531" s="76"/>
      <c r="N531" s="129" t="n">
        <v>44747</v>
      </c>
      <c r="O531" s="75" t="s">
        <v>127</v>
      </c>
      <c r="P531" s="78" t="s">
        <v>1690</v>
      </c>
      <c r="Q531" s="79" t="n">
        <v>80</v>
      </c>
      <c r="R531" s="79" t="s">
        <v>34</v>
      </c>
      <c r="S531" s="75" t="s">
        <v>1691</v>
      </c>
      <c r="T531" s="75" t="n">
        <v>9785447174750</v>
      </c>
      <c r="U531" s="75" t="n">
        <v>621003140</v>
      </c>
      <c r="V531" s="75" t="n">
        <v>10</v>
      </c>
      <c r="W531" s="80" t="s">
        <v>36</v>
      </c>
      <c r="X531" s="143" t="s">
        <v>37</v>
      </c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144"/>
      <c r="AZ531" s="144"/>
      <c r="BA531" s="144"/>
      <c r="BB531" s="144"/>
      <c r="BC531" s="144"/>
      <c r="BD531" s="144"/>
      <c r="BE531" s="144"/>
      <c r="BF531" s="144"/>
      <c r="BG531" s="144"/>
      <c r="BH531" s="144"/>
      <c r="BI531" s="144"/>
      <c r="BJ531" s="144"/>
      <c r="BK531" s="144"/>
      <c r="BL531" s="144"/>
      <c r="BM531" s="144"/>
      <c r="BN531" s="144"/>
      <c r="BO531" s="144"/>
      <c r="BP531" s="144"/>
      <c r="BQ531" s="144"/>
      <c r="BR531" s="144"/>
      <c r="BS531" s="144"/>
      <c r="BT531" s="144"/>
      <c r="BU531" s="144"/>
      <c r="BV531" s="144"/>
      <c r="BW531" s="144"/>
      <c r="BX531" s="144"/>
      <c r="BY531" s="144"/>
      <c r="BZ531" s="144"/>
      <c r="CA531" s="144"/>
      <c r="CB531" s="144"/>
      <c r="CC531" s="144"/>
      <c r="CD531" s="144"/>
      <c r="CE531" s="144"/>
      <c r="CF531" s="144"/>
      <c r="CG531" s="144"/>
      <c r="CH531" s="144"/>
      <c r="CI531" s="144"/>
      <c r="CJ531" s="144"/>
      <c r="CK531" s="144"/>
      <c r="CL531" s="144"/>
      <c r="CM531" s="144"/>
      <c r="CN531" s="144"/>
      <c r="CO531" s="144"/>
      <c r="CP531" s="144"/>
      <c r="CQ531" s="144"/>
      <c r="CR531" s="144"/>
      <c r="CS531" s="144"/>
      <c r="CT531" s="144"/>
      <c r="CU531" s="144"/>
      <c r="CV531" s="144"/>
      <c r="CW531" s="144"/>
      <c r="CX531" s="144"/>
      <c r="CY531" s="144"/>
      <c r="CZ531" s="144"/>
      <c r="DA531" s="144"/>
      <c r="DB531" s="144"/>
      <c r="DC531" s="144"/>
      <c r="DD531" s="144"/>
      <c r="DE531" s="144"/>
      <c r="DF531" s="144"/>
      <c r="DG531" s="144"/>
      <c r="DH531" s="144"/>
      <c r="DI531" s="144"/>
      <c r="DJ531" s="144"/>
      <c r="DK531" s="144"/>
      <c r="DL531" s="144"/>
      <c r="DM531" s="144"/>
      <c r="DN531" s="144"/>
      <c r="DO531" s="144"/>
      <c r="DP531" s="144"/>
      <c r="DQ531" s="144"/>
      <c r="DR531" s="144"/>
      <c r="DS531" s="144"/>
      <c r="DT531" s="144"/>
      <c r="DU531" s="144"/>
      <c r="DV531" s="144"/>
      <c r="DW531" s="144"/>
      <c r="DX531" s="144"/>
      <c r="DY531" s="144"/>
      <c r="DZ531" s="144"/>
      <c r="EA531" s="144"/>
      <c r="EB531" s="144"/>
      <c r="EC531" s="144"/>
      <c r="ED531" s="144"/>
      <c r="EE531" s="144"/>
      <c r="EF531" s="144"/>
      <c r="EG531" s="144"/>
      <c r="EH531" s="144"/>
      <c r="EI531" s="144"/>
      <c r="EJ531" s="144"/>
      <c r="EK531" s="144"/>
      <c r="EL531" s="144"/>
      <c r="EM531" s="144"/>
      <c r="EN531" s="144"/>
      <c r="EO531" s="144"/>
      <c r="EP531" s="144"/>
      <c r="EQ531" s="144"/>
      <c r="ER531" s="144"/>
      <c r="ES531" s="144"/>
      <c r="ET531" s="144"/>
      <c r="EU531" s="144"/>
      <c r="EV531" s="144"/>
      <c r="EW531" s="144"/>
      <c r="EX531" s="144"/>
      <c r="EY531" s="144"/>
      <c r="EZ531" s="144"/>
      <c r="FA531" s="144"/>
      <c r="FB531" s="144"/>
      <c r="FC531" s="144"/>
      <c r="FD531" s="144"/>
      <c r="FE531" s="144"/>
      <c r="FF531" s="144"/>
      <c r="FG531" s="144"/>
      <c r="FH531" s="144"/>
      <c r="FI531" s="144"/>
      <c r="FJ531" s="144"/>
      <c r="FK531" s="144"/>
      <c r="FL531" s="144"/>
      <c r="FM531" s="144"/>
      <c r="FN531" s="144"/>
      <c r="FO531" s="144"/>
      <c r="FP531" s="144"/>
      <c r="FQ531" s="144"/>
      <c r="FR531" s="39"/>
      <c r="FS531" s="39"/>
      <c r="FT531" s="39"/>
      <c r="FU531" s="39"/>
      <c r="FV531" s="39"/>
      <c r="FW531" s="39"/>
    </row>
    <row r="532" s="39" customFormat="true" ht="15" hidden="false" customHeight="true" outlineLevel="0" collapsed="false">
      <c r="A532" s="63" t="n">
        <f aca="false">B532*L532</f>
        <v>0</v>
      </c>
      <c r="B532" s="64"/>
      <c r="C532" s="64" t="n">
        <f aca="false">B532/K532</f>
        <v>0</v>
      </c>
      <c r="D532" s="76" t="s">
        <v>27</v>
      </c>
      <c r="E532" s="76"/>
      <c r="F532" s="75" t="n">
        <v>622000840</v>
      </c>
      <c r="G532" s="75" t="s">
        <v>1692</v>
      </c>
      <c r="H532" s="76" t="s">
        <v>1693</v>
      </c>
      <c r="I532" s="76" t="s">
        <v>1644</v>
      </c>
      <c r="J532" s="76" t="s">
        <v>188</v>
      </c>
      <c r="K532" s="76" t="n">
        <v>10</v>
      </c>
      <c r="L532" s="76" t="n">
        <v>228</v>
      </c>
      <c r="M532" s="76"/>
      <c r="N532" s="129" t="n">
        <v>44747</v>
      </c>
      <c r="O532" s="75" t="s">
        <v>127</v>
      </c>
      <c r="P532" s="78" t="s">
        <v>1694</v>
      </c>
      <c r="Q532" s="79" t="n">
        <v>80</v>
      </c>
      <c r="R532" s="79" t="s">
        <v>34</v>
      </c>
      <c r="S532" s="75" t="s">
        <v>1691</v>
      </c>
      <c r="T532" s="75" t="n">
        <v>9785447164393</v>
      </c>
      <c r="U532" s="75" t="n">
        <v>622000840</v>
      </c>
      <c r="V532" s="75" t="n">
        <v>10</v>
      </c>
      <c r="W532" s="80" t="s">
        <v>36</v>
      </c>
      <c r="X532" s="134" t="s">
        <v>37</v>
      </c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175"/>
      <c r="AZ532" s="175"/>
      <c r="BA532" s="175"/>
      <c r="BB532" s="175"/>
      <c r="BC532" s="175"/>
      <c r="BD532" s="175"/>
      <c r="BE532" s="175"/>
      <c r="BF532" s="175"/>
      <c r="BG532" s="175"/>
      <c r="BH532" s="175"/>
      <c r="BI532" s="175"/>
      <c r="BJ532" s="175"/>
      <c r="BK532" s="175"/>
      <c r="BL532" s="175"/>
      <c r="BM532" s="175"/>
      <c r="BN532" s="175"/>
      <c r="BO532" s="175"/>
      <c r="BP532" s="175"/>
      <c r="BQ532" s="175"/>
      <c r="BR532" s="175"/>
      <c r="BS532" s="175"/>
      <c r="BT532" s="175"/>
      <c r="BU532" s="175"/>
      <c r="BV532" s="175"/>
      <c r="BW532" s="175"/>
      <c r="BX532" s="175"/>
      <c r="BY532" s="175"/>
      <c r="BZ532" s="175"/>
      <c r="CA532" s="175"/>
      <c r="CB532" s="175"/>
      <c r="CC532" s="175"/>
      <c r="CD532" s="175"/>
      <c r="CE532" s="175"/>
      <c r="CF532" s="175"/>
      <c r="CG532" s="175"/>
      <c r="CH532" s="175"/>
      <c r="CI532" s="175"/>
      <c r="CJ532" s="175"/>
      <c r="CK532" s="175"/>
      <c r="CL532" s="175"/>
      <c r="CM532" s="175"/>
      <c r="CN532" s="175"/>
      <c r="CO532" s="175"/>
      <c r="CP532" s="175"/>
      <c r="CQ532" s="175"/>
      <c r="CR532" s="175"/>
      <c r="CS532" s="175"/>
      <c r="CT532" s="175"/>
      <c r="CU532" s="175"/>
      <c r="CV532" s="175"/>
      <c r="CW532" s="175"/>
      <c r="CX532" s="175"/>
      <c r="CY532" s="175"/>
      <c r="CZ532" s="175"/>
      <c r="DA532" s="175"/>
      <c r="DB532" s="175"/>
      <c r="DC532" s="175"/>
      <c r="DD532" s="175"/>
      <c r="DE532" s="175"/>
      <c r="DF532" s="175"/>
      <c r="DG532" s="175"/>
      <c r="DH532" s="175"/>
      <c r="DI532" s="175"/>
      <c r="DJ532" s="175"/>
      <c r="DK532" s="175"/>
      <c r="DL532" s="175"/>
      <c r="DM532" s="175"/>
      <c r="DN532" s="175"/>
      <c r="DO532" s="175"/>
      <c r="DP532" s="175"/>
      <c r="DQ532" s="175"/>
      <c r="DR532" s="175"/>
      <c r="DS532" s="175"/>
      <c r="DT532" s="175"/>
      <c r="DU532" s="175"/>
      <c r="DV532" s="175"/>
      <c r="DW532" s="175"/>
      <c r="DX532" s="175"/>
      <c r="DY532" s="175"/>
      <c r="DZ532" s="175"/>
      <c r="EA532" s="175"/>
      <c r="EB532" s="175"/>
      <c r="EC532" s="175"/>
      <c r="ED532" s="175"/>
      <c r="EE532" s="175"/>
      <c r="EF532" s="175"/>
      <c r="EG532" s="175"/>
      <c r="EH532" s="175"/>
      <c r="EI532" s="175"/>
      <c r="EJ532" s="175"/>
      <c r="EK532" s="175"/>
      <c r="EL532" s="175"/>
      <c r="EM532" s="175"/>
      <c r="EN532" s="175"/>
      <c r="EO532" s="175"/>
      <c r="EP532" s="175"/>
      <c r="EQ532" s="175"/>
      <c r="ER532" s="175"/>
      <c r="ES532" s="175"/>
      <c r="ET532" s="175"/>
      <c r="EU532" s="175"/>
      <c r="EV532" s="175"/>
      <c r="EW532" s="175"/>
      <c r="EX532" s="175"/>
      <c r="EY532" s="175"/>
      <c r="EZ532" s="175"/>
      <c r="FA532" s="175"/>
      <c r="FB532" s="175"/>
      <c r="FC532" s="175"/>
      <c r="FD532" s="175"/>
      <c r="FE532" s="175"/>
      <c r="FF532" s="175"/>
      <c r="FG532" s="175"/>
      <c r="FH532" s="175"/>
      <c r="FI532" s="175"/>
      <c r="FJ532" s="175"/>
      <c r="FK532" s="175"/>
      <c r="FL532" s="175"/>
      <c r="FM532" s="175"/>
      <c r="FN532" s="175"/>
      <c r="FO532" s="175"/>
      <c r="FP532" s="175"/>
      <c r="FQ532" s="175"/>
      <c r="FR532" s="28"/>
      <c r="FS532" s="28"/>
      <c r="FT532" s="28"/>
      <c r="FU532" s="28"/>
      <c r="FV532" s="28"/>
      <c r="FW532" s="28"/>
    </row>
    <row r="533" s="39" customFormat="true" ht="15" hidden="false" customHeight="true" outlineLevel="0" collapsed="false">
      <c r="A533" s="63" t="n">
        <f aca="false">B533*L533</f>
        <v>0</v>
      </c>
      <c r="B533" s="64"/>
      <c r="C533" s="64" t="n">
        <f aca="false">B533/K533</f>
        <v>0</v>
      </c>
      <c r="D533" s="66" t="s">
        <v>27</v>
      </c>
      <c r="E533" s="66"/>
      <c r="F533" s="72" t="n">
        <v>622002280</v>
      </c>
      <c r="G533" s="72" t="s">
        <v>1695</v>
      </c>
      <c r="H533" s="66" t="s">
        <v>1696</v>
      </c>
      <c r="I533" s="66" t="s">
        <v>1644</v>
      </c>
      <c r="J533" s="66" t="s">
        <v>188</v>
      </c>
      <c r="K533" s="66" t="n">
        <v>10</v>
      </c>
      <c r="L533" s="66" t="n">
        <v>228</v>
      </c>
      <c r="M533" s="66"/>
      <c r="N533" s="69" t="n">
        <v>44788</v>
      </c>
      <c r="O533" s="72" t="s">
        <v>54</v>
      </c>
      <c r="P533" s="106" t="s">
        <v>1697</v>
      </c>
      <c r="Q533" s="107" t="n">
        <v>64</v>
      </c>
      <c r="R533" s="107" t="s">
        <v>34</v>
      </c>
      <c r="S533" s="72" t="s">
        <v>35</v>
      </c>
      <c r="T533" s="72" t="n">
        <v>9785447175931</v>
      </c>
      <c r="U533" s="72" t="n">
        <v>622002280</v>
      </c>
      <c r="V533" s="72" t="n">
        <v>10</v>
      </c>
      <c r="W533" s="108" t="s">
        <v>36</v>
      </c>
      <c r="X533" s="134" t="s">
        <v>37</v>
      </c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51"/>
      <c r="AZ533" s="51"/>
      <c r="BA533" s="51"/>
      <c r="BB533" s="51"/>
      <c r="BC533" s="51"/>
      <c r="BD533" s="51"/>
      <c r="BE533" s="51"/>
      <c r="BF533" s="51"/>
      <c r="BG533" s="51"/>
      <c r="BH533" s="51"/>
      <c r="BI533" s="51"/>
      <c r="BJ533" s="51"/>
      <c r="BK533" s="51"/>
      <c r="BL533" s="51"/>
      <c r="BM533" s="51"/>
      <c r="BN533" s="51"/>
      <c r="BO533" s="51"/>
      <c r="BP533" s="51"/>
      <c r="BQ533" s="51"/>
      <c r="BR533" s="51"/>
      <c r="BS533" s="51"/>
      <c r="BT533" s="51"/>
      <c r="BU533" s="51"/>
      <c r="BV533" s="51"/>
      <c r="BW533" s="51"/>
      <c r="BX533" s="51"/>
      <c r="BY533" s="51"/>
      <c r="BZ533" s="51"/>
      <c r="CA533" s="51"/>
      <c r="CB533" s="51"/>
      <c r="CC533" s="51"/>
      <c r="CD533" s="51"/>
      <c r="CE533" s="51"/>
      <c r="CF533" s="51"/>
      <c r="CG533" s="51"/>
      <c r="CH533" s="51"/>
      <c r="CI533" s="51"/>
      <c r="CJ533" s="51"/>
      <c r="CK533" s="51"/>
      <c r="CL533" s="51"/>
      <c r="CM533" s="51"/>
      <c r="CN533" s="51"/>
      <c r="CO533" s="51"/>
      <c r="CP533" s="51"/>
      <c r="CQ533" s="51"/>
      <c r="CR533" s="51"/>
      <c r="CS533" s="51"/>
      <c r="CT533" s="51"/>
      <c r="CU533" s="51"/>
      <c r="CV533" s="51"/>
      <c r="CW533" s="51"/>
      <c r="CX533" s="51"/>
      <c r="CY533" s="51"/>
      <c r="CZ533" s="51"/>
      <c r="DA533" s="51"/>
      <c r="DB533" s="51"/>
      <c r="DC533" s="51"/>
      <c r="DD533" s="51"/>
      <c r="DE533" s="51"/>
      <c r="DF533" s="51"/>
      <c r="DG533" s="51"/>
      <c r="DH533" s="51"/>
      <c r="DI533" s="51"/>
      <c r="DJ533" s="51"/>
      <c r="DK533" s="51"/>
      <c r="DL533" s="51"/>
      <c r="DM533" s="51"/>
      <c r="DN533" s="51"/>
      <c r="DO533" s="51"/>
      <c r="DP533" s="51"/>
      <c r="DQ533" s="51"/>
      <c r="DR533" s="51"/>
      <c r="DS533" s="51"/>
      <c r="DT533" s="51"/>
      <c r="DU533" s="51"/>
      <c r="DV533" s="51"/>
      <c r="DW533" s="51"/>
      <c r="DX533" s="51"/>
      <c r="DY533" s="51"/>
      <c r="DZ533" s="51"/>
      <c r="EA533" s="51"/>
      <c r="EB533" s="51"/>
      <c r="EC533" s="51"/>
      <c r="ED533" s="51"/>
      <c r="EE533" s="51"/>
      <c r="EF533" s="51"/>
      <c r="EG533" s="51"/>
      <c r="EH533" s="51"/>
      <c r="EI533" s="51"/>
      <c r="EJ533" s="51"/>
      <c r="EK533" s="51"/>
      <c r="EL533" s="51"/>
      <c r="EM533" s="51"/>
      <c r="EN533" s="51"/>
      <c r="EO533" s="51"/>
      <c r="EP533" s="51"/>
      <c r="EQ533" s="51"/>
      <c r="ER533" s="51"/>
      <c r="ES533" s="51"/>
      <c r="ET533" s="51"/>
      <c r="EU533" s="51"/>
      <c r="EV533" s="51"/>
      <c r="EW533" s="51"/>
      <c r="EX533" s="51"/>
      <c r="EY533" s="51"/>
      <c r="EZ533" s="51"/>
      <c r="FA533" s="51"/>
      <c r="FB533" s="51"/>
      <c r="FC533" s="51"/>
      <c r="FD533" s="51"/>
      <c r="FE533" s="51"/>
      <c r="FF533" s="51"/>
      <c r="FG533" s="51"/>
      <c r="FH533" s="51"/>
      <c r="FI533" s="51"/>
      <c r="FJ533" s="51"/>
      <c r="FK533" s="51"/>
      <c r="FL533" s="51"/>
      <c r="FM533" s="51"/>
      <c r="FN533" s="51"/>
      <c r="FO533" s="51"/>
      <c r="FP533" s="51"/>
      <c r="FQ533" s="51"/>
      <c r="FR533" s="27"/>
      <c r="FS533" s="27"/>
      <c r="FT533" s="27"/>
      <c r="FU533" s="27"/>
      <c r="FV533" s="27"/>
      <c r="FW533" s="27"/>
    </row>
    <row r="534" s="39" customFormat="true" ht="15" hidden="false" customHeight="true" outlineLevel="0" collapsed="false">
      <c r="A534" s="63" t="n">
        <f aca="false">B534*L534</f>
        <v>0</v>
      </c>
      <c r="B534" s="64"/>
      <c r="C534" s="64" t="n">
        <f aca="false">B534/K534</f>
        <v>0</v>
      </c>
      <c r="D534" s="66" t="s">
        <v>27</v>
      </c>
      <c r="E534" s="66" t="s">
        <v>846</v>
      </c>
      <c r="F534" s="75" t="n">
        <v>622000870</v>
      </c>
      <c r="G534" s="75" t="s">
        <v>1698</v>
      </c>
      <c r="H534" s="76" t="s">
        <v>1699</v>
      </c>
      <c r="I534" s="76" t="s">
        <v>1700</v>
      </c>
      <c r="J534" s="76" t="s">
        <v>188</v>
      </c>
      <c r="K534" s="76" t="n">
        <v>20</v>
      </c>
      <c r="L534" s="76" t="n">
        <v>156</v>
      </c>
      <c r="M534" s="76"/>
      <c r="N534" s="77" t="n">
        <v>44594</v>
      </c>
      <c r="O534" s="75" t="s">
        <v>268</v>
      </c>
      <c r="P534" s="78" t="s">
        <v>1701</v>
      </c>
      <c r="Q534" s="79" t="n">
        <v>48</v>
      </c>
      <c r="R534" s="79" t="s">
        <v>34</v>
      </c>
      <c r="S534" s="75" t="s">
        <v>35</v>
      </c>
      <c r="T534" s="75" t="n">
        <v>9785447174774</v>
      </c>
      <c r="U534" s="75" t="n">
        <v>622000870</v>
      </c>
      <c r="V534" s="75" t="n">
        <v>10</v>
      </c>
      <c r="W534" s="80" t="s">
        <v>36</v>
      </c>
      <c r="X534" s="158" t="s">
        <v>37</v>
      </c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175"/>
      <c r="AZ534" s="175"/>
      <c r="BA534" s="175"/>
      <c r="BB534" s="175"/>
      <c r="BC534" s="175"/>
      <c r="BD534" s="175"/>
      <c r="BE534" s="175"/>
      <c r="BF534" s="175"/>
      <c r="BG534" s="175"/>
      <c r="BH534" s="175"/>
      <c r="BI534" s="175"/>
      <c r="BJ534" s="175"/>
      <c r="BK534" s="175"/>
      <c r="BL534" s="175"/>
      <c r="BM534" s="175"/>
      <c r="BN534" s="175"/>
      <c r="BO534" s="175"/>
      <c r="BP534" s="175"/>
      <c r="BQ534" s="175"/>
      <c r="BR534" s="175"/>
      <c r="BS534" s="175"/>
      <c r="BT534" s="175"/>
      <c r="BU534" s="175"/>
      <c r="BV534" s="175"/>
      <c r="BW534" s="175"/>
      <c r="BX534" s="175"/>
      <c r="BY534" s="175"/>
      <c r="BZ534" s="175"/>
      <c r="CA534" s="175"/>
      <c r="CB534" s="175"/>
      <c r="CC534" s="175"/>
      <c r="CD534" s="175"/>
      <c r="CE534" s="175"/>
      <c r="CF534" s="175"/>
      <c r="CG534" s="175"/>
      <c r="CH534" s="175"/>
      <c r="CI534" s="175"/>
      <c r="CJ534" s="175"/>
      <c r="CK534" s="175"/>
      <c r="CL534" s="175"/>
      <c r="CM534" s="175"/>
      <c r="CN534" s="175"/>
      <c r="CO534" s="175"/>
      <c r="CP534" s="175"/>
      <c r="CQ534" s="175"/>
      <c r="CR534" s="175"/>
      <c r="CS534" s="175"/>
      <c r="CT534" s="175"/>
      <c r="CU534" s="175"/>
      <c r="CV534" s="175"/>
      <c r="CW534" s="175"/>
      <c r="CX534" s="175"/>
      <c r="CY534" s="175"/>
      <c r="CZ534" s="175"/>
      <c r="DA534" s="175"/>
      <c r="DB534" s="175"/>
      <c r="DC534" s="175"/>
      <c r="DD534" s="175"/>
      <c r="DE534" s="175"/>
      <c r="DF534" s="175"/>
      <c r="DG534" s="175"/>
      <c r="DH534" s="175"/>
      <c r="DI534" s="175"/>
      <c r="DJ534" s="175"/>
      <c r="DK534" s="175"/>
      <c r="DL534" s="175"/>
      <c r="DM534" s="175"/>
      <c r="DN534" s="175"/>
      <c r="DO534" s="175"/>
      <c r="DP534" s="175"/>
      <c r="DQ534" s="175"/>
      <c r="DR534" s="175"/>
      <c r="DS534" s="175"/>
      <c r="DT534" s="175"/>
      <c r="DU534" s="175"/>
      <c r="DV534" s="175"/>
      <c r="DW534" s="175"/>
      <c r="DX534" s="175"/>
      <c r="DY534" s="175"/>
      <c r="DZ534" s="175"/>
      <c r="EA534" s="175"/>
      <c r="EB534" s="175"/>
      <c r="EC534" s="175"/>
      <c r="ED534" s="175"/>
      <c r="EE534" s="175"/>
      <c r="EF534" s="175"/>
      <c r="EG534" s="175"/>
      <c r="EH534" s="175"/>
      <c r="EI534" s="175"/>
      <c r="EJ534" s="175"/>
      <c r="EK534" s="175"/>
      <c r="EL534" s="175"/>
      <c r="EM534" s="175"/>
      <c r="EN534" s="175"/>
      <c r="EO534" s="175"/>
      <c r="EP534" s="175"/>
      <c r="EQ534" s="175"/>
      <c r="ER534" s="175"/>
      <c r="ES534" s="175"/>
      <c r="ET534" s="175"/>
      <c r="EU534" s="175"/>
      <c r="EV534" s="175"/>
      <c r="EW534" s="175"/>
      <c r="EX534" s="175"/>
      <c r="EY534" s="175"/>
      <c r="EZ534" s="175"/>
      <c r="FA534" s="175"/>
      <c r="FB534" s="175"/>
      <c r="FC534" s="175"/>
      <c r="FD534" s="175"/>
      <c r="FE534" s="175"/>
      <c r="FF534" s="175"/>
      <c r="FG534" s="175"/>
      <c r="FH534" s="175"/>
      <c r="FI534" s="175"/>
      <c r="FJ534" s="175"/>
      <c r="FK534" s="175"/>
      <c r="FL534" s="175"/>
      <c r="FM534" s="175"/>
      <c r="FN534" s="175"/>
      <c r="FO534" s="175"/>
      <c r="FP534" s="175"/>
      <c r="FQ534" s="175"/>
      <c r="FR534" s="28"/>
      <c r="FS534" s="28"/>
      <c r="FT534" s="28"/>
      <c r="FU534" s="28"/>
      <c r="FV534" s="28"/>
      <c r="FW534" s="28"/>
    </row>
    <row r="535" s="39" customFormat="true" ht="15" hidden="false" customHeight="true" outlineLevel="0" collapsed="false">
      <c r="A535" s="63" t="n">
        <f aca="false">B535*L535</f>
        <v>0</v>
      </c>
      <c r="B535" s="64"/>
      <c r="C535" s="64" t="n">
        <f aca="false">B535/K535</f>
        <v>0</v>
      </c>
      <c r="D535" s="66" t="s">
        <v>27</v>
      </c>
      <c r="E535" s="66" t="s">
        <v>846</v>
      </c>
      <c r="F535" s="75" t="n">
        <v>622000910</v>
      </c>
      <c r="G535" s="75" t="s">
        <v>1702</v>
      </c>
      <c r="H535" s="76" t="s">
        <v>1703</v>
      </c>
      <c r="I535" s="76" t="s">
        <v>1700</v>
      </c>
      <c r="J535" s="76" t="s">
        <v>188</v>
      </c>
      <c r="K535" s="76" t="n">
        <v>20</v>
      </c>
      <c r="L535" s="76" t="n">
        <v>156</v>
      </c>
      <c r="M535" s="76"/>
      <c r="N535" s="77" t="n">
        <v>44594</v>
      </c>
      <c r="O535" s="75" t="s">
        <v>370</v>
      </c>
      <c r="P535" s="78" t="s">
        <v>1704</v>
      </c>
      <c r="Q535" s="79" t="n">
        <v>48</v>
      </c>
      <c r="R535" s="79" t="s">
        <v>34</v>
      </c>
      <c r="S535" s="75" t="s">
        <v>35</v>
      </c>
      <c r="T535" s="75" t="n">
        <v>9785447174811</v>
      </c>
      <c r="U535" s="75" t="n">
        <v>622000910</v>
      </c>
      <c r="V535" s="75" t="n">
        <v>10</v>
      </c>
      <c r="W535" s="80" t="s">
        <v>36</v>
      </c>
      <c r="X535" s="134" t="s">
        <v>37</v>
      </c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144"/>
      <c r="AZ535" s="144"/>
      <c r="BA535" s="144"/>
      <c r="BB535" s="144"/>
      <c r="BC535" s="144"/>
      <c r="BD535" s="144"/>
      <c r="BE535" s="144"/>
      <c r="BF535" s="144"/>
      <c r="BG535" s="144"/>
      <c r="BH535" s="144"/>
      <c r="BI535" s="144"/>
      <c r="BJ535" s="144"/>
      <c r="BK535" s="144"/>
      <c r="BL535" s="144"/>
      <c r="BM535" s="144"/>
      <c r="BN535" s="144"/>
      <c r="BO535" s="144"/>
      <c r="BP535" s="144"/>
      <c r="BQ535" s="144"/>
      <c r="BR535" s="144"/>
      <c r="BS535" s="144"/>
      <c r="BT535" s="144"/>
      <c r="BU535" s="144"/>
      <c r="BV535" s="144"/>
      <c r="BW535" s="144"/>
      <c r="BX535" s="144"/>
      <c r="BY535" s="144"/>
      <c r="BZ535" s="144"/>
      <c r="CA535" s="144"/>
      <c r="CB535" s="144"/>
      <c r="CC535" s="144"/>
      <c r="CD535" s="144"/>
      <c r="CE535" s="144"/>
      <c r="CF535" s="144"/>
      <c r="CG535" s="144"/>
      <c r="CH535" s="144"/>
      <c r="CI535" s="144"/>
      <c r="CJ535" s="144"/>
      <c r="CK535" s="144"/>
      <c r="CL535" s="144"/>
      <c r="CM535" s="144"/>
      <c r="CN535" s="144"/>
      <c r="CO535" s="144"/>
      <c r="CP535" s="144"/>
      <c r="CQ535" s="144"/>
      <c r="CR535" s="144"/>
      <c r="CS535" s="144"/>
      <c r="CT535" s="144"/>
      <c r="CU535" s="144"/>
      <c r="CV535" s="144"/>
      <c r="CW535" s="144"/>
      <c r="CX535" s="144"/>
      <c r="CY535" s="144"/>
      <c r="CZ535" s="144"/>
      <c r="DA535" s="144"/>
      <c r="DB535" s="144"/>
      <c r="DC535" s="144"/>
      <c r="DD535" s="144"/>
      <c r="DE535" s="144"/>
      <c r="DF535" s="144"/>
      <c r="DG535" s="144"/>
      <c r="DH535" s="144"/>
      <c r="DI535" s="144"/>
      <c r="DJ535" s="144"/>
      <c r="DK535" s="144"/>
      <c r="DL535" s="144"/>
      <c r="DM535" s="144"/>
      <c r="DN535" s="144"/>
      <c r="DO535" s="144"/>
      <c r="DP535" s="144"/>
      <c r="DQ535" s="144"/>
      <c r="DR535" s="144"/>
      <c r="DS535" s="144"/>
      <c r="DT535" s="144"/>
      <c r="DU535" s="144"/>
      <c r="DV535" s="144"/>
      <c r="DW535" s="144"/>
      <c r="DX535" s="144"/>
      <c r="DY535" s="144"/>
      <c r="DZ535" s="144"/>
      <c r="EA535" s="144"/>
      <c r="EB535" s="144"/>
      <c r="EC535" s="144"/>
      <c r="ED535" s="144"/>
      <c r="EE535" s="144"/>
      <c r="EF535" s="144"/>
      <c r="EG535" s="144"/>
      <c r="EH535" s="144"/>
      <c r="EI535" s="144"/>
      <c r="EJ535" s="144"/>
      <c r="EK535" s="144"/>
      <c r="EL535" s="144"/>
      <c r="EM535" s="144"/>
      <c r="EN535" s="144"/>
      <c r="EO535" s="144"/>
      <c r="EP535" s="144"/>
      <c r="EQ535" s="144"/>
      <c r="ER535" s="144"/>
      <c r="ES535" s="144"/>
      <c r="ET535" s="144"/>
      <c r="EU535" s="144"/>
      <c r="EV535" s="144"/>
      <c r="EW535" s="144"/>
      <c r="EX535" s="144"/>
      <c r="EY535" s="144"/>
      <c r="EZ535" s="144"/>
      <c r="FA535" s="144"/>
      <c r="FB535" s="144"/>
      <c r="FC535" s="144"/>
      <c r="FD535" s="144"/>
      <c r="FE535" s="144"/>
      <c r="FF535" s="144"/>
      <c r="FG535" s="144"/>
      <c r="FH535" s="144"/>
      <c r="FI535" s="144"/>
      <c r="FJ535" s="144"/>
      <c r="FK535" s="144"/>
      <c r="FL535" s="144"/>
      <c r="FM535" s="144"/>
      <c r="FN535" s="144"/>
      <c r="FO535" s="144"/>
      <c r="FP535" s="144"/>
      <c r="FQ535" s="144"/>
    </row>
    <row r="536" s="28" customFormat="true" ht="15" hidden="false" customHeight="true" outlineLevel="0" collapsed="false">
      <c r="A536" s="63" t="n">
        <f aca="false">B536*L536</f>
        <v>0</v>
      </c>
      <c r="B536" s="64"/>
      <c r="C536" s="64" t="n">
        <f aca="false">B536/K536</f>
        <v>0</v>
      </c>
      <c r="D536" s="66" t="s">
        <v>27</v>
      </c>
      <c r="E536" s="66"/>
      <c r="F536" s="72" t="n">
        <v>622003090</v>
      </c>
      <c r="G536" s="72" t="s">
        <v>1705</v>
      </c>
      <c r="H536" s="66" t="s">
        <v>1706</v>
      </c>
      <c r="I536" s="66" t="s">
        <v>1700</v>
      </c>
      <c r="J536" s="66" t="s">
        <v>188</v>
      </c>
      <c r="K536" s="66" t="n">
        <v>20</v>
      </c>
      <c r="L536" s="66" t="n">
        <v>156</v>
      </c>
      <c r="M536" s="66"/>
      <c r="N536" s="69" t="n">
        <v>44788</v>
      </c>
      <c r="O536" s="72" t="s">
        <v>66</v>
      </c>
      <c r="P536" s="106" t="s">
        <v>1707</v>
      </c>
      <c r="Q536" s="107" t="n">
        <v>48</v>
      </c>
      <c r="R536" s="107" t="s">
        <v>34</v>
      </c>
      <c r="S536" s="72" t="s">
        <v>35</v>
      </c>
      <c r="T536" s="72" t="n">
        <v>9785447176365</v>
      </c>
      <c r="U536" s="72" t="n">
        <v>622003090</v>
      </c>
      <c r="V536" s="72" t="n">
        <v>10</v>
      </c>
      <c r="W536" s="108" t="s">
        <v>36</v>
      </c>
      <c r="X536" s="134" t="s">
        <v>37</v>
      </c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51"/>
      <c r="AZ536" s="51"/>
      <c r="BA536" s="51"/>
      <c r="BB536" s="51"/>
      <c r="BC536" s="51"/>
      <c r="BD536" s="51"/>
      <c r="BE536" s="51"/>
      <c r="BF536" s="51"/>
      <c r="BG536" s="51"/>
      <c r="BH536" s="51"/>
      <c r="BI536" s="51"/>
      <c r="BJ536" s="51"/>
      <c r="BK536" s="51"/>
      <c r="BL536" s="51"/>
      <c r="BM536" s="51"/>
      <c r="BN536" s="51"/>
      <c r="BO536" s="51"/>
      <c r="BP536" s="51"/>
      <c r="BQ536" s="51"/>
      <c r="BR536" s="51"/>
      <c r="BS536" s="51"/>
      <c r="BT536" s="51"/>
      <c r="BU536" s="51"/>
      <c r="BV536" s="51"/>
      <c r="BW536" s="51"/>
      <c r="BX536" s="51"/>
      <c r="BY536" s="51"/>
      <c r="BZ536" s="51"/>
      <c r="CA536" s="51"/>
      <c r="CB536" s="51"/>
      <c r="CC536" s="51"/>
      <c r="CD536" s="51"/>
      <c r="CE536" s="51"/>
      <c r="CF536" s="51"/>
      <c r="CG536" s="51"/>
      <c r="CH536" s="51"/>
      <c r="CI536" s="51"/>
      <c r="CJ536" s="51"/>
      <c r="CK536" s="51"/>
      <c r="CL536" s="51"/>
      <c r="CM536" s="51"/>
      <c r="CN536" s="51"/>
      <c r="CO536" s="51"/>
      <c r="CP536" s="51"/>
      <c r="CQ536" s="51"/>
      <c r="CR536" s="51"/>
      <c r="CS536" s="51"/>
      <c r="CT536" s="51"/>
      <c r="CU536" s="51"/>
      <c r="CV536" s="51"/>
      <c r="CW536" s="51"/>
      <c r="CX536" s="51"/>
      <c r="CY536" s="51"/>
      <c r="CZ536" s="51"/>
      <c r="DA536" s="51"/>
      <c r="DB536" s="51"/>
      <c r="DC536" s="51"/>
      <c r="DD536" s="51"/>
      <c r="DE536" s="51"/>
      <c r="DF536" s="51"/>
      <c r="DG536" s="51"/>
      <c r="DH536" s="51"/>
      <c r="DI536" s="51"/>
      <c r="DJ536" s="51"/>
      <c r="DK536" s="51"/>
      <c r="DL536" s="51"/>
      <c r="DM536" s="51"/>
      <c r="DN536" s="51"/>
      <c r="DO536" s="51"/>
      <c r="DP536" s="51"/>
      <c r="DQ536" s="51"/>
      <c r="DR536" s="51"/>
      <c r="DS536" s="51"/>
      <c r="DT536" s="51"/>
      <c r="DU536" s="51"/>
      <c r="DV536" s="51"/>
      <c r="DW536" s="51"/>
      <c r="DX536" s="51"/>
      <c r="DY536" s="51"/>
      <c r="DZ536" s="51"/>
      <c r="EA536" s="51"/>
      <c r="EB536" s="51"/>
      <c r="EC536" s="51"/>
      <c r="ED536" s="51"/>
      <c r="EE536" s="51"/>
      <c r="EF536" s="51"/>
      <c r="EG536" s="51"/>
      <c r="EH536" s="51"/>
      <c r="EI536" s="51"/>
      <c r="EJ536" s="51"/>
      <c r="EK536" s="51"/>
      <c r="EL536" s="51"/>
      <c r="EM536" s="51"/>
      <c r="EN536" s="51"/>
      <c r="EO536" s="51"/>
      <c r="EP536" s="51"/>
      <c r="EQ536" s="51"/>
      <c r="ER536" s="51"/>
      <c r="ES536" s="51"/>
      <c r="ET536" s="51"/>
      <c r="EU536" s="51"/>
      <c r="EV536" s="51"/>
      <c r="EW536" s="51"/>
      <c r="EX536" s="51"/>
      <c r="EY536" s="51"/>
      <c r="EZ536" s="51"/>
      <c r="FA536" s="51"/>
      <c r="FB536" s="51"/>
      <c r="FC536" s="51"/>
      <c r="FD536" s="51"/>
      <c r="FE536" s="51"/>
      <c r="FF536" s="51"/>
      <c r="FG536" s="51"/>
      <c r="FH536" s="51"/>
      <c r="FI536" s="51"/>
      <c r="FJ536" s="51"/>
      <c r="FK536" s="51"/>
      <c r="FL536" s="51"/>
      <c r="FM536" s="51"/>
      <c r="FN536" s="51"/>
      <c r="FO536" s="51"/>
      <c r="FP536" s="51"/>
      <c r="FQ536" s="51"/>
      <c r="FR536" s="27"/>
      <c r="FS536" s="27"/>
      <c r="FT536" s="27"/>
      <c r="FU536" s="27"/>
      <c r="FV536" s="27"/>
      <c r="FW536" s="27"/>
    </row>
    <row r="537" s="8" customFormat="true" ht="15" hidden="false" customHeight="true" outlineLevel="0" collapsed="false">
      <c r="A537" s="63" t="n">
        <f aca="false">B537*L537</f>
        <v>0</v>
      </c>
      <c r="B537" s="64"/>
      <c r="C537" s="64" t="n">
        <f aca="false">B537/K537</f>
        <v>0</v>
      </c>
      <c r="D537" s="66" t="s">
        <v>27</v>
      </c>
      <c r="E537" s="66"/>
      <c r="F537" s="72" t="n">
        <v>622003070</v>
      </c>
      <c r="G537" s="72" t="s">
        <v>1708</v>
      </c>
      <c r="H537" s="66" t="s">
        <v>1709</v>
      </c>
      <c r="I537" s="66" t="s">
        <v>1700</v>
      </c>
      <c r="J537" s="66" t="s">
        <v>188</v>
      </c>
      <c r="K537" s="66" t="n">
        <v>20</v>
      </c>
      <c r="L537" s="66" t="n">
        <v>156</v>
      </c>
      <c r="M537" s="66"/>
      <c r="N537" s="69" t="n">
        <v>44788</v>
      </c>
      <c r="O537" s="72" t="s">
        <v>164</v>
      </c>
      <c r="P537" s="106" t="s">
        <v>1710</v>
      </c>
      <c r="Q537" s="107" t="n">
        <v>48</v>
      </c>
      <c r="R537" s="107" t="s">
        <v>34</v>
      </c>
      <c r="S537" s="72" t="s">
        <v>35</v>
      </c>
      <c r="T537" s="72" t="n">
        <v>9785447176341</v>
      </c>
      <c r="U537" s="72" t="n">
        <v>622003070</v>
      </c>
      <c r="V537" s="72" t="n">
        <v>10</v>
      </c>
      <c r="W537" s="108" t="s">
        <v>36</v>
      </c>
      <c r="X537" s="158" t="s">
        <v>37</v>
      </c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J537" s="26"/>
      <c r="BK537" s="26"/>
      <c r="BL537" s="26"/>
      <c r="BM537" s="26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  <c r="CI537" s="26"/>
      <c r="CJ537" s="26"/>
      <c r="CK537" s="26"/>
      <c r="CL537" s="26"/>
      <c r="CM537" s="26"/>
      <c r="CN537" s="26"/>
      <c r="CO537" s="26"/>
      <c r="CP537" s="26"/>
      <c r="CQ537" s="26"/>
      <c r="CR537" s="26"/>
      <c r="CS537" s="26"/>
      <c r="CT537" s="26"/>
      <c r="CU537" s="26"/>
      <c r="CV537" s="26"/>
      <c r="CW537" s="26"/>
      <c r="CX537" s="26"/>
      <c r="CY537" s="26"/>
      <c r="CZ537" s="26"/>
      <c r="DA537" s="26"/>
      <c r="DB537" s="26"/>
      <c r="DC537" s="26"/>
      <c r="DD537" s="26"/>
      <c r="DE537" s="26"/>
      <c r="DF537" s="26"/>
      <c r="DG537" s="26"/>
      <c r="DH537" s="26"/>
      <c r="DI537" s="26"/>
      <c r="DJ537" s="26"/>
      <c r="DK537" s="26"/>
      <c r="DL537" s="26"/>
      <c r="DM537" s="26"/>
      <c r="DN537" s="26"/>
      <c r="DO537" s="26"/>
      <c r="DP537" s="26"/>
      <c r="DQ537" s="26"/>
      <c r="DR537" s="26"/>
      <c r="DS537" s="26"/>
      <c r="DT537" s="26"/>
      <c r="DU537" s="26"/>
      <c r="DV537" s="26"/>
      <c r="DW537" s="26"/>
      <c r="DX537" s="26"/>
      <c r="DY537" s="26"/>
      <c r="DZ537" s="26"/>
      <c r="EA537" s="26"/>
      <c r="EB537" s="26"/>
      <c r="EC537" s="26"/>
      <c r="ED537" s="26"/>
      <c r="EE537" s="26"/>
      <c r="EF537" s="26"/>
      <c r="EG537" s="26"/>
      <c r="EH537" s="26"/>
      <c r="EI537" s="26"/>
      <c r="EJ537" s="26"/>
      <c r="EK537" s="26"/>
      <c r="EL537" s="26"/>
      <c r="EM537" s="26"/>
      <c r="EN537" s="26"/>
      <c r="EO537" s="26"/>
      <c r="EP537" s="26"/>
      <c r="EQ537" s="26"/>
      <c r="ER537" s="26"/>
      <c r="ES537" s="26"/>
      <c r="ET537" s="26"/>
      <c r="EU537" s="26"/>
      <c r="EV537" s="26"/>
      <c r="EW537" s="26"/>
      <c r="EX537" s="26"/>
      <c r="EY537" s="26"/>
      <c r="EZ537" s="26"/>
      <c r="FA537" s="26"/>
      <c r="FB537" s="26"/>
      <c r="FC537" s="26"/>
      <c r="FD537" s="26"/>
      <c r="FE537" s="26"/>
      <c r="FF537" s="26"/>
      <c r="FG537" s="26"/>
      <c r="FH537" s="26"/>
      <c r="FI537" s="26"/>
      <c r="FJ537" s="26"/>
      <c r="FK537" s="26"/>
      <c r="FL537" s="26"/>
      <c r="FM537" s="26"/>
      <c r="FN537" s="26"/>
      <c r="FO537" s="26"/>
      <c r="FP537" s="26"/>
      <c r="FQ537" s="26"/>
      <c r="FR537" s="26"/>
      <c r="FS537" s="26"/>
      <c r="FT537" s="26"/>
      <c r="FU537" s="26"/>
      <c r="FV537" s="26"/>
      <c r="FW537" s="26"/>
    </row>
    <row r="538" s="26" customFormat="true" ht="15" hidden="false" customHeight="true" outlineLevel="0" collapsed="false">
      <c r="A538" s="63" t="n">
        <f aca="false">B538*L538</f>
        <v>0</v>
      </c>
      <c r="B538" s="64"/>
      <c r="C538" s="64" t="n">
        <f aca="false">B538/K538</f>
        <v>0</v>
      </c>
      <c r="D538" s="63" t="s">
        <v>27</v>
      </c>
      <c r="E538" s="66"/>
      <c r="F538" s="204" t="n">
        <v>622000900</v>
      </c>
      <c r="G538" s="204" t="s">
        <v>1711</v>
      </c>
      <c r="H538" s="76" t="s">
        <v>1712</v>
      </c>
      <c r="I538" s="64" t="s">
        <v>1700</v>
      </c>
      <c r="J538" s="76" t="s">
        <v>188</v>
      </c>
      <c r="K538" s="64" t="n">
        <v>20</v>
      </c>
      <c r="L538" s="76" t="n">
        <v>156</v>
      </c>
      <c r="M538" s="64"/>
      <c r="N538" s="205" t="n">
        <v>44594</v>
      </c>
      <c r="O538" s="204" t="s">
        <v>313</v>
      </c>
      <c r="P538" s="206" t="s">
        <v>1713</v>
      </c>
      <c r="Q538" s="207" t="n">
        <v>48</v>
      </c>
      <c r="R538" s="207" t="s">
        <v>34</v>
      </c>
      <c r="S538" s="204" t="s">
        <v>35</v>
      </c>
      <c r="T538" s="204" t="n">
        <v>9785447174804</v>
      </c>
      <c r="U538" s="204" t="n">
        <v>622000900</v>
      </c>
      <c r="V538" s="204" t="n">
        <v>10</v>
      </c>
      <c r="W538" s="208" t="s">
        <v>36</v>
      </c>
      <c r="X538" s="134" t="s">
        <v>37</v>
      </c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8"/>
      <c r="AZ538" s="8"/>
      <c r="BA538" s="8"/>
      <c r="BB538" s="8"/>
      <c r="BC538" s="8"/>
      <c r="BD538" s="8"/>
      <c r="BE538" s="8"/>
      <c r="BF538" s="8"/>
      <c r="BG538" s="8"/>
      <c r="BH538" s="8"/>
      <c r="BI538" s="8"/>
      <c r="BJ538" s="8"/>
      <c r="BK538" s="8"/>
      <c r="BL538" s="8"/>
      <c r="BM538" s="8"/>
      <c r="BN538" s="8"/>
      <c r="BO538" s="8"/>
      <c r="BP538" s="8"/>
      <c r="BQ538" s="8"/>
      <c r="BR538" s="8"/>
      <c r="BS538" s="8"/>
      <c r="BT538" s="8"/>
      <c r="BU538" s="8"/>
      <c r="BV538" s="8"/>
      <c r="BW538" s="8"/>
      <c r="BX538" s="8"/>
      <c r="BY538" s="8"/>
      <c r="BZ538" s="8"/>
      <c r="CA538" s="8"/>
      <c r="CB538" s="8"/>
      <c r="CC538" s="8"/>
      <c r="CD538" s="8"/>
      <c r="CE538" s="8"/>
      <c r="CF538" s="8"/>
      <c r="CG538" s="8"/>
      <c r="CH538" s="8"/>
      <c r="CI538" s="8"/>
      <c r="CJ538" s="8"/>
      <c r="CK538" s="8"/>
      <c r="CL538" s="8"/>
      <c r="CM538" s="8"/>
      <c r="CN538" s="8"/>
      <c r="CO538" s="8"/>
      <c r="CP538" s="8"/>
      <c r="CQ538" s="8"/>
      <c r="CR538" s="8"/>
      <c r="CS538" s="8"/>
      <c r="CT538" s="8"/>
      <c r="CU538" s="8"/>
      <c r="CV538" s="8"/>
      <c r="CW538" s="8"/>
      <c r="CX538" s="8"/>
      <c r="CY538" s="8"/>
      <c r="CZ538" s="8"/>
      <c r="DA538" s="8"/>
      <c r="DB538" s="8"/>
      <c r="DC538" s="8"/>
      <c r="DD538" s="8"/>
      <c r="DE538" s="8"/>
      <c r="DF538" s="8"/>
      <c r="DG538" s="8"/>
      <c r="DH538" s="8"/>
      <c r="DI538" s="8"/>
      <c r="DJ538" s="8"/>
      <c r="DK538" s="8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</row>
    <row r="539" s="42" customFormat="true" ht="15" hidden="false" customHeight="true" outlineLevel="0" collapsed="false">
      <c r="A539" s="63" t="n">
        <f aca="false">B539*L539</f>
        <v>0</v>
      </c>
      <c r="B539" s="64"/>
      <c r="C539" s="64" t="n">
        <f aca="false">B539/K539</f>
        <v>0</v>
      </c>
      <c r="D539" s="66" t="s">
        <v>27</v>
      </c>
      <c r="E539" s="66"/>
      <c r="F539" s="72" t="n">
        <v>622003080</v>
      </c>
      <c r="G539" s="72" t="s">
        <v>1714</v>
      </c>
      <c r="H539" s="66" t="s">
        <v>1715</v>
      </c>
      <c r="I539" s="66" t="s">
        <v>1700</v>
      </c>
      <c r="J539" s="66" t="s">
        <v>188</v>
      </c>
      <c r="K539" s="66" t="n">
        <v>20</v>
      </c>
      <c r="L539" s="66" t="n">
        <v>156</v>
      </c>
      <c r="M539" s="66"/>
      <c r="N539" s="69" t="n">
        <v>44788</v>
      </c>
      <c r="O539" s="72" t="s">
        <v>380</v>
      </c>
      <c r="P539" s="106" t="s">
        <v>1716</v>
      </c>
      <c r="Q539" s="107" t="n">
        <v>48</v>
      </c>
      <c r="R539" s="107" t="s">
        <v>34</v>
      </c>
      <c r="S539" s="72" t="s">
        <v>35</v>
      </c>
      <c r="T539" s="72" t="n">
        <v>9785447176358</v>
      </c>
      <c r="U539" s="72" t="n">
        <v>622003080</v>
      </c>
      <c r="V539" s="72" t="n">
        <v>10</v>
      </c>
      <c r="W539" s="108" t="s">
        <v>36</v>
      </c>
      <c r="X539" s="134" t="s">
        <v>37</v>
      </c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26"/>
      <c r="AZ539" s="26"/>
      <c r="BA539" s="26"/>
      <c r="BB539" s="26"/>
      <c r="BC539" s="26"/>
      <c r="BD539" s="26"/>
      <c r="BE539" s="26"/>
      <c r="BF539" s="26"/>
      <c r="BG539" s="26"/>
      <c r="BH539" s="26"/>
      <c r="BI539" s="26"/>
      <c r="BJ539" s="26"/>
      <c r="BK539" s="26"/>
      <c r="BL539" s="26"/>
      <c r="BM539" s="26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  <c r="CI539" s="26"/>
      <c r="CJ539" s="26"/>
      <c r="CK539" s="26"/>
      <c r="CL539" s="26"/>
      <c r="CM539" s="26"/>
      <c r="CN539" s="26"/>
      <c r="CO539" s="26"/>
      <c r="CP539" s="26"/>
      <c r="CQ539" s="26"/>
      <c r="CR539" s="26"/>
      <c r="CS539" s="26"/>
      <c r="CT539" s="26"/>
      <c r="CU539" s="26"/>
      <c r="CV539" s="26"/>
      <c r="CW539" s="26"/>
      <c r="CX539" s="26"/>
      <c r="CY539" s="26"/>
      <c r="CZ539" s="26"/>
      <c r="DA539" s="26"/>
      <c r="DB539" s="26"/>
      <c r="DC539" s="26"/>
      <c r="DD539" s="26"/>
      <c r="DE539" s="26"/>
      <c r="DF539" s="26"/>
      <c r="DG539" s="26"/>
      <c r="DH539" s="26"/>
      <c r="DI539" s="26"/>
      <c r="DJ539" s="26"/>
      <c r="DK539" s="26"/>
      <c r="DL539" s="26"/>
      <c r="DM539" s="26"/>
      <c r="DN539" s="26"/>
      <c r="DO539" s="26"/>
      <c r="DP539" s="26"/>
      <c r="DQ539" s="26"/>
      <c r="DR539" s="26"/>
      <c r="DS539" s="26"/>
      <c r="DT539" s="26"/>
      <c r="DU539" s="26"/>
      <c r="DV539" s="26"/>
      <c r="DW539" s="26"/>
      <c r="DX539" s="26"/>
      <c r="DY539" s="26"/>
      <c r="DZ539" s="26"/>
      <c r="EA539" s="26"/>
      <c r="EB539" s="26"/>
      <c r="EC539" s="26"/>
      <c r="ED539" s="26"/>
      <c r="EE539" s="26"/>
      <c r="EF539" s="26"/>
      <c r="EG539" s="26"/>
      <c r="EH539" s="26"/>
      <c r="EI539" s="26"/>
      <c r="EJ539" s="26"/>
      <c r="EK539" s="26"/>
      <c r="EL539" s="26"/>
      <c r="EM539" s="26"/>
      <c r="EN539" s="26"/>
      <c r="EO539" s="26"/>
      <c r="EP539" s="26"/>
      <c r="EQ539" s="26"/>
      <c r="ER539" s="26"/>
      <c r="ES539" s="26"/>
      <c r="ET539" s="26"/>
      <c r="EU539" s="26"/>
      <c r="EV539" s="26"/>
      <c r="EW539" s="26"/>
      <c r="EX539" s="26"/>
      <c r="EY539" s="26"/>
      <c r="EZ539" s="26"/>
      <c r="FA539" s="26"/>
      <c r="FB539" s="26"/>
      <c r="FC539" s="26"/>
      <c r="FD539" s="26"/>
      <c r="FE539" s="26"/>
      <c r="FF539" s="26"/>
      <c r="FG539" s="26"/>
      <c r="FH539" s="26"/>
      <c r="FI539" s="26"/>
      <c r="FJ539" s="26"/>
      <c r="FK539" s="26"/>
      <c r="FL539" s="26"/>
      <c r="FM539" s="26"/>
      <c r="FN539" s="26"/>
      <c r="FO539" s="26"/>
      <c r="FP539" s="26"/>
      <c r="FQ539" s="26"/>
      <c r="FR539" s="26"/>
      <c r="FS539" s="26"/>
      <c r="FT539" s="27"/>
      <c r="FU539" s="27"/>
      <c r="FV539" s="27"/>
      <c r="FW539" s="26"/>
    </row>
    <row r="540" s="41" customFormat="true" ht="15" hidden="false" customHeight="false" outlineLevel="0" collapsed="false">
      <c r="A540" s="63" t="n">
        <f aca="false">B540*L540</f>
        <v>0</v>
      </c>
      <c r="B540" s="64"/>
      <c r="C540" s="64" t="n">
        <f aca="false">B540/K540</f>
        <v>0</v>
      </c>
      <c r="D540" s="66" t="s">
        <v>27</v>
      </c>
      <c r="E540" s="66"/>
      <c r="F540" s="72" t="n">
        <v>622003100</v>
      </c>
      <c r="G540" s="72" t="s">
        <v>1717</v>
      </c>
      <c r="H540" s="66" t="s">
        <v>1718</v>
      </c>
      <c r="I540" s="66" t="s">
        <v>1700</v>
      </c>
      <c r="J540" s="66" t="s">
        <v>188</v>
      </c>
      <c r="K540" s="66" t="n">
        <v>20</v>
      </c>
      <c r="L540" s="66" t="n">
        <v>156</v>
      </c>
      <c r="M540" s="66"/>
      <c r="N540" s="69" t="n">
        <v>44788</v>
      </c>
      <c r="O540" s="72" t="s">
        <v>108</v>
      </c>
      <c r="P540" s="106" t="s">
        <v>1719</v>
      </c>
      <c r="Q540" s="107" t="n">
        <v>48</v>
      </c>
      <c r="R540" s="107" t="s">
        <v>34</v>
      </c>
      <c r="S540" s="72" t="s">
        <v>35</v>
      </c>
      <c r="T540" s="72" t="n">
        <v>9785447176372</v>
      </c>
      <c r="U540" s="72" t="n">
        <v>622003100</v>
      </c>
      <c r="V540" s="72" t="n">
        <v>10</v>
      </c>
      <c r="W540" s="108" t="s">
        <v>36</v>
      </c>
      <c r="X540" s="134" t="s">
        <v>37</v>
      </c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  <c r="BK540" s="26"/>
      <c r="BL540" s="26"/>
      <c r="BM540" s="26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  <c r="CI540" s="26"/>
      <c r="CJ540" s="26"/>
      <c r="CK540" s="26"/>
      <c r="CL540" s="26"/>
      <c r="CM540" s="26"/>
      <c r="CN540" s="26"/>
      <c r="CO540" s="26"/>
      <c r="CP540" s="26"/>
      <c r="CQ540" s="26"/>
      <c r="CR540" s="26"/>
      <c r="CS540" s="26"/>
      <c r="CT540" s="26"/>
      <c r="CU540" s="26"/>
      <c r="CV540" s="26"/>
      <c r="CW540" s="26"/>
      <c r="CX540" s="26"/>
      <c r="CY540" s="26"/>
      <c r="CZ540" s="26"/>
      <c r="DA540" s="26"/>
      <c r="DB540" s="26"/>
      <c r="DC540" s="26"/>
      <c r="DD540" s="26"/>
      <c r="DE540" s="26"/>
      <c r="DF540" s="26"/>
      <c r="DG540" s="26"/>
      <c r="DH540" s="26"/>
      <c r="DI540" s="26"/>
      <c r="DJ540" s="26"/>
      <c r="DK540" s="26"/>
      <c r="DL540" s="26"/>
      <c r="DM540" s="26"/>
      <c r="DN540" s="26"/>
      <c r="DO540" s="26"/>
      <c r="DP540" s="26"/>
      <c r="DQ540" s="26"/>
      <c r="DR540" s="26"/>
      <c r="DS540" s="26"/>
      <c r="DT540" s="26"/>
      <c r="DU540" s="26"/>
      <c r="DV540" s="26"/>
      <c r="DW540" s="26"/>
      <c r="DX540" s="26"/>
      <c r="DY540" s="26"/>
      <c r="DZ540" s="26"/>
      <c r="EA540" s="26"/>
      <c r="EB540" s="26"/>
      <c r="EC540" s="26"/>
      <c r="ED540" s="26"/>
      <c r="EE540" s="26"/>
      <c r="EF540" s="26"/>
      <c r="EG540" s="26"/>
      <c r="EH540" s="26"/>
      <c r="EI540" s="26"/>
      <c r="EJ540" s="26"/>
      <c r="EK540" s="26"/>
      <c r="EL540" s="26"/>
      <c r="EM540" s="26"/>
      <c r="EN540" s="26"/>
      <c r="EO540" s="26"/>
      <c r="EP540" s="26"/>
      <c r="EQ540" s="26"/>
      <c r="ER540" s="26"/>
      <c r="ES540" s="26"/>
      <c r="ET540" s="26"/>
      <c r="EU540" s="26"/>
      <c r="EV540" s="26"/>
      <c r="EW540" s="26"/>
      <c r="EX540" s="26"/>
      <c r="EY540" s="26"/>
      <c r="EZ540" s="26"/>
      <c r="FA540" s="26"/>
      <c r="FB540" s="26"/>
      <c r="FC540" s="26"/>
      <c r="FD540" s="26"/>
      <c r="FE540" s="26"/>
      <c r="FF540" s="26"/>
      <c r="FG540" s="26"/>
      <c r="FH540" s="26"/>
      <c r="FI540" s="26"/>
      <c r="FJ540" s="26"/>
      <c r="FK540" s="26"/>
      <c r="FL540" s="26"/>
      <c r="FM540" s="26"/>
      <c r="FN540" s="26"/>
      <c r="FO540" s="26"/>
      <c r="FP540" s="26"/>
      <c r="FQ540" s="26"/>
      <c r="FR540" s="26"/>
      <c r="FS540" s="26"/>
      <c r="FT540" s="26"/>
      <c r="FU540" s="26"/>
      <c r="FV540" s="26"/>
      <c r="FW540" s="26"/>
    </row>
    <row r="541" s="8" customFormat="true" ht="15" hidden="false" customHeight="false" outlineLevel="0" collapsed="false">
      <c r="A541" s="63" t="n">
        <f aca="false">B541*L541</f>
        <v>0</v>
      </c>
      <c r="B541" s="64"/>
      <c r="C541" s="64" t="n">
        <f aca="false">B541/K541</f>
        <v>0</v>
      </c>
      <c r="D541" s="66" t="s">
        <v>27</v>
      </c>
      <c r="E541" s="66"/>
      <c r="F541" s="72" t="n">
        <v>622003130</v>
      </c>
      <c r="G541" s="72" t="s">
        <v>1720</v>
      </c>
      <c r="H541" s="66" t="s">
        <v>1721</v>
      </c>
      <c r="I541" s="66" t="s">
        <v>1700</v>
      </c>
      <c r="J541" s="66" t="s">
        <v>188</v>
      </c>
      <c r="K541" s="66" t="n">
        <v>20</v>
      </c>
      <c r="L541" s="66" t="n">
        <v>156</v>
      </c>
      <c r="M541" s="66"/>
      <c r="N541" s="69" t="n">
        <v>44788</v>
      </c>
      <c r="O541" s="72" t="s">
        <v>46</v>
      </c>
      <c r="P541" s="106" t="s">
        <v>1722</v>
      </c>
      <c r="Q541" s="107" t="n">
        <v>48</v>
      </c>
      <c r="R541" s="107" t="s">
        <v>34</v>
      </c>
      <c r="S541" s="72" t="s">
        <v>35</v>
      </c>
      <c r="T541" s="72" t="n">
        <v>9785447176402</v>
      </c>
      <c r="U541" s="72" t="n">
        <v>622003130</v>
      </c>
      <c r="V541" s="72" t="n">
        <v>10</v>
      </c>
      <c r="W541" s="108" t="s">
        <v>36</v>
      </c>
      <c r="X541" s="134" t="s">
        <v>37</v>
      </c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  <c r="CI541" s="26"/>
      <c r="CJ541" s="26"/>
      <c r="CK541" s="26"/>
      <c r="CL541" s="26"/>
      <c r="CM541" s="26"/>
      <c r="CN541" s="26"/>
      <c r="CO541" s="26"/>
      <c r="CP541" s="26"/>
      <c r="CQ541" s="26"/>
      <c r="CR541" s="26"/>
      <c r="CS541" s="26"/>
      <c r="CT541" s="26"/>
      <c r="CU541" s="26"/>
      <c r="CV541" s="26"/>
      <c r="CW541" s="26"/>
      <c r="CX541" s="26"/>
      <c r="CY541" s="26"/>
      <c r="CZ541" s="26"/>
      <c r="DA541" s="26"/>
      <c r="DB541" s="26"/>
      <c r="DC541" s="26"/>
      <c r="DD541" s="26"/>
      <c r="DE541" s="26"/>
      <c r="DF541" s="26"/>
      <c r="DG541" s="26"/>
      <c r="DH541" s="26"/>
      <c r="DI541" s="26"/>
      <c r="DJ541" s="26"/>
      <c r="DK541" s="26"/>
      <c r="DL541" s="26"/>
      <c r="DM541" s="26"/>
      <c r="DN541" s="26"/>
      <c r="DO541" s="26"/>
      <c r="DP541" s="26"/>
      <c r="DQ541" s="26"/>
      <c r="DR541" s="26"/>
      <c r="DS541" s="26"/>
      <c r="DT541" s="26"/>
      <c r="DU541" s="26"/>
      <c r="DV541" s="26"/>
      <c r="DW541" s="26"/>
      <c r="DX541" s="26"/>
      <c r="DY541" s="26"/>
      <c r="DZ541" s="26"/>
      <c r="EA541" s="26"/>
      <c r="EB541" s="26"/>
      <c r="EC541" s="26"/>
      <c r="ED541" s="26"/>
      <c r="EE541" s="26"/>
      <c r="EF541" s="26"/>
      <c r="EG541" s="26"/>
      <c r="EH541" s="26"/>
      <c r="EI541" s="26"/>
      <c r="EJ541" s="26"/>
      <c r="EK541" s="26"/>
      <c r="EL541" s="26"/>
      <c r="EM541" s="26"/>
      <c r="EN541" s="26"/>
      <c r="EO541" s="26"/>
      <c r="EP541" s="26"/>
      <c r="EQ541" s="26"/>
      <c r="ER541" s="26"/>
      <c r="ES541" s="26"/>
      <c r="ET541" s="26"/>
      <c r="EU541" s="26"/>
      <c r="EV541" s="26"/>
      <c r="EW541" s="26"/>
      <c r="EX541" s="26"/>
      <c r="EY541" s="26"/>
      <c r="EZ541" s="26"/>
      <c r="FA541" s="26"/>
      <c r="FB541" s="26"/>
      <c r="FC541" s="26"/>
      <c r="FD541" s="26"/>
      <c r="FE541" s="26"/>
      <c r="FF541" s="26"/>
      <c r="FG541" s="26"/>
      <c r="FH541" s="26"/>
      <c r="FI541" s="26"/>
      <c r="FJ541" s="26"/>
      <c r="FK541" s="26"/>
      <c r="FL541" s="26"/>
      <c r="FM541" s="26"/>
      <c r="FN541" s="26"/>
      <c r="FO541" s="26"/>
      <c r="FP541" s="26"/>
      <c r="FQ541" s="26"/>
      <c r="FR541" s="26"/>
      <c r="FS541" s="26"/>
      <c r="FT541" s="26"/>
      <c r="FU541" s="26"/>
      <c r="FV541" s="26"/>
      <c r="FW541" s="26"/>
    </row>
    <row r="542" s="39" customFormat="true" ht="15" hidden="false" customHeight="true" outlineLevel="0" collapsed="false">
      <c r="A542" s="63" t="n">
        <f aca="false">B542*L542</f>
        <v>0</v>
      </c>
      <c r="B542" s="64"/>
      <c r="C542" s="64" t="n">
        <f aca="false">B542/K542</f>
        <v>0</v>
      </c>
      <c r="D542" s="66" t="s">
        <v>27</v>
      </c>
      <c r="E542" s="66"/>
      <c r="F542" s="72" t="n">
        <v>622003120</v>
      </c>
      <c r="G542" s="72" t="s">
        <v>1723</v>
      </c>
      <c r="H542" s="66" t="s">
        <v>1724</v>
      </c>
      <c r="I542" s="66" t="s">
        <v>1700</v>
      </c>
      <c r="J542" s="66" t="s">
        <v>188</v>
      </c>
      <c r="K542" s="66" t="n">
        <v>20</v>
      </c>
      <c r="L542" s="66" t="n">
        <v>156</v>
      </c>
      <c r="M542" s="66"/>
      <c r="N542" s="69" t="n">
        <v>44788</v>
      </c>
      <c r="O542" s="72" t="s">
        <v>54</v>
      </c>
      <c r="P542" s="106" t="s">
        <v>1725</v>
      </c>
      <c r="Q542" s="107" t="n">
        <v>48</v>
      </c>
      <c r="R542" s="107" t="s">
        <v>34</v>
      </c>
      <c r="S542" s="72" t="s">
        <v>35</v>
      </c>
      <c r="T542" s="72" t="n">
        <v>9785447176396</v>
      </c>
      <c r="U542" s="72" t="n">
        <v>622003120</v>
      </c>
      <c r="V542" s="72" t="n">
        <v>10</v>
      </c>
      <c r="W542" s="108" t="s">
        <v>36</v>
      </c>
      <c r="X542" s="134" t="s">
        <v>37</v>
      </c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  <c r="CI542" s="26"/>
      <c r="CJ542" s="26"/>
      <c r="CK542" s="26"/>
      <c r="CL542" s="26"/>
      <c r="CM542" s="26"/>
      <c r="CN542" s="26"/>
      <c r="CO542" s="26"/>
      <c r="CP542" s="26"/>
      <c r="CQ542" s="26"/>
      <c r="CR542" s="26"/>
      <c r="CS542" s="26"/>
      <c r="CT542" s="26"/>
      <c r="CU542" s="26"/>
      <c r="CV542" s="26"/>
      <c r="CW542" s="26"/>
      <c r="CX542" s="26"/>
      <c r="CY542" s="26"/>
      <c r="CZ542" s="26"/>
      <c r="DA542" s="26"/>
      <c r="DB542" s="26"/>
      <c r="DC542" s="26"/>
      <c r="DD542" s="26"/>
      <c r="DE542" s="26"/>
      <c r="DF542" s="26"/>
      <c r="DG542" s="26"/>
      <c r="DH542" s="26"/>
      <c r="DI542" s="26"/>
      <c r="DJ542" s="26"/>
      <c r="DK542" s="26"/>
      <c r="DL542" s="26"/>
      <c r="DM542" s="26"/>
      <c r="DN542" s="26"/>
      <c r="DO542" s="26"/>
      <c r="DP542" s="26"/>
      <c r="DQ542" s="26"/>
      <c r="DR542" s="26"/>
      <c r="DS542" s="26"/>
      <c r="DT542" s="26"/>
      <c r="DU542" s="26"/>
      <c r="DV542" s="26"/>
      <c r="DW542" s="26"/>
      <c r="DX542" s="26"/>
      <c r="DY542" s="26"/>
      <c r="DZ542" s="26"/>
      <c r="EA542" s="26"/>
      <c r="EB542" s="26"/>
      <c r="EC542" s="26"/>
      <c r="ED542" s="26"/>
      <c r="EE542" s="26"/>
      <c r="EF542" s="26"/>
      <c r="EG542" s="26"/>
      <c r="EH542" s="26"/>
      <c r="EI542" s="26"/>
      <c r="EJ542" s="26"/>
      <c r="EK542" s="26"/>
      <c r="EL542" s="26"/>
      <c r="EM542" s="26"/>
      <c r="EN542" s="26"/>
      <c r="EO542" s="26"/>
      <c r="EP542" s="26"/>
      <c r="EQ542" s="26"/>
      <c r="ER542" s="26"/>
      <c r="ES542" s="26"/>
      <c r="ET542" s="26"/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  <c r="FP542" s="26"/>
      <c r="FQ542" s="26"/>
      <c r="FR542" s="26"/>
      <c r="FS542" s="26"/>
      <c r="FT542" s="26"/>
      <c r="FU542" s="26"/>
      <c r="FV542" s="26"/>
      <c r="FW542" s="26"/>
    </row>
    <row r="543" s="27" customFormat="true" ht="15" hidden="false" customHeight="false" outlineLevel="0" collapsed="false">
      <c r="A543" s="63" t="n">
        <f aca="false">B543*L543</f>
        <v>0</v>
      </c>
      <c r="B543" s="63"/>
      <c r="C543" s="64" t="n">
        <f aca="false">B543/K543</f>
        <v>0</v>
      </c>
      <c r="D543" s="65" t="s">
        <v>56</v>
      </c>
      <c r="E543" s="66"/>
      <c r="F543" s="72" t="n">
        <v>624004120</v>
      </c>
      <c r="G543" s="72" t="s">
        <v>1726</v>
      </c>
      <c r="H543" s="66" t="s">
        <v>1727</v>
      </c>
      <c r="I543" s="66" t="s">
        <v>1728</v>
      </c>
      <c r="J543" s="66" t="s">
        <v>188</v>
      </c>
      <c r="K543" s="66" t="n">
        <v>20</v>
      </c>
      <c r="L543" s="66" t="n">
        <v>129</v>
      </c>
      <c r="M543" s="66"/>
      <c r="N543" s="105" t="n">
        <v>45456</v>
      </c>
      <c r="O543" s="72" t="s">
        <v>108</v>
      </c>
      <c r="P543" s="72" t="s">
        <v>1729</v>
      </c>
      <c r="Q543" s="72" t="n">
        <v>16</v>
      </c>
      <c r="R543" s="107" t="s">
        <v>34</v>
      </c>
      <c r="S543" s="72" t="s">
        <v>35</v>
      </c>
      <c r="T543" s="72" t="n">
        <v>9785447183431</v>
      </c>
      <c r="U543" s="72" t="n">
        <v>624004120</v>
      </c>
      <c r="V543" s="72" t="n">
        <v>10</v>
      </c>
      <c r="W543" s="108" t="s">
        <v>36</v>
      </c>
      <c r="X543" s="74" t="s">
        <v>37</v>
      </c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26"/>
      <c r="AZ543" s="26"/>
      <c r="BA543" s="26"/>
      <c r="BB543" s="26"/>
      <c r="BC543" s="26"/>
      <c r="BD543" s="26"/>
      <c r="BE543" s="26"/>
      <c r="BF543" s="26"/>
      <c r="BG543" s="26"/>
      <c r="BH543" s="26"/>
      <c r="BI543" s="26"/>
      <c r="BJ543" s="26"/>
      <c r="BK543" s="26"/>
      <c r="BL543" s="26"/>
      <c r="BM543" s="26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6"/>
      <c r="BZ543" s="26"/>
      <c r="CA543" s="26"/>
      <c r="CB543" s="26"/>
      <c r="CC543" s="26"/>
      <c r="CD543" s="26"/>
      <c r="CE543" s="26"/>
      <c r="CF543" s="26"/>
      <c r="CG543" s="26"/>
      <c r="CH543" s="26"/>
      <c r="CI543" s="26"/>
      <c r="CJ543" s="26"/>
      <c r="CK543" s="26"/>
      <c r="CL543" s="26"/>
      <c r="CM543" s="26"/>
      <c r="CN543" s="26"/>
      <c r="CO543" s="26"/>
      <c r="CP543" s="26"/>
      <c r="CQ543" s="26"/>
      <c r="CR543" s="26"/>
      <c r="CS543" s="26"/>
      <c r="CT543" s="26"/>
      <c r="CU543" s="26"/>
      <c r="CV543" s="26"/>
      <c r="CW543" s="26"/>
      <c r="CX543" s="26"/>
      <c r="CY543" s="26"/>
      <c r="CZ543" s="26"/>
      <c r="DA543" s="26"/>
      <c r="DB543" s="26"/>
      <c r="DC543" s="26"/>
      <c r="DD543" s="26"/>
      <c r="DE543" s="26"/>
      <c r="DF543" s="26"/>
      <c r="DG543" s="26"/>
      <c r="DH543" s="26"/>
      <c r="DI543" s="26"/>
      <c r="DJ543" s="26"/>
      <c r="DK543" s="26"/>
      <c r="DL543" s="26"/>
      <c r="DM543" s="26"/>
      <c r="DN543" s="26"/>
      <c r="DO543" s="26"/>
      <c r="DP543" s="26"/>
      <c r="DQ543" s="26"/>
      <c r="DR543" s="26"/>
      <c r="DS543" s="26"/>
      <c r="DT543" s="26"/>
      <c r="DU543" s="26"/>
      <c r="DV543" s="26"/>
      <c r="DW543" s="26"/>
      <c r="DX543" s="26"/>
      <c r="DY543" s="26"/>
      <c r="DZ543" s="26"/>
      <c r="EA543" s="26"/>
      <c r="EB543" s="26"/>
      <c r="EC543" s="26"/>
      <c r="ED543" s="26"/>
      <c r="EE543" s="26"/>
      <c r="EF543" s="26"/>
      <c r="EG543" s="26"/>
      <c r="EH543" s="26"/>
      <c r="EI543" s="26"/>
      <c r="EJ543" s="26"/>
      <c r="EK543" s="26"/>
      <c r="EL543" s="26"/>
      <c r="EM543" s="26"/>
      <c r="EN543" s="26"/>
      <c r="EO543" s="26"/>
      <c r="EP543" s="26"/>
      <c r="EQ543" s="26"/>
      <c r="ER543" s="26"/>
      <c r="ES543" s="26"/>
      <c r="ET543" s="26"/>
      <c r="EU543" s="26"/>
      <c r="EV543" s="26"/>
      <c r="EW543" s="26"/>
      <c r="EX543" s="26"/>
      <c r="EY543" s="26"/>
      <c r="EZ543" s="26"/>
      <c r="FA543" s="26"/>
      <c r="FB543" s="26"/>
      <c r="FC543" s="26"/>
      <c r="FD543" s="26"/>
      <c r="FE543" s="26"/>
      <c r="FF543" s="26"/>
      <c r="FG543" s="26"/>
      <c r="FH543" s="26"/>
      <c r="FI543" s="26"/>
      <c r="FJ543" s="26"/>
      <c r="FK543" s="26"/>
      <c r="FL543" s="26"/>
      <c r="FM543" s="26"/>
      <c r="FN543" s="26"/>
      <c r="FO543" s="26"/>
      <c r="FP543" s="26"/>
      <c r="FQ543" s="26"/>
    </row>
    <row r="544" s="27" customFormat="true" ht="15" hidden="false" customHeight="false" outlineLevel="0" collapsed="false">
      <c r="A544" s="63" t="n">
        <f aca="false">B544*L544</f>
        <v>0</v>
      </c>
      <c r="B544" s="63"/>
      <c r="C544" s="64" t="n">
        <f aca="false">B544/K544</f>
        <v>0</v>
      </c>
      <c r="D544" s="65" t="s">
        <v>56</v>
      </c>
      <c r="E544" s="66"/>
      <c r="F544" s="72" t="n">
        <v>624004130</v>
      </c>
      <c r="G544" s="72" t="s">
        <v>1730</v>
      </c>
      <c r="H544" s="66" t="s">
        <v>1731</v>
      </c>
      <c r="I544" s="66" t="s">
        <v>1728</v>
      </c>
      <c r="J544" s="66" t="s">
        <v>188</v>
      </c>
      <c r="K544" s="66" t="n">
        <v>20</v>
      </c>
      <c r="L544" s="66" t="n">
        <v>129</v>
      </c>
      <c r="M544" s="66"/>
      <c r="N544" s="105" t="n">
        <v>45456</v>
      </c>
      <c r="O544" s="72" t="s">
        <v>43</v>
      </c>
      <c r="P544" s="72" t="s">
        <v>1732</v>
      </c>
      <c r="Q544" s="72" t="n">
        <v>16</v>
      </c>
      <c r="R544" s="107" t="s">
        <v>34</v>
      </c>
      <c r="S544" s="72" t="s">
        <v>35</v>
      </c>
      <c r="T544" s="72" t="n">
        <v>9785447183448</v>
      </c>
      <c r="U544" s="72" t="n">
        <v>624004130</v>
      </c>
      <c r="V544" s="72" t="n">
        <v>10</v>
      </c>
      <c r="W544" s="108" t="s">
        <v>36</v>
      </c>
      <c r="X544" s="74" t="s">
        <v>37</v>
      </c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26"/>
      <c r="AZ544" s="26"/>
      <c r="BA544" s="26"/>
      <c r="BB544" s="26"/>
      <c r="BC544" s="26"/>
      <c r="BD544" s="26"/>
      <c r="BE544" s="26"/>
      <c r="BF544" s="26"/>
      <c r="BG544" s="26"/>
      <c r="BH544" s="26"/>
      <c r="BI544" s="26"/>
      <c r="BJ544" s="26"/>
      <c r="BK544" s="26"/>
      <c r="BL544" s="26"/>
      <c r="BM544" s="26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6"/>
      <c r="BZ544" s="26"/>
      <c r="CA544" s="26"/>
      <c r="CB544" s="26"/>
      <c r="CC544" s="26"/>
      <c r="CD544" s="26"/>
      <c r="CE544" s="26"/>
      <c r="CF544" s="26"/>
      <c r="CG544" s="26"/>
      <c r="CH544" s="26"/>
      <c r="CI544" s="26"/>
      <c r="CJ544" s="26"/>
      <c r="CK544" s="26"/>
      <c r="CL544" s="26"/>
      <c r="CM544" s="26"/>
      <c r="CN544" s="26"/>
      <c r="CO544" s="26"/>
      <c r="CP544" s="26"/>
      <c r="CQ544" s="26"/>
      <c r="CR544" s="26"/>
      <c r="CS544" s="26"/>
      <c r="CT544" s="26"/>
      <c r="CU544" s="26"/>
      <c r="CV544" s="26"/>
      <c r="CW544" s="26"/>
      <c r="CX544" s="26"/>
      <c r="CY544" s="26"/>
      <c r="CZ544" s="26"/>
      <c r="DA544" s="26"/>
      <c r="DB544" s="26"/>
      <c r="DC544" s="26"/>
      <c r="DD544" s="26"/>
      <c r="DE544" s="26"/>
      <c r="DF544" s="26"/>
      <c r="DG544" s="26"/>
      <c r="DH544" s="26"/>
      <c r="DI544" s="26"/>
      <c r="DJ544" s="26"/>
      <c r="DK544" s="26"/>
      <c r="DL544" s="26"/>
      <c r="DM544" s="26"/>
      <c r="DN544" s="26"/>
      <c r="DO544" s="26"/>
      <c r="DP544" s="26"/>
      <c r="DQ544" s="26"/>
      <c r="DR544" s="26"/>
      <c r="DS544" s="26"/>
      <c r="DT544" s="26"/>
      <c r="DU544" s="26"/>
      <c r="DV544" s="26"/>
      <c r="DW544" s="26"/>
      <c r="DX544" s="26"/>
      <c r="DY544" s="26"/>
      <c r="DZ544" s="26"/>
      <c r="EA544" s="26"/>
      <c r="EB544" s="26"/>
      <c r="EC544" s="26"/>
      <c r="ED544" s="26"/>
      <c r="EE544" s="26"/>
      <c r="EF544" s="26"/>
      <c r="EG544" s="26"/>
      <c r="EH544" s="26"/>
      <c r="EI544" s="26"/>
      <c r="EJ544" s="26"/>
      <c r="EK544" s="26"/>
      <c r="EL544" s="26"/>
      <c r="EM544" s="26"/>
      <c r="EN544" s="26"/>
      <c r="EO544" s="26"/>
      <c r="EP544" s="26"/>
      <c r="EQ544" s="26"/>
      <c r="ER544" s="26"/>
      <c r="ES544" s="26"/>
      <c r="ET544" s="26"/>
      <c r="EU544" s="26"/>
      <c r="EV544" s="26"/>
      <c r="EW544" s="26"/>
      <c r="EX544" s="26"/>
      <c r="EY544" s="26"/>
      <c r="EZ544" s="26"/>
      <c r="FA544" s="26"/>
      <c r="FB544" s="26"/>
      <c r="FC544" s="26"/>
      <c r="FD544" s="26"/>
      <c r="FE544" s="26"/>
      <c r="FF544" s="26"/>
      <c r="FG544" s="26"/>
      <c r="FH544" s="26"/>
      <c r="FI544" s="26"/>
      <c r="FJ544" s="26"/>
      <c r="FK544" s="26"/>
      <c r="FL544" s="26"/>
      <c r="FM544" s="26"/>
      <c r="FN544" s="26"/>
      <c r="FO544" s="26"/>
      <c r="FP544" s="26"/>
      <c r="FQ544" s="26"/>
    </row>
    <row r="545" s="27" customFormat="true" ht="15" hidden="false" customHeight="false" outlineLevel="0" collapsed="false">
      <c r="A545" s="63" t="n">
        <f aca="false">B545*L545</f>
        <v>0</v>
      </c>
      <c r="B545" s="63"/>
      <c r="C545" s="64" t="n">
        <f aca="false">B545/K545</f>
        <v>0</v>
      </c>
      <c r="D545" s="65" t="s">
        <v>56</v>
      </c>
      <c r="E545" s="66"/>
      <c r="F545" s="72" t="n">
        <v>624004140</v>
      </c>
      <c r="G545" s="72" t="s">
        <v>1733</v>
      </c>
      <c r="H545" s="66" t="s">
        <v>1734</v>
      </c>
      <c r="I545" s="66" t="s">
        <v>1728</v>
      </c>
      <c r="J545" s="66" t="s">
        <v>188</v>
      </c>
      <c r="K545" s="66" t="n">
        <v>20</v>
      </c>
      <c r="L545" s="66" t="n">
        <v>129</v>
      </c>
      <c r="M545" s="66"/>
      <c r="N545" s="105" t="n">
        <v>45456</v>
      </c>
      <c r="O545" s="72" t="s">
        <v>276</v>
      </c>
      <c r="P545" s="72" t="s">
        <v>1735</v>
      </c>
      <c r="Q545" s="72" t="n">
        <v>16</v>
      </c>
      <c r="R545" s="107" t="s">
        <v>34</v>
      </c>
      <c r="S545" s="72" t="s">
        <v>35</v>
      </c>
      <c r="T545" s="72" t="n">
        <v>9785447183455</v>
      </c>
      <c r="U545" s="72" t="n">
        <v>624004140</v>
      </c>
      <c r="V545" s="72" t="n">
        <v>10</v>
      </c>
      <c r="W545" s="108" t="s">
        <v>36</v>
      </c>
      <c r="X545" s="74" t="s">
        <v>37</v>
      </c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26"/>
      <c r="AZ545" s="26"/>
      <c r="BA545" s="26"/>
      <c r="BB545" s="26"/>
      <c r="BC545" s="26"/>
      <c r="BD545" s="26"/>
      <c r="BE545" s="26"/>
      <c r="BF545" s="26"/>
      <c r="BG545" s="26"/>
      <c r="BH545" s="26"/>
      <c r="BI545" s="26"/>
      <c r="BJ545" s="26"/>
      <c r="BK545" s="26"/>
      <c r="BL545" s="26"/>
      <c r="BM545" s="26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6"/>
      <c r="BZ545" s="26"/>
      <c r="CA545" s="26"/>
      <c r="CB545" s="26"/>
      <c r="CC545" s="26"/>
      <c r="CD545" s="26"/>
      <c r="CE545" s="26"/>
      <c r="CF545" s="26"/>
      <c r="CG545" s="26"/>
      <c r="CH545" s="26"/>
      <c r="CI545" s="26"/>
      <c r="CJ545" s="26"/>
      <c r="CK545" s="26"/>
      <c r="CL545" s="26"/>
      <c r="CM545" s="26"/>
      <c r="CN545" s="26"/>
      <c r="CO545" s="26"/>
      <c r="CP545" s="26"/>
      <c r="CQ545" s="26"/>
      <c r="CR545" s="26"/>
      <c r="CS545" s="26"/>
      <c r="CT545" s="26"/>
      <c r="CU545" s="26"/>
      <c r="CV545" s="26"/>
      <c r="CW545" s="26"/>
      <c r="CX545" s="26"/>
      <c r="CY545" s="26"/>
      <c r="CZ545" s="26"/>
      <c r="DA545" s="26"/>
      <c r="DB545" s="26"/>
      <c r="DC545" s="26"/>
      <c r="DD545" s="26"/>
      <c r="DE545" s="26"/>
      <c r="DF545" s="26"/>
      <c r="DG545" s="26"/>
      <c r="DH545" s="26"/>
      <c r="DI545" s="26"/>
      <c r="DJ545" s="26"/>
      <c r="DK545" s="26"/>
      <c r="DL545" s="26"/>
      <c r="DM545" s="26"/>
      <c r="DN545" s="26"/>
      <c r="DO545" s="26"/>
      <c r="DP545" s="26"/>
      <c r="DQ545" s="26"/>
      <c r="DR545" s="26"/>
      <c r="DS545" s="26"/>
      <c r="DT545" s="26"/>
      <c r="DU545" s="26"/>
      <c r="DV545" s="26"/>
      <c r="DW545" s="26"/>
      <c r="DX545" s="26"/>
      <c r="DY545" s="26"/>
      <c r="DZ545" s="26"/>
      <c r="EA545" s="26"/>
      <c r="EB545" s="26"/>
      <c r="EC545" s="26"/>
      <c r="ED545" s="26"/>
      <c r="EE545" s="26"/>
      <c r="EF545" s="26"/>
      <c r="EG545" s="26"/>
      <c r="EH545" s="26"/>
      <c r="EI545" s="26"/>
      <c r="EJ545" s="26"/>
      <c r="EK545" s="26"/>
      <c r="EL545" s="26"/>
      <c r="EM545" s="26"/>
      <c r="EN545" s="26"/>
      <c r="EO545" s="26"/>
      <c r="EP545" s="26"/>
      <c r="EQ545" s="26"/>
      <c r="ER545" s="26"/>
      <c r="ES545" s="26"/>
      <c r="ET545" s="26"/>
      <c r="EU545" s="26"/>
      <c r="EV545" s="26"/>
      <c r="EW545" s="26"/>
      <c r="EX545" s="26"/>
      <c r="EY545" s="26"/>
      <c r="EZ545" s="26"/>
      <c r="FA545" s="26"/>
      <c r="FB545" s="26"/>
      <c r="FC545" s="26"/>
      <c r="FD545" s="26"/>
      <c r="FE545" s="26"/>
      <c r="FF545" s="26"/>
      <c r="FG545" s="26"/>
      <c r="FH545" s="26"/>
      <c r="FI545" s="26"/>
      <c r="FJ545" s="26"/>
      <c r="FK545" s="26"/>
      <c r="FL545" s="26"/>
      <c r="FM545" s="26"/>
      <c r="FN545" s="26"/>
      <c r="FO545" s="26"/>
      <c r="FP545" s="26"/>
      <c r="FQ545" s="26"/>
    </row>
    <row r="546" s="27" customFormat="true" ht="15" hidden="false" customHeight="false" outlineLevel="0" collapsed="false">
      <c r="A546" s="63" t="n">
        <f aca="false">B546*L546</f>
        <v>0</v>
      </c>
      <c r="B546" s="63"/>
      <c r="C546" s="64" t="n">
        <f aca="false">B546/K546</f>
        <v>0</v>
      </c>
      <c r="D546" s="65" t="s">
        <v>56</v>
      </c>
      <c r="E546" s="66"/>
      <c r="F546" s="72" t="n">
        <v>624004150</v>
      </c>
      <c r="G546" s="72" t="s">
        <v>1736</v>
      </c>
      <c r="H546" s="66" t="s">
        <v>1737</v>
      </c>
      <c r="I546" s="66" t="s">
        <v>1728</v>
      </c>
      <c r="J546" s="66" t="s">
        <v>188</v>
      </c>
      <c r="K546" s="66" t="n">
        <v>20</v>
      </c>
      <c r="L546" s="66" t="n">
        <v>129</v>
      </c>
      <c r="M546" s="66"/>
      <c r="N546" s="105" t="n">
        <v>45456</v>
      </c>
      <c r="O546" s="72" t="s">
        <v>189</v>
      </c>
      <c r="P546" s="72" t="s">
        <v>1738</v>
      </c>
      <c r="Q546" s="72" t="n">
        <v>16</v>
      </c>
      <c r="R546" s="107" t="s">
        <v>34</v>
      </c>
      <c r="S546" s="72" t="s">
        <v>35</v>
      </c>
      <c r="T546" s="72" t="n">
        <v>9785447183462</v>
      </c>
      <c r="U546" s="72" t="n">
        <v>624004150</v>
      </c>
      <c r="V546" s="72" t="n">
        <v>10</v>
      </c>
      <c r="W546" s="108" t="s">
        <v>36</v>
      </c>
      <c r="X546" s="74" t="s">
        <v>37</v>
      </c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26"/>
      <c r="AZ546" s="26"/>
      <c r="BA546" s="26"/>
      <c r="BB546" s="26"/>
      <c r="BC546" s="26"/>
      <c r="BD546" s="26"/>
      <c r="BE546" s="26"/>
      <c r="BF546" s="26"/>
      <c r="BG546" s="26"/>
      <c r="BH546" s="26"/>
      <c r="BI546" s="26"/>
      <c r="BJ546" s="26"/>
      <c r="BK546" s="26"/>
      <c r="BL546" s="26"/>
      <c r="BM546" s="26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6"/>
      <c r="BZ546" s="26"/>
      <c r="CA546" s="26"/>
      <c r="CB546" s="26"/>
      <c r="CC546" s="26"/>
      <c r="CD546" s="26"/>
      <c r="CE546" s="26"/>
      <c r="CF546" s="26"/>
      <c r="CG546" s="26"/>
      <c r="CH546" s="26"/>
      <c r="CI546" s="26"/>
      <c r="CJ546" s="26"/>
      <c r="CK546" s="26"/>
      <c r="CL546" s="26"/>
      <c r="CM546" s="26"/>
      <c r="CN546" s="26"/>
      <c r="CO546" s="26"/>
      <c r="CP546" s="26"/>
      <c r="CQ546" s="26"/>
      <c r="CR546" s="26"/>
      <c r="CS546" s="26"/>
      <c r="CT546" s="26"/>
      <c r="CU546" s="26"/>
      <c r="CV546" s="26"/>
      <c r="CW546" s="26"/>
      <c r="CX546" s="26"/>
      <c r="CY546" s="26"/>
      <c r="CZ546" s="26"/>
      <c r="DA546" s="26"/>
      <c r="DB546" s="26"/>
      <c r="DC546" s="26"/>
      <c r="DD546" s="26"/>
      <c r="DE546" s="26"/>
      <c r="DF546" s="26"/>
      <c r="DG546" s="26"/>
      <c r="DH546" s="26"/>
      <c r="DI546" s="26"/>
      <c r="DJ546" s="26"/>
      <c r="DK546" s="26"/>
      <c r="DL546" s="26"/>
      <c r="DM546" s="26"/>
      <c r="DN546" s="26"/>
      <c r="DO546" s="26"/>
      <c r="DP546" s="26"/>
      <c r="DQ546" s="26"/>
      <c r="DR546" s="26"/>
      <c r="DS546" s="26"/>
      <c r="DT546" s="26"/>
      <c r="DU546" s="26"/>
      <c r="DV546" s="26"/>
      <c r="DW546" s="26"/>
      <c r="DX546" s="26"/>
      <c r="DY546" s="26"/>
      <c r="DZ546" s="26"/>
      <c r="EA546" s="26"/>
      <c r="EB546" s="26"/>
      <c r="EC546" s="26"/>
      <c r="ED546" s="26"/>
      <c r="EE546" s="26"/>
      <c r="EF546" s="26"/>
      <c r="EG546" s="26"/>
      <c r="EH546" s="26"/>
      <c r="EI546" s="26"/>
      <c r="EJ546" s="26"/>
      <c r="EK546" s="26"/>
      <c r="EL546" s="26"/>
      <c r="EM546" s="26"/>
      <c r="EN546" s="26"/>
      <c r="EO546" s="26"/>
      <c r="EP546" s="26"/>
      <c r="EQ546" s="26"/>
      <c r="ER546" s="26"/>
      <c r="ES546" s="26"/>
      <c r="ET546" s="26"/>
      <c r="EU546" s="26"/>
      <c r="EV546" s="26"/>
      <c r="EW546" s="26"/>
      <c r="EX546" s="26"/>
      <c r="EY546" s="26"/>
      <c r="EZ546" s="26"/>
      <c r="FA546" s="26"/>
      <c r="FB546" s="26"/>
      <c r="FC546" s="26"/>
      <c r="FD546" s="26"/>
      <c r="FE546" s="26"/>
      <c r="FF546" s="26"/>
      <c r="FG546" s="26"/>
      <c r="FH546" s="26"/>
      <c r="FI546" s="26"/>
      <c r="FJ546" s="26"/>
      <c r="FK546" s="26"/>
      <c r="FL546" s="26"/>
      <c r="FM546" s="26"/>
      <c r="FN546" s="26"/>
      <c r="FO546" s="26"/>
      <c r="FP546" s="26"/>
      <c r="FQ546" s="26"/>
    </row>
    <row r="547" s="27" customFormat="true" ht="15" hidden="false" customHeight="false" outlineLevel="0" collapsed="false">
      <c r="A547" s="63" t="n">
        <f aca="false">B547*L547</f>
        <v>0</v>
      </c>
      <c r="B547" s="63"/>
      <c r="C547" s="64" t="n">
        <f aca="false">B547/K547</f>
        <v>0</v>
      </c>
      <c r="D547" s="65" t="s">
        <v>56</v>
      </c>
      <c r="E547" s="66"/>
      <c r="F547" s="72" t="n">
        <v>624004160</v>
      </c>
      <c r="G547" s="72" t="s">
        <v>1739</v>
      </c>
      <c r="H547" s="66" t="s">
        <v>1740</v>
      </c>
      <c r="I547" s="66" t="s">
        <v>1728</v>
      </c>
      <c r="J547" s="66" t="s">
        <v>188</v>
      </c>
      <c r="K547" s="66" t="n">
        <v>20</v>
      </c>
      <c r="L547" s="66" t="n">
        <v>129</v>
      </c>
      <c r="M547" s="66"/>
      <c r="N547" s="105" t="n">
        <v>45456</v>
      </c>
      <c r="O547" s="72" t="s">
        <v>216</v>
      </c>
      <c r="P547" s="72" t="s">
        <v>1741</v>
      </c>
      <c r="Q547" s="72" t="n">
        <v>16</v>
      </c>
      <c r="R547" s="107" t="s">
        <v>34</v>
      </c>
      <c r="S547" s="72" t="s">
        <v>1742</v>
      </c>
      <c r="T547" s="72" t="n">
        <v>9785447183479</v>
      </c>
      <c r="U547" s="72" t="n">
        <v>624004160</v>
      </c>
      <c r="V547" s="72" t="n">
        <v>10</v>
      </c>
      <c r="W547" s="108" t="s">
        <v>36</v>
      </c>
      <c r="X547" s="74" t="s">
        <v>37</v>
      </c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26"/>
      <c r="AZ547" s="26"/>
      <c r="BA547" s="26"/>
      <c r="BB547" s="26"/>
      <c r="BC547" s="26"/>
      <c r="BD547" s="26"/>
      <c r="BE547" s="26"/>
      <c r="BF547" s="26"/>
      <c r="BG547" s="26"/>
      <c r="BH547" s="26"/>
      <c r="BI547" s="26"/>
      <c r="BJ547" s="26"/>
      <c r="BK547" s="26"/>
      <c r="BL547" s="26"/>
      <c r="BM547" s="26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26"/>
      <c r="BY547" s="26"/>
      <c r="BZ547" s="26"/>
      <c r="CA547" s="26"/>
      <c r="CB547" s="26"/>
      <c r="CC547" s="26"/>
      <c r="CD547" s="26"/>
      <c r="CE547" s="26"/>
      <c r="CF547" s="26"/>
      <c r="CG547" s="26"/>
      <c r="CH547" s="26"/>
      <c r="CI547" s="26"/>
      <c r="CJ547" s="26"/>
      <c r="CK547" s="26"/>
      <c r="CL547" s="26"/>
      <c r="CM547" s="26"/>
      <c r="CN547" s="26"/>
      <c r="CO547" s="26"/>
      <c r="CP547" s="26"/>
      <c r="CQ547" s="26"/>
      <c r="CR547" s="26"/>
      <c r="CS547" s="26"/>
      <c r="CT547" s="26"/>
      <c r="CU547" s="26"/>
      <c r="CV547" s="26"/>
      <c r="CW547" s="26"/>
      <c r="CX547" s="26"/>
      <c r="CY547" s="26"/>
      <c r="CZ547" s="26"/>
      <c r="DA547" s="26"/>
      <c r="DB547" s="26"/>
      <c r="DC547" s="26"/>
      <c r="DD547" s="26"/>
      <c r="DE547" s="26"/>
      <c r="DF547" s="26"/>
      <c r="DG547" s="26"/>
      <c r="DH547" s="26"/>
      <c r="DI547" s="26"/>
      <c r="DJ547" s="26"/>
      <c r="DK547" s="26"/>
      <c r="DL547" s="26"/>
      <c r="DM547" s="26"/>
      <c r="DN547" s="26"/>
      <c r="DO547" s="26"/>
      <c r="DP547" s="26"/>
      <c r="DQ547" s="26"/>
      <c r="DR547" s="26"/>
      <c r="DS547" s="26"/>
      <c r="DT547" s="26"/>
      <c r="DU547" s="26"/>
      <c r="DV547" s="26"/>
      <c r="DW547" s="26"/>
      <c r="DX547" s="26"/>
      <c r="DY547" s="26"/>
      <c r="DZ547" s="26"/>
      <c r="EA547" s="26"/>
      <c r="EB547" s="26"/>
      <c r="EC547" s="26"/>
      <c r="ED547" s="26"/>
      <c r="EE547" s="26"/>
      <c r="EF547" s="26"/>
      <c r="EG547" s="26"/>
      <c r="EH547" s="26"/>
      <c r="EI547" s="26"/>
      <c r="EJ547" s="26"/>
      <c r="EK547" s="26"/>
      <c r="EL547" s="26"/>
      <c r="EM547" s="26"/>
      <c r="EN547" s="26"/>
      <c r="EO547" s="26"/>
      <c r="EP547" s="26"/>
      <c r="EQ547" s="26"/>
      <c r="ER547" s="26"/>
      <c r="ES547" s="26"/>
      <c r="ET547" s="26"/>
      <c r="EU547" s="26"/>
      <c r="EV547" s="26"/>
      <c r="EW547" s="26"/>
      <c r="EX547" s="26"/>
      <c r="EY547" s="26"/>
      <c r="EZ547" s="26"/>
      <c r="FA547" s="26"/>
      <c r="FB547" s="26"/>
      <c r="FC547" s="26"/>
      <c r="FD547" s="26"/>
      <c r="FE547" s="26"/>
      <c r="FF547" s="26"/>
      <c r="FG547" s="26"/>
      <c r="FH547" s="26"/>
      <c r="FI547" s="26"/>
      <c r="FJ547" s="26"/>
      <c r="FK547" s="26"/>
      <c r="FL547" s="26"/>
      <c r="FM547" s="26"/>
      <c r="FN547" s="26"/>
      <c r="FO547" s="26"/>
      <c r="FP547" s="26"/>
      <c r="FQ547" s="26"/>
    </row>
    <row r="548" s="27" customFormat="true" ht="15" hidden="false" customHeight="false" outlineLevel="0" collapsed="false">
      <c r="A548" s="63" t="n">
        <f aca="false">B548*L548</f>
        <v>0</v>
      </c>
      <c r="B548" s="63"/>
      <c r="C548" s="64" t="n">
        <f aca="false">B548/K548</f>
        <v>0</v>
      </c>
      <c r="D548" s="65" t="s">
        <v>56</v>
      </c>
      <c r="E548" s="66"/>
      <c r="F548" s="72" t="n">
        <v>624004170</v>
      </c>
      <c r="G548" s="72" t="s">
        <v>1743</v>
      </c>
      <c r="H548" s="66" t="s">
        <v>1744</v>
      </c>
      <c r="I548" s="66" t="s">
        <v>1728</v>
      </c>
      <c r="J548" s="66" t="s">
        <v>188</v>
      </c>
      <c r="K548" s="66" t="n">
        <v>20</v>
      </c>
      <c r="L548" s="66" t="n">
        <v>129</v>
      </c>
      <c r="M548" s="66"/>
      <c r="N548" s="105" t="n">
        <v>45456</v>
      </c>
      <c r="O548" s="72" t="s">
        <v>169</v>
      </c>
      <c r="P548" s="72" t="s">
        <v>1745</v>
      </c>
      <c r="Q548" s="72" t="n">
        <v>16</v>
      </c>
      <c r="R548" s="107" t="s">
        <v>34</v>
      </c>
      <c r="S548" s="72" t="s">
        <v>35</v>
      </c>
      <c r="T548" s="72" t="n">
        <v>9785447183486</v>
      </c>
      <c r="U548" s="72" t="n">
        <v>624004170</v>
      </c>
      <c r="V548" s="72" t="n">
        <v>10</v>
      </c>
      <c r="W548" s="108" t="s">
        <v>36</v>
      </c>
      <c r="X548" s="74" t="s">
        <v>37</v>
      </c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26"/>
      <c r="AZ548" s="26"/>
      <c r="BA548" s="26"/>
      <c r="BB548" s="26"/>
      <c r="BC548" s="26"/>
      <c r="BD548" s="26"/>
      <c r="BE548" s="26"/>
      <c r="BF548" s="26"/>
      <c r="BG548" s="26"/>
      <c r="BH548" s="26"/>
      <c r="BI548" s="26"/>
      <c r="BJ548" s="26"/>
      <c r="BK548" s="26"/>
      <c r="BL548" s="26"/>
      <c r="BM548" s="26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26"/>
      <c r="BY548" s="26"/>
      <c r="BZ548" s="26"/>
      <c r="CA548" s="26"/>
      <c r="CB548" s="26"/>
      <c r="CC548" s="26"/>
      <c r="CD548" s="26"/>
      <c r="CE548" s="26"/>
      <c r="CF548" s="26"/>
      <c r="CG548" s="26"/>
      <c r="CH548" s="26"/>
      <c r="CI548" s="26"/>
      <c r="CJ548" s="26"/>
      <c r="CK548" s="26"/>
      <c r="CL548" s="26"/>
      <c r="CM548" s="26"/>
      <c r="CN548" s="26"/>
      <c r="CO548" s="26"/>
      <c r="CP548" s="26"/>
      <c r="CQ548" s="26"/>
      <c r="CR548" s="26"/>
      <c r="CS548" s="26"/>
      <c r="CT548" s="26"/>
      <c r="CU548" s="26"/>
      <c r="CV548" s="26"/>
      <c r="CW548" s="26"/>
      <c r="CX548" s="26"/>
      <c r="CY548" s="26"/>
      <c r="CZ548" s="26"/>
      <c r="DA548" s="26"/>
      <c r="DB548" s="26"/>
      <c r="DC548" s="26"/>
      <c r="DD548" s="26"/>
      <c r="DE548" s="26"/>
      <c r="DF548" s="26"/>
      <c r="DG548" s="26"/>
      <c r="DH548" s="26"/>
      <c r="DI548" s="26"/>
      <c r="DJ548" s="26"/>
      <c r="DK548" s="26"/>
      <c r="DL548" s="26"/>
      <c r="DM548" s="26"/>
      <c r="DN548" s="26"/>
      <c r="DO548" s="26"/>
      <c r="DP548" s="26"/>
      <c r="DQ548" s="26"/>
      <c r="DR548" s="26"/>
      <c r="DS548" s="26"/>
      <c r="DT548" s="26"/>
      <c r="DU548" s="26"/>
      <c r="DV548" s="26"/>
      <c r="DW548" s="26"/>
      <c r="DX548" s="26"/>
      <c r="DY548" s="26"/>
      <c r="DZ548" s="26"/>
      <c r="EA548" s="26"/>
      <c r="EB548" s="26"/>
      <c r="EC548" s="26"/>
      <c r="ED548" s="26"/>
      <c r="EE548" s="26"/>
      <c r="EF548" s="26"/>
      <c r="EG548" s="26"/>
      <c r="EH548" s="26"/>
      <c r="EI548" s="26"/>
      <c r="EJ548" s="26"/>
      <c r="EK548" s="26"/>
      <c r="EL548" s="26"/>
      <c r="EM548" s="26"/>
      <c r="EN548" s="26"/>
      <c r="EO548" s="26"/>
      <c r="EP548" s="26"/>
      <c r="EQ548" s="26"/>
      <c r="ER548" s="26"/>
      <c r="ES548" s="26"/>
      <c r="ET548" s="26"/>
      <c r="EU548" s="26"/>
      <c r="EV548" s="26"/>
      <c r="EW548" s="26"/>
      <c r="EX548" s="26"/>
      <c r="EY548" s="26"/>
      <c r="EZ548" s="26"/>
      <c r="FA548" s="26"/>
      <c r="FB548" s="26"/>
      <c r="FC548" s="26"/>
      <c r="FD548" s="26"/>
      <c r="FE548" s="26"/>
      <c r="FF548" s="26"/>
      <c r="FG548" s="26"/>
      <c r="FH548" s="26"/>
      <c r="FI548" s="26"/>
      <c r="FJ548" s="26"/>
      <c r="FK548" s="26"/>
      <c r="FL548" s="26"/>
      <c r="FM548" s="26"/>
      <c r="FN548" s="26"/>
      <c r="FO548" s="26"/>
      <c r="FP548" s="26"/>
      <c r="FQ548" s="26"/>
    </row>
    <row r="549" s="27" customFormat="true" ht="15" hidden="false" customHeight="true" outlineLevel="0" collapsed="false">
      <c r="A549" s="63" t="n">
        <f aca="false">B549*L549</f>
        <v>0</v>
      </c>
      <c r="B549" s="64"/>
      <c r="C549" s="64" t="n">
        <f aca="false">B549/K549</f>
        <v>0</v>
      </c>
      <c r="D549" s="66" t="s">
        <v>27</v>
      </c>
      <c r="E549" s="66"/>
      <c r="F549" s="75" t="n">
        <v>621006780</v>
      </c>
      <c r="G549" s="75" t="s">
        <v>1746</v>
      </c>
      <c r="H549" s="76" t="s">
        <v>1747</v>
      </c>
      <c r="I549" s="76" t="s">
        <v>1748</v>
      </c>
      <c r="J549" s="76" t="s">
        <v>188</v>
      </c>
      <c r="K549" s="76" t="n">
        <v>20</v>
      </c>
      <c r="L549" s="76" t="n">
        <v>107</v>
      </c>
      <c r="M549" s="76"/>
      <c r="N549" s="77" t="n">
        <v>44613</v>
      </c>
      <c r="O549" s="75" t="s">
        <v>268</v>
      </c>
      <c r="P549" s="78" t="s">
        <v>1749</v>
      </c>
      <c r="Q549" s="79" t="n">
        <v>32</v>
      </c>
      <c r="R549" s="79" t="s">
        <v>34</v>
      </c>
      <c r="S549" s="75" t="s">
        <v>1691</v>
      </c>
      <c r="T549" s="75" t="n">
        <v>9785447172107</v>
      </c>
      <c r="U549" s="75" t="n">
        <v>621006780</v>
      </c>
      <c r="V549" s="75" t="n">
        <v>10</v>
      </c>
      <c r="W549" s="80" t="s">
        <v>36</v>
      </c>
      <c r="X549" s="134" t="s">
        <v>37</v>
      </c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AY549" s="172"/>
      <c r="AZ549" s="172"/>
      <c r="BA549" s="172"/>
      <c r="BB549" s="172"/>
      <c r="BC549" s="172"/>
      <c r="BD549" s="172"/>
      <c r="BE549" s="172"/>
      <c r="BF549" s="172"/>
      <c r="BG549" s="172"/>
      <c r="BH549" s="172"/>
      <c r="BI549" s="172"/>
      <c r="BJ549" s="172"/>
      <c r="BK549" s="172"/>
      <c r="BL549" s="172"/>
      <c r="BM549" s="172"/>
      <c r="BN549" s="172"/>
      <c r="BO549" s="172"/>
      <c r="BP549" s="172"/>
      <c r="BQ549" s="172"/>
      <c r="BR549" s="172"/>
      <c r="BS549" s="172"/>
      <c r="BT549" s="172"/>
      <c r="BU549" s="172"/>
      <c r="BV549" s="172"/>
      <c r="BW549" s="172"/>
      <c r="BX549" s="172"/>
      <c r="BY549" s="172"/>
      <c r="BZ549" s="172"/>
      <c r="CA549" s="172"/>
      <c r="CB549" s="172"/>
      <c r="CC549" s="172"/>
      <c r="CD549" s="172"/>
      <c r="CE549" s="172"/>
      <c r="CF549" s="172"/>
      <c r="CG549" s="172"/>
      <c r="CH549" s="172"/>
      <c r="CI549" s="172"/>
      <c r="CJ549" s="172"/>
      <c r="CK549" s="172"/>
      <c r="CL549" s="172"/>
      <c r="CM549" s="172"/>
      <c r="CN549" s="172"/>
      <c r="CO549" s="172"/>
      <c r="CP549" s="172"/>
      <c r="CQ549" s="172"/>
      <c r="CR549" s="172"/>
      <c r="CS549" s="172"/>
      <c r="CT549" s="172"/>
      <c r="CU549" s="172"/>
      <c r="CV549" s="172"/>
      <c r="CW549" s="172"/>
      <c r="CX549" s="172"/>
      <c r="CY549" s="172"/>
      <c r="CZ549" s="172"/>
      <c r="DA549" s="172"/>
      <c r="DB549" s="172"/>
      <c r="DC549" s="172"/>
      <c r="DD549" s="172"/>
      <c r="DE549" s="172"/>
      <c r="DF549" s="172"/>
      <c r="DG549" s="172"/>
      <c r="DH549" s="172"/>
      <c r="DI549" s="172"/>
      <c r="DJ549" s="172"/>
      <c r="DK549" s="172"/>
      <c r="DL549" s="172"/>
      <c r="DM549" s="172"/>
      <c r="DN549" s="172"/>
      <c r="DO549" s="172"/>
      <c r="DP549" s="172"/>
      <c r="DQ549" s="172"/>
      <c r="DR549" s="172"/>
      <c r="DS549" s="172"/>
      <c r="DT549" s="172"/>
      <c r="DU549" s="172"/>
      <c r="DV549" s="172"/>
      <c r="DW549" s="172"/>
      <c r="DX549" s="172"/>
      <c r="DY549" s="172"/>
      <c r="DZ549" s="172"/>
      <c r="EA549" s="172"/>
      <c r="EB549" s="172"/>
      <c r="EC549" s="172"/>
      <c r="ED549" s="172"/>
      <c r="EE549" s="172"/>
      <c r="EF549" s="172"/>
      <c r="EG549" s="172"/>
      <c r="EH549" s="172"/>
      <c r="EI549" s="172"/>
      <c r="EJ549" s="172"/>
      <c r="EK549" s="172"/>
      <c r="EL549" s="172"/>
      <c r="EM549" s="172"/>
      <c r="EN549" s="172"/>
      <c r="EO549" s="172"/>
      <c r="EP549" s="172"/>
      <c r="EQ549" s="172"/>
      <c r="ER549" s="172"/>
      <c r="ES549" s="172"/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39"/>
      <c r="FU549" s="39"/>
      <c r="FV549" s="39"/>
      <c r="FW549" s="39"/>
    </row>
    <row r="550" s="8" customFormat="true" ht="15" hidden="false" customHeight="true" outlineLevel="0" collapsed="false">
      <c r="A550" s="63" t="n">
        <f aca="false">B550*L550</f>
        <v>0</v>
      </c>
      <c r="B550" s="64"/>
      <c r="C550" s="64" t="n">
        <f aca="false">B550/K550</f>
        <v>0</v>
      </c>
      <c r="D550" s="66" t="s">
        <v>27</v>
      </c>
      <c r="E550" s="66"/>
      <c r="F550" s="75" t="n">
        <v>621006800</v>
      </c>
      <c r="G550" s="75" t="s">
        <v>1750</v>
      </c>
      <c r="H550" s="76" t="s">
        <v>1751</v>
      </c>
      <c r="I550" s="76" t="s">
        <v>1748</v>
      </c>
      <c r="J550" s="76" t="s">
        <v>188</v>
      </c>
      <c r="K550" s="76" t="n">
        <v>20</v>
      </c>
      <c r="L550" s="76" t="n">
        <v>107</v>
      </c>
      <c r="M550" s="76"/>
      <c r="N550" s="77" t="n">
        <v>44613</v>
      </c>
      <c r="O550" s="75" t="s">
        <v>313</v>
      </c>
      <c r="P550" s="78" t="s">
        <v>1752</v>
      </c>
      <c r="Q550" s="79" t="n">
        <v>32</v>
      </c>
      <c r="R550" s="79" t="s">
        <v>34</v>
      </c>
      <c r="S550" s="75" t="s">
        <v>1691</v>
      </c>
      <c r="T550" s="75" t="n">
        <v>9785447172121</v>
      </c>
      <c r="U550" s="75" t="n">
        <v>621006800</v>
      </c>
      <c r="V550" s="75" t="n">
        <v>10</v>
      </c>
      <c r="W550" s="80" t="s">
        <v>36</v>
      </c>
      <c r="X550" s="158" t="s">
        <v>37</v>
      </c>
      <c r="AY550" s="172"/>
      <c r="AZ550" s="172"/>
      <c r="BA550" s="172"/>
      <c r="BB550" s="172"/>
      <c r="BC550" s="172"/>
      <c r="BD550" s="172"/>
      <c r="BE550" s="172"/>
      <c r="BF550" s="172"/>
      <c r="BG550" s="172"/>
      <c r="BH550" s="172"/>
      <c r="BI550" s="172"/>
      <c r="BJ550" s="172"/>
      <c r="BK550" s="172"/>
      <c r="BL550" s="172"/>
      <c r="BM550" s="172"/>
      <c r="BN550" s="172"/>
      <c r="BO550" s="172"/>
      <c r="BP550" s="172"/>
      <c r="BQ550" s="172"/>
      <c r="BR550" s="172"/>
      <c r="BS550" s="172"/>
      <c r="BT550" s="172"/>
      <c r="BU550" s="172"/>
      <c r="BV550" s="172"/>
      <c r="BW550" s="172"/>
      <c r="BX550" s="172"/>
      <c r="BY550" s="172"/>
      <c r="BZ550" s="172"/>
      <c r="CA550" s="172"/>
      <c r="CB550" s="172"/>
      <c r="CC550" s="172"/>
      <c r="CD550" s="172"/>
      <c r="CE550" s="172"/>
      <c r="CF550" s="172"/>
      <c r="CG550" s="172"/>
      <c r="CH550" s="172"/>
      <c r="CI550" s="172"/>
      <c r="CJ550" s="172"/>
      <c r="CK550" s="172"/>
      <c r="CL550" s="172"/>
      <c r="CM550" s="172"/>
      <c r="CN550" s="172"/>
      <c r="CO550" s="172"/>
      <c r="CP550" s="172"/>
      <c r="CQ550" s="172"/>
      <c r="CR550" s="172"/>
      <c r="CS550" s="172"/>
      <c r="CT550" s="172"/>
      <c r="CU550" s="172"/>
      <c r="CV550" s="172"/>
      <c r="CW550" s="172"/>
      <c r="CX550" s="172"/>
      <c r="CY550" s="172"/>
      <c r="CZ550" s="172"/>
      <c r="DA550" s="172"/>
      <c r="DB550" s="172"/>
      <c r="DC550" s="172"/>
      <c r="DD550" s="172"/>
      <c r="DE550" s="172"/>
      <c r="DF550" s="172"/>
      <c r="DG550" s="172"/>
      <c r="DH550" s="172"/>
      <c r="DI550" s="172"/>
      <c r="DJ550" s="172"/>
      <c r="DK550" s="172"/>
      <c r="DL550" s="172"/>
      <c r="DM550" s="172"/>
      <c r="DN550" s="172"/>
      <c r="DO550" s="172"/>
      <c r="DP550" s="172"/>
      <c r="DQ550" s="172"/>
      <c r="DR550" s="172"/>
      <c r="DS550" s="172"/>
      <c r="DT550" s="172"/>
      <c r="DU550" s="172"/>
      <c r="DV550" s="172"/>
      <c r="DW550" s="172"/>
      <c r="DX550" s="172"/>
      <c r="DY550" s="172"/>
      <c r="DZ550" s="172"/>
      <c r="EA550" s="172"/>
      <c r="EB550" s="172"/>
      <c r="EC550" s="172"/>
      <c r="ED550" s="172"/>
      <c r="EE550" s="172"/>
      <c r="EF550" s="172"/>
      <c r="EG550" s="172"/>
      <c r="EH550" s="172"/>
      <c r="EI550" s="172"/>
      <c r="EJ550" s="172"/>
      <c r="EK550" s="172"/>
      <c r="EL550" s="172"/>
      <c r="EM550" s="172"/>
      <c r="EN550" s="172"/>
      <c r="EO550" s="172"/>
      <c r="EP550" s="172"/>
      <c r="EQ550" s="172"/>
      <c r="ER550" s="172"/>
      <c r="ES550" s="172"/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39"/>
      <c r="FU550" s="39"/>
      <c r="FV550" s="39"/>
      <c r="FW550" s="39"/>
    </row>
    <row r="551" s="39" customFormat="true" ht="15" hidden="false" customHeight="true" outlineLevel="0" collapsed="false">
      <c r="A551" s="63" t="n">
        <f aca="false">B551*L551</f>
        <v>0</v>
      </c>
      <c r="B551" s="145"/>
      <c r="C551" s="64" t="n">
        <f aca="false">B551/K551</f>
        <v>0</v>
      </c>
      <c r="D551" s="209" t="s">
        <v>27</v>
      </c>
      <c r="E551" s="209"/>
      <c r="F551" s="210" t="n">
        <v>621006801</v>
      </c>
      <c r="G551" s="210" t="s">
        <v>1753</v>
      </c>
      <c r="H551" s="209" t="s">
        <v>1754</v>
      </c>
      <c r="I551" s="209" t="s">
        <v>1748</v>
      </c>
      <c r="J551" s="138" t="s">
        <v>188</v>
      </c>
      <c r="K551" s="209" t="n">
        <v>20</v>
      </c>
      <c r="L551" s="211" t="n">
        <v>107</v>
      </c>
      <c r="M551" s="138" t="s">
        <v>32</v>
      </c>
      <c r="N551" s="212" t="n">
        <v>44895</v>
      </c>
      <c r="O551" s="210" t="s">
        <v>313</v>
      </c>
      <c r="P551" s="213" t="s">
        <v>1752</v>
      </c>
      <c r="Q551" s="214" t="n">
        <v>32</v>
      </c>
      <c r="R551" s="214" t="s">
        <v>34</v>
      </c>
      <c r="S551" s="210" t="s">
        <v>1755</v>
      </c>
      <c r="T551" s="210" t="n">
        <v>9785447172121</v>
      </c>
      <c r="U551" s="210" t="n">
        <v>621006801</v>
      </c>
      <c r="V551" s="210" t="n">
        <v>10</v>
      </c>
      <c r="W551" s="215" t="s">
        <v>36</v>
      </c>
      <c r="X551" s="143" t="s">
        <v>37</v>
      </c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41"/>
      <c r="AZ551" s="41"/>
      <c r="BA551" s="41"/>
      <c r="BB551" s="41"/>
      <c r="BC551" s="41"/>
      <c r="BD551" s="41"/>
      <c r="BE551" s="41"/>
      <c r="BF551" s="41"/>
      <c r="BG551" s="41"/>
      <c r="BH551" s="41"/>
      <c r="BI551" s="41"/>
      <c r="BJ551" s="41"/>
      <c r="BK551" s="41"/>
      <c r="BL551" s="41"/>
      <c r="BM551" s="41"/>
      <c r="BN551" s="41"/>
      <c r="BO551" s="41"/>
      <c r="BP551" s="41"/>
      <c r="BQ551" s="41"/>
      <c r="BR551" s="41"/>
      <c r="BS551" s="41"/>
      <c r="BT551" s="41"/>
      <c r="BU551" s="41"/>
      <c r="BV551" s="41"/>
      <c r="BW551" s="41"/>
      <c r="BX551" s="41"/>
      <c r="BY551" s="41"/>
      <c r="BZ551" s="41"/>
      <c r="CA551" s="41"/>
      <c r="CB551" s="41"/>
      <c r="CC551" s="41"/>
      <c r="CD551" s="41"/>
      <c r="CE551" s="41"/>
      <c r="CF551" s="41"/>
      <c r="CG551" s="41"/>
      <c r="CH551" s="41"/>
      <c r="CI551" s="41"/>
      <c r="CJ551" s="41"/>
      <c r="CK551" s="41"/>
      <c r="CL551" s="41"/>
      <c r="CM551" s="41"/>
      <c r="CN551" s="41"/>
      <c r="CO551" s="41"/>
      <c r="CP551" s="41"/>
      <c r="CQ551" s="41"/>
      <c r="CR551" s="41"/>
      <c r="CS551" s="41"/>
      <c r="CT551" s="41"/>
      <c r="CU551" s="41"/>
      <c r="CV551" s="41"/>
      <c r="CW551" s="41"/>
      <c r="CX551" s="41"/>
      <c r="CY551" s="41"/>
      <c r="CZ551" s="41"/>
      <c r="DA551" s="41"/>
      <c r="DB551" s="41"/>
      <c r="DC551" s="41"/>
      <c r="DD551" s="41"/>
      <c r="DE551" s="41"/>
      <c r="DF551" s="41"/>
      <c r="DG551" s="41"/>
      <c r="DH551" s="41"/>
      <c r="DI551" s="41"/>
      <c r="DJ551" s="41"/>
      <c r="DK551" s="41"/>
      <c r="DL551" s="41"/>
      <c r="DM551" s="41"/>
      <c r="DN551" s="41"/>
      <c r="DO551" s="41"/>
      <c r="DP551" s="41"/>
      <c r="DQ551" s="41"/>
      <c r="DR551" s="41"/>
      <c r="DS551" s="41"/>
      <c r="DT551" s="41"/>
      <c r="DU551" s="41"/>
      <c r="DV551" s="41"/>
      <c r="DW551" s="41"/>
      <c r="DX551" s="41"/>
      <c r="DY551" s="41"/>
      <c r="DZ551" s="41"/>
      <c r="EA551" s="41"/>
      <c r="EB551" s="41"/>
      <c r="EC551" s="41"/>
      <c r="ED551" s="41"/>
      <c r="EE551" s="41"/>
      <c r="EF551" s="41"/>
      <c r="EG551" s="41"/>
      <c r="EH551" s="41"/>
      <c r="EI551" s="41"/>
      <c r="EJ551" s="41"/>
      <c r="EK551" s="41"/>
      <c r="EL551" s="41"/>
      <c r="EM551" s="41"/>
      <c r="EN551" s="41"/>
      <c r="EO551" s="41"/>
      <c r="EP551" s="41"/>
      <c r="EQ551" s="41"/>
      <c r="ER551" s="41"/>
      <c r="ES551" s="41"/>
      <c r="ET551" s="41"/>
      <c r="EU551" s="41"/>
      <c r="EV551" s="41"/>
      <c r="EW551" s="41"/>
      <c r="EX551" s="41"/>
      <c r="EY551" s="41"/>
      <c r="EZ551" s="41"/>
      <c r="FA551" s="41"/>
      <c r="FB551" s="41"/>
      <c r="FC551" s="41"/>
      <c r="FD551" s="41"/>
      <c r="FE551" s="41"/>
      <c r="FF551" s="41"/>
      <c r="FG551" s="41"/>
      <c r="FH551" s="41"/>
      <c r="FI551" s="41"/>
      <c r="FJ551" s="41"/>
      <c r="FK551" s="41"/>
      <c r="FL551" s="41"/>
      <c r="FM551" s="41"/>
      <c r="FN551" s="41"/>
      <c r="FO551" s="41"/>
      <c r="FP551" s="41"/>
      <c r="FQ551" s="41"/>
      <c r="FR551" s="41"/>
      <c r="FS551" s="41"/>
      <c r="FT551" s="41"/>
      <c r="FU551" s="41"/>
      <c r="FV551" s="41"/>
      <c r="FW551" s="41"/>
    </row>
    <row r="552" s="8" customFormat="true" ht="15" hidden="false" customHeight="true" outlineLevel="0" collapsed="false">
      <c r="A552" s="63" t="n">
        <f aca="false">B552*L552</f>
        <v>0</v>
      </c>
      <c r="B552" s="64"/>
      <c r="C552" s="64" t="n">
        <f aca="false">B552/K552</f>
        <v>0</v>
      </c>
      <c r="D552" s="66" t="s">
        <v>27</v>
      </c>
      <c r="E552" s="66"/>
      <c r="F552" s="75" t="n">
        <v>621006790</v>
      </c>
      <c r="G552" s="75" t="s">
        <v>1756</v>
      </c>
      <c r="H552" s="76" t="s">
        <v>1757</v>
      </c>
      <c r="I552" s="76" t="s">
        <v>1748</v>
      </c>
      <c r="J552" s="76" t="s">
        <v>188</v>
      </c>
      <c r="K552" s="76" t="n">
        <v>20</v>
      </c>
      <c r="L552" s="76" t="n">
        <v>107</v>
      </c>
      <c r="M552" s="76"/>
      <c r="N552" s="77" t="n">
        <v>44613</v>
      </c>
      <c r="O552" s="75" t="s">
        <v>108</v>
      </c>
      <c r="P552" s="78" t="s">
        <v>1758</v>
      </c>
      <c r="Q552" s="79" t="n">
        <v>32</v>
      </c>
      <c r="R552" s="79" t="s">
        <v>34</v>
      </c>
      <c r="S552" s="75" t="s">
        <v>1691</v>
      </c>
      <c r="T552" s="75" t="n">
        <v>9785447172114</v>
      </c>
      <c r="U552" s="75" t="n">
        <v>621006790</v>
      </c>
      <c r="V552" s="75" t="n">
        <v>10</v>
      </c>
      <c r="W552" s="80" t="s">
        <v>36</v>
      </c>
      <c r="X552" s="134" t="s">
        <v>37</v>
      </c>
    </row>
    <row r="553" s="8" customFormat="true" ht="15" hidden="false" customHeight="true" outlineLevel="0" collapsed="false">
      <c r="A553" s="63" t="n">
        <f aca="false">B553*L553</f>
        <v>0</v>
      </c>
      <c r="B553" s="145"/>
      <c r="C553" s="64" t="n">
        <f aca="false">B553/K553</f>
        <v>0</v>
      </c>
      <c r="D553" s="209" t="s">
        <v>27</v>
      </c>
      <c r="E553" s="209"/>
      <c r="F553" s="210" t="n">
        <v>621006791</v>
      </c>
      <c r="G553" s="210" t="s">
        <v>1759</v>
      </c>
      <c r="H553" s="209" t="s">
        <v>1760</v>
      </c>
      <c r="I553" s="209" t="s">
        <v>1748</v>
      </c>
      <c r="J553" s="138" t="s">
        <v>188</v>
      </c>
      <c r="K553" s="209" t="n">
        <v>20</v>
      </c>
      <c r="L553" s="211" t="n">
        <v>107</v>
      </c>
      <c r="M553" s="138" t="s">
        <v>32</v>
      </c>
      <c r="N553" s="212" t="n">
        <v>44895</v>
      </c>
      <c r="O553" s="210" t="s">
        <v>108</v>
      </c>
      <c r="P553" s="213" t="s">
        <v>1758</v>
      </c>
      <c r="Q553" s="214" t="n">
        <v>32</v>
      </c>
      <c r="R553" s="214" t="s">
        <v>34</v>
      </c>
      <c r="S553" s="210" t="s">
        <v>1755</v>
      </c>
      <c r="T553" s="210" t="n">
        <v>9785447172114</v>
      </c>
      <c r="U553" s="210" t="n">
        <v>621006791</v>
      </c>
      <c r="V553" s="210" t="n">
        <v>10</v>
      </c>
      <c r="W553" s="215" t="s">
        <v>36</v>
      </c>
      <c r="X553" s="143" t="s">
        <v>37</v>
      </c>
      <c r="AY553" s="41"/>
      <c r="AZ553" s="41"/>
      <c r="BA553" s="41"/>
      <c r="BB553" s="41"/>
      <c r="BC553" s="41"/>
      <c r="BD553" s="41"/>
      <c r="BE553" s="41"/>
      <c r="BF553" s="41"/>
      <c r="BG553" s="41"/>
      <c r="BH553" s="41"/>
      <c r="BI553" s="41"/>
      <c r="BJ553" s="41"/>
      <c r="BK553" s="41"/>
      <c r="BL553" s="41"/>
      <c r="BM553" s="41"/>
      <c r="BN553" s="41"/>
      <c r="BO553" s="41"/>
      <c r="BP553" s="41"/>
      <c r="BQ553" s="41"/>
      <c r="BR553" s="41"/>
      <c r="BS553" s="41"/>
      <c r="BT553" s="41"/>
      <c r="BU553" s="41"/>
      <c r="BV553" s="41"/>
      <c r="BW553" s="41"/>
      <c r="BX553" s="41"/>
      <c r="BY553" s="41"/>
      <c r="BZ553" s="41"/>
      <c r="CA553" s="41"/>
      <c r="CB553" s="41"/>
      <c r="CC553" s="41"/>
      <c r="CD553" s="41"/>
      <c r="CE553" s="41"/>
      <c r="CF553" s="41"/>
      <c r="CG553" s="41"/>
      <c r="CH553" s="41"/>
      <c r="CI553" s="41"/>
      <c r="CJ553" s="41"/>
      <c r="CK553" s="41"/>
      <c r="CL553" s="41"/>
      <c r="CM553" s="41"/>
      <c r="CN553" s="41"/>
      <c r="CO553" s="41"/>
      <c r="CP553" s="41"/>
      <c r="CQ553" s="41"/>
      <c r="CR553" s="41"/>
      <c r="CS553" s="41"/>
      <c r="CT553" s="41"/>
      <c r="CU553" s="41"/>
      <c r="CV553" s="41"/>
      <c r="CW553" s="41"/>
      <c r="CX553" s="41"/>
      <c r="CY553" s="41"/>
      <c r="CZ553" s="41"/>
      <c r="DA553" s="41"/>
      <c r="DB553" s="41"/>
      <c r="DC553" s="41"/>
      <c r="DD553" s="41"/>
      <c r="DE553" s="41"/>
      <c r="DF553" s="41"/>
      <c r="DG553" s="41"/>
      <c r="DH553" s="41"/>
      <c r="DI553" s="41"/>
      <c r="DJ553" s="41"/>
      <c r="DK553" s="41"/>
      <c r="DL553" s="41"/>
      <c r="DM553" s="41"/>
      <c r="DN553" s="41"/>
      <c r="DO553" s="41"/>
      <c r="DP553" s="41"/>
      <c r="DQ553" s="41"/>
      <c r="DR553" s="41"/>
      <c r="DS553" s="41"/>
      <c r="DT553" s="41"/>
      <c r="DU553" s="41"/>
      <c r="DV553" s="41"/>
      <c r="DW553" s="41"/>
      <c r="DX553" s="41"/>
      <c r="DY553" s="41"/>
      <c r="DZ553" s="41"/>
      <c r="EA553" s="41"/>
      <c r="EB553" s="41"/>
      <c r="EC553" s="41"/>
      <c r="ED553" s="41"/>
      <c r="EE553" s="41"/>
      <c r="EF553" s="41"/>
      <c r="EG553" s="41"/>
      <c r="EH553" s="41"/>
      <c r="EI553" s="41"/>
      <c r="EJ553" s="41"/>
      <c r="EK553" s="41"/>
      <c r="EL553" s="41"/>
      <c r="EM553" s="41"/>
      <c r="EN553" s="41"/>
      <c r="EO553" s="41"/>
      <c r="EP553" s="41"/>
      <c r="EQ553" s="41"/>
      <c r="ER553" s="41"/>
      <c r="ES553" s="41"/>
      <c r="ET553" s="41"/>
      <c r="EU553" s="41"/>
      <c r="EV553" s="41"/>
      <c r="EW553" s="41"/>
      <c r="EX553" s="41"/>
      <c r="EY553" s="41"/>
      <c r="EZ553" s="41"/>
      <c r="FA553" s="41"/>
      <c r="FB553" s="41"/>
      <c r="FC553" s="41"/>
      <c r="FD553" s="41"/>
      <c r="FE553" s="41"/>
      <c r="FF553" s="41"/>
      <c r="FG553" s="41"/>
      <c r="FH553" s="41"/>
      <c r="FI553" s="41"/>
      <c r="FJ553" s="41"/>
      <c r="FK553" s="41"/>
      <c r="FL553" s="41"/>
      <c r="FM553" s="41"/>
      <c r="FN553" s="41"/>
      <c r="FO553" s="41"/>
      <c r="FP553" s="41"/>
      <c r="FQ553" s="41"/>
      <c r="FR553" s="41"/>
      <c r="FS553" s="41"/>
      <c r="FT553" s="41"/>
      <c r="FU553" s="41"/>
      <c r="FV553" s="41"/>
      <c r="FW553" s="41"/>
    </row>
    <row r="554" s="42" customFormat="true" ht="15" hidden="false" customHeight="true" outlineLevel="0" collapsed="false">
      <c r="A554" s="63" t="n">
        <f aca="false">B554*L554</f>
        <v>0</v>
      </c>
      <c r="B554" s="64"/>
      <c r="C554" s="64" t="n">
        <f aca="false">B554/K554</f>
        <v>0</v>
      </c>
      <c r="D554" s="128" t="s">
        <v>27</v>
      </c>
      <c r="E554" s="128"/>
      <c r="F554" s="127" t="n">
        <v>621006770</v>
      </c>
      <c r="G554" s="127" t="s">
        <v>1761</v>
      </c>
      <c r="H554" s="128" t="s">
        <v>1762</v>
      </c>
      <c r="I554" s="128" t="s">
        <v>1748</v>
      </c>
      <c r="J554" s="76" t="s">
        <v>188</v>
      </c>
      <c r="K554" s="128" t="n">
        <v>20</v>
      </c>
      <c r="L554" s="162" t="n">
        <v>107</v>
      </c>
      <c r="M554" s="128"/>
      <c r="N554" s="165" t="n">
        <v>44613</v>
      </c>
      <c r="O554" s="127" t="s">
        <v>79</v>
      </c>
      <c r="P554" s="130" t="s">
        <v>1763</v>
      </c>
      <c r="Q554" s="131" t="n">
        <v>32</v>
      </c>
      <c r="R554" s="131" t="s">
        <v>34</v>
      </c>
      <c r="S554" s="127" t="s">
        <v>1691</v>
      </c>
      <c r="T554" s="127" t="n">
        <v>9785447172091</v>
      </c>
      <c r="U554" s="127" t="n">
        <v>621006770</v>
      </c>
      <c r="V554" s="127" t="n">
        <v>10</v>
      </c>
      <c r="W554" s="133" t="s">
        <v>36</v>
      </c>
      <c r="X554" s="134" t="s">
        <v>37</v>
      </c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  <c r="BF554" s="8"/>
      <c r="BG554" s="8"/>
      <c r="BH554" s="8"/>
      <c r="BI554" s="8"/>
      <c r="BJ554" s="8"/>
      <c r="BK554" s="8"/>
      <c r="BL554" s="8"/>
      <c r="BM554" s="8"/>
      <c r="BN554" s="8"/>
      <c r="BO554" s="8"/>
      <c r="BP554" s="8"/>
      <c r="BQ554" s="8"/>
      <c r="BR554" s="8"/>
      <c r="BS554" s="8"/>
      <c r="BT554" s="8"/>
      <c r="BU554" s="8"/>
      <c r="BV554" s="8"/>
      <c r="BW554" s="8"/>
      <c r="BX554" s="8"/>
      <c r="BY554" s="8"/>
      <c r="BZ554" s="8"/>
      <c r="CA554" s="8"/>
      <c r="CB554" s="8"/>
      <c r="CC554" s="8"/>
      <c r="CD554" s="8"/>
      <c r="CE554" s="8"/>
      <c r="CF554" s="8"/>
      <c r="CG554" s="8"/>
      <c r="CH554" s="8"/>
      <c r="CI554" s="8"/>
      <c r="CJ554" s="8"/>
      <c r="CK554" s="8"/>
      <c r="CL554" s="8"/>
      <c r="CM554" s="8"/>
      <c r="CN554" s="8"/>
      <c r="CO554" s="8"/>
      <c r="CP554" s="8"/>
      <c r="CQ554" s="8"/>
      <c r="CR554" s="8"/>
      <c r="CS554" s="8"/>
      <c r="CT554" s="8"/>
      <c r="CU554" s="8"/>
      <c r="CV554" s="8"/>
      <c r="CW554" s="8"/>
      <c r="CX554" s="8"/>
      <c r="CY554" s="8"/>
      <c r="CZ554" s="8"/>
      <c r="DA554" s="8"/>
      <c r="DB554" s="8"/>
      <c r="DC554" s="8"/>
      <c r="DD554" s="8"/>
      <c r="DE554" s="8"/>
      <c r="DF554" s="8"/>
      <c r="DG554" s="8"/>
      <c r="DH554" s="8"/>
      <c r="DI554" s="8"/>
      <c r="DJ554" s="8"/>
      <c r="DK554" s="8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</row>
    <row r="555" s="26" customFormat="true" ht="15" hidden="false" customHeight="true" outlineLevel="0" collapsed="false">
      <c r="A555" s="63" t="n">
        <f aca="false">B555*L555</f>
        <v>0</v>
      </c>
      <c r="B555" s="145"/>
      <c r="C555" s="64" t="n">
        <f aca="false">B555/K555</f>
        <v>0</v>
      </c>
      <c r="D555" s="209" t="s">
        <v>27</v>
      </c>
      <c r="E555" s="209"/>
      <c r="F555" s="210" t="n">
        <v>621006771</v>
      </c>
      <c r="G555" s="210" t="s">
        <v>1764</v>
      </c>
      <c r="H555" s="209" t="s">
        <v>1765</v>
      </c>
      <c r="I555" s="209" t="s">
        <v>1748</v>
      </c>
      <c r="J555" s="138" t="s">
        <v>188</v>
      </c>
      <c r="K555" s="209" t="n">
        <v>20</v>
      </c>
      <c r="L555" s="211" t="n">
        <v>107</v>
      </c>
      <c r="M555" s="138" t="s">
        <v>32</v>
      </c>
      <c r="N555" s="212" t="n">
        <v>44895</v>
      </c>
      <c r="O555" s="210" t="s">
        <v>79</v>
      </c>
      <c r="P555" s="213" t="s">
        <v>1763</v>
      </c>
      <c r="Q555" s="214" t="n">
        <v>32</v>
      </c>
      <c r="R555" s="214" t="s">
        <v>34</v>
      </c>
      <c r="S555" s="210" t="s">
        <v>1755</v>
      </c>
      <c r="T555" s="210" t="n">
        <v>9785447172091</v>
      </c>
      <c r="U555" s="210" t="n">
        <v>621006771</v>
      </c>
      <c r="V555" s="210" t="n">
        <v>10</v>
      </c>
      <c r="W555" s="215" t="s">
        <v>36</v>
      </c>
      <c r="X555" s="143" t="s">
        <v>37</v>
      </c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41"/>
      <c r="AZ555" s="41"/>
      <c r="BA555" s="41"/>
      <c r="BB555" s="41"/>
      <c r="BC555" s="41"/>
      <c r="BD555" s="41"/>
      <c r="BE555" s="41"/>
      <c r="BF555" s="41"/>
      <c r="BG555" s="41"/>
      <c r="BH555" s="41"/>
      <c r="BI555" s="41"/>
      <c r="BJ555" s="41"/>
      <c r="BK555" s="41"/>
      <c r="BL555" s="41"/>
      <c r="BM555" s="41"/>
      <c r="BN555" s="41"/>
      <c r="BO555" s="41"/>
      <c r="BP555" s="41"/>
      <c r="BQ555" s="41"/>
      <c r="BR555" s="41"/>
      <c r="BS555" s="41"/>
      <c r="BT555" s="41"/>
      <c r="BU555" s="41"/>
      <c r="BV555" s="41"/>
      <c r="BW555" s="41"/>
      <c r="BX555" s="41"/>
      <c r="BY555" s="41"/>
      <c r="BZ555" s="41"/>
      <c r="CA555" s="41"/>
      <c r="CB555" s="41"/>
      <c r="CC555" s="41"/>
      <c r="CD555" s="41"/>
      <c r="CE555" s="41"/>
      <c r="CF555" s="41"/>
      <c r="CG555" s="41"/>
      <c r="CH555" s="41"/>
      <c r="CI555" s="41"/>
      <c r="CJ555" s="41"/>
      <c r="CK555" s="41"/>
      <c r="CL555" s="41"/>
      <c r="CM555" s="41"/>
      <c r="CN555" s="41"/>
      <c r="CO555" s="41"/>
      <c r="CP555" s="41"/>
      <c r="CQ555" s="41"/>
      <c r="CR555" s="41"/>
      <c r="CS555" s="41"/>
      <c r="CT555" s="41"/>
      <c r="CU555" s="41"/>
      <c r="CV555" s="41"/>
      <c r="CW555" s="41"/>
      <c r="CX555" s="41"/>
      <c r="CY555" s="41"/>
      <c r="CZ555" s="41"/>
      <c r="DA555" s="41"/>
      <c r="DB555" s="41"/>
      <c r="DC555" s="41"/>
      <c r="DD555" s="41"/>
      <c r="DE555" s="41"/>
      <c r="DF555" s="41"/>
      <c r="DG555" s="41"/>
      <c r="DH555" s="41"/>
      <c r="DI555" s="41"/>
      <c r="DJ555" s="41"/>
      <c r="DK555" s="41"/>
      <c r="DL555" s="41"/>
      <c r="DM555" s="41"/>
      <c r="DN555" s="41"/>
      <c r="DO555" s="41"/>
      <c r="DP555" s="41"/>
      <c r="DQ555" s="41"/>
      <c r="DR555" s="41"/>
      <c r="DS555" s="41"/>
      <c r="DT555" s="41"/>
      <c r="DU555" s="41"/>
      <c r="DV555" s="41"/>
      <c r="DW555" s="41"/>
      <c r="DX555" s="41"/>
      <c r="DY555" s="41"/>
      <c r="DZ555" s="41"/>
      <c r="EA555" s="41"/>
      <c r="EB555" s="41"/>
      <c r="EC555" s="41"/>
      <c r="ED555" s="41"/>
      <c r="EE555" s="41"/>
      <c r="EF555" s="41"/>
      <c r="EG555" s="41"/>
      <c r="EH555" s="41"/>
      <c r="EI555" s="41"/>
      <c r="EJ555" s="41"/>
      <c r="EK555" s="41"/>
      <c r="EL555" s="41"/>
      <c r="EM555" s="41"/>
      <c r="EN555" s="41"/>
      <c r="EO555" s="41"/>
      <c r="EP555" s="41"/>
      <c r="EQ555" s="41"/>
      <c r="ER555" s="41"/>
      <c r="ES555" s="41"/>
      <c r="ET555" s="41"/>
      <c r="EU555" s="41"/>
      <c r="EV555" s="41"/>
      <c r="EW555" s="41"/>
      <c r="EX555" s="41"/>
      <c r="EY555" s="41"/>
      <c r="EZ555" s="41"/>
      <c r="FA555" s="41"/>
      <c r="FB555" s="41"/>
      <c r="FC555" s="41"/>
      <c r="FD555" s="41"/>
      <c r="FE555" s="41"/>
      <c r="FF555" s="41"/>
      <c r="FG555" s="41"/>
      <c r="FH555" s="41"/>
      <c r="FI555" s="41"/>
      <c r="FJ555" s="41"/>
      <c r="FK555" s="41"/>
      <c r="FL555" s="41"/>
      <c r="FM555" s="41"/>
      <c r="FN555" s="41"/>
      <c r="FO555" s="41"/>
      <c r="FP555" s="41"/>
      <c r="FQ555" s="41"/>
      <c r="FR555" s="41"/>
      <c r="FS555" s="41"/>
      <c r="FT555" s="41"/>
      <c r="FU555" s="41"/>
      <c r="FV555" s="41"/>
      <c r="FW555" s="41"/>
    </row>
    <row r="556" s="27" customFormat="true" ht="15" hidden="false" customHeight="true" outlineLevel="0" collapsed="false">
      <c r="A556" s="63" t="n">
        <f aca="false">B556*L556</f>
        <v>0</v>
      </c>
      <c r="B556" s="63"/>
      <c r="C556" s="64" t="n">
        <f aca="false">B556/K556</f>
        <v>0</v>
      </c>
      <c r="D556" s="66" t="s">
        <v>56</v>
      </c>
      <c r="E556" s="66"/>
      <c r="F556" s="72" t="n">
        <v>622002890</v>
      </c>
      <c r="G556" s="72" t="s">
        <v>1766</v>
      </c>
      <c r="H556" s="66" t="s">
        <v>1767</v>
      </c>
      <c r="I556" s="66" t="s">
        <v>1768</v>
      </c>
      <c r="J556" s="66" t="s">
        <v>806</v>
      </c>
      <c r="K556" s="66" t="n">
        <v>5</v>
      </c>
      <c r="L556" s="66" t="n">
        <v>1199</v>
      </c>
      <c r="M556" s="66"/>
      <c r="N556" s="105" t="n">
        <v>44893</v>
      </c>
      <c r="O556" s="72" t="s">
        <v>50</v>
      </c>
      <c r="P556" s="106" t="s">
        <v>1769</v>
      </c>
      <c r="Q556" s="107" t="n">
        <v>168</v>
      </c>
      <c r="R556" s="107" t="s">
        <v>251</v>
      </c>
      <c r="S556" s="72" t="s">
        <v>1770</v>
      </c>
      <c r="T556" s="72" t="n">
        <v>9785447176952</v>
      </c>
      <c r="U556" s="72" t="n">
        <v>622002890</v>
      </c>
      <c r="V556" s="72" t="n">
        <v>10</v>
      </c>
      <c r="W556" s="108" t="s">
        <v>36</v>
      </c>
      <c r="X556" s="134" t="s">
        <v>37</v>
      </c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26"/>
      <c r="AZ556" s="26"/>
      <c r="BA556" s="26"/>
      <c r="BB556" s="26"/>
      <c r="BC556" s="26"/>
      <c r="BD556" s="26"/>
      <c r="BE556" s="26"/>
      <c r="BF556" s="26"/>
      <c r="BG556" s="26"/>
      <c r="BH556" s="26"/>
      <c r="BI556" s="26"/>
      <c r="BJ556" s="26"/>
      <c r="BK556" s="26"/>
      <c r="BL556" s="26"/>
      <c r="BM556" s="26"/>
      <c r="BN556" s="26"/>
      <c r="BO556" s="26"/>
      <c r="BP556" s="26"/>
      <c r="BQ556" s="26"/>
      <c r="BR556" s="26"/>
      <c r="BS556" s="26"/>
      <c r="BT556" s="26"/>
      <c r="BU556" s="26"/>
      <c r="BV556" s="26"/>
      <c r="BW556" s="26"/>
      <c r="BX556" s="26"/>
      <c r="BY556" s="26"/>
      <c r="BZ556" s="26"/>
      <c r="CA556" s="26"/>
      <c r="CB556" s="26"/>
      <c r="CC556" s="26"/>
      <c r="CD556" s="26"/>
      <c r="CE556" s="26"/>
      <c r="CF556" s="26"/>
      <c r="CG556" s="26"/>
      <c r="CH556" s="26"/>
      <c r="CI556" s="26"/>
      <c r="CJ556" s="26"/>
      <c r="CK556" s="26"/>
      <c r="CL556" s="26"/>
      <c r="CM556" s="26"/>
      <c r="CN556" s="26"/>
      <c r="CO556" s="26"/>
      <c r="CP556" s="26"/>
      <c r="CQ556" s="26"/>
      <c r="CR556" s="26"/>
      <c r="CS556" s="26"/>
      <c r="CT556" s="26"/>
      <c r="CU556" s="26"/>
      <c r="CV556" s="26"/>
      <c r="CW556" s="26"/>
      <c r="CX556" s="26"/>
      <c r="CY556" s="26"/>
      <c r="CZ556" s="26"/>
      <c r="DA556" s="26"/>
      <c r="DB556" s="26"/>
      <c r="DC556" s="26"/>
      <c r="DD556" s="26"/>
      <c r="DE556" s="26"/>
      <c r="DF556" s="26"/>
      <c r="DG556" s="26"/>
      <c r="DH556" s="26"/>
      <c r="DI556" s="26"/>
      <c r="DJ556" s="26"/>
      <c r="DK556" s="26"/>
      <c r="DL556" s="26"/>
      <c r="DM556" s="26"/>
      <c r="DN556" s="26"/>
      <c r="DO556" s="26"/>
      <c r="DP556" s="26"/>
      <c r="DQ556" s="26"/>
      <c r="DR556" s="26"/>
      <c r="DS556" s="26"/>
      <c r="DT556" s="26"/>
      <c r="DU556" s="26"/>
      <c r="DV556" s="26"/>
      <c r="DW556" s="26"/>
      <c r="DX556" s="26"/>
      <c r="DY556" s="26"/>
      <c r="DZ556" s="26"/>
      <c r="EA556" s="26"/>
      <c r="EB556" s="26"/>
      <c r="EC556" s="26"/>
      <c r="ED556" s="26"/>
      <c r="EE556" s="26"/>
      <c r="EF556" s="26"/>
      <c r="EG556" s="26"/>
      <c r="EH556" s="26"/>
      <c r="EI556" s="26"/>
      <c r="EJ556" s="26"/>
      <c r="EK556" s="26"/>
      <c r="EL556" s="26"/>
      <c r="EM556" s="26"/>
      <c r="EN556" s="26"/>
      <c r="EO556" s="26"/>
      <c r="EP556" s="26"/>
      <c r="EQ556" s="26"/>
      <c r="ER556" s="26"/>
      <c r="ES556" s="26"/>
      <c r="ET556" s="26"/>
      <c r="EU556" s="26"/>
      <c r="EV556" s="26"/>
      <c r="EW556" s="26"/>
      <c r="EX556" s="26"/>
      <c r="EY556" s="26"/>
      <c r="EZ556" s="26"/>
      <c r="FA556" s="26"/>
      <c r="FB556" s="26"/>
      <c r="FC556" s="26"/>
      <c r="FD556" s="26"/>
      <c r="FE556" s="26"/>
      <c r="FF556" s="26"/>
      <c r="FG556" s="26"/>
      <c r="FH556" s="26"/>
      <c r="FI556" s="26"/>
      <c r="FJ556" s="26"/>
      <c r="FK556" s="26"/>
      <c r="FL556" s="26"/>
      <c r="FM556" s="26"/>
      <c r="FN556" s="26"/>
      <c r="FO556" s="26"/>
      <c r="FP556" s="26"/>
      <c r="FQ556" s="26"/>
      <c r="FR556" s="26"/>
      <c r="FS556" s="26"/>
      <c r="FT556" s="26"/>
      <c r="FU556" s="26"/>
      <c r="FV556" s="26"/>
      <c r="FW556" s="26"/>
    </row>
    <row r="557" s="39" customFormat="true" ht="15" hidden="false" customHeight="true" outlineLevel="0" collapsed="false">
      <c r="A557" s="63" t="n">
        <f aca="false">B557*L557</f>
        <v>0</v>
      </c>
      <c r="B557" s="64"/>
      <c r="C557" s="64" t="n">
        <f aca="false">B557/K557</f>
        <v>0</v>
      </c>
      <c r="D557" s="75" t="s">
        <v>27</v>
      </c>
      <c r="E557" s="76"/>
      <c r="F557" s="75" t="n">
        <v>622002900</v>
      </c>
      <c r="G557" s="75" t="s">
        <v>1771</v>
      </c>
      <c r="H557" s="76" t="s">
        <v>1772</v>
      </c>
      <c r="I557" s="76" t="s">
        <v>1768</v>
      </c>
      <c r="J557" s="76" t="s">
        <v>1773</v>
      </c>
      <c r="K557" s="76" t="n">
        <v>5</v>
      </c>
      <c r="L557" s="76" t="n">
        <v>1390</v>
      </c>
      <c r="M557" s="76"/>
      <c r="N557" s="77" t="n">
        <v>44824</v>
      </c>
      <c r="O557" s="75" t="s">
        <v>50</v>
      </c>
      <c r="P557" s="78" t="s">
        <v>1774</v>
      </c>
      <c r="Q557" s="79" t="n">
        <v>224</v>
      </c>
      <c r="R557" s="79" t="s">
        <v>251</v>
      </c>
      <c r="S557" s="75" t="s">
        <v>1742</v>
      </c>
      <c r="T557" s="75" t="n">
        <v>9785447176976</v>
      </c>
      <c r="U557" s="75" t="n">
        <v>622002900</v>
      </c>
      <c r="V557" s="75" t="n">
        <v>10</v>
      </c>
      <c r="W557" s="80" t="s">
        <v>36</v>
      </c>
      <c r="X557" s="143" t="s">
        <v>37</v>
      </c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8"/>
      <c r="AZ557" s="8"/>
      <c r="BA557" s="8"/>
      <c r="BB557" s="8"/>
      <c r="BC557" s="8"/>
      <c r="BD557" s="8"/>
      <c r="BE557" s="8"/>
      <c r="BF557" s="8"/>
      <c r="BG557" s="8"/>
      <c r="BH557" s="8"/>
      <c r="BI557" s="8"/>
      <c r="BJ557" s="8"/>
      <c r="BK557" s="8"/>
      <c r="BL557" s="8"/>
      <c r="BM557" s="8"/>
      <c r="BN557" s="8"/>
      <c r="BO557" s="8"/>
      <c r="BP557" s="8"/>
      <c r="BQ557" s="8"/>
      <c r="BR557" s="8"/>
      <c r="BS557" s="8"/>
      <c r="BT557" s="8"/>
      <c r="BU557" s="8"/>
      <c r="BV557" s="8"/>
      <c r="BW557" s="8"/>
      <c r="BX557" s="8"/>
      <c r="BY557" s="8"/>
      <c r="BZ557" s="8"/>
      <c r="CA557" s="8"/>
      <c r="CB557" s="8"/>
      <c r="CC557" s="8"/>
      <c r="CD557" s="8"/>
      <c r="CE557" s="8"/>
      <c r="CF557" s="8"/>
      <c r="CG557" s="8"/>
      <c r="CH557" s="8"/>
      <c r="CI557" s="8"/>
      <c r="CJ557" s="8"/>
      <c r="CK557" s="8"/>
      <c r="CL557" s="8"/>
      <c r="CM557" s="8"/>
      <c r="CN557" s="8"/>
      <c r="CO557" s="8"/>
      <c r="CP557" s="8"/>
      <c r="CQ557" s="8"/>
      <c r="CR557" s="8"/>
      <c r="CS557" s="8"/>
      <c r="CT557" s="8"/>
      <c r="CU557" s="8"/>
      <c r="CV557" s="8"/>
      <c r="CW557" s="8"/>
      <c r="CX557" s="8"/>
      <c r="CY557" s="8"/>
      <c r="CZ557" s="8"/>
      <c r="DA557" s="8"/>
      <c r="DB557" s="8"/>
      <c r="DC557" s="8"/>
      <c r="DD557" s="8"/>
      <c r="DE557" s="8"/>
      <c r="DF557" s="8"/>
      <c r="DG557" s="8"/>
      <c r="DH557" s="8"/>
      <c r="DI557" s="8"/>
      <c r="DJ557" s="8"/>
      <c r="DK557" s="8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</row>
    <row r="558" s="41" customFormat="true" ht="15" hidden="false" customHeight="true" outlineLevel="0" collapsed="false">
      <c r="A558" s="63" t="n">
        <f aca="false">B558*L558</f>
        <v>0</v>
      </c>
      <c r="B558" s="64"/>
      <c r="C558" s="64" t="n">
        <f aca="false">B558/K558</f>
        <v>0</v>
      </c>
      <c r="D558" s="136" t="s">
        <v>27</v>
      </c>
      <c r="E558" s="136"/>
      <c r="F558" s="137" t="n">
        <v>621006350</v>
      </c>
      <c r="G558" s="137" t="s">
        <v>1775</v>
      </c>
      <c r="H558" s="138" t="s">
        <v>1776</v>
      </c>
      <c r="I558" s="138" t="s">
        <v>1768</v>
      </c>
      <c r="J558" s="138" t="s">
        <v>333</v>
      </c>
      <c r="K558" s="138" t="n">
        <v>10</v>
      </c>
      <c r="L558" s="138" t="n">
        <v>475</v>
      </c>
      <c r="M558" s="138" t="s">
        <v>32</v>
      </c>
      <c r="N558" s="139" t="n">
        <v>44482</v>
      </c>
      <c r="O558" s="137" t="s">
        <v>873</v>
      </c>
      <c r="P558" s="140" t="s">
        <v>1777</v>
      </c>
      <c r="Q558" s="141" t="n">
        <v>64</v>
      </c>
      <c r="R558" s="141" t="s">
        <v>251</v>
      </c>
      <c r="S558" s="137" t="s">
        <v>1778</v>
      </c>
      <c r="T558" s="137" t="n">
        <v>9785447173234</v>
      </c>
      <c r="U558" s="137" t="n">
        <v>621006350</v>
      </c>
      <c r="V558" s="137" t="n">
        <v>10</v>
      </c>
      <c r="W558" s="137" t="s">
        <v>36</v>
      </c>
      <c r="X558" s="134" t="s">
        <v>37</v>
      </c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8"/>
      <c r="AZ558" s="8"/>
      <c r="BA558" s="8"/>
      <c r="BB558" s="8"/>
      <c r="BC558" s="8"/>
      <c r="BD558" s="8"/>
      <c r="BE558" s="8"/>
      <c r="BF558" s="8"/>
      <c r="BG558" s="8"/>
      <c r="BH558" s="8"/>
      <c r="BI558" s="8"/>
      <c r="BJ558" s="8"/>
      <c r="BK558" s="8"/>
      <c r="BL558" s="8"/>
      <c r="BM558" s="8"/>
      <c r="BN558" s="8"/>
      <c r="BO558" s="8"/>
      <c r="BP558" s="8"/>
      <c r="BQ558" s="8"/>
      <c r="BR558" s="8"/>
      <c r="BS558" s="8"/>
      <c r="BT558" s="8"/>
      <c r="BU558" s="8"/>
      <c r="BV558" s="8"/>
      <c r="BW558" s="8"/>
      <c r="BX558" s="8"/>
      <c r="BY558" s="8"/>
      <c r="BZ558" s="8"/>
      <c r="CA558" s="8"/>
      <c r="CB558" s="8"/>
      <c r="CC558" s="8"/>
      <c r="CD558" s="8"/>
      <c r="CE558" s="8"/>
      <c r="CF558" s="8"/>
      <c r="CG558" s="8"/>
      <c r="CH558" s="8"/>
      <c r="CI558" s="8"/>
      <c r="CJ558" s="8"/>
      <c r="CK558" s="8"/>
      <c r="CL558" s="8"/>
      <c r="CM558" s="8"/>
      <c r="CN558" s="8"/>
      <c r="CO558" s="8"/>
      <c r="CP558" s="8"/>
      <c r="CQ558" s="8"/>
      <c r="CR558" s="8"/>
      <c r="CS558" s="8"/>
      <c r="CT558" s="8"/>
      <c r="CU558" s="8"/>
      <c r="CV558" s="8"/>
      <c r="CW558" s="8"/>
      <c r="CX558" s="8"/>
      <c r="CY558" s="8"/>
      <c r="CZ558" s="8"/>
      <c r="DA558" s="8"/>
      <c r="DB558" s="8"/>
      <c r="DC558" s="8"/>
      <c r="DD558" s="8"/>
      <c r="DE558" s="8"/>
      <c r="DF558" s="8"/>
      <c r="DG558" s="8"/>
      <c r="DH558" s="8"/>
      <c r="DI558" s="8"/>
      <c r="DJ558" s="8"/>
      <c r="DK558" s="8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</row>
    <row r="559" s="27" customFormat="true" ht="15" hidden="false" customHeight="true" outlineLevel="0" collapsed="false">
      <c r="A559" s="63" t="n">
        <f aca="false">B559*L559</f>
        <v>0</v>
      </c>
      <c r="B559" s="64"/>
      <c r="C559" s="64" t="n">
        <f aca="false">B559/K559</f>
        <v>0</v>
      </c>
      <c r="D559" s="136" t="s">
        <v>27</v>
      </c>
      <c r="E559" s="136"/>
      <c r="F559" s="137" t="n">
        <v>621006351</v>
      </c>
      <c r="G559" s="137" t="s">
        <v>1779</v>
      </c>
      <c r="H559" s="138" t="s">
        <v>1780</v>
      </c>
      <c r="I559" s="138" t="s">
        <v>1768</v>
      </c>
      <c r="J559" s="138" t="s">
        <v>806</v>
      </c>
      <c r="K559" s="138" t="n">
        <v>10</v>
      </c>
      <c r="L559" s="138" t="n">
        <v>475</v>
      </c>
      <c r="M559" s="138" t="s">
        <v>32</v>
      </c>
      <c r="N559" s="139" t="n">
        <v>44803</v>
      </c>
      <c r="O559" s="137" t="s">
        <v>873</v>
      </c>
      <c r="P559" s="140" t="s">
        <v>1777</v>
      </c>
      <c r="Q559" s="141" t="n">
        <v>64</v>
      </c>
      <c r="R559" s="141" t="s">
        <v>251</v>
      </c>
      <c r="S559" s="137" t="s">
        <v>1778</v>
      </c>
      <c r="T559" s="137" t="n">
        <v>9785447173234</v>
      </c>
      <c r="U559" s="137" t="n">
        <v>621006351</v>
      </c>
      <c r="V559" s="137" t="n">
        <v>10</v>
      </c>
      <c r="W559" s="142" t="s">
        <v>36</v>
      </c>
      <c r="X559" s="134" t="s">
        <v>37</v>
      </c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  <c r="BR559" s="42"/>
      <c r="BS559" s="42"/>
      <c r="BT559" s="42"/>
      <c r="BU559" s="42"/>
      <c r="BV559" s="42"/>
      <c r="BW559" s="42"/>
      <c r="BX559" s="42"/>
      <c r="BY559" s="42"/>
      <c r="BZ559" s="42"/>
      <c r="CA559" s="42"/>
      <c r="CB559" s="42"/>
      <c r="CC559" s="42"/>
      <c r="CD559" s="42"/>
      <c r="CE559" s="42"/>
      <c r="CF559" s="42"/>
      <c r="CG559" s="42"/>
      <c r="CH559" s="42"/>
      <c r="CI559" s="42"/>
      <c r="CJ559" s="42"/>
      <c r="CK559" s="42"/>
      <c r="CL559" s="42"/>
      <c r="CM559" s="42"/>
      <c r="CN559" s="42"/>
      <c r="CO559" s="42"/>
      <c r="CP559" s="42"/>
      <c r="CQ559" s="42"/>
      <c r="CR559" s="42"/>
      <c r="CS559" s="42"/>
      <c r="CT559" s="42"/>
      <c r="CU559" s="42"/>
      <c r="CV559" s="42"/>
      <c r="CW559" s="42"/>
      <c r="CX559" s="42"/>
      <c r="CY559" s="42"/>
      <c r="CZ559" s="42"/>
      <c r="DA559" s="42"/>
      <c r="DB559" s="42"/>
      <c r="DC559" s="42"/>
      <c r="DD559" s="42"/>
      <c r="DE559" s="42"/>
      <c r="DF559" s="42"/>
      <c r="DG559" s="42"/>
      <c r="DH559" s="42"/>
      <c r="DI559" s="42"/>
      <c r="DJ559" s="42"/>
      <c r="DK559" s="42"/>
      <c r="DL559" s="42"/>
      <c r="DM559" s="42"/>
      <c r="DN559" s="42"/>
      <c r="DO559" s="42"/>
      <c r="DP559" s="42"/>
      <c r="DQ559" s="42"/>
      <c r="DR559" s="42"/>
      <c r="DS559" s="42"/>
      <c r="DT559" s="42"/>
      <c r="DU559" s="42"/>
      <c r="DV559" s="42"/>
      <c r="DW559" s="42"/>
      <c r="DX559" s="42"/>
      <c r="DY559" s="42"/>
      <c r="DZ559" s="42"/>
      <c r="EA559" s="42"/>
      <c r="EB559" s="42"/>
      <c r="EC559" s="42"/>
      <c r="ED559" s="42"/>
      <c r="EE559" s="42"/>
      <c r="EF559" s="42"/>
      <c r="EG559" s="42"/>
      <c r="EH559" s="42"/>
      <c r="EI559" s="42"/>
      <c r="EJ559" s="42"/>
      <c r="EK559" s="42"/>
      <c r="EL559" s="42"/>
      <c r="EM559" s="42"/>
      <c r="EN559" s="42"/>
      <c r="EO559" s="42"/>
      <c r="EP559" s="42"/>
      <c r="EQ559" s="42"/>
      <c r="ER559" s="42"/>
      <c r="ES559" s="42"/>
      <c r="ET559" s="42"/>
      <c r="EU559" s="42"/>
      <c r="EV559" s="42"/>
      <c r="EW559" s="42"/>
      <c r="EX559" s="42"/>
      <c r="EY559" s="42"/>
      <c r="EZ559" s="42"/>
      <c r="FA559" s="42"/>
      <c r="FB559" s="42"/>
      <c r="FC559" s="42"/>
      <c r="FD559" s="42"/>
      <c r="FE559" s="42"/>
      <c r="FF559" s="42"/>
      <c r="FG559" s="42"/>
      <c r="FH559" s="42"/>
      <c r="FI559" s="42"/>
      <c r="FJ559" s="42"/>
      <c r="FK559" s="42"/>
      <c r="FL559" s="42"/>
      <c r="FM559" s="42"/>
      <c r="FN559" s="42"/>
      <c r="FO559" s="42"/>
      <c r="FP559" s="42"/>
      <c r="FQ559" s="42"/>
      <c r="FR559" s="28"/>
      <c r="FS559" s="28"/>
      <c r="FT559" s="28"/>
      <c r="FU559" s="28"/>
      <c r="FV559" s="28"/>
      <c r="FW559" s="42"/>
    </row>
    <row r="560" s="8" customFormat="true" ht="15" hidden="false" customHeight="true" outlineLevel="0" collapsed="false">
      <c r="A560" s="63" t="n">
        <f aca="false">B560*L560</f>
        <v>0</v>
      </c>
      <c r="B560" s="64"/>
      <c r="C560" s="64" t="n">
        <f aca="false">B560/K560</f>
        <v>0</v>
      </c>
      <c r="D560" s="76" t="s">
        <v>56</v>
      </c>
      <c r="E560" s="76"/>
      <c r="F560" s="75" t="n">
        <v>622002880</v>
      </c>
      <c r="G560" s="75" t="s">
        <v>1781</v>
      </c>
      <c r="H560" s="76" t="s">
        <v>1782</v>
      </c>
      <c r="I560" s="76" t="s">
        <v>1768</v>
      </c>
      <c r="J560" s="76" t="s">
        <v>1783</v>
      </c>
      <c r="K560" s="76" t="n">
        <v>10</v>
      </c>
      <c r="L560" s="76" t="n">
        <v>790</v>
      </c>
      <c r="M560" s="76"/>
      <c r="N560" s="77" t="n">
        <v>44817</v>
      </c>
      <c r="O560" s="75" t="s">
        <v>50</v>
      </c>
      <c r="P560" s="78" t="s">
        <v>1784</v>
      </c>
      <c r="Q560" s="79" t="n">
        <v>112</v>
      </c>
      <c r="R560" s="79" t="s">
        <v>251</v>
      </c>
      <c r="S560" s="75" t="s">
        <v>1742</v>
      </c>
      <c r="T560" s="75" t="n">
        <v>9785447176228</v>
      </c>
      <c r="U560" s="75" t="n">
        <v>622002880</v>
      </c>
      <c r="V560" s="75" t="n">
        <v>10</v>
      </c>
      <c r="W560" s="75" t="s">
        <v>36</v>
      </c>
      <c r="X560" s="143" t="s">
        <v>37</v>
      </c>
      <c r="FR560" s="39"/>
      <c r="FS560" s="39"/>
    </row>
    <row r="561" s="41" customFormat="true" ht="15" hidden="false" customHeight="true" outlineLevel="0" collapsed="false">
      <c r="A561" s="63" t="n">
        <f aca="false">B561*L561</f>
        <v>0</v>
      </c>
      <c r="B561" s="64"/>
      <c r="C561" s="64" t="n">
        <f aca="false">B561/K561</f>
        <v>0</v>
      </c>
      <c r="D561" s="136" t="s">
        <v>27</v>
      </c>
      <c r="E561" s="136"/>
      <c r="F561" s="137" t="n">
        <v>621001441</v>
      </c>
      <c r="G561" s="137" t="s">
        <v>1785</v>
      </c>
      <c r="H561" s="138" t="s">
        <v>1786</v>
      </c>
      <c r="I561" s="138" t="s">
        <v>1768</v>
      </c>
      <c r="J561" s="138" t="s">
        <v>806</v>
      </c>
      <c r="K561" s="138" t="n">
        <v>10</v>
      </c>
      <c r="L561" s="138" t="n">
        <v>516</v>
      </c>
      <c r="M561" s="138" t="s">
        <v>32</v>
      </c>
      <c r="N561" s="139" t="n">
        <v>44803</v>
      </c>
      <c r="O561" s="137" t="s">
        <v>873</v>
      </c>
      <c r="P561" s="140" t="s">
        <v>1787</v>
      </c>
      <c r="Q561" s="141" t="n">
        <v>80</v>
      </c>
      <c r="R561" s="141" t="s">
        <v>251</v>
      </c>
      <c r="S561" s="137" t="s">
        <v>1778</v>
      </c>
      <c r="T561" s="137" t="n">
        <v>9785447170028</v>
      </c>
      <c r="U561" s="137" t="n">
        <v>621001441</v>
      </c>
      <c r="V561" s="137" t="n">
        <v>10</v>
      </c>
      <c r="W561" s="137" t="s">
        <v>36</v>
      </c>
      <c r="X561" s="134" t="s">
        <v>37</v>
      </c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26"/>
      <c r="AZ561" s="26"/>
      <c r="BA561" s="26"/>
      <c r="BB561" s="26"/>
      <c r="BC561" s="26"/>
      <c r="BD561" s="26"/>
      <c r="BE561" s="26"/>
      <c r="BF561" s="26"/>
      <c r="BG561" s="26"/>
      <c r="BH561" s="26"/>
      <c r="BI561" s="26"/>
      <c r="BJ561" s="26"/>
      <c r="BK561" s="26"/>
      <c r="BL561" s="26"/>
      <c r="BM561" s="26"/>
      <c r="BN561" s="26"/>
      <c r="BO561" s="26"/>
      <c r="BP561" s="26"/>
      <c r="BQ561" s="26"/>
      <c r="BR561" s="26"/>
      <c r="BS561" s="26"/>
      <c r="BT561" s="26"/>
      <c r="BU561" s="26"/>
      <c r="BV561" s="26"/>
      <c r="BW561" s="26"/>
      <c r="BX561" s="26"/>
      <c r="BY561" s="26"/>
      <c r="BZ561" s="26"/>
      <c r="CA561" s="26"/>
      <c r="CB561" s="26"/>
      <c r="CC561" s="26"/>
      <c r="CD561" s="26"/>
      <c r="CE561" s="26"/>
      <c r="CF561" s="26"/>
      <c r="CG561" s="26"/>
      <c r="CH561" s="26"/>
      <c r="CI561" s="26"/>
      <c r="CJ561" s="26"/>
      <c r="CK561" s="26"/>
      <c r="CL561" s="26"/>
      <c r="CM561" s="26"/>
      <c r="CN561" s="26"/>
      <c r="CO561" s="26"/>
      <c r="CP561" s="26"/>
      <c r="CQ561" s="26"/>
      <c r="CR561" s="26"/>
      <c r="CS561" s="26"/>
      <c r="CT561" s="26"/>
      <c r="CU561" s="26"/>
      <c r="CV561" s="26"/>
      <c r="CW561" s="26"/>
      <c r="CX561" s="26"/>
      <c r="CY561" s="26"/>
      <c r="CZ561" s="26"/>
      <c r="DA561" s="26"/>
      <c r="DB561" s="26"/>
      <c r="DC561" s="26"/>
      <c r="DD561" s="26"/>
      <c r="DE561" s="26"/>
      <c r="DF561" s="26"/>
      <c r="DG561" s="26"/>
      <c r="DH561" s="26"/>
      <c r="DI561" s="26"/>
      <c r="DJ561" s="26"/>
      <c r="DK561" s="26"/>
      <c r="DL561" s="26"/>
      <c r="DM561" s="26"/>
      <c r="DN561" s="26"/>
      <c r="DO561" s="26"/>
      <c r="DP561" s="26"/>
      <c r="DQ561" s="26"/>
      <c r="DR561" s="26"/>
      <c r="DS561" s="26"/>
      <c r="DT561" s="26"/>
      <c r="DU561" s="26"/>
      <c r="DV561" s="26"/>
      <c r="DW561" s="26"/>
      <c r="DX561" s="26"/>
      <c r="DY561" s="26"/>
      <c r="DZ561" s="26"/>
      <c r="EA561" s="26"/>
      <c r="EB561" s="26"/>
      <c r="EC561" s="26"/>
      <c r="ED561" s="26"/>
      <c r="EE561" s="26"/>
      <c r="EF561" s="26"/>
      <c r="EG561" s="26"/>
      <c r="EH561" s="26"/>
      <c r="EI561" s="26"/>
      <c r="EJ561" s="26"/>
      <c r="EK561" s="26"/>
      <c r="EL561" s="26"/>
      <c r="EM561" s="26"/>
      <c r="EN561" s="26"/>
      <c r="EO561" s="26"/>
      <c r="EP561" s="26"/>
      <c r="EQ561" s="26"/>
      <c r="ER561" s="26"/>
      <c r="ES561" s="26"/>
      <c r="ET561" s="26"/>
      <c r="EU561" s="26"/>
      <c r="EV561" s="26"/>
      <c r="EW561" s="26"/>
      <c r="EX561" s="26"/>
      <c r="EY561" s="26"/>
      <c r="EZ561" s="26"/>
      <c r="FA561" s="26"/>
      <c r="FB561" s="26"/>
      <c r="FC561" s="26"/>
      <c r="FD561" s="26"/>
      <c r="FE561" s="26"/>
      <c r="FF561" s="26"/>
      <c r="FG561" s="26"/>
      <c r="FH561" s="26"/>
      <c r="FI561" s="26"/>
      <c r="FJ561" s="26"/>
      <c r="FK561" s="26"/>
      <c r="FL561" s="26"/>
      <c r="FM561" s="26"/>
      <c r="FN561" s="26"/>
      <c r="FO561" s="26"/>
      <c r="FP561" s="26"/>
      <c r="FQ561" s="26"/>
      <c r="FR561" s="26"/>
      <c r="FS561" s="26"/>
      <c r="FT561" s="27"/>
      <c r="FU561" s="27"/>
      <c r="FV561" s="27"/>
      <c r="FW561" s="27"/>
    </row>
    <row r="562" s="27" customFormat="true" ht="15" hidden="false" customHeight="true" outlineLevel="0" collapsed="false">
      <c r="A562" s="63" t="n">
        <f aca="false">B562*L562</f>
        <v>0</v>
      </c>
      <c r="B562" s="64"/>
      <c r="C562" s="64" t="n">
        <f aca="false">B562/K562</f>
        <v>0</v>
      </c>
      <c r="D562" s="136" t="s">
        <v>27</v>
      </c>
      <c r="E562" s="136"/>
      <c r="F562" s="137" t="n">
        <v>621001440</v>
      </c>
      <c r="G562" s="137" t="s">
        <v>1788</v>
      </c>
      <c r="H562" s="138" t="s">
        <v>1789</v>
      </c>
      <c r="I562" s="138" t="s">
        <v>1768</v>
      </c>
      <c r="J562" s="138" t="s">
        <v>806</v>
      </c>
      <c r="K562" s="138" t="n">
        <v>10</v>
      </c>
      <c r="L562" s="138" t="n">
        <v>516</v>
      </c>
      <c r="M562" s="138" t="s">
        <v>32</v>
      </c>
      <c r="N562" s="139" t="n">
        <v>44253</v>
      </c>
      <c r="O562" s="137" t="s">
        <v>873</v>
      </c>
      <c r="P562" s="140" t="s">
        <v>1787</v>
      </c>
      <c r="Q562" s="141" t="n">
        <v>80</v>
      </c>
      <c r="R562" s="141" t="s">
        <v>251</v>
      </c>
      <c r="S562" s="137" t="s">
        <v>1778</v>
      </c>
      <c r="T562" s="137" t="n">
        <v>9785447170028</v>
      </c>
      <c r="U562" s="137" t="n">
        <v>621001440</v>
      </c>
      <c r="V562" s="137" t="n">
        <v>10</v>
      </c>
      <c r="W562" s="142" t="s">
        <v>36</v>
      </c>
      <c r="X562" s="143" t="s">
        <v>37</v>
      </c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26"/>
      <c r="AZ562" s="26"/>
      <c r="BA562" s="26"/>
      <c r="BB562" s="26"/>
      <c r="BC562" s="26"/>
      <c r="BD562" s="26"/>
      <c r="BE562" s="26"/>
      <c r="BF562" s="26"/>
      <c r="BG562" s="26"/>
      <c r="BH562" s="26"/>
      <c r="BI562" s="26"/>
      <c r="BJ562" s="26"/>
      <c r="BK562" s="26"/>
      <c r="BL562" s="26"/>
      <c r="BM562" s="26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6"/>
      <c r="BZ562" s="26"/>
      <c r="CA562" s="26"/>
      <c r="CB562" s="26"/>
      <c r="CC562" s="26"/>
      <c r="CD562" s="26"/>
      <c r="CE562" s="26"/>
      <c r="CF562" s="26"/>
      <c r="CG562" s="26"/>
      <c r="CH562" s="26"/>
      <c r="CI562" s="26"/>
      <c r="CJ562" s="26"/>
      <c r="CK562" s="26"/>
      <c r="CL562" s="26"/>
      <c r="CM562" s="26"/>
      <c r="CN562" s="26"/>
      <c r="CO562" s="26"/>
      <c r="CP562" s="26"/>
      <c r="CQ562" s="26"/>
      <c r="CR562" s="26"/>
      <c r="CS562" s="26"/>
      <c r="CT562" s="26"/>
      <c r="CU562" s="26"/>
      <c r="CV562" s="26"/>
      <c r="CW562" s="26"/>
      <c r="CX562" s="26"/>
      <c r="CY562" s="26"/>
      <c r="CZ562" s="26"/>
      <c r="DA562" s="26"/>
      <c r="DB562" s="26"/>
      <c r="DC562" s="26"/>
      <c r="DD562" s="26"/>
      <c r="DE562" s="26"/>
      <c r="DF562" s="26"/>
      <c r="DG562" s="26"/>
      <c r="DH562" s="26"/>
      <c r="DI562" s="26"/>
      <c r="DJ562" s="26"/>
      <c r="DK562" s="26"/>
      <c r="DL562" s="26"/>
      <c r="DM562" s="26"/>
      <c r="DN562" s="26"/>
      <c r="DO562" s="26"/>
      <c r="DP562" s="26"/>
      <c r="DQ562" s="26"/>
      <c r="DR562" s="26"/>
      <c r="DS562" s="26"/>
      <c r="DT562" s="26"/>
      <c r="DU562" s="26"/>
      <c r="DV562" s="26"/>
      <c r="DW562" s="26"/>
      <c r="DX562" s="26"/>
      <c r="DY562" s="26"/>
      <c r="DZ562" s="26"/>
      <c r="EA562" s="26"/>
      <c r="EB562" s="26"/>
      <c r="EC562" s="26"/>
      <c r="ED562" s="26"/>
      <c r="EE562" s="26"/>
      <c r="EF562" s="26"/>
      <c r="EG562" s="26"/>
      <c r="EH562" s="26"/>
      <c r="EI562" s="26"/>
      <c r="EJ562" s="26"/>
      <c r="EK562" s="26"/>
      <c r="EL562" s="26"/>
      <c r="EM562" s="26"/>
      <c r="EN562" s="26"/>
      <c r="EO562" s="26"/>
      <c r="EP562" s="26"/>
      <c r="EQ562" s="26"/>
      <c r="ER562" s="26"/>
      <c r="ES562" s="26"/>
      <c r="ET562" s="26"/>
      <c r="EU562" s="26"/>
      <c r="EV562" s="26"/>
      <c r="EW562" s="26"/>
      <c r="EX562" s="26"/>
      <c r="EY562" s="26"/>
      <c r="EZ562" s="26"/>
      <c r="FA562" s="26"/>
      <c r="FB562" s="26"/>
      <c r="FC562" s="26"/>
      <c r="FD562" s="26"/>
      <c r="FE562" s="26"/>
      <c r="FF562" s="26"/>
      <c r="FG562" s="26"/>
      <c r="FH562" s="26"/>
      <c r="FI562" s="26"/>
      <c r="FJ562" s="26"/>
      <c r="FK562" s="26"/>
      <c r="FL562" s="26"/>
      <c r="FM562" s="26"/>
      <c r="FN562" s="26"/>
      <c r="FO562" s="26"/>
      <c r="FP562" s="26"/>
      <c r="FQ562" s="26"/>
      <c r="FR562" s="26"/>
      <c r="FS562" s="26"/>
      <c r="FT562" s="26"/>
      <c r="FU562" s="26"/>
      <c r="FV562" s="26"/>
      <c r="FW562" s="26"/>
    </row>
    <row r="563" s="8" customFormat="true" ht="15" hidden="false" customHeight="true" outlineLevel="0" collapsed="false">
      <c r="A563" s="63" t="n">
        <f aca="false">B563*L563</f>
        <v>0</v>
      </c>
      <c r="B563" s="64"/>
      <c r="C563" s="64" t="n">
        <f aca="false">B563/K563</f>
        <v>0</v>
      </c>
      <c r="D563" s="66" t="s">
        <v>56</v>
      </c>
      <c r="E563" s="66"/>
      <c r="F563" s="72" t="n">
        <v>621000200</v>
      </c>
      <c r="G563" s="72" t="s">
        <v>1790</v>
      </c>
      <c r="H563" s="66" t="s">
        <v>1791</v>
      </c>
      <c r="I563" s="66" t="s">
        <v>1768</v>
      </c>
      <c r="J563" s="66" t="s">
        <v>188</v>
      </c>
      <c r="K563" s="66" t="n">
        <v>10</v>
      </c>
      <c r="L563" s="160" t="n">
        <v>590</v>
      </c>
      <c r="M563" s="66"/>
      <c r="N563" s="105" t="n">
        <v>44732</v>
      </c>
      <c r="O563" s="72" t="s">
        <v>164</v>
      </c>
      <c r="P563" s="106" t="s">
        <v>1792</v>
      </c>
      <c r="Q563" s="107" t="n">
        <v>184</v>
      </c>
      <c r="R563" s="107" t="s">
        <v>251</v>
      </c>
      <c r="S563" s="72" t="s">
        <v>1793</v>
      </c>
      <c r="T563" s="72" t="n">
        <v>9785447168810</v>
      </c>
      <c r="U563" s="72" t="n">
        <v>621000200</v>
      </c>
      <c r="V563" s="72" t="n">
        <v>10</v>
      </c>
      <c r="W563" s="108" t="s">
        <v>36</v>
      </c>
      <c r="X563" s="134" t="s">
        <v>37</v>
      </c>
      <c r="AY563" s="144"/>
      <c r="AZ563" s="144"/>
      <c r="BA563" s="144"/>
      <c r="BB563" s="144"/>
      <c r="BC563" s="144"/>
      <c r="BD563" s="144"/>
      <c r="BE563" s="144"/>
      <c r="BF563" s="144"/>
      <c r="BG563" s="144"/>
      <c r="BH563" s="144"/>
      <c r="BI563" s="144"/>
      <c r="BJ563" s="144"/>
      <c r="BK563" s="144"/>
      <c r="BL563" s="144"/>
      <c r="BM563" s="144"/>
      <c r="BN563" s="144"/>
      <c r="BO563" s="144"/>
      <c r="BP563" s="144"/>
      <c r="BQ563" s="144"/>
      <c r="BR563" s="144"/>
      <c r="BS563" s="144"/>
      <c r="BT563" s="144"/>
      <c r="BU563" s="144"/>
      <c r="BV563" s="144"/>
      <c r="BW563" s="144"/>
      <c r="BX563" s="144"/>
      <c r="BY563" s="144"/>
      <c r="BZ563" s="144"/>
      <c r="CA563" s="144"/>
      <c r="CB563" s="144"/>
      <c r="CC563" s="144"/>
      <c r="CD563" s="144"/>
      <c r="CE563" s="144"/>
      <c r="CF563" s="144"/>
      <c r="CG563" s="144"/>
      <c r="CH563" s="144"/>
      <c r="CI563" s="144"/>
      <c r="CJ563" s="144"/>
      <c r="CK563" s="144"/>
      <c r="CL563" s="144"/>
      <c r="CM563" s="144"/>
      <c r="CN563" s="144"/>
      <c r="CO563" s="144"/>
      <c r="CP563" s="144"/>
      <c r="CQ563" s="144"/>
      <c r="CR563" s="144"/>
      <c r="CS563" s="144"/>
      <c r="CT563" s="144"/>
      <c r="CU563" s="144"/>
      <c r="CV563" s="144"/>
      <c r="CW563" s="144"/>
      <c r="CX563" s="144"/>
      <c r="CY563" s="144"/>
      <c r="CZ563" s="144"/>
      <c r="DA563" s="144"/>
      <c r="DB563" s="144"/>
      <c r="DC563" s="144"/>
      <c r="DD563" s="144"/>
      <c r="DE563" s="144"/>
      <c r="DF563" s="144"/>
      <c r="DG563" s="144"/>
      <c r="DH563" s="144"/>
      <c r="DI563" s="144"/>
      <c r="DJ563" s="144"/>
      <c r="DK563" s="144"/>
      <c r="DL563" s="144"/>
      <c r="DM563" s="144"/>
      <c r="DN563" s="144"/>
      <c r="DO563" s="144"/>
      <c r="DP563" s="144"/>
      <c r="DQ563" s="144"/>
      <c r="DR563" s="144"/>
      <c r="DS563" s="144"/>
      <c r="DT563" s="144"/>
      <c r="DU563" s="144"/>
      <c r="DV563" s="144"/>
      <c r="DW563" s="144"/>
      <c r="DX563" s="144"/>
      <c r="DY563" s="144"/>
      <c r="DZ563" s="144"/>
      <c r="EA563" s="144"/>
      <c r="EB563" s="144"/>
      <c r="EC563" s="144"/>
      <c r="ED563" s="144"/>
      <c r="EE563" s="144"/>
      <c r="EF563" s="144"/>
      <c r="EG563" s="144"/>
      <c r="EH563" s="144"/>
      <c r="EI563" s="144"/>
      <c r="EJ563" s="144"/>
      <c r="EK563" s="144"/>
      <c r="EL563" s="144"/>
      <c r="EM563" s="144"/>
      <c r="EN563" s="144"/>
      <c r="EO563" s="144"/>
      <c r="EP563" s="144"/>
      <c r="EQ563" s="144"/>
      <c r="ER563" s="144"/>
      <c r="ES563" s="144"/>
      <c r="ET563" s="144"/>
      <c r="EU563" s="144"/>
      <c r="EV563" s="144"/>
      <c r="EW563" s="144"/>
      <c r="EX563" s="144"/>
      <c r="EY563" s="144"/>
      <c r="EZ563" s="144"/>
      <c r="FA563" s="144"/>
      <c r="FB563" s="144"/>
      <c r="FC563" s="144"/>
      <c r="FD563" s="144"/>
      <c r="FE563" s="144"/>
      <c r="FF563" s="144"/>
      <c r="FG563" s="144"/>
      <c r="FH563" s="144"/>
      <c r="FI563" s="144"/>
      <c r="FJ563" s="144"/>
      <c r="FK563" s="144"/>
      <c r="FL563" s="144"/>
      <c r="FM563" s="144"/>
      <c r="FN563" s="144"/>
      <c r="FO563" s="144"/>
      <c r="FP563" s="144"/>
      <c r="FQ563" s="144"/>
      <c r="FR563" s="144"/>
      <c r="FS563" s="144"/>
      <c r="FT563" s="39"/>
      <c r="FU563" s="39"/>
      <c r="FV563" s="39"/>
      <c r="FW563" s="39"/>
    </row>
    <row r="564" s="8" customFormat="true" ht="15" hidden="false" customHeight="true" outlineLevel="0" collapsed="false">
      <c r="A564" s="63" t="n">
        <f aca="false">B564*L564</f>
        <v>0</v>
      </c>
      <c r="B564" s="64"/>
      <c r="C564" s="64" t="n">
        <f aca="false">B564/K564</f>
        <v>0</v>
      </c>
      <c r="D564" s="76" t="s">
        <v>56</v>
      </c>
      <c r="E564" s="76"/>
      <c r="F564" s="75" t="n">
        <v>622000110</v>
      </c>
      <c r="G564" s="75" t="s">
        <v>1794</v>
      </c>
      <c r="H564" s="76" t="s">
        <v>1795</v>
      </c>
      <c r="I564" s="76" t="s">
        <v>1768</v>
      </c>
      <c r="J564" s="76" t="s">
        <v>806</v>
      </c>
      <c r="K564" s="76" t="n">
        <v>10</v>
      </c>
      <c r="L564" s="152" t="n">
        <v>564</v>
      </c>
      <c r="M564" s="76"/>
      <c r="N564" s="77" t="n">
        <v>44685</v>
      </c>
      <c r="O564" s="75" t="s">
        <v>873</v>
      </c>
      <c r="P564" s="78" t="s">
        <v>1796</v>
      </c>
      <c r="Q564" s="79" t="n">
        <v>64</v>
      </c>
      <c r="R564" s="79" t="s">
        <v>251</v>
      </c>
      <c r="S564" s="75" t="s">
        <v>35</v>
      </c>
      <c r="T564" s="75" t="n">
        <v>9785447169015</v>
      </c>
      <c r="U564" s="75" t="n">
        <v>622000110</v>
      </c>
      <c r="V564" s="75" t="n">
        <v>10</v>
      </c>
      <c r="W564" s="80" t="s">
        <v>36</v>
      </c>
      <c r="X564" s="199" t="e">
        <f aca="false">HYPERLINK(CONCATENATE("https://www.leobooks.ru/?s=",#REF!,"&amp;post_type=product"),"фото")</f>
        <v>#REF!</v>
      </c>
      <c r="AY564" s="144"/>
      <c r="AZ564" s="144"/>
      <c r="BA564" s="144"/>
      <c r="BB564" s="144"/>
      <c r="BC564" s="144"/>
      <c r="BD564" s="144"/>
      <c r="BE564" s="144"/>
      <c r="BF564" s="144"/>
      <c r="BG564" s="144"/>
      <c r="BH564" s="144"/>
      <c r="BI564" s="144"/>
      <c r="BJ564" s="144"/>
      <c r="BK564" s="144"/>
      <c r="BL564" s="144"/>
      <c r="BM564" s="144"/>
      <c r="BN564" s="144"/>
      <c r="BO564" s="144"/>
      <c r="BP564" s="144"/>
      <c r="BQ564" s="144"/>
      <c r="BR564" s="144"/>
      <c r="BS564" s="144"/>
      <c r="BT564" s="144"/>
      <c r="BU564" s="144"/>
      <c r="BV564" s="144"/>
      <c r="BW564" s="144"/>
      <c r="BX564" s="144"/>
      <c r="BY564" s="144"/>
      <c r="BZ564" s="144"/>
      <c r="CA564" s="144"/>
      <c r="CB564" s="144"/>
      <c r="CC564" s="144"/>
      <c r="CD564" s="144"/>
      <c r="CE564" s="144"/>
      <c r="CF564" s="144"/>
      <c r="CG564" s="144"/>
      <c r="CH564" s="144"/>
      <c r="CI564" s="144"/>
      <c r="CJ564" s="144"/>
      <c r="CK564" s="144"/>
      <c r="CL564" s="144"/>
      <c r="CM564" s="144"/>
      <c r="CN564" s="144"/>
      <c r="CO564" s="144"/>
      <c r="CP564" s="144"/>
      <c r="CQ564" s="144"/>
      <c r="CR564" s="144"/>
      <c r="CS564" s="144"/>
      <c r="CT564" s="144"/>
      <c r="CU564" s="144"/>
      <c r="CV564" s="144"/>
      <c r="CW564" s="144"/>
      <c r="CX564" s="144"/>
      <c r="CY564" s="144"/>
      <c r="CZ564" s="144"/>
      <c r="DA564" s="144"/>
      <c r="DB564" s="144"/>
      <c r="DC564" s="144"/>
      <c r="DD564" s="144"/>
      <c r="DE564" s="144"/>
      <c r="DF564" s="144"/>
      <c r="DG564" s="144"/>
      <c r="DH564" s="144"/>
      <c r="DI564" s="144"/>
      <c r="DJ564" s="144"/>
      <c r="DK564" s="144"/>
      <c r="DL564" s="144"/>
      <c r="DM564" s="144"/>
      <c r="DN564" s="144"/>
      <c r="DO564" s="144"/>
      <c r="DP564" s="144"/>
      <c r="DQ564" s="144"/>
      <c r="DR564" s="144"/>
      <c r="DS564" s="144"/>
      <c r="DT564" s="144"/>
      <c r="DU564" s="144"/>
      <c r="DV564" s="144"/>
      <c r="DW564" s="144"/>
      <c r="DX564" s="144"/>
      <c r="DY564" s="144"/>
      <c r="DZ564" s="144"/>
      <c r="EA564" s="144"/>
      <c r="EB564" s="144"/>
      <c r="EC564" s="144"/>
      <c r="ED564" s="144"/>
      <c r="EE564" s="144"/>
      <c r="EF564" s="144"/>
      <c r="EG564" s="144"/>
      <c r="EH564" s="144"/>
      <c r="EI564" s="144"/>
      <c r="EJ564" s="144"/>
      <c r="EK564" s="144"/>
      <c r="EL564" s="144"/>
      <c r="EM564" s="144"/>
      <c r="EN564" s="144"/>
      <c r="EO564" s="144"/>
      <c r="EP564" s="144"/>
      <c r="EQ564" s="144"/>
      <c r="ER564" s="144"/>
      <c r="ES564" s="144"/>
      <c r="ET564" s="144"/>
      <c r="EU564" s="144"/>
      <c r="EV564" s="144"/>
      <c r="EW564" s="144"/>
      <c r="EX564" s="144"/>
      <c r="EY564" s="144"/>
      <c r="EZ564" s="144"/>
      <c r="FA564" s="144"/>
      <c r="FB564" s="144"/>
      <c r="FC564" s="144"/>
      <c r="FD564" s="144"/>
      <c r="FE564" s="144"/>
      <c r="FF564" s="144"/>
      <c r="FG564" s="144"/>
      <c r="FH564" s="144"/>
      <c r="FI564" s="144"/>
      <c r="FJ564" s="144"/>
      <c r="FK564" s="144"/>
      <c r="FL564" s="144"/>
      <c r="FM564" s="144"/>
      <c r="FN564" s="144"/>
      <c r="FO564" s="144"/>
      <c r="FP564" s="144"/>
      <c r="FQ564" s="144"/>
      <c r="FR564" s="39"/>
      <c r="FS564" s="39"/>
      <c r="FT564" s="39"/>
      <c r="FU564" s="39"/>
      <c r="FV564" s="39"/>
      <c r="FW564" s="39"/>
    </row>
    <row r="565" s="8" customFormat="true" ht="15" hidden="false" customHeight="false" outlineLevel="0" collapsed="false">
      <c r="A565" s="63" t="n">
        <f aca="false">B565*L565</f>
        <v>0</v>
      </c>
      <c r="B565" s="64"/>
      <c r="C565" s="64" t="n">
        <f aca="false">B565/K565</f>
        <v>0</v>
      </c>
      <c r="D565" s="76" t="s">
        <v>56</v>
      </c>
      <c r="E565" s="76"/>
      <c r="F565" s="75" t="n">
        <v>622000960</v>
      </c>
      <c r="G565" s="75" t="s">
        <v>1797</v>
      </c>
      <c r="H565" s="76" t="s">
        <v>1798</v>
      </c>
      <c r="I565" s="76" t="s">
        <v>1768</v>
      </c>
      <c r="J565" s="76" t="s">
        <v>188</v>
      </c>
      <c r="K565" s="76" t="n">
        <v>5</v>
      </c>
      <c r="L565" s="152" t="n">
        <v>900</v>
      </c>
      <c r="M565" s="76"/>
      <c r="N565" s="77" t="n">
        <v>44678</v>
      </c>
      <c r="O565" s="75" t="s">
        <v>50</v>
      </c>
      <c r="P565" s="78" t="s">
        <v>1799</v>
      </c>
      <c r="Q565" s="79" t="n">
        <v>160</v>
      </c>
      <c r="R565" s="79" t="s">
        <v>251</v>
      </c>
      <c r="S565" s="75" t="s">
        <v>35</v>
      </c>
      <c r="T565" s="75" t="n">
        <v>9785447174446</v>
      </c>
      <c r="U565" s="75" t="n">
        <v>622000960</v>
      </c>
      <c r="V565" s="75" t="n">
        <v>10</v>
      </c>
      <c r="W565" s="80" t="s">
        <v>36</v>
      </c>
      <c r="X565" s="134" t="s">
        <v>37</v>
      </c>
      <c r="AY565" s="26"/>
      <c r="AZ565" s="26"/>
      <c r="BA565" s="26"/>
      <c r="BB565" s="26"/>
      <c r="BC565" s="26"/>
      <c r="BD565" s="26"/>
      <c r="BE565" s="26"/>
      <c r="BF565" s="26"/>
      <c r="BG565" s="26"/>
      <c r="BH565" s="26"/>
      <c r="BI565" s="26"/>
      <c r="BJ565" s="26"/>
      <c r="BK565" s="26"/>
      <c r="BL565" s="26"/>
      <c r="BM565" s="26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6"/>
      <c r="BZ565" s="26"/>
      <c r="CA565" s="26"/>
      <c r="CB565" s="26"/>
      <c r="CC565" s="26"/>
      <c r="CD565" s="26"/>
      <c r="CE565" s="26"/>
      <c r="CF565" s="26"/>
      <c r="CG565" s="26"/>
      <c r="CH565" s="26"/>
      <c r="CI565" s="26"/>
      <c r="CJ565" s="26"/>
      <c r="CK565" s="26"/>
      <c r="CL565" s="26"/>
      <c r="CM565" s="26"/>
      <c r="CN565" s="26"/>
      <c r="CO565" s="26"/>
      <c r="CP565" s="26"/>
      <c r="CQ565" s="26"/>
      <c r="CR565" s="26"/>
      <c r="CS565" s="26"/>
      <c r="CT565" s="26"/>
      <c r="CU565" s="26"/>
      <c r="CV565" s="26"/>
      <c r="CW565" s="26"/>
      <c r="CX565" s="26"/>
      <c r="CY565" s="26"/>
      <c r="CZ565" s="26"/>
      <c r="DA565" s="26"/>
      <c r="DB565" s="26"/>
      <c r="DC565" s="26"/>
      <c r="DD565" s="26"/>
      <c r="DE565" s="26"/>
      <c r="DF565" s="26"/>
      <c r="DG565" s="26"/>
      <c r="DH565" s="26"/>
      <c r="DI565" s="26"/>
      <c r="DJ565" s="26"/>
      <c r="DK565" s="26"/>
      <c r="DL565" s="26"/>
      <c r="DM565" s="26"/>
      <c r="DN565" s="26"/>
      <c r="DO565" s="26"/>
      <c r="DP565" s="26"/>
      <c r="DQ565" s="26"/>
      <c r="DR565" s="26"/>
      <c r="DS565" s="26"/>
      <c r="DT565" s="26"/>
      <c r="DU565" s="26"/>
      <c r="DV565" s="26"/>
      <c r="DW565" s="26"/>
      <c r="DX565" s="26"/>
      <c r="DY565" s="26"/>
      <c r="DZ565" s="26"/>
      <c r="EA565" s="26"/>
      <c r="EB565" s="26"/>
      <c r="EC565" s="26"/>
      <c r="ED565" s="26"/>
      <c r="EE565" s="26"/>
      <c r="EF565" s="26"/>
      <c r="EG565" s="26"/>
      <c r="EH565" s="26"/>
      <c r="EI565" s="26"/>
      <c r="EJ565" s="26"/>
      <c r="EK565" s="26"/>
      <c r="EL565" s="26"/>
      <c r="EM565" s="26"/>
      <c r="EN565" s="26"/>
      <c r="EO565" s="26"/>
      <c r="EP565" s="26"/>
      <c r="EQ565" s="26"/>
      <c r="ER565" s="26"/>
      <c r="ES565" s="26"/>
      <c r="ET565" s="26"/>
      <c r="EU565" s="26"/>
      <c r="EV565" s="26"/>
      <c r="EW565" s="26"/>
      <c r="EX565" s="26"/>
      <c r="EY565" s="26"/>
      <c r="EZ565" s="26"/>
      <c r="FA565" s="26"/>
      <c r="FB565" s="26"/>
      <c r="FC565" s="26"/>
      <c r="FD565" s="26"/>
      <c r="FE565" s="26"/>
      <c r="FF565" s="26"/>
      <c r="FG565" s="26"/>
      <c r="FH565" s="26"/>
      <c r="FI565" s="26"/>
      <c r="FJ565" s="26"/>
      <c r="FK565" s="26"/>
      <c r="FL565" s="26"/>
      <c r="FM565" s="26"/>
      <c r="FN565" s="26"/>
      <c r="FO565" s="26"/>
      <c r="FP565" s="26"/>
      <c r="FQ565" s="26"/>
      <c r="FR565" s="26"/>
      <c r="FS565" s="26"/>
      <c r="FT565" s="27"/>
      <c r="FU565" s="27"/>
      <c r="FV565" s="27"/>
      <c r="FW565" s="27"/>
    </row>
    <row r="566" s="39" customFormat="true" ht="15" hidden="false" customHeight="true" outlineLevel="0" collapsed="false">
      <c r="A566" s="63" t="n">
        <f aca="false">B566*L566</f>
        <v>0</v>
      </c>
      <c r="B566" s="64"/>
      <c r="C566" s="64" t="n">
        <f aca="false">B566/K566</f>
        <v>0</v>
      </c>
      <c r="D566" s="76" t="s">
        <v>56</v>
      </c>
      <c r="E566" s="76"/>
      <c r="F566" s="75" t="n">
        <v>622003760</v>
      </c>
      <c r="G566" s="75" t="s">
        <v>1800</v>
      </c>
      <c r="H566" s="76" t="s">
        <v>1801</v>
      </c>
      <c r="I566" s="76" t="s">
        <v>1768</v>
      </c>
      <c r="J566" s="76" t="s">
        <v>806</v>
      </c>
      <c r="K566" s="76" t="n">
        <v>5</v>
      </c>
      <c r="L566" s="76" t="n">
        <v>1200</v>
      </c>
      <c r="M566" s="76"/>
      <c r="N566" s="77" t="n">
        <v>44984</v>
      </c>
      <c r="O566" s="75" t="s">
        <v>50</v>
      </c>
      <c r="P566" s="78" t="s">
        <v>1802</v>
      </c>
      <c r="Q566" s="79" t="n">
        <v>352</v>
      </c>
      <c r="R566" s="78" t="s">
        <v>251</v>
      </c>
      <c r="S566" s="75" t="s">
        <v>1803</v>
      </c>
      <c r="T566" s="75" t="n">
        <v>9785447177027</v>
      </c>
      <c r="U566" s="75" t="n">
        <v>622003760</v>
      </c>
      <c r="V566" s="75" t="n">
        <v>10</v>
      </c>
      <c r="W566" s="80" t="s">
        <v>36</v>
      </c>
      <c r="X566" s="134" t="s">
        <v>37</v>
      </c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144"/>
      <c r="AZ566" s="144"/>
      <c r="BA566" s="144"/>
      <c r="BB566" s="144"/>
      <c r="BC566" s="144"/>
      <c r="BD566" s="144"/>
      <c r="BE566" s="144"/>
      <c r="BF566" s="144"/>
      <c r="BG566" s="144"/>
      <c r="BH566" s="144"/>
      <c r="BI566" s="144"/>
      <c r="BJ566" s="144"/>
      <c r="BK566" s="144"/>
      <c r="BL566" s="144"/>
      <c r="BM566" s="144"/>
      <c r="BN566" s="144"/>
      <c r="BO566" s="144"/>
      <c r="BP566" s="144"/>
      <c r="BQ566" s="144"/>
      <c r="BR566" s="144"/>
      <c r="BS566" s="144"/>
      <c r="BT566" s="144"/>
      <c r="BU566" s="144"/>
      <c r="BV566" s="144"/>
      <c r="BW566" s="144"/>
      <c r="BX566" s="144"/>
      <c r="BY566" s="144"/>
      <c r="BZ566" s="144"/>
      <c r="CA566" s="144"/>
      <c r="CB566" s="144"/>
      <c r="CC566" s="144"/>
      <c r="CD566" s="144"/>
      <c r="CE566" s="144"/>
      <c r="CF566" s="144"/>
      <c r="CG566" s="144"/>
      <c r="CH566" s="144"/>
      <c r="CI566" s="144"/>
      <c r="CJ566" s="144"/>
      <c r="CK566" s="144"/>
      <c r="CL566" s="144"/>
      <c r="CM566" s="144"/>
      <c r="CN566" s="144"/>
      <c r="CO566" s="144"/>
      <c r="CP566" s="144"/>
      <c r="CQ566" s="144"/>
      <c r="CR566" s="144"/>
      <c r="CS566" s="144"/>
      <c r="CT566" s="144"/>
      <c r="CU566" s="144"/>
      <c r="CV566" s="144"/>
      <c r="CW566" s="144"/>
      <c r="CX566" s="144"/>
      <c r="CY566" s="144"/>
      <c r="CZ566" s="144"/>
      <c r="DA566" s="144"/>
      <c r="DB566" s="144"/>
      <c r="DC566" s="144"/>
      <c r="DD566" s="144"/>
      <c r="DE566" s="144"/>
      <c r="DF566" s="144"/>
      <c r="DG566" s="144"/>
      <c r="DH566" s="144"/>
      <c r="DI566" s="144"/>
      <c r="DJ566" s="144"/>
      <c r="DK566" s="144"/>
      <c r="DL566" s="144"/>
      <c r="DM566" s="144"/>
      <c r="DN566" s="144"/>
      <c r="DO566" s="144"/>
      <c r="DP566" s="144"/>
      <c r="DQ566" s="144"/>
      <c r="DR566" s="144"/>
      <c r="DS566" s="144"/>
      <c r="DT566" s="144"/>
      <c r="DU566" s="144"/>
      <c r="DV566" s="144"/>
      <c r="DW566" s="144"/>
      <c r="DX566" s="144"/>
      <c r="DY566" s="144"/>
      <c r="DZ566" s="144"/>
      <c r="EA566" s="144"/>
      <c r="EB566" s="144"/>
      <c r="EC566" s="144"/>
      <c r="ED566" s="144"/>
      <c r="EE566" s="144"/>
      <c r="EF566" s="144"/>
      <c r="EG566" s="144"/>
      <c r="EH566" s="144"/>
      <c r="EI566" s="144"/>
      <c r="EJ566" s="144"/>
      <c r="EK566" s="144"/>
      <c r="EL566" s="144"/>
      <c r="EM566" s="144"/>
      <c r="EN566" s="144"/>
      <c r="EO566" s="144"/>
      <c r="EP566" s="144"/>
      <c r="EQ566" s="144"/>
      <c r="ER566" s="144"/>
      <c r="ES566" s="144"/>
      <c r="ET566" s="144"/>
      <c r="EU566" s="144"/>
      <c r="EV566" s="144"/>
      <c r="EW566" s="144"/>
      <c r="EX566" s="144"/>
      <c r="EY566" s="144"/>
      <c r="EZ566" s="144"/>
      <c r="FA566" s="144"/>
      <c r="FB566" s="144"/>
      <c r="FC566" s="144"/>
      <c r="FD566" s="144"/>
      <c r="FE566" s="144"/>
      <c r="FF566" s="144"/>
      <c r="FG566" s="144"/>
      <c r="FH566" s="144"/>
      <c r="FI566" s="144"/>
      <c r="FJ566" s="144"/>
      <c r="FK566" s="144"/>
      <c r="FL566" s="144"/>
      <c r="FM566" s="144"/>
      <c r="FN566" s="144"/>
      <c r="FO566" s="144"/>
      <c r="FP566" s="144"/>
      <c r="FQ566" s="144"/>
      <c r="FR566" s="144"/>
      <c r="FS566" s="144"/>
    </row>
    <row r="567" s="27" customFormat="true" ht="15" hidden="false" customHeight="true" outlineLevel="0" collapsed="false">
      <c r="A567" s="63" t="n">
        <f aca="false">B567*L567</f>
        <v>0</v>
      </c>
      <c r="B567" s="63"/>
      <c r="C567" s="64" t="n">
        <f aca="false">B567/K567</f>
        <v>0</v>
      </c>
      <c r="D567" s="72" t="s">
        <v>27</v>
      </c>
      <c r="E567" s="66"/>
      <c r="F567" s="72" t="n">
        <v>623001090</v>
      </c>
      <c r="G567" s="72" t="s">
        <v>1804</v>
      </c>
      <c r="H567" s="66" t="s">
        <v>1805</v>
      </c>
      <c r="I567" s="66" t="s">
        <v>1768</v>
      </c>
      <c r="J567" s="66" t="s">
        <v>806</v>
      </c>
      <c r="K567" s="66" t="n">
        <v>5</v>
      </c>
      <c r="L567" s="66" t="n">
        <v>1290</v>
      </c>
      <c r="M567" s="66"/>
      <c r="N567" s="105" t="n">
        <v>45103</v>
      </c>
      <c r="O567" s="72" t="s">
        <v>50</v>
      </c>
      <c r="P567" s="106" t="s">
        <v>1806</v>
      </c>
      <c r="Q567" s="107" t="n">
        <v>224</v>
      </c>
      <c r="R567" s="106" t="s">
        <v>251</v>
      </c>
      <c r="S567" s="72" t="s">
        <v>1742</v>
      </c>
      <c r="T567" s="72" t="n">
        <v>9785447177003</v>
      </c>
      <c r="U567" s="72" t="n">
        <v>623001090</v>
      </c>
      <c r="V567" s="72" t="n">
        <v>10</v>
      </c>
      <c r="W567" s="108" t="s">
        <v>36</v>
      </c>
      <c r="X567" s="134" t="s">
        <v>37</v>
      </c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51"/>
      <c r="AZ567" s="51"/>
      <c r="BA567" s="51"/>
      <c r="BB567" s="51"/>
      <c r="BC567" s="51"/>
      <c r="BD567" s="51"/>
      <c r="BE567" s="51"/>
      <c r="BF567" s="51"/>
      <c r="BG567" s="51"/>
      <c r="BH567" s="51"/>
      <c r="BI567" s="51"/>
      <c r="BJ567" s="51"/>
      <c r="BK567" s="51"/>
      <c r="BL567" s="51"/>
      <c r="BM567" s="51"/>
      <c r="BN567" s="51"/>
      <c r="BO567" s="51"/>
      <c r="BP567" s="51"/>
      <c r="BQ567" s="51"/>
      <c r="BR567" s="51"/>
      <c r="BS567" s="51"/>
      <c r="BT567" s="51"/>
      <c r="BU567" s="51"/>
      <c r="BV567" s="51"/>
      <c r="BW567" s="51"/>
      <c r="BX567" s="51"/>
      <c r="BY567" s="51"/>
      <c r="BZ567" s="51"/>
      <c r="CA567" s="51"/>
      <c r="CB567" s="51"/>
      <c r="CC567" s="51"/>
      <c r="CD567" s="51"/>
      <c r="CE567" s="51"/>
      <c r="CF567" s="51"/>
      <c r="CG567" s="51"/>
      <c r="CH567" s="51"/>
      <c r="CI567" s="51"/>
      <c r="CJ567" s="51"/>
      <c r="CK567" s="51"/>
      <c r="CL567" s="51"/>
      <c r="CM567" s="51"/>
      <c r="CN567" s="51"/>
      <c r="CO567" s="51"/>
      <c r="CP567" s="51"/>
      <c r="CQ567" s="51"/>
      <c r="CR567" s="51"/>
      <c r="CS567" s="51"/>
      <c r="CT567" s="51"/>
      <c r="CU567" s="51"/>
      <c r="CV567" s="51"/>
      <c r="CW567" s="51"/>
      <c r="CX567" s="51"/>
      <c r="CY567" s="51"/>
      <c r="CZ567" s="51"/>
      <c r="DA567" s="51"/>
      <c r="DB567" s="51"/>
      <c r="DC567" s="51"/>
      <c r="DD567" s="51"/>
      <c r="DE567" s="51"/>
      <c r="DF567" s="51"/>
      <c r="DG567" s="51"/>
      <c r="DH567" s="51"/>
      <c r="DI567" s="51"/>
      <c r="DJ567" s="51"/>
      <c r="DK567" s="51"/>
      <c r="DL567" s="51"/>
      <c r="DM567" s="51"/>
      <c r="DN567" s="51"/>
      <c r="DO567" s="51"/>
      <c r="DP567" s="51"/>
      <c r="DQ567" s="51"/>
      <c r="DR567" s="51"/>
      <c r="DS567" s="51"/>
      <c r="DT567" s="51"/>
      <c r="DU567" s="51"/>
      <c r="DV567" s="51"/>
      <c r="DW567" s="51"/>
      <c r="DX567" s="51"/>
      <c r="DY567" s="51"/>
      <c r="DZ567" s="51"/>
      <c r="EA567" s="51"/>
      <c r="EB567" s="51"/>
      <c r="EC567" s="51"/>
      <c r="ED567" s="51"/>
      <c r="EE567" s="51"/>
      <c r="EF567" s="51"/>
      <c r="EG567" s="51"/>
      <c r="EH567" s="51"/>
      <c r="EI567" s="51"/>
      <c r="EJ567" s="51"/>
      <c r="EK567" s="51"/>
      <c r="EL567" s="51"/>
      <c r="EM567" s="51"/>
      <c r="EN567" s="51"/>
      <c r="EO567" s="51"/>
      <c r="EP567" s="51"/>
      <c r="EQ567" s="51"/>
      <c r="ER567" s="51"/>
      <c r="ES567" s="51"/>
      <c r="ET567" s="51"/>
      <c r="EU567" s="51"/>
      <c r="EV567" s="51"/>
      <c r="EW567" s="51"/>
      <c r="EX567" s="51"/>
      <c r="EY567" s="51"/>
      <c r="EZ567" s="51"/>
      <c r="FA567" s="51"/>
      <c r="FB567" s="51"/>
      <c r="FC567" s="51"/>
      <c r="FD567" s="51"/>
      <c r="FE567" s="51"/>
      <c r="FF567" s="51"/>
      <c r="FG567" s="51"/>
      <c r="FH567" s="51"/>
      <c r="FI567" s="51"/>
      <c r="FJ567" s="51"/>
      <c r="FK567" s="51"/>
      <c r="FL567" s="51"/>
      <c r="FM567" s="51"/>
      <c r="FN567" s="51"/>
      <c r="FO567" s="51"/>
      <c r="FP567" s="51"/>
      <c r="FQ567" s="51"/>
      <c r="FR567" s="51"/>
      <c r="FS567" s="51"/>
    </row>
    <row r="568" s="27" customFormat="true" ht="15" hidden="false" customHeight="true" outlineLevel="0" collapsed="false">
      <c r="A568" s="63" t="n">
        <f aca="false">B568*L568</f>
        <v>0</v>
      </c>
      <c r="B568" s="64"/>
      <c r="C568" s="64" t="n">
        <f aca="false">B568/K568</f>
        <v>0</v>
      </c>
      <c r="D568" s="126" t="s">
        <v>27</v>
      </c>
      <c r="E568" s="76"/>
      <c r="F568" s="75" t="n">
        <v>622005040</v>
      </c>
      <c r="G568" s="75" t="s">
        <v>1807</v>
      </c>
      <c r="H568" s="76" t="s">
        <v>1808</v>
      </c>
      <c r="I568" s="76" t="s">
        <v>1809</v>
      </c>
      <c r="J568" s="76" t="s">
        <v>188</v>
      </c>
      <c r="K568" s="76" t="n">
        <v>20</v>
      </c>
      <c r="L568" s="76" t="n">
        <v>39</v>
      </c>
      <c r="M568" s="76"/>
      <c r="N568" s="77" t="n">
        <v>44816</v>
      </c>
      <c r="O568" s="75" t="s">
        <v>370</v>
      </c>
      <c r="P568" s="78" t="s">
        <v>1810</v>
      </c>
      <c r="Q568" s="79" t="n">
        <v>16</v>
      </c>
      <c r="R568" s="79" t="s">
        <v>34</v>
      </c>
      <c r="S568" s="75" t="s">
        <v>723</v>
      </c>
      <c r="T568" s="75" t="n">
        <v>9785447178130</v>
      </c>
      <c r="U568" s="75" t="n">
        <v>622005040</v>
      </c>
      <c r="V568" s="75" t="n">
        <v>10</v>
      </c>
      <c r="W568" s="80" t="s">
        <v>36</v>
      </c>
      <c r="X568" s="81" t="s">
        <v>37</v>
      </c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  <c r="AZ568" s="8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8"/>
      <c r="BR568" s="8"/>
      <c r="BS568" s="8"/>
      <c r="BT568" s="8"/>
      <c r="BU568" s="8"/>
      <c r="BV568" s="8"/>
      <c r="BW568" s="8"/>
      <c r="BX568" s="8"/>
      <c r="BY568" s="8"/>
      <c r="BZ568" s="8"/>
      <c r="CA568" s="8"/>
      <c r="CB568" s="8"/>
      <c r="CC568" s="8"/>
      <c r="CD568" s="8"/>
      <c r="CE568" s="8"/>
      <c r="CF568" s="8"/>
      <c r="CG568" s="8"/>
      <c r="CH568" s="8"/>
      <c r="CI568" s="8"/>
      <c r="CJ568" s="8"/>
      <c r="CK568" s="8"/>
      <c r="CL568" s="8"/>
      <c r="CM568" s="8"/>
      <c r="CN568" s="8"/>
      <c r="CO568" s="8"/>
      <c r="CP568" s="8"/>
      <c r="CQ568" s="8"/>
      <c r="CR568" s="8"/>
      <c r="CS568" s="8"/>
      <c r="CT568" s="8"/>
      <c r="CU568" s="8"/>
      <c r="CV568" s="8"/>
      <c r="CW568" s="8"/>
      <c r="CX568" s="8"/>
      <c r="CY568" s="8"/>
      <c r="CZ568" s="8"/>
      <c r="DA568" s="8"/>
      <c r="DB568" s="8"/>
      <c r="DC568" s="8"/>
      <c r="DD568" s="8"/>
      <c r="DE568" s="8"/>
      <c r="DF568" s="8"/>
      <c r="DG568" s="8"/>
      <c r="DH568" s="8"/>
      <c r="DI568" s="8"/>
      <c r="DJ568" s="8"/>
      <c r="DK568" s="8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</row>
    <row r="569" s="24" customFormat="true" ht="15" hidden="false" customHeight="true" outlineLevel="0" collapsed="false">
      <c r="A569" s="63" t="n">
        <f aca="false">B569*L569</f>
        <v>0</v>
      </c>
      <c r="B569" s="145"/>
      <c r="C569" s="64" t="n">
        <f aca="false">B569/K569</f>
        <v>0</v>
      </c>
      <c r="D569" s="151" t="s">
        <v>27</v>
      </c>
      <c r="E569" s="138"/>
      <c r="F569" s="137" t="n">
        <v>622005041</v>
      </c>
      <c r="G569" s="137" t="s">
        <v>1811</v>
      </c>
      <c r="H569" s="138" t="s">
        <v>1808</v>
      </c>
      <c r="I569" s="138" t="s">
        <v>1809</v>
      </c>
      <c r="J569" s="138" t="s">
        <v>188</v>
      </c>
      <c r="K569" s="138" t="n">
        <v>20</v>
      </c>
      <c r="L569" s="138" t="n">
        <v>39</v>
      </c>
      <c r="M569" s="138" t="s">
        <v>32</v>
      </c>
      <c r="N569" s="139" t="n">
        <v>44923</v>
      </c>
      <c r="O569" s="137" t="s">
        <v>370</v>
      </c>
      <c r="P569" s="140" t="s">
        <v>1810</v>
      </c>
      <c r="Q569" s="141" t="n">
        <v>16</v>
      </c>
      <c r="R569" s="141" t="s">
        <v>34</v>
      </c>
      <c r="S569" s="137" t="s">
        <v>723</v>
      </c>
      <c r="T569" s="137" t="n">
        <v>9785447178130</v>
      </c>
      <c r="U569" s="137" t="n">
        <v>622005041</v>
      </c>
      <c r="V569" s="137" t="n">
        <v>10</v>
      </c>
      <c r="W569" s="142" t="s">
        <v>36</v>
      </c>
      <c r="X569" s="167" t="s">
        <v>37</v>
      </c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  <c r="BJ569" s="41"/>
      <c r="BK569" s="41"/>
      <c r="BL569" s="41"/>
      <c r="BM569" s="41"/>
      <c r="BN569" s="41"/>
      <c r="BO569" s="41"/>
      <c r="BP569" s="41"/>
      <c r="BQ569" s="41"/>
      <c r="BR569" s="41"/>
      <c r="BS569" s="41"/>
      <c r="BT569" s="41"/>
      <c r="BU569" s="41"/>
      <c r="BV569" s="41"/>
      <c r="BW569" s="41"/>
      <c r="BX569" s="41"/>
      <c r="BY569" s="41"/>
      <c r="BZ569" s="41"/>
      <c r="CA569" s="41"/>
      <c r="CB569" s="41"/>
      <c r="CC569" s="41"/>
      <c r="CD569" s="41"/>
      <c r="CE569" s="41"/>
      <c r="CF569" s="41"/>
      <c r="CG569" s="41"/>
      <c r="CH569" s="41"/>
      <c r="CI569" s="41"/>
      <c r="CJ569" s="41"/>
      <c r="CK569" s="41"/>
      <c r="CL569" s="41"/>
      <c r="CM569" s="41"/>
      <c r="CN569" s="41"/>
      <c r="CO569" s="41"/>
      <c r="CP569" s="41"/>
      <c r="CQ569" s="41"/>
      <c r="CR569" s="41"/>
      <c r="CS569" s="41"/>
      <c r="CT569" s="41"/>
      <c r="CU569" s="41"/>
      <c r="CV569" s="41"/>
      <c r="CW569" s="41"/>
      <c r="CX569" s="41"/>
      <c r="CY569" s="41"/>
      <c r="CZ569" s="41"/>
      <c r="DA569" s="41"/>
      <c r="DB569" s="41"/>
      <c r="DC569" s="41"/>
      <c r="DD569" s="41"/>
      <c r="DE569" s="41"/>
      <c r="DF569" s="41"/>
      <c r="DG569" s="41"/>
      <c r="DH569" s="41"/>
      <c r="DI569" s="41"/>
      <c r="DJ569" s="41"/>
      <c r="DK569" s="41"/>
      <c r="DL569" s="41"/>
      <c r="DM569" s="41"/>
      <c r="DN569" s="41"/>
      <c r="DO569" s="41"/>
      <c r="DP569" s="41"/>
      <c r="DQ569" s="41"/>
      <c r="DR569" s="41"/>
      <c r="DS569" s="41"/>
      <c r="DT569" s="41"/>
      <c r="DU569" s="41"/>
      <c r="DV569" s="41"/>
      <c r="DW569" s="41"/>
      <c r="DX569" s="41"/>
      <c r="DY569" s="41"/>
      <c r="DZ569" s="41"/>
      <c r="EA569" s="41"/>
      <c r="EB569" s="41"/>
      <c r="EC569" s="41"/>
      <c r="ED569" s="41"/>
      <c r="EE569" s="41"/>
      <c r="EF569" s="41"/>
      <c r="EG569" s="41"/>
      <c r="EH569" s="41"/>
      <c r="EI569" s="41"/>
      <c r="EJ569" s="41"/>
      <c r="EK569" s="41"/>
      <c r="EL569" s="41"/>
      <c r="EM569" s="41"/>
      <c r="EN569" s="41"/>
      <c r="EO569" s="41"/>
      <c r="EP569" s="41"/>
      <c r="EQ569" s="41"/>
      <c r="ER569" s="41"/>
      <c r="ES569" s="41"/>
      <c r="ET569" s="41"/>
      <c r="EU569" s="41"/>
      <c r="EV569" s="41"/>
      <c r="EW569" s="41"/>
      <c r="EX569" s="41"/>
      <c r="EY569" s="41"/>
      <c r="EZ569" s="41"/>
      <c r="FA569" s="41"/>
      <c r="FB569" s="41"/>
      <c r="FC569" s="41"/>
      <c r="FD569" s="41"/>
      <c r="FE569" s="41"/>
      <c r="FF569" s="41"/>
      <c r="FG569" s="41"/>
      <c r="FH569" s="41"/>
      <c r="FI569" s="41"/>
      <c r="FJ569" s="41"/>
      <c r="FK569" s="41"/>
      <c r="FL569" s="41"/>
      <c r="FM569" s="41"/>
      <c r="FN569" s="41"/>
      <c r="FO569" s="41"/>
      <c r="FP569" s="41"/>
      <c r="FQ569" s="41"/>
      <c r="FR569" s="41"/>
      <c r="FS569" s="41"/>
      <c r="FT569" s="41"/>
      <c r="FU569" s="41"/>
      <c r="FV569" s="41"/>
      <c r="FW569" s="41"/>
    </row>
    <row r="570" s="55" customFormat="true" ht="15" hidden="false" customHeight="true" outlineLevel="0" collapsed="false">
      <c r="A570" s="63" t="n">
        <f aca="false">B570*L570</f>
        <v>0</v>
      </c>
      <c r="B570" s="145"/>
      <c r="C570" s="64" t="n">
        <f aca="false">B570/K570</f>
        <v>0</v>
      </c>
      <c r="D570" s="151" t="s">
        <v>27</v>
      </c>
      <c r="E570" s="138"/>
      <c r="F570" s="137" t="n">
        <v>622005031</v>
      </c>
      <c r="G570" s="137" t="s">
        <v>1812</v>
      </c>
      <c r="H570" s="138" t="s">
        <v>1813</v>
      </c>
      <c r="I570" s="138" t="s">
        <v>1809</v>
      </c>
      <c r="J570" s="138" t="s">
        <v>188</v>
      </c>
      <c r="K570" s="138" t="n">
        <v>20</v>
      </c>
      <c r="L570" s="138" t="n">
        <v>39</v>
      </c>
      <c r="M570" s="138" t="s">
        <v>32</v>
      </c>
      <c r="N570" s="139" t="n">
        <v>44923</v>
      </c>
      <c r="O570" s="137" t="s">
        <v>127</v>
      </c>
      <c r="P570" s="140" t="s">
        <v>1814</v>
      </c>
      <c r="Q570" s="141" t="n">
        <v>16</v>
      </c>
      <c r="R570" s="141" t="s">
        <v>34</v>
      </c>
      <c r="S570" s="137" t="s">
        <v>723</v>
      </c>
      <c r="T570" s="137" t="n">
        <v>9785447178123</v>
      </c>
      <c r="U570" s="137" t="n">
        <v>622005031</v>
      </c>
      <c r="V570" s="137" t="n">
        <v>10</v>
      </c>
      <c r="W570" s="142" t="s">
        <v>36</v>
      </c>
      <c r="X570" s="81" t="s">
        <v>37</v>
      </c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  <c r="BJ570" s="41"/>
      <c r="BK570" s="41"/>
      <c r="BL570" s="41"/>
      <c r="BM570" s="41"/>
      <c r="BN570" s="41"/>
      <c r="BO570" s="41"/>
      <c r="BP570" s="41"/>
      <c r="BQ570" s="41"/>
      <c r="BR570" s="41"/>
      <c r="BS570" s="41"/>
      <c r="BT570" s="41"/>
      <c r="BU570" s="41"/>
      <c r="BV570" s="41"/>
      <c r="BW570" s="41"/>
      <c r="BX570" s="41"/>
      <c r="BY570" s="41"/>
      <c r="BZ570" s="41"/>
      <c r="CA570" s="41"/>
      <c r="CB570" s="41"/>
      <c r="CC570" s="41"/>
      <c r="CD570" s="41"/>
      <c r="CE570" s="41"/>
      <c r="CF570" s="41"/>
      <c r="CG570" s="41"/>
      <c r="CH570" s="41"/>
      <c r="CI570" s="41"/>
      <c r="CJ570" s="41"/>
      <c r="CK570" s="41"/>
      <c r="CL570" s="41"/>
      <c r="CM570" s="41"/>
      <c r="CN570" s="41"/>
      <c r="CO570" s="41"/>
      <c r="CP570" s="41"/>
      <c r="CQ570" s="41"/>
      <c r="CR570" s="41"/>
      <c r="CS570" s="41"/>
      <c r="CT570" s="41"/>
      <c r="CU570" s="41"/>
      <c r="CV570" s="41"/>
      <c r="CW570" s="41"/>
      <c r="CX570" s="41"/>
      <c r="CY570" s="41"/>
      <c r="CZ570" s="41"/>
      <c r="DA570" s="41"/>
      <c r="DB570" s="41"/>
      <c r="DC570" s="41"/>
      <c r="DD570" s="41"/>
      <c r="DE570" s="41"/>
      <c r="DF570" s="41"/>
      <c r="DG570" s="41"/>
      <c r="DH570" s="41"/>
      <c r="DI570" s="41"/>
      <c r="DJ570" s="41"/>
      <c r="DK570" s="41"/>
      <c r="DL570" s="41"/>
      <c r="DM570" s="41"/>
      <c r="DN570" s="41"/>
      <c r="DO570" s="41"/>
      <c r="DP570" s="41"/>
      <c r="DQ570" s="41"/>
      <c r="DR570" s="41"/>
      <c r="DS570" s="41"/>
      <c r="DT570" s="41"/>
      <c r="DU570" s="41"/>
      <c r="DV570" s="41"/>
      <c r="DW570" s="41"/>
      <c r="DX570" s="41"/>
      <c r="DY570" s="41"/>
      <c r="DZ570" s="41"/>
      <c r="EA570" s="41"/>
      <c r="EB570" s="41"/>
      <c r="EC570" s="41"/>
      <c r="ED570" s="41"/>
      <c r="EE570" s="41"/>
      <c r="EF570" s="41"/>
      <c r="EG570" s="41"/>
      <c r="EH570" s="41"/>
      <c r="EI570" s="41"/>
      <c r="EJ570" s="41"/>
      <c r="EK570" s="41"/>
      <c r="EL570" s="41"/>
      <c r="EM570" s="41"/>
      <c r="EN570" s="41"/>
      <c r="EO570" s="41"/>
      <c r="EP570" s="41"/>
      <c r="EQ570" s="41"/>
      <c r="ER570" s="41"/>
      <c r="ES570" s="41"/>
      <c r="ET570" s="41"/>
      <c r="EU570" s="41"/>
      <c r="EV570" s="41"/>
      <c r="EW570" s="41"/>
      <c r="EX570" s="41"/>
      <c r="EY570" s="41"/>
      <c r="EZ570" s="41"/>
      <c r="FA570" s="41"/>
      <c r="FB570" s="41"/>
      <c r="FC570" s="41"/>
      <c r="FD570" s="41"/>
      <c r="FE570" s="41"/>
      <c r="FF570" s="41"/>
      <c r="FG570" s="41"/>
      <c r="FH570" s="41"/>
      <c r="FI570" s="41"/>
      <c r="FJ570" s="41"/>
      <c r="FK570" s="41"/>
      <c r="FL570" s="41"/>
      <c r="FM570" s="41"/>
      <c r="FN570" s="41"/>
      <c r="FO570" s="41"/>
      <c r="FP570" s="41"/>
      <c r="FQ570" s="41"/>
      <c r="FR570" s="41"/>
      <c r="FS570" s="41"/>
      <c r="FT570" s="41"/>
      <c r="FU570" s="41"/>
      <c r="FV570" s="41"/>
      <c r="FW570" s="41"/>
    </row>
    <row r="571" s="39" customFormat="true" ht="15" hidden="false" customHeight="true" outlineLevel="0" collapsed="false">
      <c r="A571" s="63" t="n">
        <f aca="false">B571*L571</f>
        <v>0</v>
      </c>
      <c r="B571" s="64"/>
      <c r="C571" s="64" t="n">
        <f aca="false">B571/K571</f>
        <v>0</v>
      </c>
      <c r="D571" s="154" t="s">
        <v>27</v>
      </c>
      <c r="E571" s="68"/>
      <c r="F571" s="67" t="n">
        <v>622002920</v>
      </c>
      <c r="G571" s="67" t="s">
        <v>1815</v>
      </c>
      <c r="H571" s="68" t="s">
        <v>1816</v>
      </c>
      <c r="I571" s="68" t="s">
        <v>1817</v>
      </c>
      <c r="J571" s="68" t="s">
        <v>188</v>
      </c>
      <c r="K571" s="68" t="n">
        <v>20</v>
      </c>
      <c r="L571" s="163" t="n">
        <v>69</v>
      </c>
      <c r="M571" s="68"/>
      <c r="N571" s="69" t="n">
        <v>44729</v>
      </c>
      <c r="O571" s="67" t="s">
        <v>33</v>
      </c>
      <c r="P571" s="70" t="s">
        <v>1818</v>
      </c>
      <c r="Q571" s="71" t="n">
        <v>32</v>
      </c>
      <c r="R571" s="71" t="s">
        <v>34</v>
      </c>
      <c r="S571" s="67" t="s">
        <v>851</v>
      </c>
      <c r="T571" s="67" t="n">
        <v>9785447176242</v>
      </c>
      <c r="U571" s="67" t="n">
        <v>622002920</v>
      </c>
      <c r="V571" s="67" t="n">
        <v>10</v>
      </c>
      <c r="W571" s="216" t="s">
        <v>36</v>
      </c>
      <c r="X571" s="217" t="s">
        <v>37</v>
      </c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  <c r="BR571" s="42"/>
      <c r="BS571" s="42"/>
      <c r="BT571" s="42"/>
      <c r="BU571" s="42"/>
      <c r="BV571" s="42"/>
      <c r="BW571" s="42"/>
      <c r="BX571" s="42"/>
      <c r="BY571" s="42"/>
      <c r="BZ571" s="42"/>
      <c r="CA571" s="42"/>
      <c r="CB571" s="42"/>
      <c r="CC571" s="42"/>
      <c r="CD571" s="42"/>
      <c r="CE571" s="42"/>
      <c r="CF571" s="42"/>
      <c r="CG571" s="42"/>
      <c r="CH571" s="42"/>
      <c r="CI571" s="42"/>
      <c r="CJ571" s="42"/>
      <c r="CK571" s="42"/>
      <c r="CL571" s="42"/>
      <c r="CM571" s="42"/>
      <c r="CN571" s="42"/>
      <c r="CO571" s="42"/>
      <c r="CP571" s="42"/>
      <c r="CQ571" s="42"/>
      <c r="CR571" s="42"/>
      <c r="CS571" s="42"/>
      <c r="CT571" s="42"/>
      <c r="CU571" s="42"/>
      <c r="CV571" s="42"/>
      <c r="CW571" s="42"/>
      <c r="CX571" s="42"/>
      <c r="CY571" s="42"/>
      <c r="CZ571" s="42"/>
      <c r="DA571" s="42"/>
      <c r="DB571" s="42"/>
      <c r="DC571" s="42"/>
      <c r="DD571" s="42"/>
      <c r="DE571" s="42"/>
      <c r="DF571" s="42"/>
      <c r="DG571" s="42"/>
      <c r="DH571" s="42"/>
      <c r="DI571" s="42"/>
      <c r="DJ571" s="42"/>
      <c r="DK571" s="42"/>
      <c r="DL571" s="42"/>
      <c r="DM571" s="42"/>
      <c r="DN571" s="42"/>
      <c r="DO571" s="42"/>
      <c r="DP571" s="42"/>
      <c r="DQ571" s="42"/>
      <c r="DR571" s="42"/>
      <c r="DS571" s="42"/>
      <c r="DT571" s="42"/>
      <c r="DU571" s="42"/>
      <c r="DV571" s="42"/>
      <c r="DW571" s="42"/>
      <c r="DX571" s="42"/>
      <c r="DY571" s="42"/>
      <c r="DZ571" s="42"/>
      <c r="EA571" s="42"/>
      <c r="EB571" s="42"/>
      <c r="EC571" s="42"/>
      <c r="ED571" s="42"/>
      <c r="EE571" s="42"/>
      <c r="EF571" s="42"/>
      <c r="EG571" s="42"/>
      <c r="EH571" s="42"/>
      <c r="EI571" s="42"/>
      <c r="EJ571" s="42"/>
      <c r="EK571" s="42"/>
      <c r="EL571" s="42"/>
      <c r="EM571" s="42"/>
      <c r="EN571" s="42"/>
      <c r="EO571" s="42"/>
      <c r="EP571" s="42"/>
      <c r="EQ571" s="42"/>
      <c r="ER571" s="42"/>
      <c r="ES571" s="42"/>
      <c r="ET571" s="42"/>
      <c r="EU571" s="42"/>
      <c r="EV571" s="42"/>
      <c r="EW571" s="42"/>
      <c r="EX571" s="42"/>
      <c r="EY571" s="42"/>
      <c r="EZ571" s="42"/>
      <c r="FA571" s="42"/>
      <c r="FB571" s="42"/>
      <c r="FC571" s="42"/>
      <c r="FD571" s="42"/>
      <c r="FE571" s="42"/>
      <c r="FF571" s="42"/>
      <c r="FG571" s="42"/>
      <c r="FH571" s="42"/>
      <c r="FI571" s="42"/>
      <c r="FJ571" s="42"/>
      <c r="FK571" s="42"/>
      <c r="FL571" s="42"/>
      <c r="FM571" s="42"/>
      <c r="FN571" s="42"/>
      <c r="FO571" s="42"/>
      <c r="FP571" s="42"/>
      <c r="FQ571" s="42"/>
      <c r="FR571" s="42"/>
      <c r="FS571" s="42"/>
      <c r="FT571" s="42"/>
      <c r="FU571" s="42"/>
      <c r="FV571" s="42"/>
      <c r="FW571" s="42"/>
    </row>
    <row r="572" s="27" customFormat="true" ht="15" hidden="false" customHeight="true" outlineLevel="0" collapsed="false">
      <c r="A572" s="63" t="n">
        <f aca="false">B572*L572</f>
        <v>0</v>
      </c>
      <c r="B572" s="63"/>
      <c r="C572" s="64" t="n">
        <f aca="false">B572/K572</f>
        <v>0</v>
      </c>
      <c r="D572" s="154" t="s">
        <v>56</v>
      </c>
      <c r="E572" s="68"/>
      <c r="F572" s="67" t="n">
        <v>624004110</v>
      </c>
      <c r="G572" s="67" t="s">
        <v>1819</v>
      </c>
      <c r="H572" s="68" t="s">
        <v>1820</v>
      </c>
      <c r="I572" s="68" t="s">
        <v>1817</v>
      </c>
      <c r="J572" s="68" t="s">
        <v>188</v>
      </c>
      <c r="K572" s="68" t="n">
        <v>20</v>
      </c>
      <c r="L572" s="163" t="n">
        <v>69</v>
      </c>
      <c r="M572" s="66"/>
      <c r="N572" s="69" t="n">
        <v>45456</v>
      </c>
      <c r="O572" s="67" t="s">
        <v>169</v>
      </c>
      <c r="P572" s="70" t="s">
        <v>1821</v>
      </c>
      <c r="Q572" s="71" t="n">
        <v>32</v>
      </c>
      <c r="R572" s="71" t="s">
        <v>34</v>
      </c>
      <c r="S572" s="67" t="s">
        <v>851</v>
      </c>
      <c r="T572" s="67" t="n">
        <v>9785447183424</v>
      </c>
      <c r="U572" s="67" t="n">
        <v>624004110</v>
      </c>
      <c r="V572" s="73" t="n">
        <v>10</v>
      </c>
      <c r="W572" s="218" t="s">
        <v>36</v>
      </c>
      <c r="X572" s="219" t="s">
        <v>37</v>
      </c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26"/>
      <c r="AZ572" s="26"/>
      <c r="BA572" s="26"/>
      <c r="BB572" s="26"/>
      <c r="BC572" s="26"/>
      <c r="BD572" s="26"/>
      <c r="BE572" s="26"/>
      <c r="BF572" s="26"/>
      <c r="BG572" s="26"/>
      <c r="BH572" s="26"/>
      <c r="BI572" s="26"/>
      <c r="BJ572" s="26"/>
      <c r="BK572" s="26"/>
      <c r="BL572" s="26"/>
      <c r="BM572" s="26"/>
      <c r="BN572" s="26"/>
      <c r="BO572" s="26"/>
      <c r="BP572" s="26"/>
      <c r="BQ572" s="26"/>
      <c r="BR572" s="26"/>
      <c r="BS572" s="26"/>
      <c r="BT572" s="26"/>
      <c r="BU572" s="26"/>
      <c r="BV572" s="26"/>
      <c r="BW572" s="26"/>
      <c r="BX572" s="26"/>
      <c r="BY572" s="26"/>
      <c r="BZ572" s="26"/>
      <c r="CA572" s="26"/>
      <c r="CB572" s="26"/>
      <c r="CC572" s="26"/>
      <c r="CD572" s="26"/>
      <c r="CE572" s="26"/>
      <c r="CF572" s="26"/>
      <c r="CG572" s="26"/>
      <c r="CH572" s="26"/>
      <c r="CI572" s="26"/>
      <c r="CJ572" s="26"/>
      <c r="CK572" s="26"/>
      <c r="CL572" s="26"/>
      <c r="CM572" s="26"/>
      <c r="CN572" s="26"/>
      <c r="CO572" s="26"/>
      <c r="CP572" s="26"/>
      <c r="CQ572" s="26"/>
      <c r="CR572" s="26"/>
      <c r="CS572" s="26"/>
      <c r="CT572" s="26"/>
      <c r="CU572" s="26"/>
      <c r="CV572" s="26"/>
      <c r="CW572" s="26"/>
      <c r="CX572" s="26"/>
      <c r="CY572" s="26"/>
      <c r="CZ572" s="26"/>
      <c r="DA572" s="26"/>
      <c r="DB572" s="26"/>
      <c r="DC572" s="26"/>
      <c r="DD572" s="26"/>
      <c r="DE572" s="26"/>
      <c r="DF572" s="26"/>
      <c r="DG572" s="26"/>
      <c r="DH572" s="26"/>
      <c r="DI572" s="26"/>
      <c r="DJ572" s="26"/>
      <c r="DK572" s="26"/>
      <c r="DL572" s="26"/>
      <c r="DM572" s="26"/>
      <c r="DN572" s="26"/>
      <c r="DO572" s="26"/>
      <c r="DP572" s="26"/>
      <c r="DQ572" s="26"/>
      <c r="DR572" s="26"/>
      <c r="DS572" s="26"/>
      <c r="DT572" s="26"/>
      <c r="DU572" s="26"/>
      <c r="DV572" s="26"/>
      <c r="DW572" s="26"/>
      <c r="DX572" s="26"/>
      <c r="DY572" s="26"/>
      <c r="DZ572" s="26"/>
      <c r="EA572" s="26"/>
      <c r="EB572" s="26"/>
      <c r="EC572" s="26"/>
      <c r="ED572" s="26"/>
      <c r="EE572" s="26"/>
      <c r="EF572" s="26"/>
      <c r="EG572" s="26"/>
      <c r="EH572" s="26"/>
      <c r="EI572" s="26"/>
      <c r="EJ572" s="26"/>
      <c r="EK572" s="26"/>
      <c r="EL572" s="26"/>
      <c r="EM572" s="26"/>
      <c r="EN572" s="26"/>
      <c r="EO572" s="26"/>
      <c r="EP572" s="26"/>
      <c r="EQ572" s="26"/>
      <c r="ER572" s="26"/>
      <c r="ES572" s="26"/>
      <c r="ET572" s="26"/>
      <c r="EU572" s="26"/>
      <c r="EV572" s="26"/>
      <c r="EW572" s="26"/>
      <c r="EX572" s="26"/>
      <c r="EY572" s="26"/>
      <c r="EZ572" s="26"/>
      <c r="FA572" s="26"/>
      <c r="FB572" s="26"/>
      <c r="FC572" s="26"/>
      <c r="FD572" s="26"/>
      <c r="FE572" s="26"/>
      <c r="FF572" s="26"/>
      <c r="FG572" s="26"/>
      <c r="FH572" s="26"/>
      <c r="FI572" s="26"/>
      <c r="FJ572" s="26"/>
      <c r="FK572" s="26"/>
      <c r="FL572" s="26"/>
      <c r="FM572" s="26"/>
      <c r="FN572" s="26"/>
      <c r="FO572" s="26"/>
      <c r="FP572" s="26"/>
      <c r="FQ572" s="26"/>
      <c r="FR572" s="26"/>
      <c r="FS572" s="26"/>
      <c r="FT572" s="26"/>
      <c r="FU572" s="26"/>
      <c r="FV572" s="26"/>
      <c r="FW572" s="26"/>
    </row>
    <row r="573" s="27" customFormat="true" ht="15" hidden="false" customHeight="true" outlineLevel="0" collapsed="false">
      <c r="A573" s="63" t="n">
        <f aca="false">B573*L573</f>
        <v>0</v>
      </c>
      <c r="B573" s="63"/>
      <c r="C573" s="64" t="n">
        <f aca="false">B573/K573</f>
        <v>0</v>
      </c>
      <c r="D573" s="154" t="s">
        <v>56</v>
      </c>
      <c r="E573" s="68"/>
      <c r="F573" s="67" t="n">
        <v>624004090</v>
      </c>
      <c r="G573" s="67" t="s">
        <v>1822</v>
      </c>
      <c r="H573" s="68" t="s">
        <v>1823</v>
      </c>
      <c r="I573" s="68" t="s">
        <v>1817</v>
      </c>
      <c r="J573" s="68" t="s">
        <v>188</v>
      </c>
      <c r="K573" s="68" t="n">
        <v>20</v>
      </c>
      <c r="L573" s="163" t="n">
        <v>69</v>
      </c>
      <c r="M573" s="66"/>
      <c r="N573" s="69" t="n">
        <v>45456</v>
      </c>
      <c r="O573" s="72" t="s">
        <v>189</v>
      </c>
      <c r="P573" s="70" t="s">
        <v>1824</v>
      </c>
      <c r="Q573" s="71" t="n">
        <v>32</v>
      </c>
      <c r="R573" s="71" t="s">
        <v>34</v>
      </c>
      <c r="S573" s="67" t="s">
        <v>851</v>
      </c>
      <c r="T573" s="67" t="n">
        <v>9785447183400</v>
      </c>
      <c r="U573" s="67" t="n">
        <v>624004090</v>
      </c>
      <c r="V573" s="67" t="n">
        <v>10</v>
      </c>
      <c r="W573" s="218" t="s">
        <v>36</v>
      </c>
      <c r="X573" s="219" t="s">
        <v>37</v>
      </c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26"/>
      <c r="AZ573" s="26"/>
      <c r="BA573" s="26"/>
      <c r="BB573" s="26"/>
      <c r="BC573" s="26"/>
      <c r="BD573" s="26"/>
      <c r="BE573" s="26"/>
      <c r="BF573" s="26"/>
      <c r="BG573" s="26"/>
      <c r="BH573" s="26"/>
      <c r="BI573" s="26"/>
      <c r="BJ573" s="26"/>
      <c r="BK573" s="26"/>
      <c r="BL573" s="26"/>
      <c r="BM573" s="26"/>
      <c r="BN573" s="26"/>
      <c r="BO573" s="26"/>
      <c r="BP573" s="26"/>
      <c r="BQ573" s="26"/>
      <c r="BR573" s="26"/>
      <c r="BS573" s="26"/>
      <c r="BT573" s="26"/>
      <c r="BU573" s="26"/>
      <c r="BV573" s="26"/>
      <c r="BW573" s="26"/>
      <c r="BX573" s="26"/>
      <c r="BY573" s="26"/>
      <c r="BZ573" s="26"/>
      <c r="CA573" s="26"/>
      <c r="CB573" s="26"/>
      <c r="CC573" s="26"/>
      <c r="CD573" s="26"/>
      <c r="CE573" s="26"/>
      <c r="CF573" s="26"/>
      <c r="CG573" s="26"/>
      <c r="CH573" s="26"/>
      <c r="CI573" s="26"/>
      <c r="CJ573" s="26"/>
      <c r="CK573" s="26"/>
      <c r="CL573" s="26"/>
      <c r="CM573" s="26"/>
      <c r="CN573" s="26"/>
      <c r="CO573" s="26"/>
      <c r="CP573" s="26"/>
      <c r="CQ573" s="26"/>
      <c r="CR573" s="26"/>
      <c r="CS573" s="26"/>
      <c r="CT573" s="26"/>
      <c r="CU573" s="26"/>
      <c r="CV573" s="26"/>
      <c r="CW573" s="26"/>
      <c r="CX573" s="26"/>
      <c r="CY573" s="26"/>
      <c r="CZ573" s="26"/>
      <c r="DA573" s="26"/>
      <c r="DB573" s="26"/>
      <c r="DC573" s="26"/>
      <c r="DD573" s="26"/>
      <c r="DE573" s="26"/>
      <c r="DF573" s="26"/>
      <c r="DG573" s="26"/>
      <c r="DH573" s="26"/>
      <c r="DI573" s="26"/>
      <c r="DJ573" s="26"/>
      <c r="DK573" s="26"/>
      <c r="DL573" s="26"/>
      <c r="DM573" s="26"/>
      <c r="DN573" s="26"/>
      <c r="DO573" s="26"/>
      <c r="DP573" s="26"/>
      <c r="DQ573" s="26"/>
      <c r="DR573" s="26"/>
      <c r="DS573" s="26"/>
      <c r="DT573" s="26"/>
      <c r="DU573" s="26"/>
      <c r="DV573" s="26"/>
      <c r="DW573" s="26"/>
      <c r="DX573" s="26"/>
      <c r="DY573" s="26"/>
      <c r="DZ573" s="26"/>
      <c r="EA573" s="26"/>
      <c r="EB573" s="26"/>
      <c r="EC573" s="26"/>
      <c r="ED573" s="26"/>
      <c r="EE573" s="26"/>
      <c r="EF573" s="26"/>
      <c r="EG573" s="26"/>
      <c r="EH573" s="26"/>
      <c r="EI573" s="26"/>
      <c r="EJ573" s="26"/>
      <c r="EK573" s="26"/>
      <c r="EL573" s="26"/>
      <c r="EM573" s="26"/>
      <c r="EN573" s="26"/>
      <c r="EO573" s="26"/>
      <c r="EP573" s="26"/>
      <c r="EQ573" s="26"/>
      <c r="ER573" s="26"/>
      <c r="ES573" s="26"/>
      <c r="ET573" s="26"/>
      <c r="EU573" s="26"/>
      <c r="EV573" s="26"/>
      <c r="EW573" s="26"/>
      <c r="EX573" s="26"/>
      <c r="EY573" s="26"/>
      <c r="EZ573" s="26"/>
      <c r="FA573" s="26"/>
      <c r="FB573" s="26"/>
      <c r="FC573" s="26"/>
      <c r="FD573" s="26"/>
      <c r="FE573" s="26"/>
      <c r="FF573" s="26"/>
      <c r="FG573" s="26"/>
      <c r="FH573" s="26"/>
      <c r="FI573" s="26"/>
      <c r="FJ573" s="26"/>
      <c r="FK573" s="26"/>
      <c r="FL573" s="26"/>
      <c r="FM573" s="26"/>
      <c r="FN573" s="26"/>
      <c r="FO573" s="26"/>
      <c r="FP573" s="26"/>
      <c r="FQ573" s="26"/>
      <c r="FR573" s="26"/>
      <c r="FS573" s="26"/>
      <c r="FT573" s="26"/>
      <c r="FU573" s="26"/>
      <c r="FV573" s="26"/>
      <c r="FW573" s="26"/>
    </row>
    <row r="574" s="27" customFormat="true" ht="15" hidden="false" customHeight="true" outlineLevel="0" collapsed="false">
      <c r="A574" s="63" t="n">
        <f aca="false">B574*L574</f>
        <v>0</v>
      </c>
      <c r="B574" s="63"/>
      <c r="C574" s="64" t="n">
        <f aca="false">B574/K574</f>
        <v>0</v>
      </c>
      <c r="D574" s="154" t="s">
        <v>27</v>
      </c>
      <c r="E574" s="68"/>
      <c r="F574" s="67" t="n">
        <v>623001490</v>
      </c>
      <c r="G574" s="67" t="s">
        <v>1825</v>
      </c>
      <c r="H574" s="68" t="s">
        <v>1826</v>
      </c>
      <c r="I574" s="68" t="s">
        <v>1817</v>
      </c>
      <c r="J574" s="68" t="s">
        <v>188</v>
      </c>
      <c r="K574" s="68" t="n">
        <v>20</v>
      </c>
      <c r="L574" s="163" t="n">
        <v>95</v>
      </c>
      <c r="M574" s="68"/>
      <c r="N574" s="69" t="n">
        <v>45036</v>
      </c>
      <c r="O574" s="67" t="s">
        <v>40</v>
      </c>
      <c r="P574" s="70" t="s">
        <v>1827</v>
      </c>
      <c r="Q574" s="71" t="n">
        <v>32</v>
      </c>
      <c r="R574" s="71" t="s">
        <v>34</v>
      </c>
      <c r="S574" s="67" t="s">
        <v>851</v>
      </c>
      <c r="T574" s="67" t="n">
        <v>9785447179762</v>
      </c>
      <c r="U574" s="67" t="n">
        <v>623001490</v>
      </c>
      <c r="V574" s="67" t="n">
        <v>10</v>
      </c>
      <c r="W574" s="73" t="s">
        <v>36</v>
      </c>
      <c r="X574" s="81" t="s">
        <v>37</v>
      </c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26"/>
      <c r="AZ574" s="26"/>
      <c r="BA574" s="26"/>
      <c r="BB574" s="26"/>
      <c r="BC574" s="26"/>
      <c r="BD574" s="26"/>
      <c r="BE574" s="26"/>
      <c r="BF574" s="26"/>
      <c r="BG574" s="26"/>
      <c r="BH574" s="26"/>
      <c r="BI574" s="26"/>
      <c r="BJ574" s="26"/>
      <c r="BK574" s="26"/>
      <c r="BL574" s="26"/>
      <c r="BM574" s="26"/>
      <c r="BN574" s="26"/>
      <c r="BO574" s="26"/>
      <c r="BP574" s="26"/>
      <c r="BQ574" s="26"/>
      <c r="BR574" s="26"/>
      <c r="BS574" s="26"/>
      <c r="BT574" s="26"/>
      <c r="BU574" s="26"/>
      <c r="BV574" s="26"/>
      <c r="BW574" s="26"/>
      <c r="BX574" s="26"/>
      <c r="BY574" s="26"/>
      <c r="BZ574" s="26"/>
      <c r="CA574" s="26"/>
      <c r="CB574" s="26"/>
      <c r="CC574" s="26"/>
      <c r="CD574" s="26"/>
      <c r="CE574" s="26"/>
      <c r="CF574" s="26"/>
      <c r="CG574" s="26"/>
      <c r="CH574" s="26"/>
      <c r="CI574" s="26"/>
      <c r="CJ574" s="26"/>
      <c r="CK574" s="26"/>
      <c r="CL574" s="26"/>
      <c r="CM574" s="26"/>
      <c r="CN574" s="26"/>
      <c r="CO574" s="26"/>
      <c r="CP574" s="26"/>
      <c r="CQ574" s="26"/>
      <c r="CR574" s="26"/>
      <c r="CS574" s="26"/>
      <c r="CT574" s="26"/>
      <c r="CU574" s="26"/>
      <c r="CV574" s="26"/>
      <c r="CW574" s="26"/>
      <c r="CX574" s="26"/>
      <c r="CY574" s="26"/>
      <c r="CZ574" s="26"/>
      <c r="DA574" s="26"/>
      <c r="DB574" s="26"/>
      <c r="DC574" s="26"/>
      <c r="DD574" s="26"/>
      <c r="DE574" s="26"/>
      <c r="DF574" s="26"/>
      <c r="DG574" s="26"/>
      <c r="DH574" s="26"/>
      <c r="DI574" s="26"/>
      <c r="DJ574" s="26"/>
      <c r="DK574" s="26"/>
      <c r="DL574" s="26"/>
      <c r="DM574" s="26"/>
      <c r="DN574" s="26"/>
      <c r="DO574" s="26"/>
      <c r="DP574" s="26"/>
      <c r="DQ574" s="26"/>
      <c r="DR574" s="26"/>
      <c r="DS574" s="26"/>
      <c r="DT574" s="26"/>
      <c r="DU574" s="26"/>
      <c r="DV574" s="26"/>
      <c r="DW574" s="26"/>
      <c r="DX574" s="26"/>
      <c r="DY574" s="26"/>
      <c r="DZ574" s="26"/>
      <c r="EA574" s="26"/>
      <c r="EB574" s="26"/>
      <c r="EC574" s="26"/>
      <c r="ED574" s="26"/>
      <c r="EE574" s="26"/>
      <c r="EF574" s="26"/>
      <c r="EG574" s="26"/>
      <c r="EH574" s="26"/>
      <c r="EI574" s="26"/>
      <c r="EJ574" s="26"/>
      <c r="EK574" s="26"/>
      <c r="EL574" s="26"/>
      <c r="EM574" s="26"/>
      <c r="EN574" s="26"/>
      <c r="EO574" s="26"/>
      <c r="EP574" s="26"/>
      <c r="EQ574" s="26"/>
      <c r="ER574" s="26"/>
      <c r="ES574" s="26"/>
      <c r="ET574" s="26"/>
      <c r="EU574" s="26"/>
      <c r="EV574" s="26"/>
      <c r="EW574" s="26"/>
      <c r="EX574" s="26"/>
      <c r="EY574" s="26"/>
      <c r="EZ574" s="26"/>
      <c r="FA574" s="26"/>
      <c r="FB574" s="26"/>
      <c r="FC574" s="26"/>
      <c r="FD574" s="26"/>
      <c r="FE574" s="26"/>
      <c r="FF574" s="26"/>
      <c r="FG574" s="26"/>
      <c r="FH574" s="26"/>
      <c r="FI574" s="26"/>
      <c r="FJ574" s="26"/>
      <c r="FK574" s="26"/>
      <c r="FL574" s="26"/>
      <c r="FM574" s="26"/>
      <c r="FN574" s="26"/>
      <c r="FO574" s="26"/>
      <c r="FP574" s="26"/>
      <c r="FQ574" s="26"/>
      <c r="FR574" s="26"/>
      <c r="FS574" s="26"/>
      <c r="FT574" s="26"/>
      <c r="FU574" s="26"/>
      <c r="FV574" s="26"/>
      <c r="FW574" s="26"/>
    </row>
    <row r="575" s="27" customFormat="true" ht="15" hidden="false" customHeight="true" outlineLevel="0" collapsed="false">
      <c r="A575" s="63" t="n">
        <f aca="false">B575*L575</f>
        <v>0</v>
      </c>
      <c r="B575" s="63"/>
      <c r="C575" s="64" t="n">
        <f aca="false">B575/K575</f>
        <v>0</v>
      </c>
      <c r="D575" s="68" t="s">
        <v>56</v>
      </c>
      <c r="E575" s="68"/>
      <c r="F575" s="67" t="n">
        <v>624004080</v>
      </c>
      <c r="G575" s="67" t="s">
        <v>1828</v>
      </c>
      <c r="H575" s="68" t="s">
        <v>1829</v>
      </c>
      <c r="I575" s="68" t="s">
        <v>1817</v>
      </c>
      <c r="J575" s="68" t="s">
        <v>188</v>
      </c>
      <c r="K575" s="68" t="n">
        <v>20</v>
      </c>
      <c r="L575" s="163" t="n">
        <v>95</v>
      </c>
      <c r="M575" s="66"/>
      <c r="N575" s="69" t="n">
        <v>45456</v>
      </c>
      <c r="O575" s="67" t="s">
        <v>40</v>
      </c>
      <c r="P575" s="70" t="s">
        <v>1830</v>
      </c>
      <c r="Q575" s="71" t="n">
        <v>32</v>
      </c>
      <c r="R575" s="71" t="s">
        <v>34</v>
      </c>
      <c r="S575" s="67" t="s">
        <v>851</v>
      </c>
      <c r="T575" s="67" t="n">
        <v>9785447183394</v>
      </c>
      <c r="U575" s="67" t="n">
        <v>624004080</v>
      </c>
      <c r="V575" s="67" t="n">
        <v>10</v>
      </c>
      <c r="W575" s="73" t="s">
        <v>36</v>
      </c>
      <c r="X575" s="74" t="s">
        <v>37</v>
      </c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26"/>
      <c r="AZ575" s="26"/>
      <c r="BA575" s="26"/>
      <c r="BB575" s="26"/>
      <c r="BC575" s="26"/>
      <c r="BD575" s="26"/>
      <c r="BE575" s="26"/>
      <c r="BF575" s="26"/>
      <c r="BG575" s="26"/>
      <c r="BH575" s="26"/>
      <c r="BI575" s="26"/>
      <c r="BJ575" s="26"/>
      <c r="BK575" s="26"/>
      <c r="BL575" s="26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26"/>
      <c r="BY575" s="26"/>
      <c r="BZ575" s="26"/>
      <c r="CA575" s="26"/>
      <c r="CB575" s="26"/>
      <c r="CC575" s="26"/>
      <c r="CD575" s="26"/>
      <c r="CE575" s="26"/>
      <c r="CF575" s="26"/>
      <c r="CG575" s="26"/>
      <c r="CH575" s="26"/>
      <c r="CI575" s="26"/>
      <c r="CJ575" s="26"/>
      <c r="CK575" s="26"/>
      <c r="CL575" s="26"/>
      <c r="CM575" s="26"/>
      <c r="CN575" s="26"/>
      <c r="CO575" s="26"/>
      <c r="CP575" s="26"/>
      <c r="CQ575" s="26"/>
      <c r="CR575" s="26"/>
      <c r="CS575" s="26"/>
      <c r="CT575" s="26"/>
      <c r="CU575" s="26"/>
      <c r="CV575" s="26"/>
      <c r="CW575" s="26"/>
      <c r="CX575" s="26"/>
      <c r="CY575" s="26"/>
      <c r="CZ575" s="26"/>
      <c r="DA575" s="26"/>
      <c r="DB575" s="26"/>
      <c r="DC575" s="26"/>
      <c r="DD575" s="26"/>
      <c r="DE575" s="26"/>
      <c r="DF575" s="26"/>
      <c r="DG575" s="26"/>
      <c r="DH575" s="26"/>
      <c r="DI575" s="26"/>
      <c r="DJ575" s="26"/>
      <c r="DK575" s="26"/>
      <c r="DL575" s="26"/>
      <c r="DM575" s="26"/>
      <c r="DN575" s="26"/>
      <c r="DO575" s="26"/>
      <c r="DP575" s="26"/>
      <c r="DQ575" s="26"/>
      <c r="DR575" s="26"/>
      <c r="DS575" s="26"/>
      <c r="DT575" s="26"/>
      <c r="DU575" s="26"/>
      <c r="DV575" s="26"/>
      <c r="DW575" s="26"/>
      <c r="DX575" s="26"/>
      <c r="DY575" s="26"/>
      <c r="DZ575" s="26"/>
      <c r="EA575" s="26"/>
      <c r="EB575" s="26"/>
      <c r="EC575" s="26"/>
      <c r="ED575" s="26"/>
      <c r="EE575" s="26"/>
      <c r="EF575" s="26"/>
      <c r="EG575" s="26"/>
      <c r="EH575" s="26"/>
      <c r="EI575" s="26"/>
      <c r="EJ575" s="26"/>
      <c r="EK575" s="26"/>
      <c r="EL575" s="26"/>
      <c r="EM575" s="26"/>
      <c r="EN575" s="26"/>
      <c r="EO575" s="26"/>
      <c r="EP575" s="26"/>
      <c r="EQ575" s="26"/>
      <c r="ER575" s="26"/>
      <c r="ES575" s="26"/>
      <c r="ET575" s="26"/>
      <c r="EU575" s="26"/>
      <c r="EV575" s="26"/>
      <c r="EW575" s="26"/>
      <c r="EX575" s="26"/>
      <c r="EY575" s="26"/>
      <c r="EZ575" s="26"/>
      <c r="FA575" s="26"/>
      <c r="FB575" s="26"/>
      <c r="FC575" s="26"/>
      <c r="FD575" s="26"/>
      <c r="FE575" s="26"/>
      <c r="FF575" s="26"/>
      <c r="FG575" s="26"/>
      <c r="FH575" s="26"/>
      <c r="FI575" s="26"/>
      <c r="FJ575" s="26"/>
      <c r="FK575" s="26"/>
      <c r="FL575" s="26"/>
      <c r="FM575" s="26"/>
      <c r="FN575" s="26"/>
      <c r="FO575" s="26"/>
      <c r="FP575" s="26"/>
      <c r="FQ575" s="26"/>
      <c r="FR575" s="26"/>
      <c r="FS575" s="26"/>
    </row>
    <row r="576" s="27" customFormat="true" ht="15" hidden="false" customHeight="true" outlineLevel="0" collapsed="false">
      <c r="A576" s="63" t="n">
        <f aca="false">B576*L576</f>
        <v>0</v>
      </c>
      <c r="B576" s="63"/>
      <c r="C576" s="64" t="n">
        <f aca="false">B576/K576</f>
        <v>0</v>
      </c>
      <c r="D576" s="154" t="s">
        <v>27</v>
      </c>
      <c r="E576" s="68"/>
      <c r="F576" s="67" t="n">
        <v>624004050</v>
      </c>
      <c r="G576" s="67" t="s">
        <v>1831</v>
      </c>
      <c r="H576" s="68" t="s">
        <v>1832</v>
      </c>
      <c r="I576" s="68" t="s">
        <v>1817</v>
      </c>
      <c r="J576" s="68" t="s">
        <v>188</v>
      </c>
      <c r="K576" s="68" t="n">
        <v>20</v>
      </c>
      <c r="L576" s="163" t="n">
        <v>95</v>
      </c>
      <c r="M576" s="66"/>
      <c r="N576" s="69" t="n">
        <v>45456</v>
      </c>
      <c r="O576" s="67" t="s">
        <v>40</v>
      </c>
      <c r="P576" s="70" t="s">
        <v>1833</v>
      </c>
      <c r="Q576" s="71" t="n">
        <v>32</v>
      </c>
      <c r="R576" s="71" t="s">
        <v>34</v>
      </c>
      <c r="S576" s="67" t="s">
        <v>851</v>
      </c>
      <c r="T576" s="67" t="n">
        <v>9785447183363</v>
      </c>
      <c r="U576" s="67" t="n">
        <v>624004050</v>
      </c>
      <c r="V576" s="67" t="n">
        <v>10</v>
      </c>
      <c r="W576" s="73" t="s">
        <v>36</v>
      </c>
      <c r="X576" s="74" t="s">
        <v>37</v>
      </c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26"/>
      <c r="AZ576" s="26"/>
      <c r="BA576" s="26"/>
      <c r="BB576" s="26"/>
      <c r="BC576" s="26"/>
      <c r="BD576" s="26"/>
      <c r="BE576" s="26"/>
      <c r="BF576" s="26"/>
      <c r="BG576" s="26"/>
      <c r="BH576" s="26"/>
      <c r="BI576" s="26"/>
      <c r="BJ576" s="26"/>
      <c r="BK576" s="26"/>
      <c r="BL576" s="26"/>
      <c r="BM576" s="26"/>
      <c r="BN576" s="26"/>
      <c r="BO576" s="26"/>
      <c r="BP576" s="26"/>
      <c r="BQ576" s="26"/>
      <c r="BR576" s="26"/>
      <c r="BS576" s="26"/>
      <c r="BT576" s="26"/>
      <c r="BU576" s="26"/>
      <c r="BV576" s="26"/>
      <c r="BW576" s="26"/>
      <c r="BX576" s="26"/>
      <c r="BY576" s="26"/>
      <c r="BZ576" s="26"/>
      <c r="CA576" s="26"/>
      <c r="CB576" s="26"/>
      <c r="CC576" s="26"/>
      <c r="CD576" s="26"/>
      <c r="CE576" s="26"/>
      <c r="CF576" s="26"/>
      <c r="CG576" s="26"/>
      <c r="CH576" s="26"/>
      <c r="CI576" s="26"/>
      <c r="CJ576" s="26"/>
      <c r="CK576" s="26"/>
      <c r="CL576" s="26"/>
      <c r="CM576" s="26"/>
      <c r="CN576" s="26"/>
      <c r="CO576" s="26"/>
      <c r="CP576" s="26"/>
      <c r="CQ576" s="26"/>
      <c r="CR576" s="26"/>
      <c r="CS576" s="26"/>
      <c r="CT576" s="26"/>
      <c r="CU576" s="26"/>
      <c r="CV576" s="26"/>
      <c r="CW576" s="26"/>
      <c r="CX576" s="26"/>
      <c r="CY576" s="26"/>
      <c r="CZ576" s="26"/>
      <c r="DA576" s="26"/>
      <c r="DB576" s="26"/>
      <c r="DC576" s="26"/>
      <c r="DD576" s="26"/>
      <c r="DE576" s="26"/>
      <c r="DF576" s="26"/>
      <c r="DG576" s="26"/>
      <c r="DH576" s="26"/>
      <c r="DI576" s="26"/>
      <c r="DJ576" s="26"/>
      <c r="DK576" s="26"/>
      <c r="DL576" s="26"/>
      <c r="DM576" s="26"/>
      <c r="DN576" s="26"/>
      <c r="DO576" s="26"/>
      <c r="DP576" s="26"/>
      <c r="DQ576" s="26"/>
      <c r="DR576" s="26"/>
      <c r="DS576" s="26"/>
      <c r="DT576" s="26"/>
      <c r="DU576" s="26"/>
      <c r="DV576" s="26"/>
      <c r="DW576" s="26"/>
      <c r="DX576" s="26"/>
      <c r="DY576" s="26"/>
      <c r="DZ576" s="26"/>
      <c r="EA576" s="26"/>
      <c r="EB576" s="26"/>
      <c r="EC576" s="26"/>
      <c r="ED576" s="26"/>
      <c r="EE576" s="26"/>
      <c r="EF576" s="26"/>
      <c r="EG576" s="26"/>
      <c r="EH576" s="26"/>
      <c r="EI576" s="26"/>
      <c r="EJ576" s="26"/>
      <c r="EK576" s="26"/>
      <c r="EL576" s="26"/>
      <c r="EM576" s="26"/>
      <c r="EN576" s="26"/>
      <c r="EO576" s="26"/>
      <c r="EP576" s="26"/>
      <c r="EQ576" s="26"/>
      <c r="ER576" s="26"/>
      <c r="ES576" s="26"/>
      <c r="ET576" s="26"/>
      <c r="EU576" s="26"/>
      <c r="EV576" s="26"/>
      <c r="EW576" s="26"/>
      <c r="EX576" s="26"/>
      <c r="EY576" s="26"/>
      <c r="EZ576" s="26"/>
      <c r="FA576" s="26"/>
      <c r="FB576" s="26"/>
      <c r="FC576" s="26"/>
      <c r="FD576" s="26"/>
      <c r="FE576" s="26"/>
      <c r="FF576" s="26"/>
      <c r="FG576" s="26"/>
      <c r="FH576" s="26"/>
      <c r="FI576" s="26"/>
      <c r="FJ576" s="26"/>
      <c r="FK576" s="26"/>
      <c r="FL576" s="26"/>
      <c r="FM576" s="26"/>
      <c r="FN576" s="26"/>
      <c r="FO576" s="26"/>
      <c r="FP576" s="26"/>
      <c r="FQ576" s="26"/>
      <c r="FR576" s="26"/>
      <c r="FS576" s="26"/>
    </row>
    <row r="577" s="55" customFormat="true" ht="15" hidden="false" customHeight="true" outlineLevel="0" collapsed="false">
      <c r="A577" s="63" t="n">
        <f aca="false">B577*L577</f>
        <v>0</v>
      </c>
      <c r="B577" s="145"/>
      <c r="C577" s="64" t="n">
        <f aca="false">B577/K577</f>
        <v>0</v>
      </c>
      <c r="D577" s="135" t="s">
        <v>27</v>
      </c>
      <c r="E577" s="136" t="s">
        <v>846</v>
      </c>
      <c r="F577" s="191" t="n">
        <v>622000302</v>
      </c>
      <c r="G577" s="191" t="s">
        <v>1834</v>
      </c>
      <c r="H577" s="138" t="s">
        <v>1835</v>
      </c>
      <c r="I577" s="138" t="s">
        <v>1817</v>
      </c>
      <c r="J577" s="138" t="s">
        <v>333</v>
      </c>
      <c r="K577" s="138" t="n">
        <v>20</v>
      </c>
      <c r="L577" s="138" t="n">
        <v>95</v>
      </c>
      <c r="M577" s="138" t="s">
        <v>32</v>
      </c>
      <c r="N577" s="192" t="n">
        <v>44942</v>
      </c>
      <c r="O577" s="137" t="s">
        <v>873</v>
      </c>
      <c r="P577" s="140" t="s">
        <v>1836</v>
      </c>
      <c r="Q577" s="141" t="n">
        <v>32</v>
      </c>
      <c r="R577" s="141" t="s">
        <v>34</v>
      </c>
      <c r="S577" s="137" t="s">
        <v>1837</v>
      </c>
      <c r="T577" s="137" t="n">
        <v>9785447168063</v>
      </c>
      <c r="U577" s="191" t="n">
        <v>622000302</v>
      </c>
      <c r="V577" s="137" t="n">
        <v>10</v>
      </c>
      <c r="W577" s="142" t="s">
        <v>36</v>
      </c>
      <c r="X577" s="74" t="s">
        <v>37</v>
      </c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  <c r="BJ577" s="42"/>
      <c r="BK577" s="42"/>
      <c r="BL577" s="42"/>
      <c r="BM577" s="42"/>
      <c r="BN577" s="42"/>
      <c r="BO577" s="42"/>
      <c r="BP577" s="42"/>
      <c r="BQ577" s="42"/>
      <c r="BR577" s="42"/>
      <c r="BS577" s="42"/>
      <c r="BT577" s="42"/>
      <c r="BU577" s="42"/>
      <c r="BV577" s="42"/>
      <c r="BW577" s="42"/>
      <c r="BX577" s="42"/>
      <c r="BY577" s="42"/>
      <c r="BZ577" s="42"/>
      <c r="CA577" s="42"/>
      <c r="CB577" s="42"/>
      <c r="CC577" s="42"/>
      <c r="CD577" s="42"/>
      <c r="CE577" s="42"/>
      <c r="CF577" s="42"/>
      <c r="CG577" s="42"/>
      <c r="CH577" s="42"/>
      <c r="CI577" s="42"/>
      <c r="CJ577" s="42"/>
      <c r="CK577" s="42"/>
      <c r="CL577" s="42"/>
      <c r="CM577" s="42"/>
      <c r="CN577" s="42"/>
      <c r="CO577" s="42"/>
      <c r="CP577" s="42"/>
      <c r="CQ577" s="42"/>
      <c r="CR577" s="42"/>
      <c r="CS577" s="42"/>
      <c r="CT577" s="42"/>
      <c r="CU577" s="42"/>
      <c r="CV577" s="42"/>
      <c r="CW577" s="42"/>
      <c r="CX577" s="42"/>
      <c r="CY577" s="42"/>
      <c r="CZ577" s="42"/>
      <c r="DA577" s="42"/>
      <c r="DB577" s="42"/>
      <c r="DC577" s="42"/>
      <c r="DD577" s="42"/>
      <c r="DE577" s="42"/>
      <c r="DF577" s="42"/>
      <c r="DG577" s="42"/>
      <c r="DH577" s="42"/>
      <c r="DI577" s="42"/>
      <c r="DJ577" s="42"/>
      <c r="DK577" s="42"/>
      <c r="DL577" s="42"/>
      <c r="DM577" s="42"/>
      <c r="DN577" s="42"/>
      <c r="DO577" s="42"/>
      <c r="DP577" s="42"/>
      <c r="DQ577" s="42"/>
      <c r="DR577" s="42"/>
      <c r="DS577" s="42"/>
      <c r="DT577" s="42"/>
      <c r="DU577" s="42"/>
      <c r="DV577" s="42"/>
      <c r="DW577" s="42"/>
      <c r="DX577" s="42"/>
      <c r="DY577" s="42"/>
      <c r="DZ577" s="42"/>
      <c r="EA577" s="42"/>
      <c r="EB577" s="42"/>
      <c r="EC577" s="42"/>
      <c r="ED577" s="42"/>
      <c r="EE577" s="42"/>
      <c r="EF577" s="42"/>
      <c r="EG577" s="42"/>
      <c r="EH577" s="42"/>
      <c r="EI577" s="42"/>
      <c r="EJ577" s="42"/>
      <c r="EK577" s="42"/>
      <c r="EL577" s="42"/>
      <c r="EM577" s="42"/>
      <c r="EN577" s="42"/>
      <c r="EO577" s="42"/>
      <c r="EP577" s="42"/>
      <c r="EQ577" s="42"/>
      <c r="ER577" s="42"/>
      <c r="ES577" s="42"/>
      <c r="ET577" s="42"/>
      <c r="EU577" s="42"/>
      <c r="EV577" s="42"/>
      <c r="EW577" s="42"/>
      <c r="EX577" s="42"/>
      <c r="EY577" s="42"/>
      <c r="EZ577" s="42"/>
      <c r="FA577" s="42"/>
      <c r="FB577" s="42"/>
      <c r="FC577" s="42"/>
      <c r="FD577" s="42"/>
      <c r="FE577" s="42"/>
      <c r="FF577" s="42"/>
      <c r="FG577" s="42"/>
      <c r="FH577" s="42"/>
      <c r="FI577" s="42"/>
      <c r="FJ577" s="42"/>
      <c r="FK577" s="42"/>
      <c r="FL577" s="42"/>
      <c r="FM577" s="42"/>
      <c r="FN577" s="42"/>
      <c r="FO577" s="42"/>
      <c r="FP577" s="42"/>
      <c r="FQ577" s="42"/>
      <c r="FR577" s="42"/>
      <c r="FS577" s="42"/>
      <c r="FT577" s="42"/>
      <c r="FU577" s="42"/>
      <c r="FV577" s="42"/>
      <c r="FW577" s="42"/>
    </row>
    <row r="578" s="28" customFormat="true" ht="15" hidden="false" customHeight="true" outlineLevel="0" collapsed="false">
      <c r="A578" s="63" t="n">
        <f aca="false">B578*L578</f>
        <v>0</v>
      </c>
      <c r="B578" s="64"/>
      <c r="C578" s="64" t="n">
        <f aca="false">B578/K578</f>
        <v>0</v>
      </c>
      <c r="D578" s="68" t="s">
        <v>27</v>
      </c>
      <c r="E578" s="68"/>
      <c r="F578" s="67" t="n">
        <v>622002970</v>
      </c>
      <c r="G578" s="67" t="s">
        <v>1838</v>
      </c>
      <c r="H578" s="68" t="s">
        <v>1839</v>
      </c>
      <c r="I578" s="68" t="s">
        <v>1817</v>
      </c>
      <c r="J578" s="68" t="s">
        <v>188</v>
      </c>
      <c r="K578" s="68" t="n">
        <v>20</v>
      </c>
      <c r="L578" s="163" t="n">
        <v>69</v>
      </c>
      <c r="M578" s="68"/>
      <c r="N578" s="69" t="n">
        <v>44729</v>
      </c>
      <c r="O578" s="67" t="s">
        <v>553</v>
      </c>
      <c r="P578" s="70" t="s">
        <v>1840</v>
      </c>
      <c r="Q578" s="71" t="n">
        <v>32</v>
      </c>
      <c r="R578" s="71" t="s">
        <v>34</v>
      </c>
      <c r="S578" s="67" t="s">
        <v>851</v>
      </c>
      <c r="T578" s="67" t="n">
        <v>9785447176297</v>
      </c>
      <c r="U578" s="67" t="n">
        <v>622002970</v>
      </c>
      <c r="V578" s="67" t="n">
        <v>10</v>
      </c>
      <c r="W578" s="73" t="s">
        <v>36</v>
      </c>
      <c r="X578" s="143" t="s">
        <v>37</v>
      </c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26"/>
      <c r="AZ578" s="26"/>
      <c r="BA578" s="26"/>
      <c r="BB578" s="26"/>
      <c r="BC578" s="26"/>
      <c r="BD578" s="26"/>
      <c r="BE578" s="26"/>
      <c r="BF578" s="26"/>
      <c r="BG578" s="26"/>
      <c r="BH578" s="26"/>
      <c r="BI578" s="26"/>
      <c r="BJ578" s="26"/>
      <c r="BK578" s="26"/>
      <c r="BL578" s="26"/>
      <c r="BM578" s="26"/>
      <c r="BN578" s="26"/>
      <c r="BO578" s="26"/>
      <c r="BP578" s="26"/>
      <c r="BQ578" s="26"/>
      <c r="BR578" s="26"/>
      <c r="BS578" s="26"/>
      <c r="BT578" s="26"/>
      <c r="BU578" s="26"/>
      <c r="BV578" s="26"/>
      <c r="BW578" s="26"/>
      <c r="BX578" s="26"/>
      <c r="BY578" s="26"/>
      <c r="BZ578" s="26"/>
      <c r="CA578" s="26"/>
      <c r="CB578" s="26"/>
      <c r="CC578" s="26"/>
      <c r="CD578" s="26"/>
      <c r="CE578" s="26"/>
      <c r="CF578" s="26"/>
      <c r="CG578" s="26"/>
      <c r="CH578" s="26"/>
      <c r="CI578" s="26"/>
      <c r="CJ578" s="26"/>
      <c r="CK578" s="26"/>
      <c r="CL578" s="26"/>
      <c r="CM578" s="26"/>
      <c r="CN578" s="26"/>
      <c r="CO578" s="26"/>
      <c r="CP578" s="26"/>
      <c r="CQ578" s="26"/>
      <c r="CR578" s="26"/>
      <c r="CS578" s="26"/>
      <c r="CT578" s="26"/>
      <c r="CU578" s="26"/>
      <c r="CV578" s="26"/>
      <c r="CW578" s="26"/>
      <c r="CX578" s="26"/>
      <c r="CY578" s="26"/>
      <c r="CZ578" s="26"/>
      <c r="DA578" s="26"/>
      <c r="DB578" s="26"/>
      <c r="DC578" s="26"/>
      <c r="DD578" s="26"/>
      <c r="DE578" s="26"/>
      <c r="DF578" s="26"/>
      <c r="DG578" s="26"/>
      <c r="DH578" s="26"/>
      <c r="DI578" s="26"/>
      <c r="DJ578" s="26"/>
      <c r="DK578" s="26"/>
      <c r="DL578" s="26"/>
      <c r="DM578" s="26"/>
      <c r="DN578" s="26"/>
      <c r="DO578" s="26"/>
      <c r="DP578" s="26"/>
      <c r="DQ578" s="26"/>
      <c r="DR578" s="26"/>
      <c r="DS578" s="26"/>
      <c r="DT578" s="26"/>
      <c r="DU578" s="26"/>
      <c r="DV578" s="26"/>
      <c r="DW578" s="26"/>
      <c r="DX578" s="26"/>
      <c r="DY578" s="26"/>
      <c r="DZ578" s="26"/>
      <c r="EA578" s="26"/>
      <c r="EB578" s="26"/>
      <c r="EC578" s="26"/>
      <c r="ED578" s="26"/>
      <c r="EE578" s="26"/>
      <c r="EF578" s="26"/>
      <c r="EG578" s="26"/>
      <c r="EH578" s="26"/>
      <c r="EI578" s="26"/>
      <c r="EJ578" s="26"/>
      <c r="EK578" s="26"/>
      <c r="EL578" s="26"/>
      <c r="EM578" s="26"/>
      <c r="EN578" s="26"/>
      <c r="EO578" s="26"/>
      <c r="EP578" s="26"/>
      <c r="EQ578" s="26"/>
      <c r="ER578" s="26"/>
      <c r="ES578" s="26"/>
      <c r="ET578" s="26"/>
      <c r="EU578" s="26"/>
      <c r="EV578" s="26"/>
      <c r="EW578" s="26"/>
      <c r="EX578" s="26"/>
      <c r="EY578" s="26"/>
      <c r="EZ578" s="26"/>
      <c r="FA578" s="26"/>
      <c r="FB578" s="26"/>
      <c r="FC578" s="26"/>
      <c r="FD578" s="26"/>
      <c r="FE578" s="26"/>
      <c r="FF578" s="26"/>
      <c r="FG578" s="26"/>
      <c r="FH578" s="26"/>
      <c r="FI578" s="26"/>
      <c r="FJ578" s="26"/>
      <c r="FK578" s="26"/>
      <c r="FL578" s="26"/>
      <c r="FM578" s="26"/>
      <c r="FN578" s="26"/>
      <c r="FO578" s="26"/>
      <c r="FP578" s="26"/>
      <c r="FQ578" s="26"/>
      <c r="FR578" s="26"/>
      <c r="FS578" s="26"/>
      <c r="FT578" s="26"/>
      <c r="FU578" s="26"/>
      <c r="FV578" s="26"/>
      <c r="FW578" s="26"/>
    </row>
    <row r="579" s="8" customFormat="true" ht="15" hidden="false" customHeight="false" outlineLevel="0" collapsed="false">
      <c r="A579" s="63" t="n">
        <f aca="false">B579*L579</f>
        <v>0</v>
      </c>
      <c r="B579" s="64"/>
      <c r="C579" s="64" t="n">
        <f aca="false">B579/K579</f>
        <v>0</v>
      </c>
      <c r="D579" s="68" t="s">
        <v>27</v>
      </c>
      <c r="E579" s="68"/>
      <c r="F579" s="67" t="n">
        <v>622002910</v>
      </c>
      <c r="G579" s="67" t="s">
        <v>1841</v>
      </c>
      <c r="H579" s="68" t="s">
        <v>1842</v>
      </c>
      <c r="I579" s="68" t="s">
        <v>1817</v>
      </c>
      <c r="J579" s="68" t="s">
        <v>188</v>
      </c>
      <c r="K579" s="68" t="n">
        <v>20</v>
      </c>
      <c r="L579" s="163" t="n">
        <v>69</v>
      </c>
      <c r="M579" s="68"/>
      <c r="N579" s="69" t="n">
        <v>44729</v>
      </c>
      <c r="O579" s="75" t="s">
        <v>43</v>
      </c>
      <c r="P579" s="70" t="s">
        <v>1843</v>
      </c>
      <c r="Q579" s="71" t="n">
        <v>32</v>
      </c>
      <c r="R579" s="71" t="s">
        <v>34</v>
      </c>
      <c r="S579" s="67" t="s">
        <v>851</v>
      </c>
      <c r="T579" s="67" t="n">
        <v>9785447176235</v>
      </c>
      <c r="U579" s="67" t="n">
        <v>622002910</v>
      </c>
      <c r="V579" s="67" t="n">
        <v>10</v>
      </c>
      <c r="W579" s="73" t="s">
        <v>36</v>
      </c>
      <c r="X579" s="134" t="s">
        <v>37</v>
      </c>
      <c r="AY579" s="26"/>
      <c r="AZ579" s="26"/>
      <c r="BA579" s="26"/>
      <c r="BB579" s="26"/>
      <c r="BC579" s="26"/>
      <c r="BD579" s="26"/>
      <c r="BE579" s="26"/>
      <c r="BF579" s="26"/>
      <c r="BG579" s="26"/>
      <c r="BH579" s="26"/>
      <c r="BI579" s="26"/>
      <c r="BJ579" s="26"/>
      <c r="BK579" s="26"/>
      <c r="BL579" s="26"/>
      <c r="BM579" s="26"/>
      <c r="BN579" s="26"/>
      <c r="BO579" s="26"/>
      <c r="BP579" s="26"/>
      <c r="BQ579" s="26"/>
      <c r="BR579" s="26"/>
      <c r="BS579" s="26"/>
      <c r="BT579" s="26"/>
      <c r="BU579" s="26"/>
      <c r="BV579" s="26"/>
      <c r="BW579" s="26"/>
      <c r="BX579" s="26"/>
      <c r="BY579" s="26"/>
      <c r="BZ579" s="26"/>
      <c r="CA579" s="26"/>
      <c r="CB579" s="26"/>
      <c r="CC579" s="26"/>
      <c r="CD579" s="26"/>
      <c r="CE579" s="26"/>
      <c r="CF579" s="26"/>
      <c r="CG579" s="26"/>
      <c r="CH579" s="26"/>
      <c r="CI579" s="26"/>
      <c r="CJ579" s="26"/>
      <c r="CK579" s="26"/>
      <c r="CL579" s="26"/>
      <c r="CM579" s="26"/>
      <c r="CN579" s="26"/>
      <c r="CO579" s="26"/>
      <c r="CP579" s="26"/>
      <c r="CQ579" s="26"/>
      <c r="CR579" s="26"/>
      <c r="CS579" s="26"/>
      <c r="CT579" s="26"/>
      <c r="CU579" s="26"/>
      <c r="CV579" s="26"/>
      <c r="CW579" s="26"/>
      <c r="CX579" s="26"/>
      <c r="CY579" s="26"/>
      <c r="CZ579" s="26"/>
      <c r="DA579" s="26"/>
      <c r="DB579" s="26"/>
      <c r="DC579" s="26"/>
      <c r="DD579" s="26"/>
      <c r="DE579" s="26"/>
      <c r="DF579" s="26"/>
      <c r="DG579" s="26"/>
      <c r="DH579" s="26"/>
      <c r="DI579" s="26"/>
      <c r="DJ579" s="26"/>
      <c r="DK579" s="26"/>
      <c r="DL579" s="26"/>
      <c r="DM579" s="26"/>
      <c r="DN579" s="26"/>
      <c r="DO579" s="26"/>
      <c r="DP579" s="26"/>
      <c r="DQ579" s="26"/>
      <c r="DR579" s="26"/>
      <c r="DS579" s="26"/>
      <c r="DT579" s="26"/>
      <c r="DU579" s="26"/>
      <c r="DV579" s="26"/>
      <c r="DW579" s="26"/>
      <c r="DX579" s="26"/>
      <c r="DY579" s="26"/>
      <c r="DZ579" s="26"/>
      <c r="EA579" s="26"/>
      <c r="EB579" s="26"/>
      <c r="EC579" s="26"/>
      <c r="ED579" s="26"/>
      <c r="EE579" s="26"/>
      <c r="EF579" s="26"/>
      <c r="EG579" s="26"/>
      <c r="EH579" s="26"/>
      <c r="EI579" s="26"/>
      <c r="EJ579" s="26"/>
      <c r="EK579" s="26"/>
      <c r="EL579" s="26"/>
      <c r="EM579" s="26"/>
      <c r="EN579" s="26"/>
      <c r="EO579" s="26"/>
      <c r="EP579" s="26"/>
      <c r="EQ579" s="26"/>
      <c r="ER579" s="26"/>
      <c r="ES579" s="26"/>
      <c r="ET579" s="26"/>
      <c r="EU579" s="26"/>
      <c r="EV579" s="26"/>
      <c r="EW579" s="26"/>
      <c r="EX579" s="26"/>
      <c r="EY579" s="26"/>
      <c r="EZ579" s="26"/>
      <c r="FA579" s="26"/>
      <c r="FB579" s="26"/>
      <c r="FC579" s="26"/>
      <c r="FD579" s="26"/>
      <c r="FE579" s="26"/>
      <c r="FF579" s="26"/>
      <c r="FG579" s="26"/>
      <c r="FH579" s="26"/>
      <c r="FI579" s="26"/>
      <c r="FJ579" s="26"/>
      <c r="FK579" s="26"/>
      <c r="FL579" s="26"/>
      <c r="FM579" s="26"/>
      <c r="FN579" s="26"/>
      <c r="FO579" s="26"/>
      <c r="FP579" s="26"/>
      <c r="FQ579" s="26"/>
      <c r="FR579" s="27"/>
      <c r="FS579" s="27"/>
      <c r="FT579" s="27"/>
      <c r="FU579" s="27"/>
      <c r="FV579" s="27"/>
      <c r="FW579" s="27"/>
    </row>
    <row r="580" s="27" customFormat="true" ht="15" hidden="false" customHeight="true" outlineLevel="0" collapsed="false">
      <c r="A580" s="63" t="n">
        <f aca="false">B580*L580</f>
        <v>0</v>
      </c>
      <c r="B580" s="63"/>
      <c r="C580" s="64" t="n">
        <f aca="false">B580/K580</f>
        <v>0</v>
      </c>
      <c r="D580" s="154" t="s">
        <v>27</v>
      </c>
      <c r="E580" s="68"/>
      <c r="F580" s="67" t="n">
        <v>623001500</v>
      </c>
      <c r="G580" s="67" t="s">
        <v>1844</v>
      </c>
      <c r="H580" s="68" t="s">
        <v>1845</v>
      </c>
      <c r="I580" s="68" t="s">
        <v>1817</v>
      </c>
      <c r="J580" s="68" t="s">
        <v>188</v>
      </c>
      <c r="K580" s="68" t="n">
        <v>20</v>
      </c>
      <c r="L580" s="163" t="n">
        <v>69</v>
      </c>
      <c r="M580" s="68"/>
      <c r="N580" s="69" t="n">
        <v>45036</v>
      </c>
      <c r="O580" s="67" t="s">
        <v>43</v>
      </c>
      <c r="P580" s="70" t="s">
        <v>1846</v>
      </c>
      <c r="Q580" s="71" t="n">
        <v>32</v>
      </c>
      <c r="R580" s="71" t="s">
        <v>34</v>
      </c>
      <c r="S580" s="67" t="s">
        <v>851</v>
      </c>
      <c r="T580" s="67" t="n">
        <v>9785447179779</v>
      </c>
      <c r="U580" s="67" t="n">
        <v>623001500</v>
      </c>
      <c r="V580" s="67" t="n">
        <v>10</v>
      </c>
      <c r="W580" s="73" t="s">
        <v>36</v>
      </c>
      <c r="X580" s="74" t="s">
        <v>37</v>
      </c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26"/>
      <c r="AZ580" s="26"/>
      <c r="BA580" s="26"/>
      <c r="BB580" s="26"/>
      <c r="BC580" s="26"/>
      <c r="BD580" s="26"/>
      <c r="BE580" s="26"/>
      <c r="BF580" s="26"/>
      <c r="BG580" s="26"/>
      <c r="BH580" s="26"/>
      <c r="BI580" s="26"/>
      <c r="BJ580" s="26"/>
      <c r="BK580" s="26"/>
      <c r="BL580" s="26"/>
      <c r="BM580" s="26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6"/>
      <c r="BZ580" s="26"/>
      <c r="CA580" s="26"/>
      <c r="CB580" s="26"/>
      <c r="CC580" s="26"/>
      <c r="CD580" s="26"/>
      <c r="CE580" s="26"/>
      <c r="CF580" s="26"/>
      <c r="CG580" s="26"/>
      <c r="CH580" s="26"/>
      <c r="CI580" s="26"/>
      <c r="CJ580" s="26"/>
      <c r="CK580" s="26"/>
      <c r="CL580" s="26"/>
      <c r="CM580" s="26"/>
      <c r="CN580" s="26"/>
      <c r="CO580" s="26"/>
      <c r="CP580" s="26"/>
      <c r="CQ580" s="26"/>
      <c r="CR580" s="26"/>
      <c r="CS580" s="26"/>
      <c r="CT580" s="26"/>
      <c r="CU580" s="26"/>
      <c r="CV580" s="26"/>
      <c r="CW580" s="26"/>
      <c r="CX580" s="26"/>
      <c r="CY580" s="26"/>
      <c r="CZ580" s="26"/>
      <c r="DA580" s="26"/>
      <c r="DB580" s="26"/>
      <c r="DC580" s="26"/>
      <c r="DD580" s="26"/>
      <c r="DE580" s="26"/>
      <c r="DF580" s="26"/>
      <c r="DG580" s="26"/>
      <c r="DH580" s="26"/>
      <c r="DI580" s="26"/>
      <c r="DJ580" s="26"/>
      <c r="DK580" s="26"/>
      <c r="DL580" s="26"/>
      <c r="DM580" s="26"/>
      <c r="DN580" s="26"/>
      <c r="DO580" s="26"/>
      <c r="DP580" s="26"/>
      <c r="DQ580" s="26"/>
      <c r="DR580" s="26"/>
      <c r="DS580" s="26"/>
      <c r="DT580" s="26"/>
      <c r="DU580" s="26"/>
      <c r="DV580" s="26"/>
      <c r="DW580" s="26"/>
      <c r="DX580" s="26"/>
      <c r="DY580" s="26"/>
      <c r="DZ580" s="26"/>
      <c r="EA580" s="26"/>
      <c r="EB580" s="26"/>
      <c r="EC580" s="26"/>
      <c r="ED580" s="26"/>
      <c r="EE580" s="26"/>
      <c r="EF580" s="26"/>
      <c r="EG580" s="26"/>
      <c r="EH580" s="26"/>
      <c r="EI580" s="26"/>
      <c r="EJ580" s="26"/>
      <c r="EK580" s="26"/>
      <c r="EL580" s="26"/>
      <c r="EM580" s="26"/>
      <c r="EN580" s="26"/>
      <c r="EO580" s="26"/>
      <c r="EP580" s="26"/>
      <c r="EQ580" s="26"/>
      <c r="ER580" s="26"/>
      <c r="ES580" s="26"/>
      <c r="ET580" s="26"/>
      <c r="EU580" s="26"/>
      <c r="EV580" s="26"/>
      <c r="EW580" s="26"/>
      <c r="EX580" s="26"/>
      <c r="EY580" s="26"/>
      <c r="EZ580" s="26"/>
      <c r="FA580" s="26"/>
      <c r="FB580" s="26"/>
      <c r="FC580" s="26"/>
      <c r="FD580" s="26"/>
      <c r="FE580" s="26"/>
      <c r="FF580" s="26"/>
      <c r="FG580" s="26"/>
      <c r="FH580" s="26"/>
      <c r="FI580" s="26"/>
      <c r="FJ580" s="26"/>
      <c r="FK580" s="26"/>
      <c r="FL580" s="26"/>
      <c r="FM580" s="26"/>
      <c r="FN580" s="26"/>
      <c r="FO580" s="26"/>
      <c r="FP580" s="26"/>
      <c r="FQ580" s="26"/>
      <c r="FR580" s="26"/>
      <c r="FS580" s="26"/>
      <c r="FT580" s="26"/>
      <c r="FU580" s="26"/>
      <c r="FV580" s="26"/>
      <c r="FW580" s="26"/>
    </row>
    <row r="581" s="41" customFormat="true" ht="15" hidden="false" customHeight="false" outlineLevel="0" collapsed="false">
      <c r="A581" s="63" t="n">
        <f aca="false">B581*L581</f>
        <v>0</v>
      </c>
      <c r="B581" s="145"/>
      <c r="C581" s="64" t="n">
        <f aca="false">B581/K581</f>
        <v>0</v>
      </c>
      <c r="D581" s="136" t="s">
        <v>27</v>
      </c>
      <c r="E581" s="136" t="s">
        <v>846</v>
      </c>
      <c r="F581" s="191" t="n">
        <v>622000292</v>
      </c>
      <c r="G581" s="191" t="s">
        <v>1847</v>
      </c>
      <c r="H581" s="138" t="s">
        <v>1848</v>
      </c>
      <c r="I581" s="138" t="s">
        <v>1817</v>
      </c>
      <c r="J581" s="138" t="s">
        <v>333</v>
      </c>
      <c r="K581" s="138" t="n">
        <v>20</v>
      </c>
      <c r="L581" s="138" t="n">
        <v>95</v>
      </c>
      <c r="M581" s="138" t="s">
        <v>32</v>
      </c>
      <c r="N581" s="192" t="n">
        <v>44942</v>
      </c>
      <c r="O581" s="137" t="s">
        <v>873</v>
      </c>
      <c r="P581" s="140" t="s">
        <v>1849</v>
      </c>
      <c r="Q581" s="141" t="n">
        <v>32</v>
      </c>
      <c r="R581" s="141" t="s">
        <v>34</v>
      </c>
      <c r="S581" s="137" t="s">
        <v>1837</v>
      </c>
      <c r="T581" s="137" t="n">
        <v>9785447168049</v>
      </c>
      <c r="U581" s="191" t="n">
        <v>622000292</v>
      </c>
      <c r="V581" s="137" t="n">
        <v>10</v>
      </c>
      <c r="W581" s="142" t="s">
        <v>36</v>
      </c>
      <c r="X581" s="74" t="s">
        <v>37</v>
      </c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171"/>
      <c r="AZ581" s="171"/>
      <c r="BA581" s="171"/>
      <c r="BB581" s="171"/>
      <c r="BC581" s="171"/>
      <c r="BD581" s="171"/>
      <c r="BE581" s="171"/>
      <c r="BF581" s="171"/>
      <c r="BG581" s="171"/>
      <c r="BH581" s="171"/>
      <c r="BI581" s="171"/>
      <c r="BJ581" s="171"/>
      <c r="BK581" s="171"/>
      <c r="BL581" s="171"/>
      <c r="BM581" s="171"/>
      <c r="BN581" s="171"/>
      <c r="BO581" s="171"/>
      <c r="BP581" s="171"/>
      <c r="BQ581" s="171"/>
      <c r="BR581" s="171"/>
      <c r="BS581" s="171"/>
      <c r="BT581" s="171"/>
      <c r="BU581" s="171"/>
      <c r="BV581" s="171"/>
      <c r="BW581" s="171"/>
      <c r="BX581" s="171"/>
      <c r="BY581" s="171"/>
      <c r="BZ581" s="171"/>
      <c r="CA581" s="171"/>
      <c r="CB581" s="171"/>
      <c r="CC581" s="171"/>
      <c r="CD581" s="171"/>
      <c r="CE581" s="171"/>
      <c r="CF581" s="171"/>
      <c r="CG581" s="171"/>
      <c r="CH581" s="171"/>
      <c r="CI581" s="171"/>
      <c r="CJ581" s="171"/>
      <c r="CK581" s="171"/>
      <c r="CL581" s="171"/>
      <c r="CM581" s="171"/>
      <c r="CN581" s="171"/>
      <c r="CO581" s="171"/>
      <c r="CP581" s="171"/>
      <c r="CQ581" s="171"/>
      <c r="CR581" s="171"/>
      <c r="CS581" s="171"/>
      <c r="CT581" s="171"/>
      <c r="CU581" s="171"/>
      <c r="CV581" s="171"/>
      <c r="CW581" s="171"/>
      <c r="CX581" s="171"/>
      <c r="CY581" s="171"/>
      <c r="CZ581" s="171"/>
      <c r="DA581" s="171"/>
      <c r="DB581" s="171"/>
      <c r="DC581" s="171"/>
      <c r="DD581" s="171"/>
      <c r="DE581" s="171"/>
      <c r="DF581" s="171"/>
      <c r="DG581" s="171"/>
      <c r="DH581" s="171"/>
      <c r="DI581" s="171"/>
      <c r="DJ581" s="171"/>
      <c r="DK581" s="171"/>
      <c r="DL581" s="171"/>
      <c r="DM581" s="171"/>
      <c r="DN581" s="171"/>
      <c r="DO581" s="171"/>
      <c r="DP581" s="171"/>
      <c r="DQ581" s="171"/>
      <c r="DR581" s="171"/>
      <c r="DS581" s="171"/>
      <c r="DT581" s="171"/>
      <c r="DU581" s="171"/>
      <c r="DV581" s="171"/>
      <c r="DW581" s="171"/>
      <c r="DX581" s="171"/>
      <c r="DY581" s="171"/>
      <c r="DZ581" s="171"/>
      <c r="EA581" s="171"/>
      <c r="EB581" s="171"/>
      <c r="EC581" s="171"/>
      <c r="ED581" s="171"/>
      <c r="EE581" s="171"/>
      <c r="EF581" s="171"/>
      <c r="EG581" s="171"/>
      <c r="EH581" s="171"/>
      <c r="EI581" s="171"/>
      <c r="EJ581" s="171"/>
      <c r="EK581" s="171"/>
      <c r="EL581" s="171"/>
      <c r="EM581" s="171"/>
      <c r="EN581" s="171"/>
      <c r="EO581" s="171"/>
      <c r="EP581" s="171"/>
      <c r="EQ581" s="171"/>
      <c r="ER581" s="171"/>
      <c r="ES581" s="171"/>
      <c r="ET581" s="171"/>
      <c r="EU581" s="171"/>
      <c r="EV581" s="171"/>
      <c r="EW581" s="171"/>
      <c r="EX581" s="171"/>
      <c r="EY581" s="171"/>
      <c r="EZ581" s="171"/>
      <c r="FA581" s="171"/>
      <c r="FB581" s="171"/>
      <c r="FC581" s="171"/>
      <c r="FD581" s="171"/>
      <c r="FE581" s="171"/>
      <c r="FF581" s="171"/>
      <c r="FG581" s="171"/>
      <c r="FH581" s="171"/>
      <c r="FI581" s="171"/>
      <c r="FJ581" s="171"/>
      <c r="FK581" s="171"/>
      <c r="FL581" s="171"/>
      <c r="FM581" s="171"/>
      <c r="FN581" s="171"/>
      <c r="FO581" s="171"/>
      <c r="FP581" s="171"/>
      <c r="FQ581" s="171"/>
      <c r="FR581" s="24"/>
      <c r="FS581" s="24"/>
      <c r="FT581" s="24"/>
      <c r="FU581" s="24"/>
      <c r="FV581" s="24"/>
      <c r="FW581" s="24"/>
    </row>
    <row r="582" s="27" customFormat="true" ht="15" hidden="false" customHeight="true" outlineLevel="0" collapsed="false">
      <c r="A582" s="63" t="n">
        <f aca="false">B582*L582</f>
        <v>0</v>
      </c>
      <c r="B582" s="64"/>
      <c r="C582" s="64" t="n">
        <f aca="false">B582/K582</f>
        <v>0</v>
      </c>
      <c r="D582" s="68" t="s">
        <v>27</v>
      </c>
      <c r="E582" s="68"/>
      <c r="F582" s="67" t="n">
        <v>622002940</v>
      </c>
      <c r="G582" s="67" t="s">
        <v>1850</v>
      </c>
      <c r="H582" s="68" t="s">
        <v>1851</v>
      </c>
      <c r="I582" s="68" t="s">
        <v>1817</v>
      </c>
      <c r="J582" s="68" t="s">
        <v>188</v>
      </c>
      <c r="K582" s="68" t="n">
        <v>20</v>
      </c>
      <c r="L582" s="163" t="n">
        <v>69</v>
      </c>
      <c r="M582" s="68"/>
      <c r="N582" s="69" t="n">
        <v>44729</v>
      </c>
      <c r="O582" s="67" t="s">
        <v>164</v>
      </c>
      <c r="P582" s="70" t="s">
        <v>1852</v>
      </c>
      <c r="Q582" s="71" t="n">
        <v>32</v>
      </c>
      <c r="R582" s="71" t="s">
        <v>34</v>
      </c>
      <c r="S582" s="67" t="s">
        <v>851</v>
      </c>
      <c r="T582" s="67" t="n">
        <v>9785447176266</v>
      </c>
      <c r="U582" s="67" t="n">
        <v>622002940</v>
      </c>
      <c r="V582" s="67" t="n">
        <v>10</v>
      </c>
      <c r="W582" s="73" t="s">
        <v>36</v>
      </c>
      <c r="X582" s="143" t="s">
        <v>37</v>
      </c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  <c r="BR582" s="42"/>
      <c r="BS582" s="42"/>
      <c r="BT582" s="42"/>
      <c r="BU582" s="42"/>
      <c r="BV582" s="42"/>
      <c r="BW582" s="42"/>
      <c r="BX582" s="42"/>
      <c r="BY582" s="42"/>
      <c r="BZ582" s="42"/>
      <c r="CA582" s="42"/>
      <c r="CB582" s="42"/>
      <c r="CC582" s="42"/>
      <c r="CD582" s="42"/>
      <c r="CE582" s="42"/>
      <c r="CF582" s="42"/>
      <c r="CG582" s="42"/>
      <c r="CH582" s="42"/>
      <c r="CI582" s="42"/>
      <c r="CJ582" s="42"/>
      <c r="CK582" s="42"/>
      <c r="CL582" s="42"/>
      <c r="CM582" s="42"/>
      <c r="CN582" s="42"/>
      <c r="CO582" s="42"/>
      <c r="CP582" s="42"/>
      <c r="CQ582" s="42"/>
      <c r="CR582" s="42"/>
      <c r="CS582" s="42"/>
      <c r="CT582" s="42"/>
      <c r="CU582" s="42"/>
      <c r="CV582" s="42"/>
      <c r="CW582" s="42"/>
      <c r="CX582" s="42"/>
      <c r="CY582" s="42"/>
      <c r="CZ582" s="42"/>
      <c r="DA582" s="42"/>
      <c r="DB582" s="42"/>
      <c r="DC582" s="42"/>
      <c r="DD582" s="42"/>
      <c r="DE582" s="42"/>
      <c r="DF582" s="42"/>
      <c r="DG582" s="42"/>
      <c r="DH582" s="42"/>
      <c r="DI582" s="42"/>
      <c r="DJ582" s="42"/>
      <c r="DK582" s="42"/>
      <c r="DL582" s="42"/>
      <c r="DM582" s="42"/>
      <c r="DN582" s="42"/>
      <c r="DO582" s="42"/>
      <c r="DP582" s="42"/>
      <c r="DQ582" s="42"/>
      <c r="DR582" s="42"/>
      <c r="DS582" s="42"/>
      <c r="DT582" s="42"/>
      <c r="DU582" s="42"/>
      <c r="DV582" s="42"/>
      <c r="DW582" s="42"/>
      <c r="DX582" s="42"/>
      <c r="DY582" s="42"/>
      <c r="DZ582" s="42"/>
      <c r="EA582" s="42"/>
      <c r="EB582" s="42"/>
      <c r="EC582" s="42"/>
      <c r="ED582" s="42"/>
      <c r="EE582" s="42"/>
      <c r="EF582" s="42"/>
      <c r="EG582" s="42"/>
      <c r="EH582" s="42"/>
      <c r="EI582" s="42"/>
      <c r="EJ582" s="42"/>
      <c r="EK582" s="42"/>
      <c r="EL582" s="42"/>
      <c r="EM582" s="42"/>
      <c r="EN582" s="42"/>
      <c r="EO582" s="42"/>
      <c r="EP582" s="42"/>
      <c r="EQ582" s="42"/>
      <c r="ER582" s="42"/>
      <c r="ES582" s="42"/>
      <c r="ET582" s="42"/>
      <c r="EU582" s="42"/>
      <c r="EV582" s="42"/>
      <c r="EW582" s="42"/>
      <c r="EX582" s="42"/>
      <c r="EY582" s="42"/>
      <c r="EZ582" s="42"/>
      <c r="FA582" s="42"/>
      <c r="FB582" s="42"/>
      <c r="FC582" s="42"/>
      <c r="FD582" s="42"/>
      <c r="FE582" s="42"/>
      <c r="FF582" s="42"/>
      <c r="FG582" s="42"/>
      <c r="FH582" s="42"/>
      <c r="FI582" s="42"/>
      <c r="FJ582" s="42"/>
      <c r="FK582" s="42"/>
      <c r="FL582" s="42"/>
      <c r="FM582" s="42"/>
      <c r="FN582" s="42"/>
      <c r="FO582" s="42"/>
      <c r="FP582" s="42"/>
      <c r="FQ582" s="42"/>
      <c r="FR582" s="42"/>
      <c r="FS582" s="42"/>
      <c r="FT582" s="159"/>
      <c r="FU582" s="159"/>
      <c r="FV582" s="159"/>
      <c r="FW582" s="39"/>
    </row>
    <row r="583" s="27" customFormat="true" ht="15" hidden="false" customHeight="true" outlineLevel="0" collapsed="false">
      <c r="A583" s="63" t="n">
        <f aca="false">B583*L583</f>
        <v>0</v>
      </c>
      <c r="B583" s="63"/>
      <c r="C583" s="64" t="n">
        <f aca="false">B583/K583</f>
        <v>0</v>
      </c>
      <c r="D583" s="68" t="s">
        <v>27</v>
      </c>
      <c r="E583" s="68"/>
      <c r="F583" s="67" t="n">
        <v>623001430</v>
      </c>
      <c r="G583" s="67" t="s">
        <v>1853</v>
      </c>
      <c r="H583" s="68" t="s">
        <v>1854</v>
      </c>
      <c r="I583" s="68" t="s">
        <v>1817</v>
      </c>
      <c r="J583" s="68" t="s">
        <v>188</v>
      </c>
      <c r="K583" s="68" t="n">
        <v>20</v>
      </c>
      <c r="L583" s="163" t="n">
        <v>69</v>
      </c>
      <c r="M583" s="68"/>
      <c r="N583" s="69" t="n">
        <v>45036</v>
      </c>
      <c r="O583" s="67" t="s">
        <v>50</v>
      </c>
      <c r="P583" s="70" t="s">
        <v>1855</v>
      </c>
      <c r="Q583" s="71" t="n">
        <v>32</v>
      </c>
      <c r="R583" s="71" t="s">
        <v>34</v>
      </c>
      <c r="S583" s="67" t="s">
        <v>851</v>
      </c>
      <c r="T583" s="67" t="n">
        <v>9785447179700</v>
      </c>
      <c r="U583" s="67" t="n">
        <v>623001430</v>
      </c>
      <c r="V583" s="67" t="n">
        <v>10</v>
      </c>
      <c r="W583" s="73" t="s">
        <v>36</v>
      </c>
      <c r="X583" s="74" t="s">
        <v>37</v>
      </c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26"/>
      <c r="AZ583" s="26"/>
      <c r="BA583" s="26"/>
      <c r="BB583" s="26"/>
      <c r="BC583" s="26"/>
      <c r="BD583" s="26"/>
      <c r="BE583" s="26"/>
      <c r="BF583" s="26"/>
      <c r="BG583" s="26"/>
      <c r="BH583" s="26"/>
      <c r="BI583" s="26"/>
      <c r="BJ583" s="26"/>
      <c r="BK583" s="26"/>
      <c r="BL583" s="26"/>
      <c r="BM583" s="26"/>
      <c r="BN583" s="26"/>
      <c r="BO583" s="26"/>
      <c r="BP583" s="26"/>
      <c r="BQ583" s="26"/>
      <c r="BR583" s="26"/>
      <c r="BS583" s="26"/>
      <c r="BT583" s="26"/>
      <c r="BU583" s="26"/>
      <c r="BV583" s="26"/>
      <c r="BW583" s="26"/>
      <c r="BX583" s="26"/>
      <c r="BY583" s="26"/>
      <c r="BZ583" s="26"/>
      <c r="CA583" s="26"/>
      <c r="CB583" s="26"/>
      <c r="CC583" s="26"/>
      <c r="CD583" s="26"/>
      <c r="CE583" s="26"/>
      <c r="CF583" s="26"/>
      <c r="CG583" s="26"/>
      <c r="CH583" s="26"/>
      <c r="CI583" s="26"/>
      <c r="CJ583" s="26"/>
      <c r="CK583" s="26"/>
      <c r="CL583" s="26"/>
      <c r="CM583" s="26"/>
      <c r="CN583" s="26"/>
      <c r="CO583" s="26"/>
      <c r="CP583" s="26"/>
      <c r="CQ583" s="26"/>
      <c r="CR583" s="26"/>
      <c r="CS583" s="26"/>
      <c r="CT583" s="26"/>
      <c r="CU583" s="26"/>
      <c r="CV583" s="26"/>
      <c r="CW583" s="26"/>
      <c r="CX583" s="26"/>
      <c r="CY583" s="26"/>
      <c r="CZ583" s="26"/>
      <c r="DA583" s="26"/>
      <c r="DB583" s="26"/>
      <c r="DC583" s="26"/>
      <c r="DD583" s="26"/>
      <c r="DE583" s="26"/>
      <c r="DF583" s="26"/>
      <c r="DG583" s="26"/>
      <c r="DH583" s="26"/>
      <c r="DI583" s="26"/>
      <c r="DJ583" s="26"/>
      <c r="DK583" s="26"/>
      <c r="DL583" s="26"/>
      <c r="DM583" s="26"/>
      <c r="DN583" s="26"/>
      <c r="DO583" s="26"/>
      <c r="DP583" s="26"/>
      <c r="DQ583" s="26"/>
      <c r="DR583" s="26"/>
      <c r="DS583" s="26"/>
      <c r="DT583" s="26"/>
      <c r="DU583" s="26"/>
      <c r="DV583" s="26"/>
      <c r="DW583" s="26"/>
      <c r="DX583" s="26"/>
      <c r="DY583" s="26"/>
      <c r="DZ583" s="26"/>
      <c r="EA583" s="26"/>
      <c r="EB583" s="26"/>
      <c r="EC583" s="26"/>
      <c r="ED583" s="26"/>
      <c r="EE583" s="26"/>
      <c r="EF583" s="26"/>
      <c r="EG583" s="26"/>
      <c r="EH583" s="26"/>
      <c r="EI583" s="26"/>
      <c r="EJ583" s="26"/>
      <c r="EK583" s="26"/>
      <c r="EL583" s="26"/>
      <c r="EM583" s="26"/>
      <c r="EN583" s="26"/>
      <c r="EO583" s="26"/>
      <c r="EP583" s="26"/>
      <c r="EQ583" s="26"/>
      <c r="ER583" s="26"/>
      <c r="ES583" s="26"/>
      <c r="ET583" s="26"/>
      <c r="EU583" s="26"/>
      <c r="EV583" s="26"/>
      <c r="EW583" s="26"/>
      <c r="EX583" s="26"/>
      <c r="EY583" s="26"/>
      <c r="EZ583" s="26"/>
      <c r="FA583" s="26"/>
      <c r="FB583" s="26"/>
      <c r="FC583" s="26"/>
      <c r="FD583" s="26"/>
      <c r="FE583" s="26"/>
      <c r="FF583" s="26"/>
      <c r="FG583" s="26"/>
      <c r="FH583" s="26"/>
      <c r="FI583" s="26"/>
      <c r="FJ583" s="26"/>
      <c r="FK583" s="26"/>
      <c r="FL583" s="26"/>
      <c r="FM583" s="26"/>
      <c r="FN583" s="26"/>
      <c r="FO583" s="26"/>
      <c r="FP583" s="26"/>
      <c r="FQ583" s="26"/>
      <c r="FR583" s="26"/>
      <c r="FS583" s="26"/>
    </row>
    <row r="584" s="27" customFormat="true" ht="15" hidden="false" customHeight="true" outlineLevel="0" collapsed="false">
      <c r="A584" s="63" t="n">
        <f aca="false">B584*L584</f>
        <v>0</v>
      </c>
      <c r="B584" s="63"/>
      <c r="C584" s="64" t="n">
        <f aca="false">B584/K584</f>
        <v>0</v>
      </c>
      <c r="D584" s="68" t="s">
        <v>27</v>
      </c>
      <c r="E584" s="68"/>
      <c r="F584" s="67" t="n">
        <v>623001450</v>
      </c>
      <c r="G584" s="67" t="s">
        <v>1856</v>
      </c>
      <c r="H584" s="68" t="s">
        <v>1857</v>
      </c>
      <c r="I584" s="68" t="s">
        <v>1817</v>
      </c>
      <c r="J584" s="68" t="s">
        <v>188</v>
      </c>
      <c r="K584" s="68" t="n">
        <v>20</v>
      </c>
      <c r="L584" s="163" t="n">
        <v>69</v>
      </c>
      <c r="M584" s="68"/>
      <c r="N584" s="69" t="n">
        <v>45036</v>
      </c>
      <c r="O584" s="72" t="s">
        <v>71</v>
      </c>
      <c r="P584" s="70" t="s">
        <v>1858</v>
      </c>
      <c r="Q584" s="71" t="n">
        <v>32</v>
      </c>
      <c r="R584" s="71" t="s">
        <v>34</v>
      </c>
      <c r="S584" s="67" t="s">
        <v>851</v>
      </c>
      <c r="T584" s="67" t="n">
        <v>9785447179724</v>
      </c>
      <c r="U584" s="67" t="n">
        <v>623001450</v>
      </c>
      <c r="V584" s="67" t="n">
        <v>10</v>
      </c>
      <c r="W584" s="73" t="s">
        <v>36</v>
      </c>
      <c r="X584" s="74" t="s">
        <v>37</v>
      </c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26"/>
      <c r="AZ584" s="26"/>
      <c r="BA584" s="26"/>
      <c r="BB584" s="26"/>
      <c r="BC584" s="26"/>
      <c r="BD584" s="26"/>
      <c r="BE584" s="26"/>
      <c r="BF584" s="26"/>
      <c r="BG584" s="26"/>
      <c r="BH584" s="26"/>
      <c r="BI584" s="26"/>
      <c r="BJ584" s="26"/>
      <c r="BK584" s="26"/>
      <c r="BL584" s="26"/>
      <c r="BM584" s="26"/>
      <c r="BN584" s="26"/>
      <c r="BO584" s="26"/>
      <c r="BP584" s="26"/>
      <c r="BQ584" s="26"/>
      <c r="BR584" s="26"/>
      <c r="BS584" s="26"/>
      <c r="BT584" s="26"/>
      <c r="BU584" s="26"/>
      <c r="BV584" s="26"/>
      <c r="BW584" s="26"/>
      <c r="BX584" s="26"/>
      <c r="BY584" s="26"/>
      <c r="BZ584" s="26"/>
      <c r="CA584" s="26"/>
      <c r="CB584" s="26"/>
      <c r="CC584" s="26"/>
      <c r="CD584" s="26"/>
      <c r="CE584" s="26"/>
      <c r="CF584" s="26"/>
      <c r="CG584" s="26"/>
      <c r="CH584" s="26"/>
      <c r="CI584" s="26"/>
      <c r="CJ584" s="26"/>
      <c r="CK584" s="26"/>
      <c r="CL584" s="26"/>
      <c r="CM584" s="26"/>
      <c r="CN584" s="26"/>
      <c r="CO584" s="26"/>
      <c r="CP584" s="26"/>
      <c r="CQ584" s="26"/>
      <c r="CR584" s="26"/>
      <c r="CS584" s="26"/>
      <c r="CT584" s="26"/>
      <c r="CU584" s="26"/>
      <c r="CV584" s="26"/>
      <c r="CW584" s="26"/>
      <c r="CX584" s="26"/>
      <c r="CY584" s="26"/>
      <c r="CZ584" s="26"/>
      <c r="DA584" s="26"/>
      <c r="DB584" s="26"/>
      <c r="DC584" s="26"/>
      <c r="DD584" s="26"/>
      <c r="DE584" s="26"/>
      <c r="DF584" s="26"/>
      <c r="DG584" s="26"/>
      <c r="DH584" s="26"/>
      <c r="DI584" s="26"/>
      <c r="DJ584" s="26"/>
      <c r="DK584" s="26"/>
      <c r="DL584" s="26"/>
      <c r="DM584" s="26"/>
      <c r="DN584" s="26"/>
      <c r="DO584" s="26"/>
      <c r="DP584" s="26"/>
      <c r="DQ584" s="26"/>
      <c r="DR584" s="26"/>
      <c r="DS584" s="26"/>
      <c r="DT584" s="26"/>
      <c r="DU584" s="26"/>
      <c r="DV584" s="26"/>
      <c r="DW584" s="26"/>
      <c r="DX584" s="26"/>
      <c r="DY584" s="26"/>
      <c r="DZ584" s="26"/>
      <c r="EA584" s="26"/>
      <c r="EB584" s="26"/>
      <c r="EC584" s="26"/>
      <c r="ED584" s="26"/>
      <c r="EE584" s="26"/>
      <c r="EF584" s="26"/>
      <c r="EG584" s="26"/>
      <c r="EH584" s="26"/>
      <c r="EI584" s="26"/>
      <c r="EJ584" s="26"/>
      <c r="EK584" s="26"/>
      <c r="EL584" s="26"/>
      <c r="EM584" s="26"/>
      <c r="EN584" s="26"/>
      <c r="EO584" s="26"/>
      <c r="EP584" s="26"/>
      <c r="EQ584" s="26"/>
      <c r="ER584" s="26"/>
      <c r="ES584" s="26"/>
      <c r="ET584" s="26"/>
      <c r="EU584" s="26"/>
      <c r="EV584" s="26"/>
      <c r="EW584" s="26"/>
      <c r="EX584" s="26"/>
      <c r="EY584" s="26"/>
      <c r="EZ584" s="26"/>
      <c r="FA584" s="26"/>
      <c r="FB584" s="26"/>
      <c r="FC584" s="26"/>
      <c r="FD584" s="26"/>
      <c r="FE584" s="26"/>
      <c r="FF584" s="26"/>
      <c r="FG584" s="26"/>
      <c r="FH584" s="26"/>
      <c r="FI584" s="26"/>
      <c r="FJ584" s="26"/>
      <c r="FK584" s="26"/>
      <c r="FL584" s="26"/>
      <c r="FM584" s="26"/>
      <c r="FN584" s="26"/>
      <c r="FO584" s="26"/>
      <c r="FP584" s="26"/>
      <c r="FQ584" s="26"/>
      <c r="FR584" s="26"/>
      <c r="FS584" s="26"/>
    </row>
    <row r="585" s="27" customFormat="true" ht="15" hidden="false" customHeight="true" outlineLevel="0" collapsed="false">
      <c r="A585" s="63" t="n">
        <f aca="false">B585*L585</f>
        <v>0</v>
      </c>
      <c r="B585" s="63"/>
      <c r="C585" s="64" t="n">
        <f aca="false">B585/K585</f>
        <v>0</v>
      </c>
      <c r="D585" s="68" t="s">
        <v>27</v>
      </c>
      <c r="E585" s="68"/>
      <c r="F585" s="67" t="n">
        <v>623001460</v>
      </c>
      <c r="G585" s="67" t="s">
        <v>1859</v>
      </c>
      <c r="H585" s="68" t="s">
        <v>1860</v>
      </c>
      <c r="I585" s="68" t="s">
        <v>1817</v>
      </c>
      <c r="J585" s="68" t="s">
        <v>188</v>
      </c>
      <c r="K585" s="68" t="n">
        <v>20</v>
      </c>
      <c r="L585" s="163" t="n">
        <v>69</v>
      </c>
      <c r="M585" s="68"/>
      <c r="N585" s="69" t="n">
        <v>45036</v>
      </c>
      <c r="O585" s="72" t="s">
        <v>71</v>
      </c>
      <c r="P585" s="70" t="s">
        <v>1861</v>
      </c>
      <c r="Q585" s="71" t="n">
        <v>32</v>
      </c>
      <c r="R585" s="71" t="s">
        <v>34</v>
      </c>
      <c r="S585" s="67" t="s">
        <v>851</v>
      </c>
      <c r="T585" s="67" t="n">
        <v>9785447179731</v>
      </c>
      <c r="U585" s="67" t="n">
        <v>623001460</v>
      </c>
      <c r="V585" s="67" t="n">
        <v>10</v>
      </c>
      <c r="W585" s="73" t="s">
        <v>36</v>
      </c>
      <c r="X585" s="74" t="s">
        <v>37</v>
      </c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26"/>
      <c r="AZ585" s="26"/>
      <c r="BA585" s="26"/>
      <c r="BB585" s="26"/>
      <c r="BC585" s="26"/>
      <c r="BD585" s="26"/>
      <c r="BE585" s="26"/>
      <c r="BF585" s="26"/>
      <c r="BG585" s="26"/>
      <c r="BH585" s="26"/>
      <c r="BI585" s="26"/>
      <c r="BJ585" s="26"/>
      <c r="BK585" s="26"/>
      <c r="BL585" s="26"/>
      <c r="BM585" s="26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26"/>
      <c r="BY585" s="26"/>
      <c r="BZ585" s="26"/>
      <c r="CA585" s="26"/>
      <c r="CB585" s="26"/>
      <c r="CC585" s="26"/>
      <c r="CD585" s="26"/>
      <c r="CE585" s="26"/>
      <c r="CF585" s="26"/>
      <c r="CG585" s="26"/>
      <c r="CH585" s="26"/>
      <c r="CI585" s="26"/>
      <c r="CJ585" s="26"/>
      <c r="CK585" s="26"/>
      <c r="CL585" s="26"/>
      <c r="CM585" s="26"/>
      <c r="CN585" s="26"/>
      <c r="CO585" s="26"/>
      <c r="CP585" s="26"/>
      <c r="CQ585" s="26"/>
      <c r="CR585" s="26"/>
      <c r="CS585" s="26"/>
      <c r="CT585" s="26"/>
      <c r="CU585" s="26"/>
      <c r="CV585" s="26"/>
      <c r="CW585" s="26"/>
      <c r="CX585" s="26"/>
      <c r="CY585" s="26"/>
      <c r="CZ585" s="26"/>
      <c r="DA585" s="26"/>
      <c r="DB585" s="26"/>
      <c r="DC585" s="26"/>
      <c r="DD585" s="26"/>
      <c r="DE585" s="26"/>
      <c r="DF585" s="26"/>
      <c r="DG585" s="26"/>
      <c r="DH585" s="26"/>
      <c r="DI585" s="26"/>
      <c r="DJ585" s="26"/>
      <c r="DK585" s="26"/>
      <c r="DL585" s="26"/>
      <c r="DM585" s="26"/>
      <c r="DN585" s="26"/>
      <c r="DO585" s="26"/>
      <c r="DP585" s="26"/>
      <c r="DQ585" s="26"/>
      <c r="DR585" s="26"/>
      <c r="DS585" s="26"/>
      <c r="DT585" s="26"/>
      <c r="DU585" s="26"/>
      <c r="DV585" s="26"/>
      <c r="DW585" s="26"/>
      <c r="DX585" s="26"/>
      <c r="DY585" s="26"/>
      <c r="DZ585" s="26"/>
      <c r="EA585" s="26"/>
      <c r="EB585" s="26"/>
      <c r="EC585" s="26"/>
      <c r="ED585" s="26"/>
      <c r="EE585" s="26"/>
      <c r="EF585" s="26"/>
      <c r="EG585" s="26"/>
      <c r="EH585" s="26"/>
      <c r="EI585" s="26"/>
      <c r="EJ585" s="26"/>
      <c r="EK585" s="26"/>
      <c r="EL585" s="26"/>
      <c r="EM585" s="26"/>
      <c r="EN585" s="26"/>
      <c r="EO585" s="26"/>
      <c r="EP585" s="26"/>
      <c r="EQ585" s="26"/>
      <c r="ER585" s="26"/>
      <c r="ES585" s="26"/>
      <c r="ET585" s="26"/>
      <c r="EU585" s="26"/>
      <c r="EV585" s="26"/>
      <c r="EW585" s="26"/>
      <c r="EX585" s="26"/>
      <c r="EY585" s="26"/>
      <c r="EZ585" s="26"/>
      <c r="FA585" s="26"/>
      <c r="FB585" s="26"/>
      <c r="FC585" s="26"/>
      <c r="FD585" s="26"/>
      <c r="FE585" s="26"/>
      <c r="FF585" s="26"/>
      <c r="FG585" s="26"/>
      <c r="FH585" s="26"/>
      <c r="FI585" s="26"/>
      <c r="FJ585" s="26"/>
      <c r="FK585" s="26"/>
      <c r="FL585" s="26"/>
      <c r="FM585" s="26"/>
      <c r="FN585" s="26"/>
      <c r="FO585" s="26"/>
      <c r="FP585" s="26"/>
      <c r="FQ585" s="26"/>
      <c r="FR585" s="26"/>
      <c r="FS585" s="26"/>
    </row>
    <row r="586" s="27" customFormat="true" ht="15" hidden="false" customHeight="true" outlineLevel="0" collapsed="false">
      <c r="A586" s="63" t="n">
        <f aca="false">B586*L586</f>
        <v>0</v>
      </c>
      <c r="B586" s="63"/>
      <c r="C586" s="64" t="n">
        <f aca="false">B586/K586</f>
        <v>0</v>
      </c>
      <c r="D586" s="68" t="s">
        <v>27</v>
      </c>
      <c r="E586" s="68"/>
      <c r="F586" s="67" t="n">
        <v>623001480</v>
      </c>
      <c r="G586" s="67" t="s">
        <v>1862</v>
      </c>
      <c r="H586" s="68" t="s">
        <v>1863</v>
      </c>
      <c r="I586" s="68" t="s">
        <v>1817</v>
      </c>
      <c r="J586" s="68" t="s">
        <v>188</v>
      </c>
      <c r="K586" s="68" t="n">
        <v>20</v>
      </c>
      <c r="L586" s="163" t="n">
        <v>69</v>
      </c>
      <c r="M586" s="68"/>
      <c r="N586" s="69" t="n">
        <v>45036</v>
      </c>
      <c r="O586" s="72" t="s">
        <v>74</v>
      </c>
      <c r="P586" s="70" t="s">
        <v>1864</v>
      </c>
      <c r="Q586" s="71" t="n">
        <v>32</v>
      </c>
      <c r="R586" s="71" t="s">
        <v>34</v>
      </c>
      <c r="S586" s="67" t="s">
        <v>851</v>
      </c>
      <c r="T586" s="67" t="n">
        <v>9785447179755</v>
      </c>
      <c r="U586" s="67" t="n">
        <v>623001480</v>
      </c>
      <c r="V586" s="67" t="n">
        <v>10</v>
      </c>
      <c r="W586" s="73" t="s">
        <v>36</v>
      </c>
      <c r="X586" s="74" t="s">
        <v>37</v>
      </c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26"/>
      <c r="AZ586" s="26"/>
      <c r="BA586" s="26"/>
      <c r="BB586" s="26"/>
      <c r="BC586" s="26"/>
      <c r="BD586" s="26"/>
      <c r="BE586" s="26"/>
      <c r="BF586" s="26"/>
      <c r="BG586" s="26"/>
      <c r="BH586" s="26"/>
      <c r="BI586" s="26"/>
      <c r="BJ586" s="26"/>
      <c r="BK586" s="26"/>
      <c r="BL586" s="26"/>
      <c r="BM586" s="26"/>
      <c r="BN586" s="26"/>
      <c r="BO586" s="26"/>
      <c r="BP586" s="26"/>
      <c r="BQ586" s="26"/>
      <c r="BR586" s="26"/>
      <c r="BS586" s="26"/>
      <c r="BT586" s="26"/>
      <c r="BU586" s="26"/>
      <c r="BV586" s="26"/>
      <c r="BW586" s="26"/>
      <c r="BX586" s="26"/>
      <c r="BY586" s="26"/>
      <c r="BZ586" s="26"/>
      <c r="CA586" s="26"/>
      <c r="CB586" s="26"/>
      <c r="CC586" s="26"/>
      <c r="CD586" s="26"/>
      <c r="CE586" s="26"/>
      <c r="CF586" s="26"/>
      <c r="CG586" s="26"/>
      <c r="CH586" s="26"/>
      <c r="CI586" s="26"/>
      <c r="CJ586" s="26"/>
      <c r="CK586" s="26"/>
      <c r="CL586" s="26"/>
      <c r="CM586" s="26"/>
      <c r="CN586" s="26"/>
      <c r="CO586" s="26"/>
      <c r="CP586" s="26"/>
      <c r="CQ586" s="26"/>
      <c r="CR586" s="26"/>
      <c r="CS586" s="26"/>
      <c r="CT586" s="26"/>
      <c r="CU586" s="26"/>
      <c r="CV586" s="26"/>
      <c r="CW586" s="26"/>
      <c r="CX586" s="26"/>
      <c r="CY586" s="26"/>
      <c r="CZ586" s="26"/>
      <c r="DA586" s="26"/>
      <c r="DB586" s="26"/>
      <c r="DC586" s="26"/>
      <c r="DD586" s="26"/>
      <c r="DE586" s="26"/>
      <c r="DF586" s="26"/>
      <c r="DG586" s="26"/>
      <c r="DH586" s="26"/>
      <c r="DI586" s="26"/>
      <c r="DJ586" s="26"/>
      <c r="DK586" s="26"/>
      <c r="DL586" s="26"/>
      <c r="DM586" s="26"/>
      <c r="DN586" s="26"/>
      <c r="DO586" s="26"/>
      <c r="DP586" s="26"/>
      <c r="DQ586" s="26"/>
      <c r="DR586" s="26"/>
      <c r="DS586" s="26"/>
      <c r="DT586" s="26"/>
      <c r="DU586" s="26"/>
      <c r="DV586" s="26"/>
      <c r="DW586" s="26"/>
      <c r="DX586" s="26"/>
      <c r="DY586" s="26"/>
      <c r="DZ586" s="26"/>
      <c r="EA586" s="26"/>
      <c r="EB586" s="26"/>
      <c r="EC586" s="26"/>
      <c r="ED586" s="26"/>
      <c r="EE586" s="26"/>
      <c r="EF586" s="26"/>
      <c r="EG586" s="26"/>
      <c r="EH586" s="26"/>
      <c r="EI586" s="26"/>
      <c r="EJ586" s="26"/>
      <c r="EK586" s="26"/>
      <c r="EL586" s="26"/>
      <c r="EM586" s="26"/>
      <c r="EN586" s="26"/>
      <c r="EO586" s="26"/>
      <c r="EP586" s="26"/>
      <c r="EQ586" s="26"/>
      <c r="ER586" s="26"/>
      <c r="ES586" s="26"/>
      <c r="ET586" s="26"/>
      <c r="EU586" s="26"/>
      <c r="EV586" s="26"/>
      <c r="EW586" s="26"/>
      <c r="EX586" s="26"/>
      <c r="EY586" s="26"/>
      <c r="EZ586" s="26"/>
      <c r="FA586" s="26"/>
      <c r="FB586" s="26"/>
      <c r="FC586" s="26"/>
      <c r="FD586" s="26"/>
      <c r="FE586" s="26"/>
      <c r="FF586" s="26"/>
      <c r="FG586" s="26"/>
      <c r="FH586" s="26"/>
      <c r="FI586" s="26"/>
      <c r="FJ586" s="26"/>
      <c r="FK586" s="26"/>
      <c r="FL586" s="26"/>
      <c r="FM586" s="26"/>
      <c r="FN586" s="26"/>
      <c r="FO586" s="26"/>
      <c r="FP586" s="26"/>
      <c r="FQ586" s="26"/>
      <c r="FR586" s="26"/>
      <c r="FS586" s="26"/>
    </row>
    <row r="587" s="27" customFormat="true" ht="15" hidden="false" customHeight="true" outlineLevel="0" collapsed="false">
      <c r="A587" s="63" t="n">
        <f aca="false">B587*L587</f>
        <v>0</v>
      </c>
      <c r="B587" s="63"/>
      <c r="C587" s="64" t="n">
        <f aca="false">B587/K587</f>
        <v>0</v>
      </c>
      <c r="D587" s="68" t="s">
        <v>56</v>
      </c>
      <c r="E587" s="68"/>
      <c r="F587" s="67" t="n">
        <v>624004060</v>
      </c>
      <c r="G587" s="67" t="s">
        <v>1865</v>
      </c>
      <c r="H587" s="68" t="s">
        <v>1866</v>
      </c>
      <c r="I587" s="68" t="s">
        <v>1817</v>
      </c>
      <c r="J587" s="68" t="s">
        <v>188</v>
      </c>
      <c r="K587" s="68" t="n">
        <v>20</v>
      </c>
      <c r="L587" s="163" t="n">
        <v>69</v>
      </c>
      <c r="M587" s="66"/>
      <c r="N587" s="69" t="n">
        <v>45456</v>
      </c>
      <c r="O587" s="72" t="s">
        <v>276</v>
      </c>
      <c r="P587" s="70" t="s">
        <v>1867</v>
      </c>
      <c r="Q587" s="71" t="n">
        <v>32</v>
      </c>
      <c r="R587" s="71" t="s">
        <v>34</v>
      </c>
      <c r="S587" s="67" t="s">
        <v>851</v>
      </c>
      <c r="T587" s="67" t="n">
        <v>9785447183370</v>
      </c>
      <c r="U587" s="67" t="n">
        <v>624004060</v>
      </c>
      <c r="V587" s="67" t="n">
        <v>10</v>
      </c>
      <c r="W587" s="73" t="s">
        <v>36</v>
      </c>
      <c r="X587" s="74" t="s">
        <v>37</v>
      </c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26"/>
      <c r="AZ587" s="26"/>
      <c r="BA587" s="26"/>
      <c r="BB587" s="26"/>
      <c r="BC587" s="26"/>
      <c r="BD587" s="26"/>
      <c r="BE587" s="26"/>
      <c r="BF587" s="26"/>
      <c r="BG587" s="26"/>
      <c r="BH587" s="26"/>
      <c r="BI587" s="26"/>
      <c r="BJ587" s="26"/>
      <c r="BK587" s="26"/>
      <c r="BL587" s="26"/>
      <c r="BM587" s="26"/>
      <c r="BN587" s="26"/>
      <c r="BO587" s="26"/>
      <c r="BP587" s="26"/>
      <c r="BQ587" s="26"/>
      <c r="BR587" s="26"/>
      <c r="BS587" s="26"/>
      <c r="BT587" s="26"/>
      <c r="BU587" s="26"/>
      <c r="BV587" s="26"/>
      <c r="BW587" s="26"/>
      <c r="BX587" s="26"/>
      <c r="BY587" s="26"/>
      <c r="BZ587" s="26"/>
      <c r="CA587" s="26"/>
      <c r="CB587" s="26"/>
      <c r="CC587" s="26"/>
      <c r="CD587" s="26"/>
      <c r="CE587" s="26"/>
      <c r="CF587" s="26"/>
      <c r="CG587" s="26"/>
      <c r="CH587" s="26"/>
      <c r="CI587" s="26"/>
      <c r="CJ587" s="26"/>
      <c r="CK587" s="26"/>
      <c r="CL587" s="26"/>
      <c r="CM587" s="26"/>
      <c r="CN587" s="26"/>
      <c r="CO587" s="26"/>
      <c r="CP587" s="26"/>
      <c r="CQ587" s="26"/>
      <c r="CR587" s="26"/>
      <c r="CS587" s="26"/>
      <c r="CT587" s="26"/>
      <c r="CU587" s="26"/>
      <c r="CV587" s="26"/>
      <c r="CW587" s="26"/>
      <c r="CX587" s="26"/>
      <c r="CY587" s="26"/>
      <c r="CZ587" s="26"/>
      <c r="DA587" s="26"/>
      <c r="DB587" s="26"/>
      <c r="DC587" s="26"/>
      <c r="DD587" s="26"/>
      <c r="DE587" s="26"/>
      <c r="DF587" s="26"/>
      <c r="DG587" s="26"/>
      <c r="DH587" s="26"/>
      <c r="DI587" s="26"/>
      <c r="DJ587" s="26"/>
      <c r="DK587" s="26"/>
      <c r="DL587" s="26"/>
      <c r="DM587" s="26"/>
      <c r="DN587" s="26"/>
      <c r="DO587" s="26"/>
      <c r="DP587" s="26"/>
      <c r="DQ587" s="26"/>
      <c r="DR587" s="26"/>
      <c r="DS587" s="26"/>
      <c r="DT587" s="26"/>
      <c r="DU587" s="26"/>
      <c r="DV587" s="26"/>
      <c r="DW587" s="26"/>
      <c r="DX587" s="26"/>
      <c r="DY587" s="26"/>
      <c r="DZ587" s="26"/>
      <c r="EA587" s="26"/>
      <c r="EB587" s="26"/>
      <c r="EC587" s="26"/>
      <c r="ED587" s="26"/>
      <c r="EE587" s="26"/>
      <c r="EF587" s="26"/>
      <c r="EG587" s="26"/>
      <c r="EH587" s="26"/>
      <c r="EI587" s="26"/>
      <c r="EJ587" s="26"/>
      <c r="EK587" s="26"/>
      <c r="EL587" s="26"/>
      <c r="EM587" s="26"/>
      <c r="EN587" s="26"/>
      <c r="EO587" s="26"/>
      <c r="EP587" s="26"/>
      <c r="EQ587" s="26"/>
      <c r="ER587" s="26"/>
      <c r="ES587" s="26"/>
      <c r="ET587" s="26"/>
      <c r="EU587" s="26"/>
      <c r="EV587" s="26"/>
      <c r="EW587" s="26"/>
      <c r="EX587" s="26"/>
      <c r="EY587" s="26"/>
      <c r="EZ587" s="26"/>
      <c r="FA587" s="26"/>
      <c r="FB587" s="26"/>
      <c r="FC587" s="26"/>
      <c r="FD587" s="26"/>
      <c r="FE587" s="26"/>
      <c r="FF587" s="26"/>
      <c r="FG587" s="26"/>
      <c r="FH587" s="26"/>
      <c r="FI587" s="26"/>
      <c r="FJ587" s="26"/>
      <c r="FK587" s="26"/>
      <c r="FL587" s="26"/>
      <c r="FM587" s="26"/>
      <c r="FN587" s="26"/>
      <c r="FO587" s="26"/>
      <c r="FP587" s="26"/>
      <c r="FQ587" s="26"/>
      <c r="FR587" s="26"/>
      <c r="FS587" s="26"/>
    </row>
    <row r="588" s="27" customFormat="true" ht="15" hidden="false" customHeight="true" outlineLevel="0" collapsed="false">
      <c r="A588" s="63" t="n">
        <f aca="false">B588*L588</f>
        <v>0</v>
      </c>
      <c r="B588" s="63"/>
      <c r="C588" s="64" t="n">
        <f aca="false">B588/K588</f>
        <v>0</v>
      </c>
      <c r="D588" s="68" t="s">
        <v>27</v>
      </c>
      <c r="E588" s="68"/>
      <c r="F588" s="67" t="n">
        <v>623001440</v>
      </c>
      <c r="G588" s="67" t="s">
        <v>1868</v>
      </c>
      <c r="H588" s="68" t="s">
        <v>1869</v>
      </c>
      <c r="I588" s="68" t="s">
        <v>1817</v>
      </c>
      <c r="J588" s="68" t="s">
        <v>188</v>
      </c>
      <c r="K588" s="68" t="n">
        <v>20</v>
      </c>
      <c r="L588" s="163" t="n">
        <v>69</v>
      </c>
      <c r="M588" s="68"/>
      <c r="N588" s="69" t="n">
        <v>45036</v>
      </c>
      <c r="O588" s="67" t="s">
        <v>79</v>
      </c>
      <c r="P588" s="70" t="s">
        <v>1870</v>
      </c>
      <c r="Q588" s="71" t="n">
        <v>32</v>
      </c>
      <c r="R588" s="71" t="s">
        <v>34</v>
      </c>
      <c r="S588" s="67" t="s">
        <v>851</v>
      </c>
      <c r="T588" s="67" t="n">
        <v>9785447179717</v>
      </c>
      <c r="U588" s="67" t="n">
        <v>623001440</v>
      </c>
      <c r="V588" s="67" t="n">
        <v>10</v>
      </c>
      <c r="W588" s="73" t="s">
        <v>36</v>
      </c>
      <c r="X588" s="74" t="s">
        <v>37</v>
      </c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26"/>
      <c r="AZ588" s="26"/>
      <c r="BA588" s="26"/>
      <c r="BB588" s="26"/>
      <c r="BC588" s="26"/>
      <c r="BD588" s="26"/>
      <c r="BE588" s="26"/>
      <c r="BF588" s="26"/>
      <c r="BG588" s="26"/>
      <c r="BH588" s="26"/>
      <c r="BI588" s="26"/>
      <c r="BJ588" s="26"/>
      <c r="BK588" s="26"/>
      <c r="BL588" s="26"/>
      <c r="BM588" s="26"/>
      <c r="BN588" s="26"/>
      <c r="BO588" s="26"/>
      <c r="BP588" s="26"/>
      <c r="BQ588" s="26"/>
      <c r="BR588" s="26"/>
      <c r="BS588" s="26"/>
      <c r="BT588" s="26"/>
      <c r="BU588" s="26"/>
      <c r="BV588" s="26"/>
      <c r="BW588" s="26"/>
      <c r="BX588" s="26"/>
      <c r="BY588" s="26"/>
      <c r="BZ588" s="26"/>
      <c r="CA588" s="26"/>
      <c r="CB588" s="26"/>
      <c r="CC588" s="26"/>
      <c r="CD588" s="26"/>
      <c r="CE588" s="26"/>
      <c r="CF588" s="26"/>
      <c r="CG588" s="26"/>
      <c r="CH588" s="26"/>
      <c r="CI588" s="26"/>
      <c r="CJ588" s="26"/>
      <c r="CK588" s="26"/>
      <c r="CL588" s="26"/>
      <c r="CM588" s="26"/>
      <c r="CN588" s="26"/>
      <c r="CO588" s="26"/>
      <c r="CP588" s="26"/>
      <c r="CQ588" s="26"/>
      <c r="CR588" s="26"/>
      <c r="CS588" s="26"/>
      <c r="CT588" s="26"/>
      <c r="CU588" s="26"/>
      <c r="CV588" s="26"/>
      <c r="CW588" s="26"/>
      <c r="CX588" s="26"/>
      <c r="CY588" s="26"/>
      <c r="CZ588" s="26"/>
      <c r="DA588" s="26"/>
      <c r="DB588" s="26"/>
      <c r="DC588" s="26"/>
      <c r="DD588" s="26"/>
      <c r="DE588" s="26"/>
      <c r="DF588" s="26"/>
      <c r="DG588" s="26"/>
      <c r="DH588" s="26"/>
      <c r="DI588" s="26"/>
      <c r="DJ588" s="26"/>
      <c r="DK588" s="26"/>
      <c r="DL588" s="26"/>
      <c r="DM588" s="26"/>
      <c r="DN588" s="26"/>
      <c r="DO588" s="26"/>
      <c r="DP588" s="26"/>
      <c r="DQ588" s="26"/>
      <c r="DR588" s="26"/>
      <c r="DS588" s="26"/>
      <c r="DT588" s="26"/>
      <c r="DU588" s="26"/>
      <c r="DV588" s="26"/>
      <c r="DW588" s="26"/>
      <c r="DX588" s="26"/>
      <c r="DY588" s="26"/>
      <c r="DZ588" s="26"/>
      <c r="EA588" s="26"/>
      <c r="EB588" s="26"/>
      <c r="EC588" s="26"/>
      <c r="ED588" s="26"/>
      <c r="EE588" s="26"/>
      <c r="EF588" s="26"/>
      <c r="EG588" s="26"/>
      <c r="EH588" s="26"/>
      <c r="EI588" s="26"/>
      <c r="EJ588" s="26"/>
      <c r="EK588" s="26"/>
      <c r="EL588" s="26"/>
      <c r="EM588" s="26"/>
      <c r="EN588" s="26"/>
      <c r="EO588" s="26"/>
      <c r="EP588" s="26"/>
      <c r="EQ588" s="26"/>
      <c r="ER588" s="26"/>
      <c r="ES588" s="26"/>
      <c r="ET588" s="26"/>
      <c r="EU588" s="26"/>
      <c r="EV588" s="26"/>
      <c r="EW588" s="26"/>
      <c r="EX588" s="26"/>
      <c r="EY588" s="26"/>
      <c r="EZ588" s="26"/>
      <c r="FA588" s="26"/>
      <c r="FB588" s="26"/>
      <c r="FC588" s="26"/>
      <c r="FD588" s="26"/>
      <c r="FE588" s="26"/>
      <c r="FF588" s="26"/>
      <c r="FG588" s="26"/>
      <c r="FH588" s="26"/>
      <c r="FI588" s="26"/>
      <c r="FJ588" s="26"/>
      <c r="FK588" s="26"/>
      <c r="FL588" s="26"/>
      <c r="FM588" s="26"/>
      <c r="FN588" s="26"/>
      <c r="FO588" s="26"/>
      <c r="FP588" s="26"/>
      <c r="FQ588" s="26"/>
      <c r="FR588" s="26"/>
      <c r="FS588" s="26"/>
    </row>
    <row r="589" s="27" customFormat="true" ht="15" hidden="false" customHeight="true" outlineLevel="0" collapsed="false">
      <c r="A589" s="63" t="n">
        <f aca="false">B589*L589</f>
        <v>0</v>
      </c>
      <c r="B589" s="63"/>
      <c r="C589" s="64" t="n">
        <f aca="false">B589/K589</f>
        <v>0</v>
      </c>
      <c r="D589" s="68" t="s">
        <v>56</v>
      </c>
      <c r="E589" s="68"/>
      <c r="F589" s="67" t="n">
        <v>624004100</v>
      </c>
      <c r="G589" s="67" t="s">
        <v>1871</v>
      </c>
      <c r="H589" s="68" t="s">
        <v>1872</v>
      </c>
      <c r="I589" s="68" t="s">
        <v>1817</v>
      </c>
      <c r="J589" s="68" t="s">
        <v>188</v>
      </c>
      <c r="K589" s="68" t="n">
        <v>20</v>
      </c>
      <c r="L589" s="163" t="n">
        <v>69</v>
      </c>
      <c r="M589" s="66"/>
      <c r="N589" s="69" t="n">
        <v>45456</v>
      </c>
      <c r="O589" s="67" t="s">
        <v>216</v>
      </c>
      <c r="P589" s="70" t="s">
        <v>1873</v>
      </c>
      <c r="Q589" s="71" t="n">
        <v>32</v>
      </c>
      <c r="R589" s="71" t="s">
        <v>34</v>
      </c>
      <c r="S589" s="67" t="s">
        <v>851</v>
      </c>
      <c r="T589" s="67" t="n">
        <v>9785447183417</v>
      </c>
      <c r="U589" s="67" t="n">
        <v>624004100</v>
      </c>
      <c r="V589" s="67" t="n">
        <v>10</v>
      </c>
      <c r="W589" s="73" t="s">
        <v>36</v>
      </c>
      <c r="X589" s="74" t="s">
        <v>37</v>
      </c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26"/>
      <c r="AZ589" s="26"/>
      <c r="BA589" s="26"/>
      <c r="BB589" s="26"/>
      <c r="BC589" s="26"/>
      <c r="BD589" s="26"/>
      <c r="BE589" s="26"/>
      <c r="BF589" s="26"/>
      <c r="BG589" s="26"/>
      <c r="BH589" s="26"/>
      <c r="BI589" s="26"/>
      <c r="BJ589" s="26"/>
      <c r="BK589" s="26"/>
      <c r="BL589" s="26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  <c r="BW589" s="26"/>
      <c r="BX589" s="26"/>
      <c r="BY589" s="26"/>
      <c r="BZ589" s="26"/>
      <c r="CA589" s="26"/>
      <c r="CB589" s="26"/>
      <c r="CC589" s="26"/>
      <c r="CD589" s="26"/>
      <c r="CE589" s="26"/>
      <c r="CF589" s="26"/>
      <c r="CG589" s="26"/>
      <c r="CH589" s="26"/>
      <c r="CI589" s="26"/>
      <c r="CJ589" s="26"/>
      <c r="CK589" s="26"/>
      <c r="CL589" s="26"/>
      <c r="CM589" s="26"/>
      <c r="CN589" s="26"/>
      <c r="CO589" s="26"/>
      <c r="CP589" s="26"/>
      <c r="CQ589" s="26"/>
      <c r="CR589" s="26"/>
      <c r="CS589" s="26"/>
      <c r="CT589" s="26"/>
      <c r="CU589" s="26"/>
      <c r="CV589" s="26"/>
      <c r="CW589" s="26"/>
      <c r="CX589" s="26"/>
      <c r="CY589" s="26"/>
      <c r="CZ589" s="26"/>
      <c r="DA589" s="26"/>
      <c r="DB589" s="26"/>
      <c r="DC589" s="26"/>
      <c r="DD589" s="26"/>
      <c r="DE589" s="26"/>
      <c r="DF589" s="26"/>
      <c r="DG589" s="26"/>
      <c r="DH589" s="26"/>
      <c r="DI589" s="26"/>
      <c r="DJ589" s="26"/>
      <c r="DK589" s="26"/>
      <c r="DL589" s="26"/>
      <c r="DM589" s="26"/>
      <c r="DN589" s="26"/>
      <c r="DO589" s="26"/>
      <c r="DP589" s="26"/>
      <c r="DQ589" s="26"/>
      <c r="DR589" s="26"/>
      <c r="DS589" s="26"/>
      <c r="DT589" s="26"/>
      <c r="DU589" s="26"/>
      <c r="DV589" s="26"/>
      <c r="DW589" s="26"/>
      <c r="DX589" s="26"/>
      <c r="DY589" s="26"/>
      <c r="DZ589" s="26"/>
      <c r="EA589" s="26"/>
      <c r="EB589" s="26"/>
      <c r="EC589" s="26"/>
      <c r="ED589" s="26"/>
      <c r="EE589" s="26"/>
      <c r="EF589" s="26"/>
      <c r="EG589" s="26"/>
      <c r="EH589" s="26"/>
      <c r="EI589" s="26"/>
      <c r="EJ589" s="26"/>
      <c r="EK589" s="26"/>
      <c r="EL589" s="26"/>
      <c r="EM589" s="26"/>
      <c r="EN589" s="26"/>
      <c r="EO589" s="26"/>
      <c r="EP589" s="26"/>
      <c r="EQ589" s="26"/>
      <c r="ER589" s="26"/>
      <c r="ES589" s="26"/>
      <c r="ET589" s="26"/>
      <c r="EU589" s="26"/>
      <c r="EV589" s="26"/>
      <c r="EW589" s="26"/>
      <c r="EX589" s="26"/>
      <c r="EY589" s="26"/>
      <c r="EZ589" s="26"/>
      <c r="FA589" s="26"/>
      <c r="FB589" s="26"/>
      <c r="FC589" s="26"/>
      <c r="FD589" s="26"/>
      <c r="FE589" s="26"/>
      <c r="FF589" s="26"/>
      <c r="FG589" s="26"/>
      <c r="FH589" s="26"/>
      <c r="FI589" s="26"/>
      <c r="FJ589" s="26"/>
      <c r="FK589" s="26"/>
      <c r="FL589" s="26"/>
      <c r="FM589" s="26"/>
      <c r="FN589" s="26"/>
      <c r="FO589" s="26"/>
      <c r="FP589" s="26"/>
      <c r="FQ589" s="26"/>
      <c r="FR589" s="26"/>
      <c r="FS589" s="26"/>
      <c r="FT589" s="26"/>
      <c r="FU589" s="26"/>
      <c r="FV589" s="26"/>
    </row>
    <row r="590" s="27" customFormat="true" ht="15" hidden="false" customHeight="true" outlineLevel="0" collapsed="false">
      <c r="A590" s="63" t="n">
        <f aca="false">B590*L590</f>
        <v>0</v>
      </c>
      <c r="B590" s="63"/>
      <c r="C590" s="64" t="n">
        <f aca="false">B590/K590</f>
        <v>0</v>
      </c>
      <c r="D590" s="68" t="s">
        <v>56</v>
      </c>
      <c r="E590" s="68"/>
      <c r="F590" s="67" t="n">
        <v>624004070</v>
      </c>
      <c r="G590" s="67" t="s">
        <v>1874</v>
      </c>
      <c r="H590" s="68" t="s">
        <v>1875</v>
      </c>
      <c r="I590" s="68" t="s">
        <v>1817</v>
      </c>
      <c r="J590" s="68" t="s">
        <v>188</v>
      </c>
      <c r="K590" s="68" t="n">
        <v>20</v>
      </c>
      <c r="L590" s="163" t="n">
        <v>69</v>
      </c>
      <c r="M590" s="66"/>
      <c r="N590" s="69" t="n">
        <v>45456</v>
      </c>
      <c r="O590" s="67" t="s">
        <v>134</v>
      </c>
      <c r="P590" s="70" t="s">
        <v>1876</v>
      </c>
      <c r="Q590" s="71" t="n">
        <v>32</v>
      </c>
      <c r="R590" s="71" t="s">
        <v>34</v>
      </c>
      <c r="S590" s="67" t="s">
        <v>851</v>
      </c>
      <c r="T590" s="67" t="n">
        <v>9785447183387</v>
      </c>
      <c r="U590" s="67" t="n">
        <v>624004070</v>
      </c>
      <c r="V590" s="67" t="n">
        <v>10</v>
      </c>
      <c r="W590" s="73" t="s">
        <v>36</v>
      </c>
      <c r="X590" s="74" t="s">
        <v>37</v>
      </c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26"/>
      <c r="AZ590" s="26"/>
      <c r="BA590" s="26"/>
      <c r="BB590" s="26"/>
      <c r="BC590" s="26"/>
      <c r="BD590" s="26"/>
      <c r="BE590" s="26"/>
      <c r="BF590" s="26"/>
      <c r="BG590" s="26"/>
      <c r="BH590" s="26"/>
      <c r="BI590" s="26"/>
      <c r="BJ590" s="26"/>
      <c r="BK590" s="26"/>
      <c r="BL590" s="26"/>
      <c r="BM590" s="26"/>
      <c r="BN590" s="26"/>
      <c r="BO590" s="26"/>
      <c r="BP590" s="26"/>
      <c r="BQ590" s="26"/>
      <c r="BR590" s="26"/>
      <c r="BS590" s="26"/>
      <c r="BT590" s="26"/>
      <c r="BU590" s="26"/>
      <c r="BV590" s="26"/>
      <c r="BW590" s="26"/>
      <c r="BX590" s="26"/>
      <c r="BY590" s="26"/>
      <c r="BZ590" s="26"/>
      <c r="CA590" s="26"/>
      <c r="CB590" s="26"/>
      <c r="CC590" s="26"/>
      <c r="CD590" s="26"/>
      <c r="CE590" s="26"/>
      <c r="CF590" s="26"/>
      <c r="CG590" s="26"/>
      <c r="CH590" s="26"/>
      <c r="CI590" s="26"/>
      <c r="CJ590" s="26"/>
      <c r="CK590" s="26"/>
      <c r="CL590" s="26"/>
      <c r="CM590" s="26"/>
      <c r="CN590" s="26"/>
      <c r="CO590" s="26"/>
      <c r="CP590" s="26"/>
      <c r="CQ590" s="26"/>
      <c r="CR590" s="26"/>
      <c r="CS590" s="26"/>
      <c r="CT590" s="26"/>
      <c r="CU590" s="26"/>
      <c r="CV590" s="26"/>
      <c r="CW590" s="26"/>
      <c r="CX590" s="26"/>
      <c r="CY590" s="26"/>
      <c r="CZ590" s="26"/>
      <c r="DA590" s="26"/>
      <c r="DB590" s="26"/>
      <c r="DC590" s="26"/>
      <c r="DD590" s="26"/>
      <c r="DE590" s="26"/>
      <c r="DF590" s="26"/>
      <c r="DG590" s="26"/>
      <c r="DH590" s="26"/>
      <c r="DI590" s="26"/>
      <c r="DJ590" s="26"/>
      <c r="DK590" s="26"/>
      <c r="DL590" s="26"/>
      <c r="DM590" s="26"/>
      <c r="DN590" s="26"/>
      <c r="DO590" s="26"/>
      <c r="DP590" s="26"/>
      <c r="DQ590" s="26"/>
      <c r="DR590" s="26"/>
      <c r="DS590" s="26"/>
      <c r="DT590" s="26"/>
      <c r="DU590" s="26"/>
      <c r="DV590" s="26"/>
      <c r="DW590" s="26"/>
      <c r="DX590" s="26"/>
      <c r="DY590" s="26"/>
      <c r="DZ590" s="26"/>
      <c r="EA590" s="26"/>
      <c r="EB590" s="26"/>
      <c r="EC590" s="26"/>
      <c r="ED590" s="26"/>
      <c r="EE590" s="26"/>
      <c r="EF590" s="26"/>
      <c r="EG590" s="26"/>
      <c r="EH590" s="26"/>
      <c r="EI590" s="26"/>
      <c r="EJ590" s="26"/>
      <c r="EK590" s="26"/>
      <c r="EL590" s="26"/>
      <c r="EM590" s="26"/>
      <c r="EN590" s="26"/>
      <c r="EO590" s="26"/>
      <c r="EP590" s="26"/>
      <c r="EQ590" s="26"/>
      <c r="ER590" s="26"/>
      <c r="ES590" s="26"/>
      <c r="ET590" s="26"/>
      <c r="EU590" s="26"/>
      <c r="EV590" s="26"/>
      <c r="EW590" s="26"/>
      <c r="EX590" s="26"/>
      <c r="EY590" s="26"/>
      <c r="EZ590" s="26"/>
      <c r="FA590" s="26"/>
      <c r="FB590" s="26"/>
      <c r="FC590" s="26"/>
      <c r="FD590" s="26"/>
      <c r="FE590" s="26"/>
      <c r="FF590" s="26"/>
      <c r="FG590" s="26"/>
      <c r="FH590" s="26"/>
      <c r="FI590" s="26"/>
      <c r="FJ590" s="26"/>
      <c r="FK590" s="26"/>
      <c r="FL590" s="26"/>
      <c r="FM590" s="26"/>
      <c r="FN590" s="26"/>
      <c r="FO590" s="26"/>
      <c r="FP590" s="26"/>
      <c r="FQ590" s="26"/>
      <c r="FR590" s="26"/>
      <c r="FS590" s="26"/>
      <c r="FT590" s="26"/>
      <c r="FU590" s="26"/>
      <c r="FV590" s="26"/>
    </row>
    <row r="591" s="27" customFormat="true" ht="15" hidden="false" customHeight="true" outlineLevel="0" collapsed="false">
      <c r="A591" s="63" t="n">
        <f aca="false">B591*L591</f>
        <v>0</v>
      </c>
      <c r="B591" s="63"/>
      <c r="C591" s="64" t="n">
        <f aca="false">B591/K591</f>
        <v>0</v>
      </c>
      <c r="D591" s="68" t="s">
        <v>27</v>
      </c>
      <c r="E591" s="68"/>
      <c r="F591" s="67" t="n">
        <v>623001470</v>
      </c>
      <c r="G591" s="67" t="s">
        <v>1877</v>
      </c>
      <c r="H591" s="68" t="s">
        <v>1878</v>
      </c>
      <c r="I591" s="68" t="s">
        <v>1817</v>
      </c>
      <c r="J591" s="68" t="s">
        <v>188</v>
      </c>
      <c r="K591" s="68" t="n">
        <v>20</v>
      </c>
      <c r="L591" s="163" t="n">
        <v>69</v>
      </c>
      <c r="M591" s="68"/>
      <c r="N591" s="69" t="n">
        <v>45036</v>
      </c>
      <c r="O591" s="67" t="s">
        <v>127</v>
      </c>
      <c r="P591" s="70" t="s">
        <v>1879</v>
      </c>
      <c r="Q591" s="71" t="n">
        <v>32</v>
      </c>
      <c r="R591" s="71" t="s">
        <v>34</v>
      </c>
      <c r="S591" s="67" t="s">
        <v>851</v>
      </c>
      <c r="T591" s="67" t="n">
        <v>9785447179748</v>
      </c>
      <c r="U591" s="67" t="n">
        <v>623001470</v>
      </c>
      <c r="V591" s="67" t="n">
        <v>10</v>
      </c>
      <c r="W591" s="73" t="s">
        <v>36</v>
      </c>
      <c r="X591" s="74" t="s">
        <v>37</v>
      </c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  <c r="AY591" s="26"/>
      <c r="AZ591" s="26"/>
      <c r="BA591" s="26"/>
      <c r="BB591" s="26"/>
      <c r="BC591" s="26"/>
      <c r="BD591" s="26"/>
      <c r="BE591" s="26"/>
      <c r="BF591" s="26"/>
      <c r="BG591" s="26"/>
      <c r="BH591" s="26"/>
      <c r="BI591" s="26"/>
      <c r="BJ591" s="26"/>
      <c r="BK591" s="26"/>
      <c r="BL591" s="26"/>
      <c r="BM591" s="26"/>
      <c r="BN591" s="26"/>
      <c r="BO591" s="26"/>
      <c r="BP591" s="26"/>
      <c r="BQ591" s="26"/>
      <c r="BR591" s="26"/>
      <c r="BS591" s="26"/>
      <c r="BT591" s="26"/>
      <c r="BU591" s="26"/>
      <c r="BV591" s="26"/>
      <c r="BW591" s="26"/>
      <c r="BX591" s="26"/>
      <c r="BY591" s="26"/>
      <c r="BZ591" s="26"/>
      <c r="CA591" s="26"/>
      <c r="CB591" s="26"/>
      <c r="CC591" s="26"/>
      <c r="CD591" s="26"/>
      <c r="CE591" s="26"/>
      <c r="CF591" s="26"/>
      <c r="CG591" s="26"/>
      <c r="CH591" s="26"/>
      <c r="CI591" s="26"/>
      <c r="CJ591" s="26"/>
      <c r="CK591" s="26"/>
      <c r="CL591" s="26"/>
      <c r="CM591" s="26"/>
      <c r="CN591" s="26"/>
      <c r="CO591" s="26"/>
      <c r="CP591" s="26"/>
      <c r="CQ591" s="26"/>
      <c r="CR591" s="26"/>
      <c r="CS591" s="26"/>
      <c r="CT591" s="26"/>
      <c r="CU591" s="26"/>
      <c r="CV591" s="26"/>
      <c r="CW591" s="26"/>
      <c r="CX591" s="26"/>
      <c r="CY591" s="26"/>
      <c r="CZ591" s="26"/>
      <c r="DA591" s="26"/>
      <c r="DB591" s="26"/>
      <c r="DC591" s="26"/>
      <c r="DD591" s="26"/>
      <c r="DE591" s="26"/>
      <c r="DF591" s="26"/>
      <c r="DG591" s="26"/>
      <c r="DH591" s="26"/>
      <c r="DI591" s="26"/>
      <c r="DJ591" s="26"/>
      <c r="DK591" s="26"/>
      <c r="DL591" s="26"/>
      <c r="DM591" s="26"/>
      <c r="DN591" s="26"/>
      <c r="DO591" s="26"/>
      <c r="DP591" s="26"/>
      <c r="DQ591" s="26"/>
      <c r="DR591" s="26"/>
      <c r="DS591" s="26"/>
      <c r="DT591" s="26"/>
      <c r="DU591" s="26"/>
      <c r="DV591" s="26"/>
      <c r="DW591" s="26"/>
      <c r="DX591" s="26"/>
      <c r="DY591" s="26"/>
      <c r="DZ591" s="26"/>
      <c r="EA591" s="26"/>
      <c r="EB591" s="26"/>
      <c r="EC591" s="26"/>
      <c r="ED591" s="26"/>
      <c r="EE591" s="26"/>
      <c r="EF591" s="26"/>
      <c r="EG591" s="26"/>
      <c r="EH591" s="26"/>
      <c r="EI591" s="26"/>
      <c r="EJ591" s="26"/>
      <c r="EK591" s="26"/>
      <c r="EL591" s="26"/>
      <c r="EM591" s="26"/>
      <c r="EN591" s="26"/>
      <c r="EO591" s="26"/>
      <c r="EP591" s="26"/>
      <c r="EQ591" s="26"/>
      <c r="ER591" s="26"/>
      <c r="ES591" s="26"/>
      <c r="ET591" s="26"/>
      <c r="EU591" s="26"/>
      <c r="EV591" s="26"/>
      <c r="EW591" s="26"/>
      <c r="EX591" s="26"/>
      <c r="EY591" s="26"/>
      <c r="EZ591" s="26"/>
      <c r="FA591" s="26"/>
      <c r="FB591" s="26"/>
      <c r="FC591" s="26"/>
      <c r="FD591" s="26"/>
      <c r="FE591" s="26"/>
      <c r="FF591" s="26"/>
      <c r="FG591" s="26"/>
      <c r="FH591" s="26"/>
      <c r="FI591" s="26"/>
      <c r="FJ591" s="26"/>
      <c r="FK591" s="26"/>
      <c r="FL591" s="26"/>
      <c r="FM591" s="26"/>
      <c r="FN591" s="26"/>
      <c r="FO591" s="26"/>
      <c r="FP591" s="26"/>
      <c r="FQ591" s="26"/>
      <c r="FR591" s="26"/>
      <c r="FS591" s="26"/>
      <c r="FT591" s="26"/>
      <c r="FU591" s="26"/>
      <c r="FV591" s="26"/>
    </row>
    <row r="592" s="27" customFormat="true" ht="15" hidden="false" customHeight="true" outlineLevel="0" collapsed="false">
      <c r="A592" s="63" t="n">
        <f aca="false">B592*L592</f>
        <v>0</v>
      </c>
      <c r="B592" s="64"/>
      <c r="C592" s="64" t="n">
        <f aca="false">B592/K592</f>
        <v>0</v>
      </c>
      <c r="D592" s="66" t="s">
        <v>27</v>
      </c>
      <c r="E592" s="66"/>
      <c r="F592" s="75" t="n">
        <v>622002870</v>
      </c>
      <c r="G592" s="75" t="s">
        <v>1880</v>
      </c>
      <c r="H592" s="76" t="s">
        <v>1881</v>
      </c>
      <c r="I592" s="76" t="s">
        <v>1882</v>
      </c>
      <c r="J592" s="76" t="s">
        <v>806</v>
      </c>
      <c r="K592" s="76" t="n">
        <v>10</v>
      </c>
      <c r="L592" s="76" t="n">
        <v>396</v>
      </c>
      <c r="M592" s="76"/>
      <c r="N592" s="77" t="n">
        <v>44900</v>
      </c>
      <c r="O592" s="75" t="s">
        <v>40</v>
      </c>
      <c r="P592" s="78" t="s">
        <v>1883</v>
      </c>
      <c r="Q592" s="79" t="n">
        <v>144</v>
      </c>
      <c r="R592" s="79" t="s">
        <v>251</v>
      </c>
      <c r="S592" s="75" t="s">
        <v>1884</v>
      </c>
      <c r="T592" s="75" t="n">
        <v>9785604813607</v>
      </c>
      <c r="U592" s="75" t="n">
        <v>622002870</v>
      </c>
      <c r="V592" s="75" t="n">
        <v>10</v>
      </c>
      <c r="W592" s="80" t="s">
        <v>36</v>
      </c>
      <c r="X592" s="81" t="s">
        <v>37</v>
      </c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  <c r="AY592" s="144"/>
      <c r="AZ592" s="144"/>
      <c r="BA592" s="144"/>
      <c r="BB592" s="144"/>
      <c r="BC592" s="144"/>
      <c r="BD592" s="144"/>
      <c r="BE592" s="144"/>
      <c r="BF592" s="144"/>
      <c r="BG592" s="144"/>
      <c r="BH592" s="144"/>
      <c r="BI592" s="144"/>
      <c r="BJ592" s="144"/>
      <c r="BK592" s="144"/>
      <c r="BL592" s="144"/>
      <c r="BM592" s="144"/>
      <c r="BN592" s="144"/>
      <c r="BO592" s="144"/>
      <c r="BP592" s="144"/>
      <c r="BQ592" s="144"/>
      <c r="BR592" s="144"/>
      <c r="BS592" s="144"/>
      <c r="BT592" s="144"/>
      <c r="BU592" s="144"/>
      <c r="BV592" s="144"/>
      <c r="BW592" s="144"/>
      <c r="BX592" s="144"/>
      <c r="BY592" s="144"/>
      <c r="BZ592" s="144"/>
      <c r="CA592" s="144"/>
      <c r="CB592" s="144"/>
      <c r="CC592" s="144"/>
      <c r="CD592" s="144"/>
      <c r="CE592" s="144"/>
      <c r="CF592" s="144"/>
      <c r="CG592" s="144"/>
      <c r="CH592" s="144"/>
      <c r="CI592" s="144"/>
      <c r="CJ592" s="144"/>
      <c r="CK592" s="144"/>
      <c r="CL592" s="144"/>
      <c r="CM592" s="144"/>
      <c r="CN592" s="144"/>
      <c r="CO592" s="144"/>
      <c r="CP592" s="144"/>
      <c r="CQ592" s="144"/>
      <c r="CR592" s="144"/>
      <c r="CS592" s="144"/>
      <c r="CT592" s="144"/>
      <c r="CU592" s="144"/>
      <c r="CV592" s="144"/>
      <c r="CW592" s="144"/>
      <c r="CX592" s="144"/>
      <c r="CY592" s="144"/>
      <c r="CZ592" s="144"/>
      <c r="DA592" s="144"/>
      <c r="DB592" s="144"/>
      <c r="DC592" s="144"/>
      <c r="DD592" s="144"/>
      <c r="DE592" s="144"/>
      <c r="DF592" s="144"/>
      <c r="DG592" s="144"/>
      <c r="DH592" s="144"/>
      <c r="DI592" s="144"/>
      <c r="DJ592" s="144"/>
      <c r="DK592" s="144"/>
      <c r="DL592" s="144"/>
      <c r="DM592" s="144"/>
      <c r="DN592" s="144"/>
      <c r="DO592" s="144"/>
      <c r="DP592" s="144"/>
      <c r="DQ592" s="144"/>
      <c r="DR592" s="144"/>
      <c r="DS592" s="144"/>
      <c r="DT592" s="144"/>
      <c r="DU592" s="144"/>
      <c r="DV592" s="144"/>
      <c r="DW592" s="144"/>
      <c r="DX592" s="144"/>
      <c r="DY592" s="144"/>
      <c r="DZ592" s="144"/>
      <c r="EA592" s="144"/>
      <c r="EB592" s="144"/>
      <c r="EC592" s="144"/>
      <c r="ED592" s="144"/>
      <c r="EE592" s="144"/>
      <c r="EF592" s="144"/>
      <c r="EG592" s="144"/>
      <c r="EH592" s="144"/>
      <c r="EI592" s="144"/>
      <c r="EJ592" s="144"/>
      <c r="EK592" s="144"/>
      <c r="EL592" s="144"/>
      <c r="EM592" s="144"/>
      <c r="EN592" s="144"/>
      <c r="EO592" s="144"/>
      <c r="EP592" s="144"/>
      <c r="EQ592" s="144"/>
      <c r="ER592" s="144"/>
      <c r="ES592" s="144"/>
      <c r="ET592" s="144"/>
      <c r="EU592" s="144"/>
      <c r="EV592" s="144"/>
      <c r="EW592" s="144"/>
      <c r="EX592" s="144"/>
      <c r="EY592" s="144"/>
      <c r="EZ592" s="144"/>
      <c r="FA592" s="144"/>
      <c r="FB592" s="144"/>
      <c r="FC592" s="144"/>
      <c r="FD592" s="144"/>
      <c r="FE592" s="144"/>
      <c r="FF592" s="144"/>
      <c r="FG592" s="144"/>
      <c r="FH592" s="144"/>
      <c r="FI592" s="144"/>
      <c r="FJ592" s="144"/>
      <c r="FK592" s="144"/>
      <c r="FL592" s="144"/>
      <c r="FM592" s="144"/>
      <c r="FN592" s="144"/>
      <c r="FO592" s="144"/>
      <c r="FP592" s="144"/>
      <c r="FQ592" s="144"/>
      <c r="FR592" s="39"/>
      <c r="FS592" s="39"/>
      <c r="FW592" s="8"/>
    </row>
    <row r="593" s="28" customFormat="true" ht="15" hidden="false" customHeight="true" outlineLevel="0" collapsed="false">
      <c r="A593" s="63" t="n">
        <f aca="false">B593*L593</f>
        <v>0</v>
      </c>
      <c r="B593" s="64"/>
      <c r="C593" s="64" t="n">
        <f aca="false">B593/K593</f>
        <v>0</v>
      </c>
      <c r="D593" s="66" t="s">
        <v>27</v>
      </c>
      <c r="E593" s="66"/>
      <c r="F593" s="137" t="n">
        <v>621001471</v>
      </c>
      <c r="G593" s="137" t="s">
        <v>1885</v>
      </c>
      <c r="H593" s="138" t="s">
        <v>1886</v>
      </c>
      <c r="I593" s="138" t="s">
        <v>1882</v>
      </c>
      <c r="J593" s="138" t="s">
        <v>806</v>
      </c>
      <c r="K593" s="138" t="n">
        <v>20</v>
      </c>
      <c r="L593" s="138" t="n">
        <v>396</v>
      </c>
      <c r="M593" s="138" t="s">
        <v>32</v>
      </c>
      <c r="N593" s="139" t="n">
        <v>44781</v>
      </c>
      <c r="O593" s="137" t="s">
        <v>873</v>
      </c>
      <c r="P593" s="140" t="s">
        <v>1887</v>
      </c>
      <c r="Q593" s="141" t="n">
        <v>144</v>
      </c>
      <c r="R593" s="141" t="s">
        <v>251</v>
      </c>
      <c r="S593" s="137" t="s">
        <v>1888</v>
      </c>
      <c r="T593" s="137" t="n">
        <v>9785447170059</v>
      </c>
      <c r="U593" s="137" t="n">
        <v>621001471</v>
      </c>
      <c r="V593" s="137" t="n">
        <v>10</v>
      </c>
      <c r="W593" s="142" t="s">
        <v>36</v>
      </c>
      <c r="X593" s="167" t="s">
        <v>37</v>
      </c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144"/>
      <c r="AZ593" s="144"/>
      <c r="BA593" s="144"/>
      <c r="BB593" s="144"/>
      <c r="BC593" s="144"/>
      <c r="BD593" s="144"/>
      <c r="BE593" s="144"/>
      <c r="BF593" s="144"/>
      <c r="BG593" s="144"/>
      <c r="BH593" s="144"/>
      <c r="BI593" s="144"/>
      <c r="BJ593" s="144"/>
      <c r="BK593" s="144"/>
      <c r="BL593" s="144"/>
      <c r="BM593" s="144"/>
      <c r="BN593" s="144"/>
      <c r="BO593" s="144"/>
      <c r="BP593" s="144"/>
      <c r="BQ593" s="144"/>
      <c r="BR593" s="144"/>
      <c r="BS593" s="144"/>
      <c r="BT593" s="144"/>
      <c r="BU593" s="144"/>
      <c r="BV593" s="144"/>
      <c r="BW593" s="144"/>
      <c r="BX593" s="144"/>
      <c r="BY593" s="144"/>
      <c r="BZ593" s="144"/>
      <c r="CA593" s="144"/>
      <c r="CB593" s="144"/>
      <c r="CC593" s="144"/>
      <c r="CD593" s="144"/>
      <c r="CE593" s="144"/>
      <c r="CF593" s="144"/>
      <c r="CG593" s="144"/>
      <c r="CH593" s="144"/>
      <c r="CI593" s="144"/>
      <c r="CJ593" s="144"/>
      <c r="CK593" s="144"/>
      <c r="CL593" s="144"/>
      <c r="CM593" s="144"/>
      <c r="CN593" s="144"/>
      <c r="CO593" s="144"/>
      <c r="CP593" s="144"/>
      <c r="CQ593" s="144"/>
      <c r="CR593" s="144"/>
      <c r="CS593" s="144"/>
      <c r="CT593" s="144"/>
      <c r="CU593" s="144"/>
      <c r="CV593" s="144"/>
      <c r="CW593" s="144"/>
      <c r="CX593" s="144"/>
      <c r="CY593" s="144"/>
      <c r="CZ593" s="144"/>
      <c r="DA593" s="144"/>
      <c r="DB593" s="144"/>
      <c r="DC593" s="144"/>
      <c r="DD593" s="144"/>
      <c r="DE593" s="144"/>
      <c r="DF593" s="144"/>
      <c r="DG593" s="144"/>
      <c r="DH593" s="144"/>
      <c r="DI593" s="144"/>
      <c r="DJ593" s="144"/>
      <c r="DK593" s="144"/>
      <c r="DL593" s="144"/>
      <c r="DM593" s="144"/>
      <c r="DN593" s="144"/>
      <c r="DO593" s="144"/>
      <c r="DP593" s="144"/>
      <c r="DQ593" s="144"/>
      <c r="DR593" s="144"/>
      <c r="DS593" s="144"/>
      <c r="DT593" s="144"/>
      <c r="DU593" s="144"/>
      <c r="DV593" s="144"/>
      <c r="DW593" s="144"/>
      <c r="DX593" s="144"/>
      <c r="DY593" s="144"/>
      <c r="DZ593" s="144"/>
      <c r="EA593" s="144"/>
      <c r="EB593" s="144"/>
      <c r="EC593" s="144"/>
      <c r="ED593" s="144"/>
      <c r="EE593" s="144"/>
      <c r="EF593" s="144"/>
      <c r="EG593" s="144"/>
      <c r="EH593" s="144"/>
      <c r="EI593" s="144"/>
      <c r="EJ593" s="144"/>
      <c r="EK593" s="144"/>
      <c r="EL593" s="144"/>
      <c r="EM593" s="144"/>
      <c r="EN593" s="144"/>
      <c r="EO593" s="144"/>
      <c r="EP593" s="144"/>
      <c r="EQ593" s="144"/>
      <c r="ER593" s="144"/>
      <c r="ES593" s="144"/>
      <c r="ET593" s="144"/>
      <c r="EU593" s="144"/>
      <c r="EV593" s="144"/>
      <c r="EW593" s="144"/>
      <c r="EX593" s="144"/>
      <c r="EY593" s="144"/>
      <c r="EZ593" s="144"/>
      <c r="FA593" s="144"/>
      <c r="FB593" s="144"/>
      <c r="FC593" s="144"/>
      <c r="FD593" s="144"/>
      <c r="FE593" s="144"/>
      <c r="FF593" s="144"/>
      <c r="FG593" s="144"/>
      <c r="FH593" s="144"/>
      <c r="FI593" s="144"/>
      <c r="FJ593" s="144"/>
      <c r="FK593" s="144"/>
      <c r="FL593" s="144"/>
      <c r="FM593" s="144"/>
      <c r="FN593" s="144"/>
      <c r="FO593" s="144"/>
      <c r="FP593" s="144"/>
      <c r="FQ593" s="144"/>
      <c r="FR593" s="39"/>
      <c r="FS593" s="39"/>
      <c r="FT593" s="27"/>
      <c r="FU593" s="27"/>
      <c r="FV593" s="27"/>
      <c r="FW593" s="27"/>
    </row>
    <row r="594" s="28" customFormat="true" ht="15" hidden="false" customHeight="true" outlineLevel="0" collapsed="false">
      <c r="A594" s="63" t="n">
        <f aca="false">B594*L594</f>
        <v>0</v>
      </c>
      <c r="B594" s="64"/>
      <c r="C594" s="64" t="n">
        <f aca="false">B594/K594</f>
        <v>0</v>
      </c>
      <c r="D594" s="136" t="s">
        <v>27</v>
      </c>
      <c r="E594" s="136" t="s">
        <v>846</v>
      </c>
      <c r="F594" s="137" t="n">
        <v>621001481</v>
      </c>
      <c r="G594" s="137" t="s">
        <v>1889</v>
      </c>
      <c r="H594" s="138" t="s">
        <v>1890</v>
      </c>
      <c r="I594" s="138" t="s">
        <v>1882</v>
      </c>
      <c r="J594" s="138" t="s">
        <v>806</v>
      </c>
      <c r="K594" s="138" t="n">
        <v>20</v>
      </c>
      <c r="L594" s="138" t="n">
        <v>396</v>
      </c>
      <c r="M594" s="138" t="s">
        <v>32</v>
      </c>
      <c r="N594" s="139" t="n">
        <v>44585</v>
      </c>
      <c r="O594" s="137" t="s">
        <v>873</v>
      </c>
      <c r="P594" s="140" t="s">
        <v>1891</v>
      </c>
      <c r="Q594" s="141" t="n">
        <v>152</v>
      </c>
      <c r="R594" s="141" t="s">
        <v>251</v>
      </c>
      <c r="S594" s="137" t="s">
        <v>1888</v>
      </c>
      <c r="T594" s="137" t="n">
        <v>9785447161651</v>
      </c>
      <c r="U594" s="137" t="n">
        <v>621001481</v>
      </c>
      <c r="V594" s="137" t="n">
        <v>10</v>
      </c>
      <c r="W594" s="142" t="s">
        <v>36</v>
      </c>
      <c r="X594" s="167" t="s">
        <v>37</v>
      </c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1"/>
      <c r="BL594" s="41"/>
      <c r="BM594" s="41"/>
      <c r="BN594" s="41"/>
      <c r="BO594" s="41"/>
      <c r="BP594" s="41"/>
      <c r="BQ594" s="41"/>
      <c r="BR594" s="41"/>
      <c r="BS594" s="41"/>
      <c r="BT594" s="41"/>
      <c r="BU594" s="41"/>
      <c r="BV594" s="41"/>
      <c r="BW594" s="41"/>
      <c r="BX594" s="41"/>
      <c r="BY594" s="41"/>
      <c r="BZ594" s="41"/>
      <c r="CA594" s="41"/>
      <c r="CB594" s="41"/>
      <c r="CC594" s="41"/>
      <c r="CD594" s="41"/>
      <c r="CE594" s="41"/>
      <c r="CF594" s="41"/>
      <c r="CG594" s="41"/>
      <c r="CH594" s="41"/>
      <c r="CI594" s="41"/>
      <c r="CJ594" s="41"/>
      <c r="CK594" s="41"/>
      <c r="CL594" s="41"/>
      <c r="CM594" s="41"/>
      <c r="CN594" s="41"/>
      <c r="CO594" s="41"/>
      <c r="CP594" s="41"/>
      <c r="CQ594" s="41"/>
      <c r="CR594" s="41"/>
      <c r="CS594" s="41"/>
      <c r="CT594" s="41"/>
      <c r="CU594" s="41"/>
      <c r="CV594" s="41"/>
      <c r="CW594" s="41"/>
      <c r="CX594" s="41"/>
      <c r="CY594" s="41"/>
      <c r="CZ594" s="41"/>
      <c r="DA594" s="41"/>
      <c r="DB594" s="41"/>
      <c r="DC594" s="41"/>
      <c r="DD594" s="41"/>
      <c r="DE594" s="41"/>
      <c r="DF594" s="41"/>
      <c r="DG594" s="41"/>
      <c r="DH594" s="41"/>
      <c r="DI594" s="41"/>
      <c r="DJ594" s="41"/>
      <c r="DK594" s="41"/>
      <c r="DL594" s="41"/>
      <c r="DM594" s="41"/>
      <c r="DN594" s="41"/>
      <c r="DO594" s="41"/>
      <c r="DP594" s="41"/>
      <c r="DQ594" s="41"/>
      <c r="DR594" s="41"/>
      <c r="DS594" s="41"/>
      <c r="DT594" s="41"/>
      <c r="DU594" s="41"/>
      <c r="DV594" s="41"/>
      <c r="DW594" s="41"/>
      <c r="DX594" s="41"/>
      <c r="DY594" s="41"/>
      <c r="DZ594" s="41"/>
      <c r="EA594" s="41"/>
      <c r="EB594" s="41"/>
      <c r="EC594" s="41"/>
      <c r="ED594" s="41"/>
      <c r="EE594" s="41"/>
      <c r="EF594" s="41"/>
      <c r="EG594" s="41"/>
      <c r="EH594" s="41"/>
      <c r="EI594" s="41"/>
      <c r="EJ594" s="41"/>
      <c r="EK594" s="41"/>
      <c r="EL594" s="41"/>
      <c r="EM594" s="41"/>
      <c r="EN594" s="41"/>
      <c r="EO594" s="41"/>
      <c r="EP594" s="41"/>
      <c r="EQ594" s="41"/>
      <c r="ER594" s="41"/>
      <c r="ES594" s="41"/>
      <c r="ET594" s="41"/>
      <c r="EU594" s="41"/>
      <c r="EV594" s="41"/>
      <c r="EW594" s="41"/>
      <c r="EX594" s="41"/>
      <c r="EY594" s="41"/>
      <c r="EZ594" s="41"/>
      <c r="FA594" s="41"/>
      <c r="FB594" s="41"/>
      <c r="FC594" s="41"/>
      <c r="FD594" s="41"/>
      <c r="FE594" s="41"/>
      <c r="FF594" s="41"/>
      <c r="FG594" s="41"/>
      <c r="FH594" s="41"/>
      <c r="FI594" s="41"/>
      <c r="FJ594" s="41"/>
      <c r="FK594" s="41"/>
      <c r="FL594" s="41"/>
      <c r="FM594" s="41"/>
      <c r="FN594" s="41"/>
      <c r="FO594" s="41"/>
      <c r="FP594" s="41"/>
      <c r="FQ594" s="41"/>
      <c r="FR594" s="41"/>
      <c r="FS594" s="41"/>
      <c r="FT594" s="8"/>
      <c r="FU594" s="8"/>
      <c r="FV594" s="8"/>
      <c r="FW594" s="27"/>
    </row>
    <row r="595" s="28" customFormat="true" ht="15" hidden="false" customHeight="true" outlineLevel="0" collapsed="false">
      <c r="A595" s="63" t="n">
        <f aca="false">B595*L595</f>
        <v>0</v>
      </c>
      <c r="B595" s="64"/>
      <c r="C595" s="64" t="n">
        <f aca="false">B595/K595</f>
        <v>0</v>
      </c>
      <c r="D595" s="136" t="s">
        <v>27</v>
      </c>
      <c r="E595" s="136" t="s">
        <v>846</v>
      </c>
      <c r="F595" s="137" t="n">
        <v>620006242</v>
      </c>
      <c r="G595" s="137" t="s">
        <v>1892</v>
      </c>
      <c r="H595" s="138" t="s">
        <v>1893</v>
      </c>
      <c r="I595" s="138" t="s">
        <v>1882</v>
      </c>
      <c r="J595" s="138" t="s">
        <v>806</v>
      </c>
      <c r="K595" s="138" t="n">
        <v>20</v>
      </c>
      <c r="L595" s="138" t="n">
        <v>396</v>
      </c>
      <c r="M595" s="138" t="s">
        <v>32</v>
      </c>
      <c r="N595" s="139" t="n">
        <v>44998</v>
      </c>
      <c r="O595" s="137" t="s">
        <v>873</v>
      </c>
      <c r="P595" s="140" t="s">
        <v>1894</v>
      </c>
      <c r="Q595" s="141" t="n">
        <v>144</v>
      </c>
      <c r="R595" s="141" t="s">
        <v>251</v>
      </c>
      <c r="S595" s="137" t="s">
        <v>1888</v>
      </c>
      <c r="T595" s="137" t="n">
        <v>9785447167752</v>
      </c>
      <c r="U595" s="137" t="n">
        <v>620006242</v>
      </c>
      <c r="V595" s="137" t="n">
        <v>10</v>
      </c>
      <c r="W595" s="142" t="s">
        <v>36</v>
      </c>
      <c r="X595" s="167" t="s">
        <v>37</v>
      </c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144"/>
      <c r="AZ595" s="144"/>
      <c r="BA595" s="144"/>
      <c r="BB595" s="144"/>
      <c r="BC595" s="144"/>
      <c r="BD595" s="144"/>
      <c r="BE595" s="144"/>
      <c r="BF595" s="144"/>
      <c r="BG595" s="144"/>
      <c r="BH595" s="144"/>
      <c r="BI595" s="144"/>
      <c r="BJ595" s="144"/>
      <c r="BK595" s="144"/>
      <c r="BL595" s="144"/>
      <c r="BM595" s="144"/>
      <c r="BN595" s="144"/>
      <c r="BO595" s="144"/>
      <c r="BP595" s="144"/>
      <c r="BQ595" s="144"/>
      <c r="BR595" s="144"/>
      <c r="BS595" s="144"/>
      <c r="BT595" s="144"/>
      <c r="BU595" s="144"/>
      <c r="BV595" s="144"/>
      <c r="BW595" s="144"/>
      <c r="BX595" s="144"/>
      <c r="BY595" s="144"/>
      <c r="BZ595" s="144"/>
      <c r="CA595" s="144"/>
      <c r="CB595" s="144"/>
      <c r="CC595" s="144"/>
      <c r="CD595" s="144"/>
      <c r="CE595" s="144"/>
      <c r="CF595" s="144"/>
      <c r="CG595" s="144"/>
      <c r="CH595" s="144"/>
      <c r="CI595" s="144"/>
      <c r="CJ595" s="144"/>
      <c r="CK595" s="144"/>
      <c r="CL595" s="144"/>
      <c r="CM595" s="144"/>
      <c r="CN595" s="144"/>
      <c r="CO595" s="144"/>
      <c r="CP595" s="144"/>
      <c r="CQ595" s="144"/>
      <c r="CR595" s="144"/>
      <c r="CS595" s="144"/>
      <c r="CT595" s="144"/>
      <c r="CU595" s="144"/>
      <c r="CV595" s="144"/>
      <c r="CW595" s="144"/>
      <c r="CX595" s="144"/>
      <c r="CY595" s="144"/>
      <c r="CZ595" s="144"/>
      <c r="DA595" s="144"/>
      <c r="DB595" s="144"/>
      <c r="DC595" s="144"/>
      <c r="DD595" s="144"/>
      <c r="DE595" s="144"/>
      <c r="DF595" s="144"/>
      <c r="DG595" s="144"/>
      <c r="DH595" s="144"/>
      <c r="DI595" s="144"/>
      <c r="DJ595" s="144"/>
      <c r="DK595" s="144"/>
      <c r="DL595" s="144"/>
      <c r="DM595" s="144"/>
      <c r="DN595" s="144"/>
      <c r="DO595" s="144"/>
      <c r="DP595" s="144"/>
      <c r="DQ595" s="144"/>
      <c r="DR595" s="144"/>
      <c r="DS595" s="144"/>
      <c r="DT595" s="144"/>
      <c r="DU595" s="144"/>
      <c r="DV595" s="144"/>
      <c r="DW595" s="144"/>
      <c r="DX595" s="144"/>
      <c r="DY595" s="144"/>
      <c r="DZ595" s="144"/>
      <c r="EA595" s="144"/>
      <c r="EB595" s="144"/>
      <c r="EC595" s="144"/>
      <c r="ED595" s="144"/>
      <c r="EE595" s="144"/>
      <c r="EF595" s="144"/>
      <c r="EG595" s="144"/>
      <c r="EH595" s="144"/>
      <c r="EI595" s="144"/>
      <c r="EJ595" s="144"/>
      <c r="EK595" s="144"/>
      <c r="EL595" s="144"/>
      <c r="EM595" s="144"/>
      <c r="EN595" s="144"/>
      <c r="EO595" s="144"/>
      <c r="EP595" s="144"/>
      <c r="EQ595" s="144"/>
      <c r="ER595" s="144"/>
      <c r="ES595" s="144"/>
      <c r="ET595" s="144"/>
      <c r="EU595" s="144"/>
      <c r="EV595" s="144"/>
      <c r="EW595" s="144"/>
      <c r="EX595" s="144"/>
      <c r="EY595" s="144"/>
      <c r="EZ595" s="144"/>
      <c r="FA595" s="144"/>
      <c r="FB595" s="144"/>
      <c r="FC595" s="144"/>
      <c r="FD595" s="144"/>
      <c r="FE595" s="144"/>
      <c r="FF595" s="144"/>
      <c r="FG595" s="144"/>
      <c r="FH595" s="144"/>
      <c r="FI595" s="144"/>
      <c r="FJ595" s="144"/>
      <c r="FK595" s="144"/>
      <c r="FL595" s="144"/>
      <c r="FM595" s="144"/>
      <c r="FN595" s="144"/>
      <c r="FO595" s="144"/>
      <c r="FP595" s="144"/>
      <c r="FQ595" s="144"/>
      <c r="FR595" s="39"/>
      <c r="FS595" s="39"/>
      <c r="FT595" s="27"/>
      <c r="FU595" s="27"/>
      <c r="FV595" s="27"/>
      <c r="FW595" s="27"/>
    </row>
    <row r="596" s="28" customFormat="true" ht="15" hidden="false" customHeight="true" outlineLevel="0" collapsed="false">
      <c r="A596" s="63" t="n">
        <f aca="false">B596*L596</f>
        <v>0</v>
      </c>
      <c r="B596" s="64"/>
      <c r="C596" s="64" t="n">
        <f aca="false">B596/K596</f>
        <v>0</v>
      </c>
      <c r="D596" s="136" t="s">
        <v>27</v>
      </c>
      <c r="E596" s="136" t="s">
        <v>846</v>
      </c>
      <c r="F596" s="137" t="n">
        <v>621006380</v>
      </c>
      <c r="G596" s="137" t="s">
        <v>1895</v>
      </c>
      <c r="H596" s="138" t="s">
        <v>1896</v>
      </c>
      <c r="I596" s="138" t="s">
        <v>1882</v>
      </c>
      <c r="J596" s="138" t="s">
        <v>806</v>
      </c>
      <c r="K596" s="138" t="n">
        <v>20</v>
      </c>
      <c r="L596" s="138" t="n">
        <v>396</v>
      </c>
      <c r="M596" s="138" t="s">
        <v>32</v>
      </c>
      <c r="N596" s="139" t="n">
        <v>44585</v>
      </c>
      <c r="O596" s="137" t="s">
        <v>873</v>
      </c>
      <c r="P596" s="140" t="s">
        <v>1897</v>
      </c>
      <c r="Q596" s="141" t="n">
        <v>144</v>
      </c>
      <c r="R596" s="141" t="s">
        <v>251</v>
      </c>
      <c r="S596" s="137" t="s">
        <v>1888</v>
      </c>
      <c r="T596" s="137" t="n">
        <v>9785447173265</v>
      </c>
      <c r="U596" s="137" t="n">
        <v>621006380</v>
      </c>
      <c r="V596" s="137" t="n">
        <v>10</v>
      </c>
      <c r="W596" s="142" t="s">
        <v>36</v>
      </c>
      <c r="X596" s="81" t="s">
        <v>37</v>
      </c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144"/>
      <c r="AZ596" s="144"/>
      <c r="BA596" s="144"/>
      <c r="BB596" s="144"/>
      <c r="BC596" s="144"/>
      <c r="BD596" s="144"/>
      <c r="BE596" s="144"/>
      <c r="BF596" s="144"/>
      <c r="BG596" s="144"/>
      <c r="BH596" s="144"/>
      <c r="BI596" s="144"/>
      <c r="BJ596" s="144"/>
      <c r="BK596" s="144"/>
      <c r="BL596" s="144"/>
      <c r="BM596" s="144"/>
      <c r="BN596" s="144"/>
      <c r="BO596" s="144"/>
      <c r="BP596" s="144"/>
      <c r="BQ596" s="144"/>
      <c r="BR596" s="144"/>
      <c r="BS596" s="144"/>
      <c r="BT596" s="144"/>
      <c r="BU596" s="144"/>
      <c r="BV596" s="144"/>
      <c r="BW596" s="144"/>
      <c r="BX596" s="144"/>
      <c r="BY596" s="144"/>
      <c r="BZ596" s="144"/>
      <c r="CA596" s="144"/>
      <c r="CB596" s="144"/>
      <c r="CC596" s="144"/>
      <c r="CD596" s="144"/>
      <c r="CE596" s="144"/>
      <c r="CF596" s="144"/>
      <c r="CG596" s="144"/>
      <c r="CH596" s="144"/>
      <c r="CI596" s="144"/>
      <c r="CJ596" s="144"/>
      <c r="CK596" s="144"/>
      <c r="CL596" s="144"/>
      <c r="CM596" s="144"/>
      <c r="CN596" s="144"/>
      <c r="CO596" s="144"/>
      <c r="CP596" s="144"/>
      <c r="CQ596" s="144"/>
      <c r="CR596" s="144"/>
      <c r="CS596" s="144"/>
      <c r="CT596" s="144"/>
      <c r="CU596" s="144"/>
      <c r="CV596" s="144"/>
      <c r="CW596" s="144"/>
      <c r="CX596" s="144"/>
      <c r="CY596" s="144"/>
      <c r="CZ596" s="144"/>
      <c r="DA596" s="144"/>
      <c r="DB596" s="144"/>
      <c r="DC596" s="144"/>
      <c r="DD596" s="144"/>
      <c r="DE596" s="144"/>
      <c r="DF596" s="144"/>
      <c r="DG596" s="144"/>
      <c r="DH596" s="144"/>
      <c r="DI596" s="144"/>
      <c r="DJ596" s="144"/>
      <c r="DK596" s="144"/>
      <c r="DL596" s="144"/>
      <c r="DM596" s="144"/>
      <c r="DN596" s="144"/>
      <c r="DO596" s="144"/>
      <c r="DP596" s="144"/>
      <c r="DQ596" s="144"/>
      <c r="DR596" s="144"/>
      <c r="DS596" s="144"/>
      <c r="DT596" s="144"/>
      <c r="DU596" s="144"/>
      <c r="DV596" s="144"/>
      <c r="DW596" s="144"/>
      <c r="DX596" s="144"/>
      <c r="DY596" s="144"/>
      <c r="DZ596" s="144"/>
      <c r="EA596" s="144"/>
      <c r="EB596" s="144"/>
      <c r="EC596" s="144"/>
      <c r="ED596" s="144"/>
      <c r="EE596" s="144"/>
      <c r="EF596" s="144"/>
      <c r="EG596" s="144"/>
      <c r="EH596" s="144"/>
      <c r="EI596" s="144"/>
      <c r="EJ596" s="144"/>
      <c r="EK596" s="144"/>
      <c r="EL596" s="144"/>
      <c r="EM596" s="144"/>
      <c r="EN596" s="144"/>
      <c r="EO596" s="144"/>
      <c r="EP596" s="144"/>
      <c r="EQ596" s="144"/>
      <c r="ER596" s="144"/>
      <c r="ES596" s="144"/>
      <c r="ET596" s="144"/>
      <c r="EU596" s="144"/>
      <c r="EV596" s="144"/>
      <c r="EW596" s="144"/>
      <c r="EX596" s="144"/>
      <c r="EY596" s="144"/>
      <c r="EZ596" s="144"/>
      <c r="FA596" s="144"/>
      <c r="FB596" s="144"/>
      <c r="FC596" s="144"/>
      <c r="FD596" s="144"/>
      <c r="FE596" s="144"/>
      <c r="FF596" s="144"/>
      <c r="FG596" s="144"/>
      <c r="FH596" s="144"/>
      <c r="FI596" s="144"/>
      <c r="FJ596" s="144"/>
      <c r="FK596" s="144"/>
      <c r="FL596" s="144"/>
      <c r="FM596" s="144"/>
      <c r="FN596" s="144"/>
      <c r="FO596" s="144"/>
      <c r="FP596" s="144"/>
      <c r="FQ596" s="144"/>
      <c r="FR596" s="39"/>
      <c r="FS596" s="39"/>
      <c r="FT596" s="27"/>
      <c r="FU596" s="27"/>
      <c r="FV596" s="27"/>
      <c r="FW596" s="27"/>
    </row>
    <row r="597" s="28" customFormat="true" ht="15" hidden="false" customHeight="true" outlineLevel="0" collapsed="false">
      <c r="A597" s="63" t="n">
        <f aca="false">B597*L597</f>
        <v>0</v>
      </c>
      <c r="B597" s="145"/>
      <c r="C597" s="64" t="n">
        <f aca="false">B597/K597</f>
        <v>0</v>
      </c>
      <c r="D597" s="136" t="s">
        <v>27</v>
      </c>
      <c r="E597" s="136"/>
      <c r="F597" s="137" t="n">
        <v>622000530</v>
      </c>
      <c r="G597" s="137" t="s">
        <v>1898</v>
      </c>
      <c r="H597" s="138" t="s">
        <v>1899</v>
      </c>
      <c r="I597" s="138" t="s">
        <v>1882</v>
      </c>
      <c r="J597" s="138" t="s">
        <v>333</v>
      </c>
      <c r="K597" s="138" t="n">
        <v>20</v>
      </c>
      <c r="L597" s="138" t="n">
        <v>396</v>
      </c>
      <c r="M597" s="138" t="s">
        <v>32</v>
      </c>
      <c r="N597" s="139" t="n">
        <v>44781</v>
      </c>
      <c r="O597" s="137" t="s">
        <v>873</v>
      </c>
      <c r="P597" s="140" t="s">
        <v>1900</v>
      </c>
      <c r="Q597" s="141" t="n">
        <v>144</v>
      </c>
      <c r="R597" s="141" t="s">
        <v>251</v>
      </c>
      <c r="S597" s="137" t="s">
        <v>1888</v>
      </c>
      <c r="T597" s="137" t="n">
        <v>9785447174439</v>
      </c>
      <c r="U597" s="137" t="n">
        <v>622000530</v>
      </c>
      <c r="V597" s="137" t="n">
        <v>10</v>
      </c>
      <c r="W597" s="142" t="s">
        <v>36</v>
      </c>
      <c r="X597" s="167" t="s">
        <v>37</v>
      </c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175"/>
      <c r="AZ597" s="175"/>
      <c r="BA597" s="175"/>
      <c r="BB597" s="175"/>
      <c r="BC597" s="175"/>
      <c r="BD597" s="175"/>
      <c r="BE597" s="175"/>
      <c r="BF597" s="175"/>
      <c r="BG597" s="175"/>
      <c r="BH597" s="175"/>
      <c r="BI597" s="175"/>
      <c r="BJ597" s="175"/>
      <c r="BK597" s="175"/>
      <c r="BL597" s="175"/>
      <c r="BM597" s="175"/>
      <c r="BN597" s="175"/>
      <c r="BO597" s="175"/>
      <c r="BP597" s="175"/>
      <c r="BQ597" s="175"/>
      <c r="BR597" s="175"/>
      <c r="BS597" s="175"/>
      <c r="BT597" s="175"/>
      <c r="BU597" s="175"/>
      <c r="BV597" s="175"/>
      <c r="BW597" s="175"/>
      <c r="BX597" s="175"/>
      <c r="BY597" s="175"/>
      <c r="BZ597" s="175"/>
      <c r="CA597" s="175"/>
      <c r="CB597" s="175"/>
      <c r="CC597" s="175"/>
      <c r="CD597" s="175"/>
      <c r="CE597" s="175"/>
      <c r="CF597" s="175"/>
      <c r="CG597" s="175"/>
      <c r="CH597" s="175"/>
      <c r="CI597" s="175"/>
      <c r="CJ597" s="175"/>
      <c r="CK597" s="175"/>
      <c r="CL597" s="175"/>
      <c r="CM597" s="175"/>
      <c r="CN597" s="175"/>
      <c r="CO597" s="175"/>
      <c r="CP597" s="175"/>
      <c r="CQ597" s="175"/>
      <c r="CR597" s="175"/>
      <c r="CS597" s="175"/>
      <c r="CT597" s="175"/>
      <c r="CU597" s="175"/>
      <c r="CV597" s="175"/>
      <c r="CW597" s="175"/>
      <c r="CX597" s="175"/>
      <c r="CY597" s="175"/>
      <c r="CZ597" s="175"/>
      <c r="DA597" s="175"/>
      <c r="DB597" s="175"/>
      <c r="DC597" s="175"/>
      <c r="DD597" s="175"/>
      <c r="DE597" s="175"/>
      <c r="DF597" s="175"/>
      <c r="DG597" s="175"/>
      <c r="DH597" s="175"/>
      <c r="DI597" s="175"/>
      <c r="DJ597" s="175"/>
      <c r="DK597" s="175"/>
      <c r="DL597" s="175"/>
      <c r="DM597" s="175"/>
      <c r="DN597" s="175"/>
      <c r="DO597" s="175"/>
      <c r="DP597" s="175"/>
      <c r="DQ597" s="175"/>
      <c r="DR597" s="175"/>
      <c r="DS597" s="175"/>
      <c r="DT597" s="175"/>
      <c r="DU597" s="175"/>
      <c r="DV597" s="175"/>
      <c r="DW597" s="175"/>
      <c r="DX597" s="175"/>
      <c r="DY597" s="175"/>
      <c r="DZ597" s="175"/>
      <c r="EA597" s="175"/>
      <c r="EB597" s="175"/>
      <c r="EC597" s="175"/>
      <c r="ED597" s="175"/>
      <c r="EE597" s="175"/>
      <c r="EF597" s="175"/>
      <c r="EG597" s="175"/>
      <c r="EH597" s="175"/>
      <c r="EI597" s="175"/>
      <c r="EJ597" s="175"/>
      <c r="EK597" s="175"/>
      <c r="EL597" s="175"/>
      <c r="EM597" s="175"/>
      <c r="EN597" s="175"/>
      <c r="EO597" s="175"/>
      <c r="EP597" s="175"/>
      <c r="EQ597" s="175"/>
      <c r="ER597" s="175"/>
      <c r="ES597" s="175"/>
      <c r="ET597" s="175"/>
      <c r="EU597" s="175"/>
      <c r="EV597" s="175"/>
      <c r="EW597" s="175"/>
      <c r="EX597" s="175"/>
      <c r="EY597" s="175"/>
      <c r="EZ597" s="175"/>
      <c r="FA597" s="175"/>
      <c r="FB597" s="175"/>
      <c r="FC597" s="175"/>
      <c r="FD597" s="175"/>
      <c r="FE597" s="175"/>
      <c r="FF597" s="175"/>
      <c r="FG597" s="175"/>
      <c r="FH597" s="175"/>
      <c r="FI597" s="175"/>
      <c r="FJ597" s="175"/>
      <c r="FK597" s="175"/>
      <c r="FL597" s="175"/>
      <c r="FM597" s="175"/>
      <c r="FN597" s="175"/>
      <c r="FO597" s="175"/>
      <c r="FP597" s="175"/>
      <c r="FQ597" s="175"/>
    </row>
    <row r="598" s="28" customFormat="true" ht="15" hidden="false" customHeight="true" outlineLevel="0" collapsed="false">
      <c r="A598" s="63" t="n">
        <f aca="false">B598*L598</f>
        <v>0</v>
      </c>
      <c r="B598" s="109"/>
      <c r="C598" s="64" t="n">
        <f aca="false">B598/K598</f>
        <v>0</v>
      </c>
      <c r="D598" s="111" t="s">
        <v>56</v>
      </c>
      <c r="E598" s="111"/>
      <c r="F598" s="112" t="n">
        <v>625000650</v>
      </c>
      <c r="G598" s="112" t="s">
        <v>1901</v>
      </c>
      <c r="H598" s="111" t="s">
        <v>1902</v>
      </c>
      <c r="I598" s="111" t="s">
        <v>1903</v>
      </c>
      <c r="J598" s="111" t="s">
        <v>31</v>
      </c>
      <c r="K598" s="111" t="n">
        <v>20</v>
      </c>
      <c r="L598" s="111" t="n">
        <v>169</v>
      </c>
      <c r="M598" s="111" t="s">
        <v>236</v>
      </c>
      <c r="N598" s="113" t="n">
        <v>45714</v>
      </c>
      <c r="O598" s="112" t="s">
        <v>1164</v>
      </c>
      <c r="P598" s="114" t="s">
        <v>1904</v>
      </c>
      <c r="Q598" s="115" t="n">
        <v>24</v>
      </c>
      <c r="R598" s="115" t="s">
        <v>34</v>
      </c>
      <c r="S598" s="112" t="s">
        <v>35</v>
      </c>
      <c r="T598" s="112" t="n">
        <v>9785447185190</v>
      </c>
      <c r="U598" s="112" t="n">
        <v>625000650</v>
      </c>
      <c r="V598" s="112" t="n">
        <v>10</v>
      </c>
      <c r="W598" s="116" t="s">
        <v>36</v>
      </c>
      <c r="X598" s="168" t="s">
        <v>37</v>
      </c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175"/>
      <c r="AZ598" s="175"/>
      <c r="BA598" s="175"/>
      <c r="BB598" s="175"/>
      <c r="BC598" s="175"/>
      <c r="BD598" s="175"/>
      <c r="BE598" s="175"/>
      <c r="BF598" s="175"/>
      <c r="BG598" s="175"/>
      <c r="BH598" s="175"/>
      <c r="BI598" s="175"/>
      <c r="BJ598" s="175"/>
      <c r="BK598" s="175"/>
      <c r="BL598" s="175"/>
      <c r="BM598" s="175"/>
      <c r="BN598" s="175"/>
      <c r="BO598" s="175"/>
      <c r="BP598" s="175"/>
      <c r="BQ598" s="175"/>
      <c r="BR598" s="175"/>
      <c r="BS598" s="175"/>
      <c r="BT598" s="175"/>
      <c r="BU598" s="175"/>
      <c r="BV598" s="175"/>
      <c r="BW598" s="175"/>
      <c r="BX598" s="175"/>
      <c r="BY598" s="175"/>
      <c r="BZ598" s="175"/>
      <c r="CA598" s="175"/>
      <c r="CB598" s="175"/>
      <c r="CC598" s="175"/>
      <c r="CD598" s="175"/>
      <c r="CE598" s="175"/>
      <c r="CF598" s="175"/>
      <c r="CG598" s="175"/>
      <c r="CH598" s="175"/>
      <c r="CI598" s="175"/>
      <c r="CJ598" s="175"/>
      <c r="CK598" s="175"/>
      <c r="CL598" s="175"/>
      <c r="CM598" s="175"/>
      <c r="CN598" s="175"/>
      <c r="CO598" s="175"/>
      <c r="CP598" s="175"/>
      <c r="CQ598" s="175"/>
      <c r="CR598" s="175"/>
      <c r="CS598" s="175"/>
      <c r="CT598" s="175"/>
      <c r="CU598" s="175"/>
      <c r="CV598" s="175"/>
      <c r="CW598" s="175"/>
      <c r="CX598" s="175"/>
      <c r="CY598" s="175"/>
      <c r="CZ598" s="175"/>
      <c r="DA598" s="175"/>
      <c r="DB598" s="175"/>
      <c r="DC598" s="175"/>
      <c r="DD598" s="175"/>
      <c r="DE598" s="175"/>
      <c r="DF598" s="175"/>
      <c r="DG598" s="175"/>
      <c r="DH598" s="175"/>
      <c r="DI598" s="175"/>
      <c r="DJ598" s="175"/>
      <c r="DK598" s="175"/>
      <c r="DL598" s="175"/>
      <c r="DM598" s="175"/>
      <c r="DN598" s="175"/>
      <c r="DO598" s="175"/>
      <c r="DP598" s="175"/>
      <c r="DQ598" s="175"/>
      <c r="DR598" s="175"/>
      <c r="DS598" s="175"/>
      <c r="DT598" s="175"/>
      <c r="DU598" s="175"/>
      <c r="DV598" s="175"/>
      <c r="DW598" s="175"/>
      <c r="DX598" s="175"/>
      <c r="DY598" s="175"/>
      <c r="DZ598" s="175"/>
      <c r="EA598" s="175"/>
      <c r="EB598" s="175"/>
      <c r="EC598" s="175"/>
      <c r="ED598" s="175"/>
      <c r="EE598" s="175"/>
      <c r="EF598" s="175"/>
      <c r="EG598" s="175"/>
      <c r="EH598" s="175"/>
      <c r="EI598" s="175"/>
      <c r="EJ598" s="175"/>
      <c r="EK598" s="175"/>
      <c r="EL598" s="175"/>
      <c r="EM598" s="175"/>
      <c r="EN598" s="175"/>
      <c r="EO598" s="175"/>
      <c r="EP598" s="175"/>
      <c r="EQ598" s="175"/>
      <c r="ER598" s="175"/>
      <c r="ES598" s="175"/>
      <c r="ET598" s="175"/>
      <c r="EU598" s="175"/>
      <c r="EV598" s="175"/>
      <c r="EW598" s="175"/>
      <c r="EX598" s="175"/>
      <c r="EY598" s="175"/>
      <c r="EZ598" s="175"/>
      <c r="FA598" s="175"/>
      <c r="FB598" s="175"/>
      <c r="FC598" s="175"/>
      <c r="FD598" s="175"/>
      <c r="FE598" s="175"/>
      <c r="FF598" s="175"/>
      <c r="FG598" s="175"/>
      <c r="FH598" s="175"/>
      <c r="FI598" s="175"/>
      <c r="FJ598" s="175"/>
      <c r="FK598" s="175"/>
      <c r="FL598" s="175"/>
      <c r="FM598" s="175"/>
      <c r="FN598" s="175"/>
      <c r="FO598" s="175"/>
      <c r="FP598" s="175"/>
      <c r="FQ598" s="175"/>
    </row>
    <row r="599" s="28" customFormat="true" ht="15" hidden="false" customHeight="true" outlineLevel="0" collapsed="false">
      <c r="A599" s="63" t="n">
        <f aca="false">B599*L599</f>
        <v>0</v>
      </c>
      <c r="B599" s="109"/>
      <c r="C599" s="64" t="n">
        <f aca="false">B599/K599</f>
        <v>0</v>
      </c>
      <c r="D599" s="111" t="s">
        <v>56</v>
      </c>
      <c r="E599" s="111"/>
      <c r="F599" s="112" t="n">
        <v>625000680</v>
      </c>
      <c r="G599" s="112" t="s">
        <v>1905</v>
      </c>
      <c r="H599" s="111" t="s">
        <v>1906</v>
      </c>
      <c r="I599" s="111" t="s">
        <v>1903</v>
      </c>
      <c r="J599" s="111" t="s">
        <v>31</v>
      </c>
      <c r="K599" s="111" t="n">
        <v>20</v>
      </c>
      <c r="L599" s="111" t="n">
        <v>169</v>
      </c>
      <c r="M599" s="111" t="s">
        <v>236</v>
      </c>
      <c r="N599" s="113" t="n">
        <v>45714</v>
      </c>
      <c r="O599" s="112" t="s">
        <v>418</v>
      </c>
      <c r="P599" s="114" t="s">
        <v>1907</v>
      </c>
      <c r="Q599" s="115" t="n">
        <v>24</v>
      </c>
      <c r="R599" s="115" t="s">
        <v>34</v>
      </c>
      <c r="S599" s="112" t="s">
        <v>35</v>
      </c>
      <c r="T599" s="112" t="n">
        <v>9785447185220</v>
      </c>
      <c r="U599" s="112" t="n">
        <v>625000680</v>
      </c>
      <c r="V599" s="112" t="n">
        <v>10</v>
      </c>
      <c r="W599" s="116" t="s">
        <v>36</v>
      </c>
      <c r="X599" s="168" t="s">
        <v>37</v>
      </c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175"/>
      <c r="AZ599" s="175"/>
      <c r="BA599" s="175"/>
      <c r="BB599" s="175"/>
      <c r="BC599" s="175"/>
      <c r="BD599" s="175"/>
      <c r="BE599" s="175"/>
      <c r="BF599" s="175"/>
      <c r="BG599" s="175"/>
      <c r="BH599" s="175"/>
      <c r="BI599" s="175"/>
      <c r="BJ599" s="175"/>
      <c r="BK599" s="175"/>
      <c r="BL599" s="175"/>
      <c r="BM599" s="175"/>
      <c r="BN599" s="175"/>
      <c r="BO599" s="175"/>
      <c r="BP599" s="175"/>
      <c r="BQ599" s="175"/>
      <c r="BR599" s="175"/>
      <c r="BS599" s="175"/>
      <c r="BT599" s="175"/>
      <c r="BU599" s="175"/>
      <c r="BV599" s="175"/>
      <c r="BW599" s="175"/>
      <c r="BX599" s="175"/>
      <c r="BY599" s="175"/>
      <c r="BZ599" s="175"/>
      <c r="CA599" s="175"/>
      <c r="CB599" s="175"/>
      <c r="CC599" s="175"/>
      <c r="CD599" s="175"/>
      <c r="CE599" s="175"/>
      <c r="CF599" s="175"/>
      <c r="CG599" s="175"/>
      <c r="CH599" s="175"/>
      <c r="CI599" s="175"/>
      <c r="CJ599" s="175"/>
      <c r="CK599" s="175"/>
      <c r="CL599" s="175"/>
      <c r="CM599" s="175"/>
      <c r="CN599" s="175"/>
      <c r="CO599" s="175"/>
      <c r="CP599" s="175"/>
      <c r="CQ599" s="175"/>
      <c r="CR599" s="175"/>
      <c r="CS599" s="175"/>
      <c r="CT599" s="175"/>
      <c r="CU599" s="175"/>
      <c r="CV599" s="175"/>
      <c r="CW599" s="175"/>
      <c r="CX599" s="175"/>
      <c r="CY599" s="175"/>
      <c r="CZ599" s="175"/>
      <c r="DA599" s="175"/>
      <c r="DB599" s="175"/>
      <c r="DC599" s="175"/>
      <c r="DD599" s="175"/>
      <c r="DE599" s="175"/>
      <c r="DF599" s="175"/>
      <c r="DG599" s="175"/>
      <c r="DH599" s="175"/>
      <c r="DI599" s="175"/>
      <c r="DJ599" s="175"/>
      <c r="DK599" s="175"/>
      <c r="DL599" s="175"/>
      <c r="DM599" s="175"/>
      <c r="DN599" s="175"/>
      <c r="DO599" s="175"/>
      <c r="DP599" s="175"/>
      <c r="DQ599" s="175"/>
      <c r="DR599" s="175"/>
      <c r="DS599" s="175"/>
      <c r="DT599" s="175"/>
      <c r="DU599" s="175"/>
      <c r="DV599" s="175"/>
      <c r="DW599" s="175"/>
      <c r="DX599" s="175"/>
      <c r="DY599" s="175"/>
      <c r="DZ599" s="175"/>
      <c r="EA599" s="175"/>
      <c r="EB599" s="175"/>
      <c r="EC599" s="175"/>
      <c r="ED599" s="175"/>
      <c r="EE599" s="175"/>
      <c r="EF599" s="175"/>
      <c r="EG599" s="175"/>
      <c r="EH599" s="175"/>
      <c r="EI599" s="175"/>
      <c r="EJ599" s="175"/>
      <c r="EK599" s="175"/>
      <c r="EL599" s="175"/>
      <c r="EM599" s="175"/>
      <c r="EN599" s="175"/>
      <c r="EO599" s="175"/>
      <c r="EP599" s="175"/>
      <c r="EQ599" s="175"/>
      <c r="ER599" s="175"/>
      <c r="ES599" s="175"/>
      <c r="ET599" s="175"/>
      <c r="EU599" s="175"/>
      <c r="EV599" s="175"/>
      <c r="EW599" s="175"/>
      <c r="EX599" s="175"/>
      <c r="EY599" s="175"/>
      <c r="EZ599" s="175"/>
      <c r="FA599" s="175"/>
      <c r="FB599" s="175"/>
      <c r="FC599" s="175"/>
      <c r="FD599" s="175"/>
      <c r="FE599" s="175"/>
      <c r="FF599" s="175"/>
      <c r="FG599" s="175"/>
      <c r="FH599" s="175"/>
      <c r="FI599" s="175"/>
      <c r="FJ599" s="175"/>
      <c r="FK599" s="175"/>
      <c r="FL599" s="175"/>
      <c r="FM599" s="175"/>
      <c r="FN599" s="175"/>
      <c r="FO599" s="175"/>
      <c r="FP599" s="175"/>
      <c r="FQ599" s="175"/>
    </row>
    <row r="600" s="28" customFormat="true" ht="15" hidden="false" customHeight="true" outlineLevel="0" collapsed="false">
      <c r="A600" s="63" t="n">
        <f aca="false">B600*L600</f>
        <v>0</v>
      </c>
      <c r="B600" s="109"/>
      <c r="C600" s="64" t="n">
        <f aca="false">B600/K600</f>
        <v>0</v>
      </c>
      <c r="D600" s="111" t="s">
        <v>56</v>
      </c>
      <c r="E600" s="111"/>
      <c r="F600" s="112" t="n">
        <v>625000660</v>
      </c>
      <c r="G600" s="112" t="s">
        <v>1908</v>
      </c>
      <c r="H600" s="111" t="s">
        <v>1909</v>
      </c>
      <c r="I600" s="111" t="s">
        <v>1903</v>
      </c>
      <c r="J600" s="111" t="s">
        <v>31</v>
      </c>
      <c r="K600" s="111" t="n">
        <v>20</v>
      </c>
      <c r="L600" s="111" t="n">
        <v>169</v>
      </c>
      <c r="M600" s="111" t="s">
        <v>236</v>
      </c>
      <c r="N600" s="113" t="n">
        <v>45714</v>
      </c>
      <c r="O600" s="112" t="s">
        <v>189</v>
      </c>
      <c r="P600" s="114" t="s">
        <v>1910</v>
      </c>
      <c r="Q600" s="115" t="n">
        <v>24</v>
      </c>
      <c r="R600" s="115" t="s">
        <v>34</v>
      </c>
      <c r="S600" s="112" t="s">
        <v>35</v>
      </c>
      <c r="T600" s="112" t="n">
        <v>9785447185206</v>
      </c>
      <c r="U600" s="112" t="n">
        <v>625000660</v>
      </c>
      <c r="V600" s="112" t="n">
        <v>10</v>
      </c>
      <c r="W600" s="116" t="s">
        <v>36</v>
      </c>
      <c r="X600" s="168" t="s">
        <v>37</v>
      </c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175"/>
      <c r="AZ600" s="175"/>
      <c r="BA600" s="175"/>
      <c r="BB600" s="175"/>
      <c r="BC600" s="175"/>
      <c r="BD600" s="175"/>
      <c r="BE600" s="175"/>
      <c r="BF600" s="175"/>
      <c r="BG600" s="175"/>
      <c r="BH600" s="175"/>
      <c r="BI600" s="175"/>
      <c r="BJ600" s="175"/>
      <c r="BK600" s="175"/>
      <c r="BL600" s="175"/>
      <c r="BM600" s="175"/>
      <c r="BN600" s="175"/>
      <c r="BO600" s="175"/>
      <c r="BP600" s="175"/>
      <c r="BQ600" s="175"/>
      <c r="BR600" s="175"/>
      <c r="BS600" s="175"/>
      <c r="BT600" s="175"/>
      <c r="BU600" s="175"/>
      <c r="BV600" s="175"/>
      <c r="BW600" s="175"/>
      <c r="BX600" s="175"/>
      <c r="BY600" s="175"/>
      <c r="BZ600" s="175"/>
      <c r="CA600" s="175"/>
      <c r="CB600" s="175"/>
      <c r="CC600" s="175"/>
      <c r="CD600" s="175"/>
      <c r="CE600" s="175"/>
      <c r="CF600" s="175"/>
      <c r="CG600" s="175"/>
      <c r="CH600" s="175"/>
      <c r="CI600" s="175"/>
      <c r="CJ600" s="175"/>
      <c r="CK600" s="175"/>
      <c r="CL600" s="175"/>
      <c r="CM600" s="175"/>
      <c r="CN600" s="175"/>
      <c r="CO600" s="175"/>
      <c r="CP600" s="175"/>
      <c r="CQ600" s="175"/>
      <c r="CR600" s="175"/>
      <c r="CS600" s="175"/>
      <c r="CT600" s="175"/>
      <c r="CU600" s="175"/>
      <c r="CV600" s="175"/>
      <c r="CW600" s="175"/>
      <c r="CX600" s="175"/>
      <c r="CY600" s="175"/>
      <c r="CZ600" s="175"/>
      <c r="DA600" s="175"/>
      <c r="DB600" s="175"/>
      <c r="DC600" s="175"/>
      <c r="DD600" s="175"/>
      <c r="DE600" s="175"/>
      <c r="DF600" s="175"/>
      <c r="DG600" s="175"/>
      <c r="DH600" s="175"/>
      <c r="DI600" s="175"/>
      <c r="DJ600" s="175"/>
      <c r="DK600" s="175"/>
      <c r="DL600" s="175"/>
      <c r="DM600" s="175"/>
      <c r="DN600" s="175"/>
      <c r="DO600" s="175"/>
      <c r="DP600" s="175"/>
      <c r="DQ600" s="175"/>
      <c r="DR600" s="175"/>
      <c r="DS600" s="175"/>
      <c r="DT600" s="175"/>
      <c r="DU600" s="175"/>
      <c r="DV600" s="175"/>
      <c r="DW600" s="175"/>
      <c r="DX600" s="175"/>
      <c r="DY600" s="175"/>
      <c r="DZ600" s="175"/>
      <c r="EA600" s="175"/>
      <c r="EB600" s="175"/>
      <c r="EC600" s="175"/>
      <c r="ED600" s="175"/>
      <c r="EE600" s="175"/>
      <c r="EF600" s="175"/>
      <c r="EG600" s="175"/>
      <c r="EH600" s="175"/>
      <c r="EI600" s="175"/>
      <c r="EJ600" s="175"/>
      <c r="EK600" s="175"/>
      <c r="EL600" s="175"/>
      <c r="EM600" s="175"/>
      <c r="EN600" s="175"/>
      <c r="EO600" s="175"/>
      <c r="EP600" s="175"/>
      <c r="EQ600" s="175"/>
      <c r="ER600" s="175"/>
      <c r="ES600" s="175"/>
      <c r="ET600" s="175"/>
      <c r="EU600" s="175"/>
      <c r="EV600" s="175"/>
      <c r="EW600" s="175"/>
      <c r="EX600" s="175"/>
      <c r="EY600" s="175"/>
      <c r="EZ600" s="175"/>
      <c r="FA600" s="175"/>
      <c r="FB600" s="175"/>
      <c r="FC600" s="175"/>
      <c r="FD600" s="175"/>
      <c r="FE600" s="175"/>
      <c r="FF600" s="175"/>
      <c r="FG600" s="175"/>
      <c r="FH600" s="175"/>
      <c r="FI600" s="175"/>
      <c r="FJ600" s="175"/>
      <c r="FK600" s="175"/>
      <c r="FL600" s="175"/>
      <c r="FM600" s="175"/>
      <c r="FN600" s="175"/>
      <c r="FO600" s="175"/>
      <c r="FP600" s="175"/>
      <c r="FQ600" s="175"/>
    </row>
    <row r="601" s="28" customFormat="true" ht="15" hidden="false" customHeight="true" outlineLevel="0" collapsed="false">
      <c r="A601" s="63" t="n">
        <f aca="false">B601*L601</f>
        <v>0</v>
      </c>
      <c r="B601" s="109"/>
      <c r="C601" s="64" t="n">
        <f aca="false">B601/K601</f>
        <v>0</v>
      </c>
      <c r="D601" s="111" t="s">
        <v>56</v>
      </c>
      <c r="E601" s="111"/>
      <c r="F601" s="112" t="n">
        <v>625000670</v>
      </c>
      <c r="G601" s="112" t="s">
        <v>1911</v>
      </c>
      <c r="H601" s="111" t="s">
        <v>1912</v>
      </c>
      <c r="I601" s="111" t="s">
        <v>1903</v>
      </c>
      <c r="J601" s="111" t="s">
        <v>31</v>
      </c>
      <c r="K601" s="111" t="n">
        <v>20</v>
      </c>
      <c r="L601" s="111" t="n">
        <v>169</v>
      </c>
      <c r="M601" s="111" t="s">
        <v>236</v>
      </c>
      <c r="N601" s="113" t="n">
        <v>45714</v>
      </c>
      <c r="O601" s="112" t="s">
        <v>1913</v>
      </c>
      <c r="P601" s="114" t="s">
        <v>1914</v>
      </c>
      <c r="Q601" s="115" t="n">
        <v>24</v>
      </c>
      <c r="R601" s="115" t="s">
        <v>34</v>
      </c>
      <c r="S601" s="112" t="s">
        <v>35</v>
      </c>
      <c r="T601" s="112" t="n">
        <v>9785447185213</v>
      </c>
      <c r="U601" s="112" t="n">
        <v>625000670</v>
      </c>
      <c r="V601" s="112" t="n">
        <v>10</v>
      </c>
      <c r="W601" s="116" t="s">
        <v>36</v>
      </c>
      <c r="X601" s="168" t="s">
        <v>37</v>
      </c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175"/>
      <c r="AZ601" s="175"/>
      <c r="BA601" s="175"/>
      <c r="BB601" s="175"/>
      <c r="BC601" s="175"/>
      <c r="BD601" s="175"/>
      <c r="BE601" s="175"/>
      <c r="BF601" s="175"/>
      <c r="BG601" s="175"/>
      <c r="BH601" s="175"/>
      <c r="BI601" s="175"/>
      <c r="BJ601" s="175"/>
      <c r="BK601" s="175"/>
      <c r="BL601" s="175"/>
      <c r="BM601" s="175"/>
      <c r="BN601" s="175"/>
      <c r="BO601" s="175"/>
      <c r="BP601" s="175"/>
      <c r="BQ601" s="175"/>
      <c r="BR601" s="175"/>
      <c r="BS601" s="175"/>
      <c r="BT601" s="175"/>
      <c r="BU601" s="175"/>
      <c r="BV601" s="175"/>
      <c r="BW601" s="175"/>
      <c r="BX601" s="175"/>
      <c r="BY601" s="175"/>
      <c r="BZ601" s="175"/>
      <c r="CA601" s="175"/>
      <c r="CB601" s="175"/>
      <c r="CC601" s="175"/>
      <c r="CD601" s="175"/>
      <c r="CE601" s="175"/>
      <c r="CF601" s="175"/>
      <c r="CG601" s="175"/>
      <c r="CH601" s="175"/>
      <c r="CI601" s="175"/>
      <c r="CJ601" s="175"/>
      <c r="CK601" s="175"/>
      <c r="CL601" s="175"/>
      <c r="CM601" s="175"/>
      <c r="CN601" s="175"/>
      <c r="CO601" s="175"/>
      <c r="CP601" s="175"/>
      <c r="CQ601" s="175"/>
      <c r="CR601" s="175"/>
      <c r="CS601" s="175"/>
      <c r="CT601" s="175"/>
      <c r="CU601" s="175"/>
      <c r="CV601" s="175"/>
      <c r="CW601" s="175"/>
      <c r="CX601" s="175"/>
      <c r="CY601" s="175"/>
      <c r="CZ601" s="175"/>
      <c r="DA601" s="175"/>
      <c r="DB601" s="175"/>
      <c r="DC601" s="175"/>
      <c r="DD601" s="175"/>
      <c r="DE601" s="175"/>
      <c r="DF601" s="175"/>
      <c r="DG601" s="175"/>
      <c r="DH601" s="175"/>
      <c r="DI601" s="175"/>
      <c r="DJ601" s="175"/>
      <c r="DK601" s="175"/>
      <c r="DL601" s="175"/>
      <c r="DM601" s="175"/>
      <c r="DN601" s="175"/>
      <c r="DO601" s="175"/>
      <c r="DP601" s="175"/>
      <c r="DQ601" s="175"/>
      <c r="DR601" s="175"/>
      <c r="DS601" s="175"/>
      <c r="DT601" s="175"/>
      <c r="DU601" s="175"/>
      <c r="DV601" s="175"/>
      <c r="DW601" s="175"/>
      <c r="DX601" s="175"/>
      <c r="DY601" s="175"/>
      <c r="DZ601" s="175"/>
      <c r="EA601" s="175"/>
      <c r="EB601" s="175"/>
      <c r="EC601" s="175"/>
      <c r="ED601" s="175"/>
      <c r="EE601" s="175"/>
      <c r="EF601" s="175"/>
      <c r="EG601" s="175"/>
      <c r="EH601" s="175"/>
      <c r="EI601" s="175"/>
      <c r="EJ601" s="175"/>
      <c r="EK601" s="175"/>
      <c r="EL601" s="175"/>
      <c r="EM601" s="175"/>
      <c r="EN601" s="175"/>
      <c r="EO601" s="175"/>
      <c r="EP601" s="175"/>
      <c r="EQ601" s="175"/>
      <c r="ER601" s="175"/>
      <c r="ES601" s="175"/>
      <c r="ET601" s="175"/>
      <c r="EU601" s="175"/>
      <c r="EV601" s="175"/>
      <c r="EW601" s="175"/>
      <c r="EX601" s="175"/>
      <c r="EY601" s="175"/>
      <c r="EZ601" s="175"/>
      <c r="FA601" s="175"/>
      <c r="FB601" s="175"/>
      <c r="FC601" s="175"/>
      <c r="FD601" s="175"/>
      <c r="FE601" s="175"/>
      <c r="FF601" s="175"/>
      <c r="FG601" s="175"/>
      <c r="FH601" s="175"/>
      <c r="FI601" s="175"/>
      <c r="FJ601" s="175"/>
      <c r="FK601" s="175"/>
      <c r="FL601" s="175"/>
      <c r="FM601" s="175"/>
      <c r="FN601" s="175"/>
      <c r="FO601" s="175"/>
      <c r="FP601" s="175"/>
      <c r="FQ601" s="175"/>
    </row>
    <row r="609" customFormat="false" ht="15" hidden="false" customHeight="false" outlineLevel="0" collapsed="false">
      <c r="A609" s="220"/>
      <c r="B609" s="220"/>
      <c r="C609" s="220"/>
      <c r="D609" s="220"/>
      <c r="E609" s="220"/>
      <c r="F609" s="220"/>
      <c r="G609" s="220"/>
      <c r="H609" s="220"/>
      <c r="I609" s="220"/>
      <c r="J609" s="221"/>
      <c r="K609" s="221"/>
      <c r="L609" s="220"/>
      <c r="M609" s="220"/>
      <c r="N609" s="222"/>
      <c r="O609" s="220"/>
      <c r="P609" s="223"/>
      <c r="Q609" s="220"/>
      <c r="R609" s="220"/>
      <c r="S609" s="220"/>
      <c r="T609" s="220"/>
      <c r="U609" s="220"/>
      <c r="V609" s="220"/>
      <c r="W609" s="220"/>
    </row>
    <row r="610" customFormat="false" ht="15" hidden="false" customHeight="false" outlineLevel="0" collapsed="false">
      <c r="A610" s="220"/>
      <c r="B610" s="220"/>
      <c r="C610" s="220"/>
      <c r="D610" s="220"/>
      <c r="E610" s="220"/>
      <c r="F610" s="220"/>
      <c r="G610" s="220"/>
      <c r="H610" s="220"/>
      <c r="I610" s="220"/>
      <c r="J610" s="221"/>
      <c r="K610" s="221"/>
      <c r="L610" s="220"/>
      <c r="M610" s="220"/>
      <c r="N610" s="222"/>
      <c r="O610" s="220"/>
      <c r="P610" s="223"/>
      <c r="Q610" s="220"/>
      <c r="R610" s="220"/>
      <c r="S610" s="220"/>
      <c r="T610" s="220"/>
      <c r="U610" s="220"/>
      <c r="V610" s="220"/>
      <c r="W610" s="220"/>
    </row>
    <row r="611" customFormat="false" ht="15" hidden="false" customHeight="false" outlineLevel="0" collapsed="false">
      <c r="A611" s="220"/>
      <c r="B611" s="220"/>
      <c r="C611" s="220"/>
      <c r="D611" s="220"/>
      <c r="E611" s="220"/>
      <c r="F611" s="220"/>
      <c r="G611" s="220"/>
      <c r="H611" s="220"/>
      <c r="I611" s="220"/>
      <c r="J611" s="221"/>
      <c r="K611" s="221"/>
      <c r="L611" s="220"/>
      <c r="M611" s="220"/>
      <c r="N611" s="222"/>
      <c r="O611" s="220"/>
      <c r="P611" s="223"/>
      <c r="Q611" s="220"/>
      <c r="R611" s="220"/>
      <c r="S611" s="220"/>
      <c r="T611" s="220"/>
      <c r="U611" s="220"/>
      <c r="V611" s="220"/>
      <c r="W611" s="220"/>
      <c r="X611" s="220"/>
    </row>
    <row r="612" customFormat="false" ht="15" hidden="false" customHeight="false" outlineLevel="0" collapsed="false">
      <c r="A612" s="220"/>
      <c r="B612" s="220"/>
      <c r="C612" s="220"/>
      <c r="D612" s="220"/>
      <c r="E612" s="220"/>
      <c r="F612" s="220"/>
      <c r="G612" s="220"/>
      <c r="H612" s="220"/>
      <c r="I612" s="220"/>
      <c r="J612" s="221"/>
      <c r="K612" s="221"/>
      <c r="L612" s="220"/>
      <c r="M612" s="220"/>
      <c r="N612" s="222"/>
      <c r="O612" s="220"/>
      <c r="P612" s="223"/>
      <c r="Q612" s="220"/>
      <c r="R612" s="220"/>
      <c r="S612" s="220"/>
      <c r="T612" s="220"/>
      <c r="U612" s="220"/>
      <c r="V612" s="220"/>
      <c r="W612" s="220"/>
      <c r="X612" s="220"/>
    </row>
    <row r="613" customFormat="false" ht="15" hidden="false" customHeight="false" outlineLevel="0" collapsed="false">
      <c r="A613" s="220"/>
      <c r="B613" s="220"/>
      <c r="C613" s="220"/>
      <c r="D613" s="220"/>
      <c r="E613" s="220"/>
      <c r="F613" s="220"/>
      <c r="G613" s="220"/>
      <c r="H613" s="220"/>
      <c r="I613" s="220"/>
      <c r="J613" s="221"/>
      <c r="K613" s="221"/>
      <c r="L613" s="220"/>
      <c r="M613" s="220"/>
      <c r="N613" s="222"/>
      <c r="O613" s="220"/>
      <c r="P613" s="223"/>
      <c r="Q613" s="220"/>
      <c r="R613" s="220"/>
      <c r="S613" s="220"/>
      <c r="T613" s="220"/>
      <c r="U613" s="220"/>
      <c r="V613" s="220"/>
      <c r="W613" s="220"/>
      <c r="X613" s="220"/>
    </row>
    <row r="614" customFormat="false" ht="15" hidden="false" customHeight="false" outlineLevel="0" collapsed="false">
      <c r="A614" s="220"/>
      <c r="B614" s="220"/>
      <c r="C614" s="220"/>
      <c r="D614" s="220"/>
      <c r="E614" s="220"/>
      <c r="F614" s="220"/>
      <c r="G614" s="220"/>
      <c r="H614" s="220"/>
      <c r="I614" s="220"/>
      <c r="J614" s="221"/>
      <c r="K614" s="221"/>
      <c r="L614" s="220"/>
      <c r="M614" s="220"/>
      <c r="N614" s="222"/>
      <c r="O614" s="220"/>
      <c r="P614" s="223"/>
      <c r="Q614" s="220"/>
      <c r="R614" s="220"/>
      <c r="S614" s="220"/>
      <c r="T614" s="220"/>
      <c r="U614" s="220"/>
      <c r="V614" s="220"/>
      <c r="W614" s="220"/>
      <c r="X614" s="220"/>
    </row>
    <row r="615" customFormat="false" ht="15" hidden="false" customHeight="false" outlineLevel="0" collapsed="false">
      <c r="A615" s="220"/>
      <c r="B615" s="220"/>
      <c r="C615" s="220"/>
      <c r="D615" s="220"/>
      <c r="E615" s="220"/>
      <c r="F615" s="220"/>
      <c r="G615" s="220"/>
      <c r="H615" s="220"/>
      <c r="I615" s="220"/>
      <c r="J615" s="221"/>
      <c r="K615" s="221"/>
      <c r="L615" s="220"/>
      <c r="M615" s="220"/>
      <c r="N615" s="222"/>
      <c r="O615" s="220"/>
      <c r="P615" s="223"/>
      <c r="Q615" s="220"/>
      <c r="R615" s="220"/>
      <c r="S615" s="220"/>
      <c r="T615" s="220"/>
      <c r="U615" s="220"/>
      <c r="V615" s="220"/>
      <c r="W615" s="220"/>
      <c r="X615" s="220"/>
    </row>
    <row r="616" customFormat="false" ht="15" hidden="false" customHeight="false" outlineLevel="0" collapsed="false">
      <c r="A616" s="220"/>
      <c r="B616" s="220"/>
      <c r="C616" s="220"/>
      <c r="D616" s="220"/>
      <c r="E616" s="220"/>
      <c r="F616" s="220"/>
      <c r="G616" s="220"/>
      <c r="H616" s="220"/>
      <c r="I616" s="220"/>
      <c r="J616" s="221"/>
      <c r="K616" s="221"/>
      <c r="L616" s="220"/>
      <c r="M616" s="220"/>
      <c r="N616" s="222"/>
      <c r="O616" s="220"/>
      <c r="P616" s="223"/>
      <c r="Q616" s="220"/>
      <c r="R616" s="220"/>
      <c r="S616" s="220"/>
      <c r="T616" s="220"/>
      <c r="U616" s="220"/>
      <c r="V616" s="220"/>
      <c r="W616" s="220"/>
      <c r="X616" s="220"/>
    </row>
    <row r="617" customFormat="false" ht="15" hidden="false" customHeight="false" outlineLevel="0" collapsed="false">
      <c r="A617" s="220"/>
      <c r="B617" s="220"/>
      <c r="C617" s="220"/>
      <c r="D617" s="220"/>
      <c r="E617" s="220"/>
      <c r="F617" s="220"/>
      <c r="G617" s="220"/>
      <c r="H617" s="220"/>
      <c r="I617" s="220"/>
      <c r="J617" s="221"/>
      <c r="K617" s="221"/>
      <c r="L617" s="220"/>
      <c r="M617" s="220"/>
      <c r="N617" s="222"/>
      <c r="O617" s="220"/>
      <c r="P617" s="223"/>
      <c r="Q617" s="220"/>
      <c r="R617" s="220"/>
      <c r="S617" s="220"/>
      <c r="T617" s="220"/>
      <c r="U617" s="220"/>
      <c r="V617" s="220"/>
      <c r="W617" s="220"/>
      <c r="X617" s="220"/>
    </row>
    <row r="618" customFormat="false" ht="15" hidden="false" customHeight="false" outlineLevel="0" collapsed="false">
      <c r="A618" s="220"/>
      <c r="B618" s="220"/>
      <c r="C618" s="220"/>
      <c r="D618" s="220"/>
      <c r="E618" s="220"/>
      <c r="F618" s="220"/>
      <c r="G618" s="220"/>
      <c r="H618" s="220"/>
      <c r="I618" s="220"/>
      <c r="J618" s="221"/>
      <c r="K618" s="221"/>
      <c r="L618" s="220"/>
      <c r="M618" s="220"/>
      <c r="N618" s="222"/>
      <c r="O618" s="220"/>
      <c r="P618" s="223"/>
      <c r="Q618" s="220"/>
      <c r="R618" s="220"/>
      <c r="S618" s="220"/>
      <c r="T618" s="220"/>
      <c r="U618" s="220"/>
      <c r="V618" s="220"/>
      <c r="W618" s="220"/>
      <c r="X618" s="220"/>
    </row>
    <row r="619" customFormat="false" ht="15" hidden="false" customHeight="false" outlineLevel="0" collapsed="false">
      <c r="A619" s="220"/>
      <c r="B619" s="220"/>
      <c r="C619" s="220"/>
      <c r="D619" s="220"/>
      <c r="E619" s="220"/>
      <c r="F619" s="220"/>
      <c r="G619" s="220"/>
      <c r="H619" s="220"/>
      <c r="I619" s="220"/>
      <c r="J619" s="221"/>
      <c r="K619" s="221"/>
      <c r="L619" s="220"/>
      <c r="M619" s="220"/>
      <c r="N619" s="222"/>
      <c r="O619" s="220"/>
      <c r="P619" s="223"/>
      <c r="Q619" s="220"/>
      <c r="R619" s="220"/>
      <c r="S619" s="220"/>
      <c r="T619" s="220"/>
      <c r="U619" s="220"/>
      <c r="V619" s="220"/>
      <c r="W619" s="220"/>
      <c r="X619" s="220"/>
    </row>
    <row r="620" customFormat="false" ht="15" hidden="false" customHeight="false" outlineLevel="0" collapsed="false">
      <c r="A620" s="220"/>
      <c r="B620" s="220"/>
      <c r="C620" s="220"/>
      <c r="D620" s="220"/>
      <c r="E620" s="220"/>
      <c r="F620" s="220"/>
      <c r="G620" s="220"/>
      <c r="H620" s="220"/>
      <c r="I620" s="220"/>
      <c r="J620" s="221"/>
      <c r="K620" s="221"/>
      <c r="L620" s="220"/>
      <c r="M620" s="220"/>
      <c r="N620" s="222"/>
      <c r="O620" s="220"/>
      <c r="P620" s="223"/>
      <c r="Q620" s="220"/>
      <c r="R620" s="220"/>
      <c r="S620" s="220"/>
      <c r="T620" s="220"/>
      <c r="U620" s="220"/>
      <c r="V620" s="220"/>
      <c r="W620" s="220"/>
      <c r="X620" s="220"/>
    </row>
    <row r="621" customFormat="false" ht="15" hidden="false" customHeight="false" outlineLevel="0" collapsed="false">
      <c r="A621" s="220"/>
      <c r="B621" s="220"/>
      <c r="C621" s="220"/>
      <c r="D621" s="220"/>
      <c r="E621" s="220"/>
      <c r="F621" s="220"/>
      <c r="G621" s="220"/>
      <c r="H621" s="220"/>
      <c r="I621" s="220"/>
      <c r="J621" s="221"/>
      <c r="K621" s="221"/>
      <c r="L621" s="220"/>
      <c r="M621" s="220"/>
      <c r="N621" s="222"/>
      <c r="O621" s="220"/>
      <c r="P621" s="223"/>
      <c r="Q621" s="220"/>
      <c r="R621" s="220"/>
      <c r="S621" s="220"/>
      <c r="T621" s="220"/>
      <c r="U621" s="220"/>
      <c r="V621" s="220"/>
      <c r="W621" s="220"/>
      <c r="X621" s="220"/>
    </row>
    <row r="622" customFormat="false" ht="15" hidden="false" customHeight="false" outlineLevel="0" collapsed="false">
      <c r="A622" s="220"/>
      <c r="B622" s="220"/>
      <c r="C622" s="220"/>
      <c r="D622" s="220"/>
      <c r="E622" s="220"/>
      <c r="F622" s="220"/>
      <c r="G622" s="220"/>
      <c r="H622" s="220"/>
      <c r="I622" s="220"/>
      <c r="J622" s="221"/>
      <c r="K622" s="221"/>
      <c r="L622" s="220"/>
      <c r="M622" s="220"/>
      <c r="N622" s="222"/>
      <c r="O622" s="220"/>
      <c r="P622" s="223"/>
      <c r="Q622" s="220"/>
      <c r="R622" s="220"/>
      <c r="S622" s="220"/>
      <c r="T622" s="220"/>
      <c r="U622" s="220"/>
      <c r="V622" s="220"/>
      <c r="W622" s="220"/>
      <c r="X622" s="220"/>
    </row>
    <row r="623" customFormat="false" ht="15" hidden="false" customHeight="false" outlineLevel="0" collapsed="false">
      <c r="A623" s="220"/>
      <c r="B623" s="220"/>
      <c r="C623" s="220"/>
      <c r="D623" s="220"/>
      <c r="E623" s="220"/>
      <c r="F623" s="220"/>
      <c r="G623" s="220"/>
      <c r="H623" s="220"/>
      <c r="I623" s="220"/>
      <c r="J623" s="221"/>
      <c r="K623" s="221"/>
      <c r="L623" s="220"/>
      <c r="M623" s="220"/>
      <c r="N623" s="222"/>
      <c r="O623" s="220"/>
      <c r="P623" s="223"/>
      <c r="Q623" s="220"/>
      <c r="R623" s="220"/>
      <c r="S623" s="220"/>
      <c r="T623" s="220"/>
      <c r="U623" s="220"/>
      <c r="V623" s="220"/>
      <c r="W623" s="220"/>
      <c r="X623" s="220"/>
    </row>
    <row r="624" customFormat="false" ht="15" hidden="false" customHeight="false" outlineLevel="0" collapsed="false">
      <c r="A624" s="220"/>
      <c r="B624" s="220"/>
      <c r="C624" s="220"/>
      <c r="D624" s="220"/>
      <c r="E624" s="220"/>
      <c r="F624" s="220"/>
      <c r="G624" s="220"/>
      <c r="H624" s="220"/>
      <c r="I624" s="220"/>
      <c r="J624" s="221"/>
      <c r="K624" s="221"/>
      <c r="L624" s="220"/>
      <c r="M624" s="220"/>
      <c r="N624" s="222"/>
      <c r="O624" s="220"/>
      <c r="P624" s="223"/>
      <c r="Q624" s="220"/>
      <c r="R624" s="220"/>
      <c r="S624" s="220"/>
      <c r="T624" s="220"/>
      <c r="U624" s="220"/>
      <c r="V624" s="220"/>
      <c r="W624" s="220"/>
      <c r="X624" s="220"/>
    </row>
    <row r="625" customFormat="false" ht="15" hidden="false" customHeight="false" outlineLevel="0" collapsed="false">
      <c r="A625" s="220"/>
      <c r="B625" s="220"/>
      <c r="C625" s="220"/>
      <c r="D625" s="220"/>
      <c r="E625" s="220"/>
      <c r="F625" s="220"/>
      <c r="G625" s="220"/>
      <c r="H625" s="220"/>
      <c r="I625" s="220"/>
      <c r="J625" s="221"/>
      <c r="K625" s="221"/>
      <c r="L625" s="220"/>
      <c r="M625" s="220"/>
      <c r="N625" s="222"/>
      <c r="O625" s="220"/>
      <c r="P625" s="223"/>
      <c r="Q625" s="220"/>
      <c r="R625" s="220"/>
      <c r="S625" s="220"/>
      <c r="T625" s="220"/>
      <c r="U625" s="220"/>
      <c r="V625" s="220"/>
      <c r="W625" s="220"/>
      <c r="X625" s="220"/>
    </row>
    <row r="626" customFormat="false" ht="15" hidden="false" customHeight="false" outlineLevel="0" collapsed="false">
      <c r="A626" s="220"/>
      <c r="B626" s="220"/>
      <c r="C626" s="220"/>
      <c r="D626" s="220"/>
      <c r="E626" s="220"/>
      <c r="F626" s="220"/>
      <c r="G626" s="220"/>
      <c r="H626" s="220"/>
      <c r="I626" s="220"/>
      <c r="J626" s="221"/>
      <c r="K626" s="221"/>
      <c r="L626" s="220"/>
      <c r="M626" s="220"/>
      <c r="N626" s="222"/>
      <c r="O626" s="220"/>
      <c r="P626" s="223"/>
      <c r="Q626" s="220"/>
      <c r="R626" s="220"/>
      <c r="S626" s="220"/>
      <c r="T626" s="220"/>
      <c r="U626" s="220"/>
      <c r="V626" s="220"/>
      <c r="W626" s="220"/>
      <c r="X626" s="220"/>
    </row>
    <row r="627" customFormat="false" ht="15" hidden="false" customHeight="false" outlineLevel="0" collapsed="false">
      <c r="A627" s="220"/>
      <c r="B627" s="220"/>
      <c r="C627" s="220"/>
      <c r="D627" s="220"/>
      <c r="E627" s="220"/>
      <c r="F627" s="220"/>
      <c r="G627" s="220"/>
      <c r="H627" s="220"/>
      <c r="I627" s="220"/>
      <c r="J627" s="221"/>
      <c r="K627" s="221"/>
      <c r="L627" s="220"/>
      <c r="M627" s="220"/>
      <c r="N627" s="222"/>
      <c r="O627" s="220"/>
      <c r="P627" s="223"/>
      <c r="Q627" s="220"/>
      <c r="R627" s="220"/>
      <c r="S627" s="220"/>
      <c r="T627" s="220"/>
      <c r="U627" s="220"/>
      <c r="V627" s="220"/>
      <c r="W627" s="220"/>
      <c r="X627" s="220"/>
    </row>
    <row r="628" customFormat="false" ht="15" hidden="false" customHeight="false" outlineLevel="0" collapsed="false">
      <c r="A628" s="220"/>
      <c r="B628" s="220"/>
      <c r="C628" s="220"/>
      <c r="D628" s="220"/>
      <c r="E628" s="220"/>
      <c r="F628" s="220"/>
      <c r="G628" s="220"/>
      <c r="H628" s="220"/>
      <c r="I628" s="220"/>
      <c r="J628" s="221"/>
      <c r="K628" s="221"/>
      <c r="L628" s="220"/>
      <c r="M628" s="220"/>
      <c r="N628" s="222"/>
      <c r="O628" s="220"/>
      <c r="P628" s="223"/>
      <c r="Q628" s="220"/>
      <c r="R628" s="220"/>
      <c r="S628" s="220"/>
      <c r="T628" s="220"/>
      <c r="U628" s="220"/>
      <c r="V628" s="220"/>
      <c r="W628" s="220"/>
      <c r="X628" s="220"/>
    </row>
    <row r="629" customFormat="false" ht="15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  <c r="J629" s="221"/>
      <c r="K629" s="221"/>
      <c r="L629" s="220"/>
      <c r="M629" s="220"/>
      <c r="N629" s="222"/>
      <c r="O629" s="220"/>
      <c r="P629" s="223"/>
      <c r="Q629" s="220"/>
      <c r="R629" s="220"/>
      <c r="S629" s="220"/>
      <c r="T629" s="220"/>
      <c r="U629" s="220"/>
      <c r="V629" s="220"/>
      <c r="W629" s="220"/>
      <c r="X629" s="220"/>
    </row>
    <row r="630" customFormat="false" ht="15" hidden="false" customHeight="false" outlineLevel="0" collapsed="false">
      <c r="A630" s="220"/>
      <c r="B630" s="220"/>
      <c r="C630" s="220"/>
      <c r="D630" s="220"/>
      <c r="E630" s="220"/>
      <c r="F630" s="220"/>
      <c r="G630" s="220"/>
      <c r="H630" s="220"/>
      <c r="I630" s="220"/>
      <c r="J630" s="221"/>
      <c r="K630" s="221"/>
      <c r="L630" s="220"/>
      <c r="M630" s="220"/>
      <c r="N630" s="222"/>
      <c r="O630" s="220"/>
      <c r="P630" s="223"/>
      <c r="Q630" s="220"/>
      <c r="R630" s="220"/>
      <c r="S630" s="220"/>
      <c r="T630" s="220"/>
      <c r="U630" s="220"/>
      <c r="V630" s="220"/>
      <c r="W630" s="220"/>
      <c r="X630" s="220"/>
    </row>
    <row r="631" customFormat="false" ht="15" hidden="false" customHeight="false" outlineLevel="0" collapsed="false">
      <c r="A631" s="220"/>
      <c r="B631" s="220"/>
      <c r="C631" s="220"/>
      <c r="D631" s="220"/>
      <c r="E631" s="220"/>
      <c r="F631" s="220"/>
      <c r="G631" s="220"/>
      <c r="H631" s="220"/>
      <c r="I631" s="220"/>
      <c r="J631" s="221"/>
      <c r="K631" s="221"/>
      <c r="L631" s="220"/>
      <c r="M631" s="220"/>
      <c r="N631" s="222"/>
      <c r="O631" s="220"/>
      <c r="P631" s="223"/>
      <c r="Q631" s="220"/>
      <c r="R631" s="220"/>
      <c r="S631" s="220"/>
      <c r="T631" s="220"/>
      <c r="U631" s="220"/>
      <c r="V631" s="220"/>
      <c r="W631" s="220"/>
      <c r="X631" s="220"/>
    </row>
    <row r="632" customFormat="false" ht="15" hidden="false" customHeight="false" outlineLevel="0" collapsed="false">
      <c r="A632" s="220"/>
      <c r="B632" s="220"/>
      <c r="C632" s="220"/>
      <c r="D632" s="220"/>
      <c r="E632" s="220"/>
      <c r="F632" s="220"/>
      <c r="G632" s="220"/>
      <c r="H632" s="220"/>
      <c r="I632" s="220"/>
      <c r="J632" s="221"/>
      <c r="K632" s="221"/>
      <c r="L632" s="220"/>
      <c r="M632" s="220"/>
      <c r="N632" s="222"/>
      <c r="O632" s="220"/>
      <c r="P632" s="223"/>
      <c r="Q632" s="220"/>
      <c r="R632" s="220"/>
      <c r="S632" s="220"/>
      <c r="T632" s="220"/>
      <c r="U632" s="220"/>
      <c r="V632" s="220"/>
      <c r="W632" s="220"/>
      <c r="X632" s="220"/>
    </row>
    <row r="633" customFormat="false" ht="15" hidden="false" customHeight="false" outlineLevel="0" collapsed="false">
      <c r="A633" s="220"/>
      <c r="B633" s="220"/>
      <c r="C633" s="220"/>
      <c r="D633" s="220"/>
      <c r="E633" s="220"/>
      <c r="F633" s="220"/>
      <c r="G633" s="220"/>
      <c r="H633" s="220"/>
      <c r="I633" s="220"/>
      <c r="J633" s="221"/>
      <c r="K633" s="221"/>
      <c r="L633" s="220"/>
      <c r="M633" s="220"/>
      <c r="N633" s="222"/>
      <c r="O633" s="220"/>
      <c r="P633" s="223"/>
      <c r="Q633" s="220"/>
      <c r="R633" s="220"/>
      <c r="S633" s="220"/>
      <c r="T633" s="220"/>
      <c r="U633" s="220"/>
      <c r="V633" s="220"/>
      <c r="W633" s="220"/>
      <c r="X633" s="220"/>
    </row>
    <row r="634" customFormat="false" ht="15" hidden="false" customHeight="false" outlineLevel="0" collapsed="false">
      <c r="A634" s="220"/>
      <c r="B634" s="220"/>
      <c r="C634" s="220"/>
      <c r="D634" s="220"/>
      <c r="E634" s="220"/>
      <c r="F634" s="220"/>
      <c r="G634" s="220"/>
      <c r="H634" s="220"/>
      <c r="I634" s="220"/>
      <c r="J634" s="221"/>
      <c r="K634" s="221"/>
      <c r="L634" s="220"/>
      <c r="M634" s="220"/>
      <c r="N634" s="222"/>
      <c r="O634" s="220"/>
      <c r="P634" s="223"/>
      <c r="Q634" s="220"/>
      <c r="R634" s="220"/>
      <c r="S634" s="220"/>
      <c r="T634" s="220"/>
      <c r="U634" s="220"/>
      <c r="V634" s="220"/>
      <c r="W634" s="220"/>
      <c r="X634" s="220"/>
    </row>
    <row r="635" customFormat="false" ht="15" hidden="false" customHeight="false" outlineLevel="0" collapsed="false">
      <c r="A635" s="220"/>
      <c r="B635" s="220"/>
      <c r="C635" s="220"/>
      <c r="D635" s="220"/>
      <c r="E635" s="220"/>
      <c r="F635" s="220"/>
      <c r="G635" s="220"/>
      <c r="H635" s="220"/>
      <c r="I635" s="220"/>
      <c r="J635" s="221"/>
      <c r="K635" s="221"/>
      <c r="L635" s="220"/>
      <c r="M635" s="220"/>
      <c r="N635" s="222"/>
      <c r="O635" s="220"/>
      <c r="P635" s="223"/>
      <c r="Q635" s="220"/>
      <c r="R635" s="220"/>
      <c r="S635" s="220"/>
      <c r="T635" s="220"/>
      <c r="U635" s="220"/>
      <c r="V635" s="220"/>
      <c r="W635" s="220"/>
      <c r="X635" s="220"/>
    </row>
    <row r="636" customFormat="false" ht="15" hidden="false" customHeight="false" outlineLevel="0" collapsed="false">
      <c r="A636" s="220"/>
      <c r="B636" s="220"/>
      <c r="C636" s="220"/>
      <c r="D636" s="220"/>
      <c r="E636" s="220"/>
      <c r="F636" s="220"/>
      <c r="G636" s="220"/>
      <c r="H636" s="220"/>
      <c r="I636" s="220"/>
      <c r="J636" s="221"/>
      <c r="K636" s="221"/>
      <c r="L636" s="220"/>
      <c r="M636" s="220"/>
      <c r="N636" s="222"/>
      <c r="O636" s="220"/>
      <c r="P636" s="223"/>
      <c r="Q636" s="220"/>
      <c r="R636" s="220"/>
      <c r="S636" s="220"/>
      <c r="T636" s="220"/>
      <c r="U636" s="220"/>
      <c r="V636" s="220"/>
      <c r="W636" s="220"/>
      <c r="X636" s="220"/>
    </row>
    <row r="637" customFormat="false" ht="15" hidden="false" customHeight="false" outlineLevel="0" collapsed="false">
      <c r="A637" s="220"/>
      <c r="B637" s="220"/>
      <c r="C637" s="220"/>
      <c r="D637" s="220"/>
      <c r="E637" s="220"/>
      <c r="F637" s="220"/>
      <c r="G637" s="220"/>
      <c r="H637" s="220"/>
      <c r="I637" s="220"/>
      <c r="J637" s="221"/>
      <c r="K637" s="221"/>
      <c r="L637" s="220"/>
      <c r="M637" s="220"/>
      <c r="N637" s="222"/>
      <c r="O637" s="220"/>
      <c r="P637" s="223"/>
      <c r="Q637" s="220"/>
      <c r="R637" s="220"/>
      <c r="S637" s="220"/>
      <c r="T637" s="220"/>
      <c r="U637" s="220"/>
      <c r="V637" s="220"/>
      <c r="W637" s="220"/>
      <c r="X637" s="220"/>
    </row>
    <row r="638" customFormat="false" ht="15" hidden="false" customHeight="false" outlineLevel="0" collapsed="false">
      <c r="A638" s="220"/>
      <c r="B638" s="220"/>
      <c r="C638" s="220"/>
      <c r="D638" s="220"/>
      <c r="E638" s="220"/>
      <c r="F638" s="220"/>
      <c r="G638" s="220"/>
      <c r="H638" s="220"/>
      <c r="I638" s="220"/>
      <c r="J638" s="221"/>
      <c r="K638" s="221"/>
      <c r="L638" s="220"/>
      <c r="M638" s="220"/>
      <c r="N638" s="222"/>
      <c r="O638" s="220"/>
      <c r="P638" s="223"/>
      <c r="Q638" s="220"/>
      <c r="R638" s="220"/>
      <c r="S638" s="220"/>
      <c r="T638" s="220"/>
      <c r="U638" s="220"/>
      <c r="V638" s="220"/>
      <c r="W638" s="220"/>
      <c r="X638" s="220"/>
    </row>
    <row r="639" customFormat="false" ht="15" hidden="false" customHeight="false" outlineLevel="0" collapsed="false">
      <c r="A639" s="220"/>
      <c r="B639" s="220"/>
      <c r="C639" s="220"/>
      <c r="D639" s="220"/>
      <c r="E639" s="220"/>
      <c r="F639" s="220"/>
      <c r="G639" s="220"/>
      <c r="H639" s="220"/>
      <c r="I639" s="220"/>
      <c r="J639" s="221"/>
      <c r="K639" s="221"/>
      <c r="L639" s="220"/>
      <c r="M639" s="220"/>
      <c r="N639" s="222"/>
      <c r="O639" s="220"/>
      <c r="P639" s="223"/>
      <c r="Q639" s="220"/>
      <c r="R639" s="220"/>
      <c r="S639" s="220"/>
      <c r="T639" s="220"/>
      <c r="U639" s="220"/>
      <c r="V639" s="220"/>
      <c r="W639" s="220"/>
      <c r="X639" s="220"/>
    </row>
    <row r="640" customFormat="false" ht="15" hidden="false" customHeight="false" outlineLevel="0" collapsed="false">
      <c r="A640" s="220"/>
      <c r="B640" s="220"/>
      <c r="C640" s="220"/>
      <c r="D640" s="220"/>
      <c r="E640" s="220"/>
      <c r="F640" s="220"/>
      <c r="G640" s="220"/>
      <c r="H640" s="220"/>
      <c r="I640" s="220"/>
      <c r="J640" s="221"/>
      <c r="K640" s="221"/>
      <c r="L640" s="220"/>
      <c r="M640" s="220"/>
      <c r="N640" s="222"/>
      <c r="O640" s="220"/>
      <c r="P640" s="223"/>
      <c r="Q640" s="220"/>
      <c r="R640" s="220"/>
      <c r="S640" s="220"/>
      <c r="T640" s="220"/>
      <c r="U640" s="220"/>
      <c r="V640" s="220"/>
      <c r="W640" s="220"/>
      <c r="X640" s="220"/>
    </row>
    <row r="641" customFormat="false" ht="15" hidden="false" customHeight="false" outlineLevel="0" collapsed="false">
      <c r="A641" s="220"/>
      <c r="B641" s="220"/>
      <c r="C641" s="220"/>
      <c r="D641" s="220"/>
      <c r="E641" s="220"/>
      <c r="F641" s="220"/>
      <c r="G641" s="220"/>
      <c r="H641" s="220"/>
      <c r="I641" s="220"/>
      <c r="J641" s="221"/>
      <c r="K641" s="221"/>
      <c r="L641" s="220"/>
      <c r="M641" s="220"/>
      <c r="N641" s="222"/>
      <c r="O641" s="220"/>
      <c r="P641" s="223"/>
      <c r="Q641" s="220"/>
      <c r="R641" s="220"/>
      <c r="S641" s="220"/>
      <c r="T641" s="220"/>
      <c r="U641" s="220"/>
      <c r="V641" s="220"/>
      <c r="W641" s="220"/>
      <c r="X641" s="220"/>
    </row>
    <row r="642" customFormat="false" ht="15" hidden="false" customHeight="false" outlineLevel="0" collapsed="false">
      <c r="A642" s="220"/>
      <c r="B642" s="220"/>
      <c r="C642" s="220"/>
      <c r="D642" s="220"/>
      <c r="E642" s="220"/>
      <c r="F642" s="220"/>
      <c r="G642" s="220"/>
      <c r="H642" s="220"/>
      <c r="I642" s="220"/>
      <c r="J642" s="221"/>
      <c r="K642" s="221"/>
      <c r="L642" s="220"/>
      <c r="M642" s="220"/>
      <c r="N642" s="222"/>
      <c r="O642" s="220"/>
      <c r="P642" s="223"/>
      <c r="Q642" s="220"/>
      <c r="R642" s="220"/>
      <c r="S642" s="220"/>
      <c r="T642" s="220"/>
      <c r="U642" s="220"/>
      <c r="V642" s="220"/>
      <c r="W642" s="220"/>
      <c r="X642" s="220"/>
    </row>
    <row r="643" customFormat="false" ht="15" hidden="false" customHeight="false" outlineLevel="0" collapsed="false">
      <c r="A643" s="220"/>
      <c r="B643" s="220"/>
      <c r="C643" s="220"/>
      <c r="D643" s="220"/>
      <c r="E643" s="220"/>
      <c r="F643" s="220"/>
      <c r="G643" s="220"/>
      <c r="H643" s="220"/>
      <c r="I643" s="220"/>
      <c r="J643" s="221"/>
      <c r="K643" s="221"/>
      <c r="L643" s="220"/>
      <c r="M643" s="220"/>
      <c r="N643" s="222"/>
      <c r="O643" s="220"/>
      <c r="P643" s="223"/>
      <c r="Q643" s="220"/>
      <c r="R643" s="220"/>
      <c r="S643" s="220"/>
      <c r="T643" s="220"/>
      <c r="U643" s="220"/>
      <c r="V643" s="220"/>
      <c r="W643" s="220"/>
      <c r="X643" s="220"/>
    </row>
    <row r="644" customFormat="false" ht="15" hidden="false" customHeight="false" outlineLevel="0" collapsed="false">
      <c r="A644" s="220"/>
      <c r="B644" s="220"/>
      <c r="C644" s="220"/>
      <c r="D644" s="220"/>
      <c r="E644" s="220"/>
      <c r="F644" s="220"/>
      <c r="G644" s="220"/>
      <c r="H644" s="220"/>
      <c r="I644" s="220"/>
      <c r="J644" s="221"/>
      <c r="K644" s="221"/>
      <c r="L644" s="220"/>
      <c r="M644" s="220"/>
      <c r="N644" s="222"/>
      <c r="O644" s="220"/>
      <c r="P644" s="223"/>
      <c r="Q644" s="220"/>
      <c r="R644" s="220"/>
      <c r="S644" s="220"/>
      <c r="T644" s="220"/>
      <c r="U644" s="220"/>
      <c r="V644" s="220"/>
      <c r="W644" s="220"/>
      <c r="X644" s="220"/>
    </row>
    <row r="645" customFormat="false" ht="15" hidden="false" customHeight="false" outlineLevel="0" collapsed="false">
      <c r="A645" s="220"/>
      <c r="B645" s="220"/>
      <c r="C645" s="220"/>
      <c r="D645" s="220"/>
      <c r="E645" s="220"/>
      <c r="F645" s="220"/>
      <c r="G645" s="220"/>
      <c r="H645" s="220"/>
      <c r="I645" s="220"/>
      <c r="J645" s="221"/>
      <c r="K645" s="221"/>
      <c r="L645" s="220"/>
      <c r="M645" s="220"/>
      <c r="N645" s="222"/>
      <c r="O645" s="220"/>
      <c r="P645" s="223"/>
      <c r="Q645" s="220"/>
      <c r="R645" s="220"/>
      <c r="S645" s="220"/>
      <c r="T645" s="220"/>
      <c r="U645" s="220"/>
      <c r="V645" s="220"/>
      <c r="W645" s="220"/>
      <c r="X645" s="220"/>
    </row>
    <row r="646" customFormat="false" ht="15" hidden="false" customHeight="false" outlineLevel="0" collapsed="false">
      <c r="A646" s="220"/>
      <c r="B646" s="220"/>
      <c r="C646" s="220"/>
      <c r="D646" s="220"/>
      <c r="E646" s="220"/>
      <c r="F646" s="220"/>
      <c r="G646" s="220"/>
      <c r="H646" s="220"/>
      <c r="I646" s="220"/>
      <c r="J646" s="221"/>
      <c r="K646" s="221"/>
      <c r="L646" s="220"/>
      <c r="M646" s="220"/>
      <c r="N646" s="222"/>
      <c r="O646" s="220"/>
      <c r="P646" s="223"/>
      <c r="Q646" s="220"/>
      <c r="R646" s="220"/>
      <c r="S646" s="220"/>
      <c r="T646" s="220"/>
      <c r="U646" s="220"/>
      <c r="V646" s="220"/>
      <c r="W646" s="220"/>
      <c r="X646" s="220"/>
    </row>
    <row r="647" customFormat="false" ht="15" hidden="false" customHeight="false" outlineLevel="0" collapsed="false">
      <c r="A647" s="220"/>
      <c r="B647" s="220"/>
      <c r="C647" s="220"/>
      <c r="D647" s="220"/>
      <c r="E647" s="220"/>
      <c r="F647" s="220"/>
      <c r="G647" s="220"/>
      <c r="H647" s="220"/>
      <c r="I647" s="220"/>
      <c r="J647" s="221"/>
      <c r="K647" s="221"/>
      <c r="L647" s="220"/>
      <c r="M647" s="220"/>
      <c r="N647" s="222"/>
      <c r="O647" s="220"/>
      <c r="P647" s="223"/>
      <c r="Q647" s="220"/>
      <c r="R647" s="220"/>
      <c r="S647" s="220"/>
      <c r="T647" s="220"/>
      <c r="U647" s="220"/>
      <c r="V647" s="220"/>
      <c r="W647" s="220"/>
      <c r="X647" s="220"/>
    </row>
    <row r="648" customFormat="false" ht="15" hidden="false" customHeight="false" outlineLevel="0" collapsed="false">
      <c r="A648" s="220"/>
      <c r="B648" s="220"/>
      <c r="C648" s="220"/>
      <c r="D648" s="220"/>
      <c r="E648" s="220"/>
      <c r="F648" s="220"/>
      <c r="G648" s="220"/>
      <c r="H648" s="220"/>
      <c r="I648" s="220"/>
      <c r="J648" s="221"/>
      <c r="K648" s="221"/>
      <c r="L648" s="220"/>
      <c r="M648" s="220"/>
      <c r="N648" s="222"/>
      <c r="O648" s="220"/>
      <c r="P648" s="223"/>
      <c r="Q648" s="220"/>
      <c r="R648" s="220"/>
      <c r="S648" s="220"/>
      <c r="T648" s="220"/>
      <c r="U648" s="220"/>
      <c r="V648" s="220"/>
      <c r="W648" s="220"/>
      <c r="X648" s="220"/>
    </row>
    <row r="649" customFormat="false" ht="15" hidden="false" customHeight="false" outlineLevel="0" collapsed="false">
      <c r="A649" s="220"/>
      <c r="B649" s="220"/>
      <c r="C649" s="220"/>
      <c r="D649" s="220"/>
      <c r="E649" s="220"/>
      <c r="F649" s="220"/>
      <c r="G649" s="220"/>
      <c r="H649" s="220"/>
      <c r="I649" s="220"/>
      <c r="J649" s="221"/>
      <c r="K649" s="221"/>
      <c r="L649" s="220"/>
      <c r="M649" s="220"/>
      <c r="N649" s="222"/>
      <c r="O649" s="220"/>
      <c r="P649" s="223"/>
      <c r="Q649" s="220"/>
      <c r="R649" s="220"/>
      <c r="S649" s="220"/>
      <c r="T649" s="220"/>
      <c r="U649" s="220"/>
      <c r="V649" s="220"/>
      <c r="W649" s="220"/>
      <c r="X649" s="220"/>
    </row>
    <row r="650" customFormat="false" ht="15" hidden="false" customHeight="false" outlineLevel="0" collapsed="false">
      <c r="A650" s="220"/>
      <c r="B650" s="220"/>
      <c r="C650" s="220"/>
      <c r="D650" s="220"/>
      <c r="E650" s="220"/>
      <c r="F650" s="220"/>
      <c r="G650" s="220"/>
      <c r="H650" s="220"/>
      <c r="I650" s="220"/>
      <c r="J650" s="221"/>
      <c r="K650" s="221"/>
      <c r="L650" s="220"/>
      <c r="M650" s="220"/>
      <c r="N650" s="222"/>
      <c r="O650" s="220"/>
      <c r="P650" s="223"/>
      <c r="Q650" s="220"/>
      <c r="R650" s="220"/>
      <c r="S650" s="220"/>
      <c r="T650" s="220"/>
      <c r="U650" s="220"/>
      <c r="V650" s="220"/>
      <c r="W650" s="220"/>
      <c r="X650" s="220"/>
    </row>
    <row r="651" customFormat="false" ht="15" hidden="false" customHeight="false" outlineLevel="0" collapsed="false">
      <c r="A651" s="220"/>
      <c r="B651" s="220"/>
      <c r="C651" s="220"/>
      <c r="D651" s="220"/>
      <c r="E651" s="220"/>
      <c r="F651" s="220"/>
      <c r="G651" s="220"/>
      <c r="H651" s="220"/>
      <c r="I651" s="220"/>
      <c r="J651" s="221"/>
      <c r="K651" s="221"/>
      <c r="L651" s="220"/>
      <c r="M651" s="220"/>
      <c r="N651" s="222"/>
      <c r="O651" s="220"/>
      <c r="P651" s="223"/>
      <c r="Q651" s="220"/>
      <c r="R651" s="220"/>
      <c r="S651" s="220"/>
      <c r="T651" s="220"/>
      <c r="U651" s="220"/>
      <c r="V651" s="220"/>
      <c r="W651" s="220"/>
      <c r="X651" s="220"/>
    </row>
    <row r="652" customFormat="false" ht="15" hidden="false" customHeight="false" outlineLevel="0" collapsed="false">
      <c r="A652" s="220"/>
      <c r="B652" s="220"/>
      <c r="C652" s="220"/>
      <c r="D652" s="220"/>
      <c r="E652" s="220"/>
      <c r="F652" s="220"/>
      <c r="G652" s="220"/>
      <c r="H652" s="220"/>
      <c r="I652" s="220"/>
      <c r="J652" s="221"/>
      <c r="K652" s="221"/>
      <c r="L652" s="220"/>
      <c r="M652" s="220"/>
      <c r="N652" s="222"/>
      <c r="O652" s="220"/>
      <c r="P652" s="223"/>
      <c r="Q652" s="220"/>
      <c r="R652" s="220"/>
      <c r="S652" s="220"/>
      <c r="T652" s="220"/>
      <c r="U652" s="220"/>
      <c r="V652" s="220"/>
      <c r="W652" s="220"/>
      <c r="X652" s="220"/>
    </row>
    <row r="653" customFormat="false" ht="15" hidden="false" customHeight="false" outlineLevel="0" collapsed="false">
      <c r="A653" s="220"/>
      <c r="B653" s="220"/>
      <c r="C653" s="220"/>
      <c r="D653" s="220"/>
      <c r="E653" s="220"/>
      <c r="F653" s="220"/>
      <c r="G653" s="220"/>
      <c r="H653" s="220"/>
      <c r="I653" s="220"/>
      <c r="J653" s="221"/>
      <c r="K653" s="221"/>
      <c r="L653" s="220"/>
      <c r="M653" s="220"/>
      <c r="N653" s="222"/>
      <c r="O653" s="220"/>
      <c r="P653" s="223"/>
      <c r="Q653" s="220"/>
      <c r="R653" s="220"/>
      <c r="S653" s="220"/>
      <c r="T653" s="220"/>
      <c r="U653" s="220"/>
      <c r="V653" s="220"/>
      <c r="W653" s="220"/>
      <c r="X653" s="220"/>
    </row>
    <row r="654" customFormat="false" ht="15" hidden="false" customHeight="false" outlineLevel="0" collapsed="false">
      <c r="A654" s="220"/>
      <c r="B654" s="220"/>
      <c r="C654" s="220"/>
      <c r="D654" s="220"/>
      <c r="E654" s="220"/>
      <c r="F654" s="220"/>
      <c r="G654" s="220"/>
      <c r="H654" s="220"/>
      <c r="I654" s="220"/>
      <c r="J654" s="221"/>
      <c r="K654" s="221"/>
      <c r="L654" s="220"/>
      <c r="M654" s="220"/>
      <c r="N654" s="222"/>
      <c r="O654" s="220"/>
      <c r="P654" s="223"/>
      <c r="Q654" s="220"/>
      <c r="R654" s="220"/>
      <c r="S654" s="220"/>
      <c r="T654" s="220"/>
      <c r="U654" s="220"/>
      <c r="V654" s="220"/>
      <c r="W654" s="220"/>
      <c r="X654" s="220"/>
    </row>
    <row r="655" customFormat="false" ht="15" hidden="false" customHeight="false" outlineLevel="0" collapsed="false">
      <c r="A655" s="220"/>
      <c r="B655" s="220"/>
      <c r="C655" s="220"/>
      <c r="D655" s="220"/>
      <c r="E655" s="220"/>
      <c r="F655" s="220"/>
      <c r="G655" s="220"/>
      <c r="H655" s="220"/>
      <c r="I655" s="220"/>
      <c r="J655" s="221"/>
      <c r="K655" s="221"/>
      <c r="L655" s="220"/>
      <c r="M655" s="220"/>
      <c r="N655" s="222"/>
      <c r="O655" s="220"/>
      <c r="P655" s="223"/>
      <c r="Q655" s="220"/>
      <c r="R655" s="220"/>
      <c r="S655" s="220"/>
      <c r="T655" s="220"/>
      <c r="U655" s="220"/>
      <c r="V655" s="220"/>
      <c r="W655" s="220"/>
      <c r="X655" s="220"/>
    </row>
    <row r="656" customFormat="false" ht="15" hidden="false" customHeight="false" outlineLevel="0" collapsed="false">
      <c r="A656" s="220"/>
      <c r="B656" s="220"/>
      <c r="C656" s="220"/>
      <c r="D656" s="220"/>
      <c r="E656" s="220"/>
      <c r="F656" s="220"/>
      <c r="G656" s="220"/>
      <c r="H656" s="220"/>
      <c r="I656" s="220"/>
      <c r="J656" s="221"/>
      <c r="K656" s="221"/>
      <c r="L656" s="220"/>
      <c r="M656" s="220"/>
      <c r="N656" s="222"/>
      <c r="O656" s="220"/>
      <c r="P656" s="223"/>
      <c r="Q656" s="220"/>
      <c r="R656" s="220"/>
      <c r="S656" s="220"/>
      <c r="T656" s="220"/>
      <c r="U656" s="220"/>
      <c r="V656" s="220"/>
      <c r="W656" s="220"/>
      <c r="X656" s="220"/>
    </row>
    <row r="657" customFormat="false" ht="15" hidden="false" customHeight="false" outlineLevel="0" collapsed="false">
      <c r="A657" s="220"/>
      <c r="B657" s="220"/>
      <c r="C657" s="220"/>
      <c r="D657" s="220"/>
      <c r="E657" s="220"/>
      <c r="F657" s="220"/>
      <c r="G657" s="220"/>
      <c r="H657" s="220"/>
      <c r="I657" s="220"/>
      <c r="J657" s="221"/>
      <c r="K657" s="221"/>
      <c r="L657" s="220"/>
      <c r="M657" s="220"/>
      <c r="N657" s="222"/>
      <c r="O657" s="220"/>
      <c r="P657" s="223"/>
      <c r="Q657" s="220"/>
      <c r="R657" s="220"/>
      <c r="S657" s="220"/>
      <c r="T657" s="220"/>
      <c r="U657" s="220"/>
      <c r="V657" s="220"/>
      <c r="W657" s="220"/>
      <c r="X657" s="220"/>
    </row>
    <row r="658" customFormat="false" ht="15" hidden="false" customHeight="false" outlineLevel="0" collapsed="false">
      <c r="A658" s="220"/>
      <c r="B658" s="220"/>
      <c r="C658" s="220"/>
      <c r="D658" s="220"/>
      <c r="E658" s="220"/>
      <c r="F658" s="220"/>
      <c r="G658" s="220"/>
      <c r="H658" s="220"/>
      <c r="I658" s="220"/>
      <c r="J658" s="221"/>
      <c r="K658" s="221"/>
      <c r="L658" s="220"/>
      <c r="M658" s="220"/>
      <c r="N658" s="222"/>
      <c r="O658" s="220"/>
      <c r="P658" s="223"/>
      <c r="Q658" s="220"/>
      <c r="R658" s="220"/>
      <c r="S658" s="220"/>
      <c r="T658" s="220"/>
      <c r="U658" s="220"/>
      <c r="V658" s="220"/>
      <c r="W658" s="220"/>
      <c r="X658" s="220"/>
    </row>
    <row r="659" customFormat="false" ht="15" hidden="false" customHeight="false" outlineLevel="0" collapsed="false">
      <c r="A659" s="220"/>
      <c r="B659" s="220"/>
      <c r="C659" s="220"/>
      <c r="D659" s="220"/>
      <c r="E659" s="220"/>
      <c r="F659" s="220"/>
      <c r="G659" s="220"/>
      <c r="H659" s="220"/>
      <c r="I659" s="220"/>
      <c r="J659" s="221"/>
      <c r="K659" s="221"/>
      <c r="L659" s="220"/>
      <c r="M659" s="220"/>
      <c r="N659" s="222"/>
      <c r="O659" s="220"/>
      <c r="P659" s="223"/>
      <c r="Q659" s="220"/>
      <c r="R659" s="220"/>
      <c r="S659" s="220"/>
      <c r="T659" s="220"/>
      <c r="U659" s="220"/>
      <c r="V659" s="220"/>
      <c r="W659" s="220"/>
      <c r="X659" s="220"/>
    </row>
    <row r="660" customFormat="false" ht="15" hidden="false" customHeight="false" outlineLevel="0" collapsed="false">
      <c r="A660" s="220"/>
      <c r="B660" s="220"/>
      <c r="C660" s="220"/>
      <c r="D660" s="220"/>
      <c r="E660" s="220"/>
      <c r="F660" s="220"/>
      <c r="G660" s="220"/>
      <c r="H660" s="220"/>
      <c r="I660" s="220"/>
      <c r="J660" s="221"/>
      <c r="K660" s="221"/>
      <c r="L660" s="220"/>
      <c r="M660" s="220"/>
      <c r="N660" s="222"/>
      <c r="O660" s="220"/>
      <c r="P660" s="223"/>
      <c r="Q660" s="220"/>
      <c r="R660" s="220"/>
      <c r="S660" s="220"/>
      <c r="T660" s="220"/>
      <c r="U660" s="220"/>
      <c r="V660" s="220"/>
      <c r="W660" s="220"/>
      <c r="X660" s="220"/>
    </row>
    <row r="661" customFormat="false" ht="15" hidden="false" customHeight="false" outlineLevel="0" collapsed="false">
      <c r="A661" s="220"/>
      <c r="B661" s="220"/>
      <c r="C661" s="220"/>
      <c r="D661" s="220"/>
      <c r="E661" s="220"/>
      <c r="F661" s="220"/>
      <c r="G661" s="220"/>
      <c r="H661" s="220"/>
      <c r="I661" s="220"/>
      <c r="J661" s="221"/>
      <c r="K661" s="221"/>
      <c r="L661" s="220"/>
      <c r="M661" s="220"/>
      <c r="N661" s="222"/>
      <c r="O661" s="220"/>
      <c r="P661" s="223"/>
      <c r="Q661" s="220"/>
      <c r="R661" s="220"/>
      <c r="S661" s="220"/>
      <c r="T661" s="220"/>
      <c r="U661" s="220"/>
      <c r="V661" s="220"/>
      <c r="W661" s="220"/>
      <c r="X661" s="220"/>
    </row>
    <row r="662" customFormat="false" ht="15" hidden="false" customHeight="false" outlineLevel="0" collapsed="false">
      <c r="A662" s="220"/>
      <c r="B662" s="220"/>
      <c r="C662" s="220"/>
      <c r="D662" s="220"/>
      <c r="E662" s="220"/>
      <c r="F662" s="220"/>
      <c r="G662" s="220"/>
      <c r="H662" s="220"/>
      <c r="I662" s="220"/>
      <c r="J662" s="221"/>
      <c r="K662" s="221"/>
      <c r="L662" s="220"/>
      <c r="M662" s="220"/>
      <c r="N662" s="222"/>
      <c r="O662" s="220"/>
      <c r="P662" s="223"/>
      <c r="Q662" s="220"/>
      <c r="R662" s="220"/>
      <c r="S662" s="220"/>
      <c r="T662" s="220"/>
      <c r="U662" s="220"/>
      <c r="V662" s="220"/>
      <c r="W662" s="220"/>
      <c r="X662" s="220"/>
    </row>
    <row r="663" customFormat="false" ht="15" hidden="false" customHeight="false" outlineLevel="0" collapsed="false">
      <c r="A663" s="220"/>
      <c r="B663" s="220"/>
      <c r="C663" s="220"/>
      <c r="D663" s="220"/>
      <c r="E663" s="220"/>
      <c r="F663" s="220"/>
      <c r="G663" s="220"/>
      <c r="H663" s="220"/>
      <c r="I663" s="220"/>
      <c r="J663" s="221"/>
      <c r="K663" s="221"/>
      <c r="L663" s="220"/>
      <c r="M663" s="220"/>
      <c r="N663" s="222"/>
      <c r="O663" s="220"/>
      <c r="P663" s="223"/>
      <c r="Q663" s="220"/>
      <c r="R663" s="220"/>
      <c r="S663" s="220"/>
      <c r="T663" s="220"/>
      <c r="U663" s="220"/>
      <c r="V663" s="220"/>
      <c r="W663" s="220"/>
      <c r="X663" s="220"/>
    </row>
    <row r="664" customFormat="false" ht="15" hidden="false" customHeight="false" outlineLevel="0" collapsed="false">
      <c r="A664" s="220"/>
      <c r="B664" s="220"/>
      <c r="C664" s="220"/>
      <c r="D664" s="220"/>
      <c r="E664" s="220"/>
      <c r="F664" s="220"/>
      <c r="G664" s="220"/>
      <c r="H664" s="220"/>
      <c r="I664" s="220"/>
      <c r="J664" s="221"/>
      <c r="K664" s="221"/>
      <c r="L664" s="220"/>
      <c r="M664" s="220"/>
      <c r="N664" s="222"/>
      <c r="O664" s="220"/>
      <c r="P664" s="223"/>
      <c r="Q664" s="220"/>
      <c r="R664" s="220"/>
      <c r="S664" s="220"/>
      <c r="T664" s="220"/>
      <c r="U664" s="220"/>
      <c r="V664" s="220"/>
      <c r="W664" s="220"/>
      <c r="X664" s="220"/>
    </row>
    <row r="665" customFormat="false" ht="15" hidden="false" customHeight="false" outlineLevel="0" collapsed="false">
      <c r="A665" s="220"/>
      <c r="B665" s="220"/>
      <c r="C665" s="220"/>
      <c r="D665" s="220"/>
      <c r="E665" s="220"/>
      <c r="F665" s="220"/>
      <c r="G665" s="220"/>
      <c r="H665" s="220"/>
      <c r="I665" s="220"/>
      <c r="J665" s="221"/>
      <c r="K665" s="221"/>
      <c r="L665" s="220"/>
      <c r="M665" s="220"/>
      <c r="N665" s="222"/>
      <c r="O665" s="220"/>
      <c r="P665" s="223"/>
      <c r="Q665" s="220"/>
      <c r="R665" s="220"/>
      <c r="S665" s="220"/>
      <c r="T665" s="220"/>
      <c r="U665" s="220"/>
      <c r="V665" s="220"/>
      <c r="W665" s="220"/>
      <c r="X665" s="220"/>
    </row>
    <row r="666" customFormat="false" ht="15" hidden="false" customHeight="false" outlineLevel="0" collapsed="false">
      <c r="A666" s="220"/>
      <c r="B666" s="220"/>
      <c r="C666" s="220"/>
      <c r="D666" s="220"/>
      <c r="E666" s="220"/>
      <c r="F666" s="220"/>
      <c r="G666" s="220"/>
      <c r="H666" s="220"/>
      <c r="I666" s="220"/>
      <c r="J666" s="221"/>
      <c r="K666" s="221"/>
      <c r="L666" s="220"/>
      <c r="M666" s="220"/>
      <c r="N666" s="222"/>
      <c r="O666" s="220"/>
      <c r="P666" s="223"/>
      <c r="Q666" s="220"/>
      <c r="R666" s="220"/>
      <c r="S666" s="220"/>
      <c r="T666" s="220"/>
      <c r="U666" s="220"/>
      <c r="V666" s="220"/>
      <c r="W666" s="220"/>
      <c r="X666" s="220"/>
    </row>
    <row r="667" customFormat="false" ht="15" hidden="false" customHeight="false" outlineLevel="0" collapsed="false">
      <c r="A667" s="220"/>
      <c r="B667" s="220"/>
      <c r="C667" s="220"/>
      <c r="D667" s="220"/>
      <c r="E667" s="220"/>
      <c r="F667" s="220"/>
      <c r="G667" s="220"/>
      <c r="H667" s="220"/>
      <c r="I667" s="220"/>
      <c r="J667" s="221"/>
      <c r="K667" s="221"/>
      <c r="L667" s="220"/>
      <c r="M667" s="220"/>
      <c r="N667" s="222"/>
      <c r="O667" s="220"/>
      <c r="P667" s="223"/>
      <c r="Q667" s="220"/>
      <c r="R667" s="220"/>
      <c r="S667" s="220"/>
      <c r="T667" s="220"/>
      <c r="U667" s="220"/>
      <c r="V667" s="220"/>
      <c r="W667" s="220"/>
      <c r="X667" s="220"/>
    </row>
    <row r="668" customFormat="false" ht="15" hidden="false" customHeight="false" outlineLevel="0" collapsed="false">
      <c r="A668" s="220"/>
      <c r="B668" s="220"/>
      <c r="C668" s="220"/>
      <c r="D668" s="220"/>
      <c r="E668" s="220"/>
      <c r="F668" s="220"/>
      <c r="G668" s="220"/>
      <c r="H668" s="220"/>
      <c r="I668" s="220"/>
      <c r="J668" s="221"/>
      <c r="K668" s="221"/>
      <c r="L668" s="220"/>
      <c r="M668" s="220"/>
      <c r="N668" s="222"/>
      <c r="O668" s="220"/>
      <c r="P668" s="223"/>
      <c r="Q668" s="220"/>
      <c r="R668" s="220"/>
      <c r="S668" s="220"/>
      <c r="T668" s="220"/>
      <c r="U668" s="220"/>
      <c r="V668" s="220"/>
      <c r="W668" s="220"/>
      <c r="X668" s="220"/>
    </row>
    <row r="669" customFormat="false" ht="15" hidden="false" customHeight="false" outlineLevel="0" collapsed="false">
      <c r="A669" s="220"/>
      <c r="B669" s="220"/>
      <c r="C669" s="220"/>
      <c r="D669" s="220"/>
      <c r="E669" s="220"/>
      <c r="F669" s="220"/>
      <c r="G669" s="220"/>
      <c r="H669" s="220"/>
      <c r="I669" s="220"/>
      <c r="J669" s="221"/>
      <c r="K669" s="221"/>
      <c r="L669" s="220"/>
      <c r="M669" s="220"/>
      <c r="N669" s="222"/>
      <c r="O669" s="220"/>
      <c r="P669" s="223"/>
      <c r="Q669" s="220"/>
      <c r="R669" s="220"/>
      <c r="S669" s="220"/>
      <c r="T669" s="220"/>
      <c r="U669" s="220"/>
      <c r="V669" s="220"/>
      <c r="W669" s="220"/>
      <c r="X669" s="220"/>
    </row>
    <row r="670" customFormat="false" ht="15" hidden="false" customHeight="false" outlineLevel="0" collapsed="false">
      <c r="A670" s="220"/>
      <c r="B670" s="220"/>
      <c r="C670" s="220"/>
      <c r="D670" s="220"/>
      <c r="E670" s="220"/>
      <c r="F670" s="220"/>
      <c r="G670" s="220"/>
      <c r="H670" s="220"/>
      <c r="I670" s="220"/>
      <c r="J670" s="221"/>
      <c r="K670" s="221"/>
      <c r="L670" s="220"/>
      <c r="M670" s="220"/>
      <c r="N670" s="222"/>
      <c r="O670" s="220"/>
      <c r="P670" s="223"/>
      <c r="Q670" s="220"/>
      <c r="R670" s="220"/>
      <c r="S670" s="220"/>
      <c r="T670" s="220"/>
      <c r="U670" s="220"/>
      <c r="V670" s="220"/>
      <c r="W670" s="220"/>
      <c r="X670" s="220"/>
    </row>
    <row r="671" customFormat="false" ht="15" hidden="false" customHeight="false" outlineLevel="0" collapsed="false">
      <c r="A671" s="220"/>
      <c r="B671" s="220"/>
      <c r="C671" s="220"/>
      <c r="D671" s="220"/>
      <c r="E671" s="220"/>
      <c r="F671" s="220"/>
      <c r="G671" s="220"/>
      <c r="H671" s="220"/>
      <c r="I671" s="220"/>
      <c r="J671" s="221"/>
      <c r="K671" s="221"/>
      <c r="L671" s="220"/>
      <c r="M671" s="220"/>
      <c r="N671" s="222"/>
      <c r="O671" s="220"/>
      <c r="P671" s="223"/>
      <c r="Q671" s="220"/>
      <c r="R671" s="220"/>
      <c r="S671" s="220"/>
      <c r="T671" s="220"/>
      <c r="U671" s="220"/>
      <c r="V671" s="220"/>
      <c r="W671" s="220"/>
      <c r="X671" s="220"/>
    </row>
    <row r="672" customFormat="false" ht="15" hidden="false" customHeight="false" outlineLevel="0" collapsed="false">
      <c r="A672" s="220"/>
      <c r="B672" s="220"/>
      <c r="C672" s="220"/>
      <c r="D672" s="220"/>
      <c r="E672" s="220"/>
      <c r="F672" s="220"/>
      <c r="G672" s="220"/>
      <c r="H672" s="220"/>
      <c r="I672" s="220"/>
      <c r="J672" s="221"/>
      <c r="K672" s="221"/>
      <c r="L672" s="220"/>
      <c r="M672" s="220"/>
      <c r="N672" s="222"/>
      <c r="O672" s="220"/>
      <c r="P672" s="223"/>
      <c r="Q672" s="220"/>
      <c r="R672" s="220"/>
      <c r="S672" s="220"/>
      <c r="T672" s="220"/>
      <c r="U672" s="220"/>
      <c r="V672" s="220"/>
      <c r="W672" s="220"/>
      <c r="X672" s="220"/>
    </row>
    <row r="673" customFormat="false" ht="15" hidden="false" customHeight="false" outlineLevel="0" collapsed="false">
      <c r="A673" s="220"/>
      <c r="B673" s="220"/>
      <c r="C673" s="220"/>
      <c r="D673" s="220"/>
      <c r="E673" s="220"/>
      <c r="F673" s="220"/>
      <c r="G673" s="220"/>
      <c r="H673" s="220"/>
      <c r="I673" s="220"/>
      <c r="J673" s="221"/>
      <c r="K673" s="221"/>
      <c r="L673" s="220"/>
      <c r="M673" s="220"/>
      <c r="N673" s="222"/>
      <c r="O673" s="220"/>
      <c r="P673" s="223"/>
      <c r="Q673" s="220"/>
      <c r="R673" s="220"/>
      <c r="S673" s="220"/>
      <c r="T673" s="220"/>
      <c r="U673" s="220"/>
      <c r="V673" s="220"/>
      <c r="W673" s="220"/>
      <c r="X673" s="220"/>
    </row>
    <row r="674" customFormat="false" ht="15" hidden="false" customHeight="false" outlineLevel="0" collapsed="false">
      <c r="A674" s="220"/>
      <c r="B674" s="220"/>
      <c r="C674" s="220"/>
      <c r="D674" s="220"/>
      <c r="E674" s="220"/>
      <c r="F674" s="220"/>
      <c r="G674" s="220"/>
      <c r="H674" s="220"/>
      <c r="I674" s="220"/>
      <c r="J674" s="221"/>
      <c r="K674" s="221"/>
      <c r="L674" s="220"/>
      <c r="M674" s="220"/>
      <c r="N674" s="222"/>
      <c r="O674" s="220"/>
      <c r="P674" s="223"/>
      <c r="Q674" s="220"/>
      <c r="R674" s="220"/>
      <c r="S674" s="220"/>
      <c r="T674" s="220"/>
      <c r="U674" s="220"/>
      <c r="V674" s="220"/>
      <c r="W674" s="220"/>
      <c r="X674" s="220"/>
    </row>
    <row r="675" customFormat="false" ht="15" hidden="false" customHeight="false" outlineLevel="0" collapsed="false">
      <c r="A675" s="220"/>
      <c r="B675" s="220"/>
      <c r="C675" s="220"/>
      <c r="D675" s="220"/>
      <c r="E675" s="220"/>
      <c r="F675" s="220"/>
      <c r="G675" s="220"/>
      <c r="H675" s="220"/>
      <c r="I675" s="220"/>
      <c r="J675" s="221"/>
      <c r="K675" s="221"/>
      <c r="L675" s="220"/>
      <c r="M675" s="220"/>
      <c r="N675" s="222"/>
      <c r="O675" s="220"/>
      <c r="P675" s="223"/>
      <c r="Q675" s="220"/>
      <c r="R675" s="220"/>
      <c r="S675" s="220"/>
      <c r="T675" s="220"/>
      <c r="U675" s="220"/>
      <c r="V675" s="220"/>
      <c r="W675" s="220"/>
      <c r="X675" s="220"/>
    </row>
    <row r="676" customFormat="false" ht="15" hidden="false" customHeight="false" outlineLevel="0" collapsed="false">
      <c r="A676" s="220"/>
      <c r="B676" s="220"/>
      <c r="C676" s="220"/>
      <c r="D676" s="220"/>
      <c r="E676" s="220"/>
      <c r="F676" s="220"/>
      <c r="G676" s="220"/>
      <c r="H676" s="220"/>
      <c r="I676" s="220"/>
      <c r="J676" s="221"/>
      <c r="K676" s="221"/>
      <c r="L676" s="220"/>
      <c r="M676" s="220"/>
      <c r="N676" s="222"/>
      <c r="O676" s="220"/>
      <c r="P676" s="223"/>
      <c r="Q676" s="220"/>
      <c r="R676" s="220"/>
      <c r="S676" s="220"/>
      <c r="T676" s="220"/>
      <c r="U676" s="220"/>
      <c r="V676" s="220"/>
      <c r="W676" s="220"/>
      <c r="X676" s="220"/>
    </row>
    <row r="677" customFormat="false" ht="15" hidden="false" customHeight="false" outlineLevel="0" collapsed="false">
      <c r="A677" s="220"/>
      <c r="B677" s="220"/>
      <c r="C677" s="220"/>
      <c r="D677" s="220"/>
      <c r="E677" s="220"/>
      <c r="F677" s="220"/>
      <c r="G677" s="220"/>
      <c r="H677" s="220"/>
      <c r="I677" s="220"/>
      <c r="J677" s="221"/>
      <c r="K677" s="221"/>
      <c r="L677" s="220"/>
      <c r="M677" s="220"/>
      <c r="N677" s="222"/>
      <c r="O677" s="220"/>
      <c r="P677" s="223"/>
      <c r="Q677" s="220"/>
      <c r="R677" s="220"/>
      <c r="S677" s="220"/>
      <c r="T677" s="220"/>
      <c r="U677" s="220"/>
      <c r="V677" s="220"/>
      <c r="W677" s="220"/>
      <c r="X677" s="220"/>
    </row>
    <row r="678" customFormat="false" ht="15" hidden="false" customHeight="false" outlineLevel="0" collapsed="false">
      <c r="A678" s="220"/>
      <c r="B678" s="220"/>
      <c r="C678" s="220"/>
      <c r="D678" s="220"/>
      <c r="E678" s="220"/>
      <c r="F678" s="220"/>
      <c r="G678" s="220"/>
      <c r="H678" s="220"/>
      <c r="I678" s="220"/>
      <c r="J678" s="221"/>
      <c r="K678" s="221"/>
      <c r="L678" s="220"/>
      <c r="M678" s="220"/>
      <c r="N678" s="222"/>
      <c r="O678" s="220"/>
      <c r="P678" s="223"/>
      <c r="Q678" s="220"/>
      <c r="R678" s="220"/>
      <c r="S678" s="220"/>
      <c r="T678" s="220"/>
      <c r="U678" s="220"/>
      <c r="V678" s="220"/>
      <c r="W678" s="220"/>
      <c r="X678" s="220"/>
    </row>
    <row r="679" customFormat="false" ht="15" hidden="false" customHeight="false" outlineLevel="0" collapsed="false">
      <c r="A679" s="220"/>
      <c r="B679" s="220"/>
      <c r="C679" s="220"/>
      <c r="D679" s="220"/>
      <c r="E679" s="220"/>
      <c r="F679" s="220"/>
      <c r="G679" s="220"/>
      <c r="H679" s="220"/>
      <c r="I679" s="220"/>
      <c r="J679" s="221"/>
      <c r="K679" s="221"/>
      <c r="L679" s="220"/>
      <c r="M679" s="220"/>
      <c r="N679" s="222"/>
      <c r="O679" s="220"/>
      <c r="P679" s="223"/>
      <c r="Q679" s="220"/>
      <c r="R679" s="220"/>
      <c r="S679" s="220"/>
      <c r="T679" s="220"/>
      <c r="U679" s="220"/>
      <c r="V679" s="220"/>
      <c r="W679" s="220"/>
      <c r="X679" s="220"/>
    </row>
    <row r="680" customFormat="false" ht="15" hidden="false" customHeight="false" outlineLevel="0" collapsed="false">
      <c r="A680" s="220"/>
      <c r="B680" s="220"/>
      <c r="C680" s="220"/>
      <c r="D680" s="220"/>
      <c r="E680" s="220"/>
      <c r="F680" s="220"/>
      <c r="G680" s="220"/>
      <c r="H680" s="220"/>
      <c r="I680" s="220"/>
      <c r="J680" s="221"/>
      <c r="K680" s="221"/>
      <c r="L680" s="220"/>
      <c r="M680" s="220"/>
      <c r="N680" s="222"/>
      <c r="O680" s="220"/>
      <c r="P680" s="223"/>
      <c r="Q680" s="220"/>
      <c r="R680" s="220"/>
      <c r="S680" s="220"/>
      <c r="T680" s="220"/>
      <c r="U680" s="220"/>
      <c r="V680" s="220"/>
      <c r="W680" s="220"/>
      <c r="X680" s="220"/>
    </row>
    <row r="681" customFormat="false" ht="15" hidden="false" customHeight="false" outlineLevel="0" collapsed="false">
      <c r="A681" s="220"/>
      <c r="B681" s="220"/>
      <c r="C681" s="220"/>
      <c r="D681" s="220"/>
      <c r="E681" s="220"/>
      <c r="F681" s="220"/>
      <c r="G681" s="220"/>
      <c r="H681" s="220"/>
      <c r="I681" s="220"/>
      <c r="J681" s="221"/>
      <c r="K681" s="221"/>
      <c r="L681" s="220"/>
      <c r="M681" s="220"/>
      <c r="N681" s="222"/>
      <c r="O681" s="220"/>
      <c r="P681" s="223"/>
      <c r="Q681" s="220"/>
      <c r="R681" s="220"/>
      <c r="S681" s="220"/>
      <c r="T681" s="220"/>
      <c r="U681" s="220"/>
      <c r="V681" s="220"/>
      <c r="W681" s="220"/>
      <c r="X681" s="220"/>
    </row>
    <row r="682" customFormat="false" ht="15" hidden="false" customHeight="false" outlineLevel="0" collapsed="false">
      <c r="A682" s="220"/>
      <c r="B682" s="220"/>
      <c r="C682" s="220"/>
      <c r="D682" s="220"/>
      <c r="E682" s="220"/>
      <c r="F682" s="220"/>
      <c r="G682" s="220"/>
      <c r="H682" s="220"/>
      <c r="I682" s="220"/>
      <c r="J682" s="221"/>
      <c r="K682" s="221"/>
      <c r="L682" s="220"/>
      <c r="M682" s="220"/>
      <c r="N682" s="222"/>
      <c r="O682" s="220"/>
      <c r="P682" s="223"/>
      <c r="Q682" s="220"/>
      <c r="R682" s="220"/>
      <c r="S682" s="220"/>
      <c r="T682" s="220"/>
      <c r="U682" s="220"/>
      <c r="V682" s="220"/>
      <c r="W682" s="220"/>
      <c r="X682" s="220"/>
    </row>
    <row r="683" customFormat="false" ht="15" hidden="false" customHeight="false" outlineLevel="0" collapsed="false">
      <c r="A683" s="220"/>
      <c r="B683" s="220"/>
      <c r="C683" s="220"/>
      <c r="D683" s="220"/>
      <c r="E683" s="220"/>
      <c r="F683" s="220"/>
      <c r="G683" s="220"/>
      <c r="H683" s="220"/>
      <c r="I683" s="220"/>
      <c r="J683" s="221"/>
      <c r="K683" s="221"/>
      <c r="L683" s="220"/>
      <c r="M683" s="220"/>
      <c r="N683" s="222"/>
      <c r="O683" s="220"/>
      <c r="P683" s="223"/>
      <c r="Q683" s="220"/>
      <c r="R683" s="220"/>
      <c r="S683" s="220"/>
      <c r="T683" s="220"/>
      <c r="U683" s="220"/>
      <c r="V683" s="220"/>
      <c r="W683" s="220"/>
      <c r="X683" s="220"/>
    </row>
    <row r="684" customFormat="false" ht="15" hidden="false" customHeight="false" outlineLevel="0" collapsed="false">
      <c r="A684" s="220"/>
      <c r="B684" s="220"/>
      <c r="C684" s="220"/>
      <c r="D684" s="220"/>
      <c r="E684" s="220"/>
      <c r="F684" s="220"/>
      <c r="G684" s="220"/>
      <c r="H684" s="220"/>
      <c r="I684" s="220"/>
      <c r="J684" s="221"/>
      <c r="K684" s="221"/>
      <c r="L684" s="220"/>
      <c r="M684" s="220"/>
      <c r="N684" s="222"/>
      <c r="O684" s="220"/>
      <c r="P684" s="223"/>
      <c r="Q684" s="220"/>
      <c r="R684" s="220"/>
      <c r="S684" s="220"/>
      <c r="T684" s="220"/>
      <c r="U684" s="220"/>
      <c r="V684" s="220"/>
      <c r="W684" s="220"/>
      <c r="X684" s="220"/>
    </row>
    <row r="685" customFormat="false" ht="15" hidden="false" customHeight="false" outlineLevel="0" collapsed="false">
      <c r="A685" s="220"/>
      <c r="B685" s="220"/>
      <c r="C685" s="220"/>
      <c r="D685" s="220"/>
      <c r="E685" s="220"/>
      <c r="F685" s="220"/>
      <c r="G685" s="220"/>
      <c r="H685" s="220"/>
      <c r="I685" s="220"/>
      <c r="J685" s="221"/>
      <c r="K685" s="221"/>
      <c r="L685" s="220"/>
      <c r="M685" s="220"/>
      <c r="N685" s="222"/>
      <c r="O685" s="220"/>
      <c r="P685" s="223"/>
      <c r="Q685" s="220"/>
      <c r="R685" s="220"/>
      <c r="S685" s="220"/>
      <c r="T685" s="220"/>
      <c r="U685" s="220"/>
      <c r="V685" s="220"/>
      <c r="W685" s="220"/>
      <c r="X685" s="220"/>
    </row>
    <row r="686" customFormat="false" ht="15" hidden="false" customHeight="false" outlineLevel="0" collapsed="false">
      <c r="A686" s="220"/>
      <c r="B686" s="220"/>
      <c r="C686" s="220"/>
      <c r="D686" s="220"/>
      <c r="E686" s="220"/>
      <c r="F686" s="220"/>
      <c r="G686" s="220"/>
      <c r="H686" s="220"/>
      <c r="I686" s="220"/>
      <c r="J686" s="221"/>
      <c r="K686" s="221"/>
      <c r="L686" s="220"/>
      <c r="M686" s="220"/>
      <c r="N686" s="222"/>
      <c r="O686" s="220"/>
      <c r="P686" s="223"/>
      <c r="Q686" s="220"/>
      <c r="R686" s="220"/>
      <c r="S686" s="220"/>
      <c r="T686" s="220"/>
      <c r="U686" s="220"/>
      <c r="V686" s="220"/>
      <c r="W686" s="220"/>
      <c r="X686" s="220"/>
    </row>
    <row r="687" customFormat="false" ht="15" hidden="false" customHeight="false" outlineLevel="0" collapsed="false">
      <c r="A687" s="220"/>
      <c r="B687" s="220"/>
      <c r="C687" s="220"/>
      <c r="D687" s="220"/>
      <c r="E687" s="220"/>
      <c r="F687" s="220"/>
      <c r="G687" s="220"/>
      <c r="H687" s="220"/>
      <c r="I687" s="220"/>
      <c r="J687" s="221"/>
      <c r="K687" s="221"/>
      <c r="L687" s="220"/>
      <c r="M687" s="220"/>
      <c r="N687" s="222"/>
      <c r="O687" s="220"/>
      <c r="P687" s="223"/>
      <c r="Q687" s="220"/>
      <c r="R687" s="220"/>
      <c r="S687" s="220"/>
      <c r="T687" s="220"/>
      <c r="U687" s="220"/>
      <c r="V687" s="220"/>
      <c r="W687" s="220"/>
      <c r="X687" s="220"/>
    </row>
    <row r="688" customFormat="false" ht="15" hidden="false" customHeight="false" outlineLevel="0" collapsed="false">
      <c r="A688" s="220"/>
      <c r="B688" s="220"/>
      <c r="C688" s="220"/>
      <c r="D688" s="220"/>
      <c r="E688" s="220"/>
      <c r="F688" s="220"/>
      <c r="G688" s="220"/>
      <c r="H688" s="220"/>
      <c r="I688" s="220"/>
      <c r="J688" s="221"/>
      <c r="K688" s="221"/>
      <c r="L688" s="220"/>
      <c r="M688" s="220"/>
      <c r="N688" s="222"/>
      <c r="O688" s="220"/>
      <c r="P688" s="223"/>
      <c r="Q688" s="220"/>
      <c r="R688" s="220"/>
      <c r="S688" s="220"/>
      <c r="T688" s="220"/>
      <c r="U688" s="220"/>
      <c r="V688" s="220"/>
      <c r="W688" s="220"/>
      <c r="X688" s="220"/>
    </row>
    <row r="689" customFormat="false" ht="15" hidden="false" customHeight="false" outlineLevel="0" collapsed="false">
      <c r="A689" s="220"/>
      <c r="B689" s="220"/>
      <c r="C689" s="220"/>
      <c r="D689" s="220"/>
      <c r="E689" s="220"/>
      <c r="F689" s="220"/>
      <c r="G689" s="220"/>
      <c r="H689" s="220"/>
      <c r="I689" s="220"/>
      <c r="J689" s="221"/>
      <c r="K689" s="221"/>
      <c r="L689" s="220"/>
      <c r="M689" s="220"/>
      <c r="N689" s="222"/>
      <c r="O689" s="220"/>
      <c r="P689" s="223"/>
      <c r="Q689" s="220"/>
      <c r="R689" s="220"/>
      <c r="S689" s="220"/>
      <c r="T689" s="220"/>
      <c r="U689" s="220"/>
      <c r="V689" s="220"/>
      <c r="W689" s="220"/>
      <c r="X689" s="220"/>
    </row>
    <row r="690" customFormat="false" ht="15" hidden="false" customHeight="false" outlineLevel="0" collapsed="false">
      <c r="A690" s="220"/>
      <c r="B690" s="220"/>
      <c r="C690" s="220"/>
      <c r="D690" s="220"/>
      <c r="E690" s="220"/>
      <c r="F690" s="220"/>
      <c r="G690" s="220"/>
      <c r="H690" s="220"/>
      <c r="I690" s="220"/>
      <c r="J690" s="221"/>
      <c r="K690" s="221"/>
      <c r="L690" s="220"/>
      <c r="M690" s="220"/>
      <c r="N690" s="222"/>
      <c r="O690" s="220"/>
      <c r="P690" s="223"/>
      <c r="Q690" s="220"/>
      <c r="R690" s="220"/>
      <c r="S690" s="220"/>
      <c r="T690" s="220"/>
      <c r="U690" s="220"/>
      <c r="V690" s="220"/>
      <c r="W690" s="220"/>
      <c r="X690" s="220"/>
    </row>
    <row r="691" customFormat="false" ht="15" hidden="false" customHeight="false" outlineLevel="0" collapsed="false">
      <c r="A691" s="220"/>
      <c r="B691" s="220"/>
      <c r="C691" s="220"/>
      <c r="D691" s="220"/>
      <c r="E691" s="220"/>
      <c r="F691" s="220"/>
      <c r="G691" s="220"/>
      <c r="H691" s="220"/>
      <c r="I691" s="220"/>
      <c r="J691" s="221"/>
      <c r="K691" s="221"/>
      <c r="L691" s="220"/>
      <c r="M691" s="220"/>
      <c r="N691" s="222"/>
      <c r="O691" s="220"/>
      <c r="P691" s="223"/>
      <c r="Q691" s="220"/>
      <c r="R691" s="220"/>
      <c r="S691" s="220"/>
      <c r="T691" s="220"/>
      <c r="U691" s="220"/>
      <c r="V691" s="220"/>
      <c r="W691" s="220"/>
      <c r="X691" s="220"/>
    </row>
    <row r="692" customFormat="false" ht="15" hidden="false" customHeight="false" outlineLevel="0" collapsed="false">
      <c r="A692" s="220"/>
      <c r="B692" s="220"/>
      <c r="C692" s="220"/>
      <c r="D692" s="220"/>
      <c r="E692" s="220"/>
      <c r="F692" s="220"/>
      <c r="G692" s="220"/>
      <c r="H692" s="220"/>
      <c r="I692" s="220"/>
      <c r="J692" s="221"/>
      <c r="K692" s="221"/>
      <c r="L692" s="220"/>
      <c r="M692" s="220"/>
      <c r="N692" s="222"/>
      <c r="O692" s="220"/>
      <c r="P692" s="223"/>
      <c r="Q692" s="220"/>
      <c r="R692" s="220"/>
      <c r="S692" s="220"/>
      <c r="T692" s="220"/>
      <c r="U692" s="220"/>
      <c r="V692" s="220"/>
      <c r="W692" s="220"/>
      <c r="X692" s="220"/>
    </row>
    <row r="693" customFormat="false" ht="15" hidden="false" customHeight="false" outlineLevel="0" collapsed="false">
      <c r="A693" s="220"/>
      <c r="B693" s="220"/>
      <c r="C693" s="220"/>
      <c r="D693" s="220"/>
      <c r="E693" s="220"/>
      <c r="F693" s="220"/>
      <c r="G693" s="220"/>
      <c r="H693" s="220"/>
      <c r="I693" s="220"/>
      <c r="J693" s="221"/>
      <c r="K693" s="221"/>
      <c r="L693" s="220"/>
      <c r="M693" s="220"/>
      <c r="N693" s="222"/>
      <c r="O693" s="220"/>
      <c r="P693" s="223"/>
      <c r="Q693" s="220"/>
      <c r="R693" s="220"/>
      <c r="S693" s="220"/>
      <c r="T693" s="220"/>
      <c r="U693" s="220"/>
      <c r="V693" s="220"/>
      <c r="W693" s="220"/>
      <c r="X693" s="220"/>
    </row>
    <row r="694" customFormat="false" ht="15" hidden="false" customHeight="false" outlineLevel="0" collapsed="false">
      <c r="A694" s="220"/>
      <c r="B694" s="220"/>
      <c r="C694" s="220"/>
      <c r="D694" s="220"/>
      <c r="E694" s="220"/>
      <c r="F694" s="220"/>
      <c r="G694" s="220"/>
      <c r="H694" s="220"/>
      <c r="I694" s="220"/>
      <c r="J694" s="221"/>
      <c r="K694" s="221"/>
      <c r="L694" s="220"/>
      <c r="M694" s="220"/>
      <c r="N694" s="222"/>
      <c r="O694" s="220"/>
      <c r="P694" s="223"/>
      <c r="Q694" s="220"/>
      <c r="R694" s="220"/>
      <c r="S694" s="220"/>
      <c r="T694" s="220"/>
      <c r="U694" s="220"/>
      <c r="V694" s="220"/>
      <c r="W694" s="220"/>
      <c r="X694" s="220"/>
    </row>
    <row r="695" customFormat="false" ht="15" hidden="false" customHeight="false" outlineLevel="0" collapsed="false">
      <c r="A695" s="220"/>
      <c r="B695" s="220"/>
      <c r="C695" s="220"/>
      <c r="D695" s="220"/>
      <c r="E695" s="220"/>
      <c r="F695" s="220"/>
      <c r="G695" s="220"/>
      <c r="H695" s="220"/>
      <c r="I695" s="220"/>
      <c r="J695" s="221"/>
      <c r="K695" s="221"/>
      <c r="L695" s="220"/>
      <c r="M695" s="220"/>
      <c r="N695" s="222"/>
      <c r="O695" s="220"/>
      <c r="P695" s="223"/>
      <c r="Q695" s="220"/>
      <c r="R695" s="220"/>
      <c r="S695" s="220"/>
      <c r="T695" s="220"/>
      <c r="U695" s="220"/>
      <c r="V695" s="220"/>
      <c r="W695" s="220"/>
      <c r="X695" s="220"/>
    </row>
    <row r="696" customFormat="false" ht="15" hidden="false" customHeight="false" outlineLevel="0" collapsed="false">
      <c r="A696" s="220"/>
      <c r="B696" s="220"/>
      <c r="C696" s="220"/>
      <c r="D696" s="220"/>
      <c r="E696" s="220"/>
      <c r="F696" s="220"/>
      <c r="G696" s="220"/>
      <c r="H696" s="220"/>
      <c r="I696" s="220"/>
      <c r="J696" s="221"/>
      <c r="K696" s="221"/>
      <c r="L696" s="220"/>
      <c r="M696" s="220"/>
      <c r="N696" s="222"/>
      <c r="O696" s="220"/>
      <c r="P696" s="223"/>
      <c r="Q696" s="220"/>
      <c r="R696" s="220"/>
      <c r="S696" s="220"/>
      <c r="T696" s="220"/>
      <c r="U696" s="220"/>
      <c r="V696" s="220"/>
      <c r="W696" s="220"/>
      <c r="X696" s="220"/>
    </row>
    <row r="697" customFormat="false" ht="15" hidden="false" customHeight="false" outlineLevel="0" collapsed="false">
      <c r="A697" s="220"/>
      <c r="B697" s="220"/>
      <c r="C697" s="220"/>
      <c r="D697" s="220"/>
      <c r="E697" s="220"/>
      <c r="F697" s="220"/>
      <c r="G697" s="220"/>
      <c r="H697" s="220"/>
      <c r="I697" s="220"/>
      <c r="J697" s="221"/>
      <c r="K697" s="221"/>
      <c r="L697" s="220"/>
      <c r="M697" s="220"/>
      <c r="N697" s="222"/>
      <c r="O697" s="220"/>
      <c r="P697" s="223"/>
      <c r="Q697" s="220"/>
      <c r="R697" s="220"/>
      <c r="S697" s="220"/>
      <c r="T697" s="220"/>
      <c r="U697" s="220"/>
      <c r="V697" s="220"/>
      <c r="W697" s="220"/>
      <c r="X697" s="220"/>
    </row>
    <row r="698" customFormat="false" ht="15" hidden="false" customHeight="false" outlineLevel="0" collapsed="false">
      <c r="A698" s="220"/>
      <c r="B698" s="220"/>
      <c r="C698" s="220"/>
      <c r="D698" s="220"/>
      <c r="E698" s="220"/>
      <c r="F698" s="220"/>
      <c r="G698" s="220"/>
      <c r="H698" s="220"/>
      <c r="I698" s="220"/>
      <c r="J698" s="221"/>
      <c r="K698" s="221"/>
      <c r="L698" s="220"/>
      <c r="M698" s="220"/>
      <c r="N698" s="222"/>
      <c r="O698" s="220"/>
      <c r="P698" s="223"/>
      <c r="Q698" s="220"/>
      <c r="R698" s="220"/>
      <c r="S698" s="220"/>
      <c r="T698" s="220"/>
      <c r="U698" s="220"/>
      <c r="V698" s="220"/>
      <c r="W698" s="220"/>
      <c r="X698" s="220"/>
    </row>
    <row r="699" customFormat="false" ht="15" hidden="false" customHeight="false" outlineLevel="0" collapsed="false">
      <c r="A699" s="220"/>
      <c r="B699" s="220"/>
      <c r="C699" s="220"/>
      <c r="D699" s="220"/>
      <c r="E699" s="220"/>
      <c r="F699" s="220"/>
      <c r="G699" s="220"/>
      <c r="H699" s="220"/>
      <c r="I699" s="220"/>
      <c r="J699" s="221"/>
      <c r="K699" s="221"/>
      <c r="L699" s="220"/>
      <c r="M699" s="220"/>
      <c r="N699" s="222"/>
      <c r="O699" s="220"/>
      <c r="P699" s="223"/>
      <c r="Q699" s="220"/>
      <c r="R699" s="220"/>
      <c r="S699" s="220"/>
      <c r="T699" s="220"/>
      <c r="U699" s="220"/>
      <c r="V699" s="220"/>
      <c r="W699" s="220"/>
      <c r="X699" s="220"/>
    </row>
    <row r="700" customFormat="false" ht="15" hidden="false" customHeight="false" outlineLevel="0" collapsed="false">
      <c r="A700" s="220"/>
      <c r="B700" s="220"/>
      <c r="C700" s="220"/>
      <c r="D700" s="220"/>
      <c r="E700" s="220"/>
      <c r="F700" s="220"/>
      <c r="G700" s="220"/>
      <c r="H700" s="220"/>
      <c r="I700" s="220"/>
      <c r="J700" s="221"/>
      <c r="K700" s="221"/>
      <c r="L700" s="220"/>
      <c r="M700" s="220"/>
      <c r="N700" s="222"/>
      <c r="O700" s="220"/>
      <c r="P700" s="223"/>
      <c r="Q700" s="220"/>
      <c r="R700" s="220"/>
      <c r="S700" s="220"/>
      <c r="T700" s="220"/>
      <c r="U700" s="220"/>
      <c r="V700" s="220"/>
      <c r="W700" s="220"/>
      <c r="X700" s="220"/>
    </row>
    <row r="701" customFormat="false" ht="15" hidden="false" customHeight="false" outlineLevel="0" collapsed="false">
      <c r="A701" s="220"/>
      <c r="B701" s="220"/>
      <c r="C701" s="220"/>
      <c r="D701" s="220"/>
      <c r="E701" s="220"/>
      <c r="F701" s="220"/>
      <c r="G701" s="220"/>
      <c r="H701" s="220"/>
      <c r="I701" s="220"/>
      <c r="J701" s="221"/>
      <c r="K701" s="221"/>
      <c r="L701" s="220"/>
      <c r="M701" s="220"/>
      <c r="N701" s="222"/>
      <c r="O701" s="220"/>
      <c r="P701" s="223"/>
      <c r="Q701" s="220"/>
      <c r="R701" s="220"/>
      <c r="S701" s="220"/>
      <c r="T701" s="220"/>
      <c r="U701" s="220"/>
      <c r="V701" s="220"/>
      <c r="W701" s="220"/>
      <c r="X701" s="220"/>
    </row>
    <row r="702" customFormat="false" ht="15" hidden="false" customHeight="false" outlineLevel="0" collapsed="false">
      <c r="A702" s="220"/>
      <c r="B702" s="220"/>
      <c r="C702" s="220"/>
      <c r="D702" s="220"/>
      <c r="E702" s="220"/>
      <c r="F702" s="220"/>
      <c r="G702" s="220"/>
      <c r="H702" s="220"/>
      <c r="I702" s="220"/>
      <c r="J702" s="221"/>
      <c r="K702" s="221"/>
      <c r="L702" s="220"/>
      <c r="M702" s="220"/>
      <c r="N702" s="222"/>
      <c r="O702" s="220"/>
      <c r="P702" s="223"/>
      <c r="Q702" s="220"/>
      <c r="R702" s="220"/>
      <c r="S702" s="220"/>
      <c r="T702" s="220"/>
      <c r="U702" s="220"/>
      <c r="V702" s="220"/>
      <c r="W702" s="220"/>
      <c r="X702" s="220"/>
    </row>
    <row r="703" customFormat="false" ht="15" hidden="false" customHeight="false" outlineLevel="0" collapsed="false">
      <c r="A703" s="220"/>
      <c r="B703" s="220"/>
      <c r="C703" s="220"/>
      <c r="D703" s="220"/>
      <c r="E703" s="220"/>
      <c r="F703" s="220"/>
      <c r="G703" s="220"/>
      <c r="H703" s="220"/>
      <c r="I703" s="220"/>
      <c r="J703" s="221"/>
      <c r="K703" s="221"/>
      <c r="L703" s="220"/>
      <c r="M703" s="220"/>
      <c r="N703" s="222"/>
      <c r="O703" s="220"/>
      <c r="P703" s="223"/>
      <c r="Q703" s="220"/>
      <c r="R703" s="220"/>
      <c r="S703" s="220"/>
      <c r="T703" s="220"/>
      <c r="U703" s="220"/>
      <c r="V703" s="220"/>
      <c r="W703" s="220"/>
      <c r="X703" s="220"/>
    </row>
    <row r="704" customFormat="false" ht="15" hidden="false" customHeight="false" outlineLevel="0" collapsed="false">
      <c r="A704" s="220"/>
      <c r="B704" s="220"/>
      <c r="C704" s="220"/>
      <c r="D704" s="220"/>
      <c r="E704" s="220"/>
      <c r="F704" s="220"/>
      <c r="G704" s="220"/>
      <c r="H704" s="220"/>
      <c r="I704" s="220"/>
      <c r="J704" s="221"/>
      <c r="K704" s="221"/>
      <c r="L704" s="220"/>
      <c r="M704" s="220"/>
      <c r="N704" s="222"/>
      <c r="O704" s="220"/>
      <c r="P704" s="223"/>
      <c r="Q704" s="220"/>
      <c r="R704" s="220"/>
      <c r="S704" s="220"/>
      <c r="T704" s="220"/>
      <c r="U704" s="220"/>
      <c r="V704" s="220"/>
      <c r="W704" s="220"/>
      <c r="X704" s="220"/>
    </row>
    <row r="705" customFormat="false" ht="15" hidden="false" customHeight="false" outlineLevel="0" collapsed="false">
      <c r="A705" s="220"/>
      <c r="B705" s="220"/>
      <c r="C705" s="220"/>
      <c r="D705" s="220"/>
      <c r="E705" s="220"/>
      <c r="F705" s="220"/>
      <c r="G705" s="220"/>
      <c r="H705" s="220"/>
      <c r="I705" s="220"/>
      <c r="J705" s="221"/>
      <c r="K705" s="221"/>
      <c r="L705" s="220"/>
      <c r="M705" s="220"/>
      <c r="N705" s="222"/>
      <c r="O705" s="220"/>
      <c r="P705" s="223"/>
      <c r="Q705" s="220"/>
      <c r="R705" s="220"/>
      <c r="S705" s="220"/>
      <c r="T705" s="220"/>
      <c r="U705" s="220"/>
      <c r="V705" s="220"/>
      <c r="W705" s="220"/>
      <c r="X705" s="220"/>
    </row>
    <row r="706" customFormat="false" ht="15" hidden="false" customHeight="false" outlineLevel="0" collapsed="false">
      <c r="A706" s="220"/>
      <c r="B706" s="220"/>
      <c r="C706" s="220"/>
      <c r="D706" s="220"/>
      <c r="E706" s="220"/>
      <c r="F706" s="220"/>
      <c r="G706" s="220"/>
      <c r="H706" s="220"/>
      <c r="I706" s="220"/>
      <c r="J706" s="221"/>
      <c r="K706" s="221"/>
      <c r="L706" s="220"/>
      <c r="M706" s="220"/>
      <c r="N706" s="222"/>
      <c r="O706" s="220"/>
      <c r="P706" s="223"/>
      <c r="Q706" s="220"/>
      <c r="R706" s="220"/>
      <c r="S706" s="220"/>
      <c r="T706" s="220"/>
      <c r="U706" s="220"/>
      <c r="V706" s="220"/>
      <c r="W706" s="220"/>
      <c r="X706" s="220"/>
    </row>
    <row r="707" customFormat="false" ht="15" hidden="false" customHeight="false" outlineLevel="0" collapsed="false">
      <c r="A707" s="220"/>
      <c r="B707" s="220"/>
      <c r="C707" s="220"/>
      <c r="D707" s="220"/>
      <c r="E707" s="220"/>
      <c r="F707" s="220"/>
      <c r="G707" s="220"/>
      <c r="H707" s="220"/>
      <c r="I707" s="220"/>
      <c r="J707" s="221"/>
      <c r="K707" s="221"/>
      <c r="L707" s="220"/>
      <c r="M707" s="220"/>
      <c r="N707" s="222"/>
      <c r="O707" s="220"/>
      <c r="P707" s="223"/>
      <c r="Q707" s="220"/>
      <c r="R707" s="220"/>
      <c r="S707" s="220"/>
      <c r="T707" s="220"/>
      <c r="U707" s="220"/>
      <c r="V707" s="220"/>
      <c r="W707" s="220"/>
      <c r="X707" s="220"/>
    </row>
    <row r="708" customFormat="false" ht="15" hidden="false" customHeight="false" outlineLevel="0" collapsed="false">
      <c r="A708" s="220"/>
      <c r="B708" s="220"/>
      <c r="C708" s="220"/>
      <c r="D708" s="220"/>
      <c r="E708" s="220"/>
      <c r="F708" s="220"/>
      <c r="G708" s="220"/>
      <c r="H708" s="220"/>
      <c r="I708" s="220"/>
      <c r="J708" s="221"/>
      <c r="K708" s="221"/>
      <c r="L708" s="220"/>
      <c r="M708" s="220"/>
      <c r="N708" s="222"/>
      <c r="O708" s="220"/>
      <c r="P708" s="223"/>
      <c r="Q708" s="220"/>
      <c r="R708" s="220"/>
      <c r="S708" s="220"/>
      <c r="T708" s="220"/>
      <c r="U708" s="220"/>
      <c r="V708" s="220"/>
      <c r="W708" s="220"/>
      <c r="X708" s="220"/>
    </row>
    <row r="709" customFormat="false" ht="15" hidden="false" customHeight="false" outlineLevel="0" collapsed="false">
      <c r="A709" s="220"/>
      <c r="B709" s="220"/>
      <c r="C709" s="220"/>
      <c r="D709" s="220"/>
      <c r="E709" s="220"/>
      <c r="F709" s="220"/>
      <c r="G709" s="220"/>
      <c r="H709" s="220"/>
      <c r="I709" s="220"/>
      <c r="J709" s="221"/>
      <c r="K709" s="221"/>
      <c r="L709" s="220"/>
      <c r="M709" s="220"/>
      <c r="N709" s="222"/>
      <c r="O709" s="220"/>
      <c r="P709" s="223"/>
      <c r="Q709" s="220"/>
      <c r="R709" s="220"/>
      <c r="S709" s="220"/>
      <c r="T709" s="220"/>
      <c r="U709" s="220"/>
      <c r="V709" s="220"/>
      <c r="W709" s="220"/>
      <c r="X709" s="220"/>
    </row>
    <row r="710" customFormat="false" ht="15" hidden="false" customHeight="false" outlineLevel="0" collapsed="false">
      <c r="A710" s="220"/>
      <c r="B710" s="220"/>
      <c r="C710" s="220"/>
      <c r="D710" s="220"/>
      <c r="E710" s="220"/>
      <c r="F710" s="220"/>
      <c r="G710" s="220"/>
      <c r="H710" s="220"/>
      <c r="I710" s="220"/>
      <c r="J710" s="221"/>
      <c r="K710" s="221"/>
      <c r="L710" s="220"/>
      <c r="M710" s="220"/>
      <c r="N710" s="222"/>
      <c r="O710" s="220"/>
      <c r="P710" s="223"/>
      <c r="Q710" s="220"/>
      <c r="R710" s="220"/>
      <c r="S710" s="220"/>
      <c r="T710" s="220"/>
      <c r="U710" s="220"/>
      <c r="V710" s="220"/>
      <c r="W710" s="220"/>
      <c r="X710" s="220"/>
    </row>
    <row r="711" customFormat="false" ht="15" hidden="false" customHeight="false" outlineLevel="0" collapsed="false">
      <c r="A711" s="220"/>
      <c r="B711" s="220"/>
      <c r="C711" s="220"/>
      <c r="D711" s="220"/>
      <c r="E711" s="220"/>
      <c r="F711" s="220"/>
      <c r="G711" s="220"/>
      <c r="H711" s="220"/>
      <c r="I711" s="220"/>
      <c r="J711" s="221"/>
      <c r="K711" s="221"/>
      <c r="L711" s="220"/>
      <c r="M711" s="220"/>
      <c r="N711" s="222"/>
      <c r="O711" s="220"/>
      <c r="P711" s="223"/>
      <c r="Q711" s="220"/>
      <c r="R711" s="220"/>
      <c r="S711" s="220"/>
      <c r="T711" s="220"/>
      <c r="U711" s="220"/>
      <c r="V711" s="220"/>
      <c r="W711" s="220"/>
      <c r="X711" s="220"/>
    </row>
    <row r="712" customFormat="false" ht="15" hidden="false" customHeight="false" outlineLevel="0" collapsed="false">
      <c r="A712" s="220"/>
      <c r="B712" s="220"/>
      <c r="C712" s="220"/>
      <c r="D712" s="220"/>
      <c r="E712" s="220"/>
      <c r="F712" s="220"/>
      <c r="G712" s="220"/>
      <c r="H712" s="220"/>
      <c r="I712" s="220"/>
      <c r="J712" s="221"/>
      <c r="K712" s="221"/>
      <c r="L712" s="220"/>
      <c r="M712" s="220"/>
      <c r="N712" s="222"/>
      <c r="O712" s="220"/>
      <c r="P712" s="223"/>
      <c r="Q712" s="220"/>
      <c r="R712" s="220"/>
      <c r="S712" s="220"/>
      <c r="T712" s="220"/>
      <c r="U712" s="220"/>
      <c r="V712" s="220"/>
      <c r="W712" s="220"/>
      <c r="X712" s="220"/>
    </row>
    <row r="713" customFormat="false" ht="15" hidden="false" customHeight="false" outlineLevel="0" collapsed="false">
      <c r="A713" s="220"/>
      <c r="B713" s="220"/>
      <c r="C713" s="220"/>
      <c r="D713" s="220"/>
      <c r="E713" s="220"/>
      <c r="F713" s="220"/>
      <c r="G713" s="220"/>
      <c r="H713" s="220"/>
      <c r="I713" s="220"/>
      <c r="J713" s="221"/>
      <c r="K713" s="221"/>
      <c r="L713" s="220"/>
      <c r="M713" s="220"/>
      <c r="N713" s="222"/>
      <c r="O713" s="220"/>
      <c r="P713" s="223"/>
      <c r="Q713" s="220"/>
      <c r="R713" s="220"/>
      <c r="S713" s="220"/>
      <c r="T713" s="220"/>
      <c r="U713" s="220"/>
      <c r="V713" s="220"/>
      <c r="W713" s="220"/>
      <c r="X713" s="220"/>
    </row>
    <row r="714" customFormat="false" ht="15" hidden="false" customHeight="false" outlineLevel="0" collapsed="false">
      <c r="A714" s="220"/>
      <c r="B714" s="220"/>
      <c r="C714" s="220"/>
      <c r="D714" s="220"/>
      <c r="E714" s="220"/>
      <c r="F714" s="220"/>
      <c r="G714" s="220"/>
      <c r="H714" s="220"/>
      <c r="I714" s="220"/>
      <c r="J714" s="221"/>
      <c r="K714" s="221"/>
      <c r="L714" s="220"/>
      <c r="M714" s="220"/>
      <c r="N714" s="222"/>
      <c r="O714" s="220"/>
      <c r="P714" s="223"/>
      <c r="Q714" s="220"/>
      <c r="R714" s="220"/>
      <c r="S714" s="220"/>
      <c r="T714" s="220"/>
      <c r="U714" s="220"/>
      <c r="V714" s="220"/>
      <c r="W714" s="220"/>
      <c r="X714" s="220"/>
    </row>
    <row r="715" customFormat="false" ht="15" hidden="false" customHeight="false" outlineLevel="0" collapsed="false">
      <c r="A715" s="220"/>
      <c r="B715" s="220"/>
      <c r="C715" s="220"/>
      <c r="D715" s="220"/>
      <c r="E715" s="220"/>
      <c r="F715" s="220"/>
      <c r="G715" s="220"/>
      <c r="H715" s="220"/>
      <c r="I715" s="220"/>
      <c r="J715" s="221"/>
      <c r="K715" s="221"/>
      <c r="L715" s="220"/>
      <c r="M715" s="220"/>
      <c r="N715" s="222"/>
      <c r="O715" s="220"/>
      <c r="P715" s="223"/>
      <c r="Q715" s="220"/>
      <c r="R715" s="220"/>
      <c r="S715" s="220"/>
      <c r="T715" s="220"/>
      <c r="U715" s="220"/>
      <c r="V715" s="220"/>
      <c r="W715" s="220"/>
      <c r="X715" s="220"/>
    </row>
    <row r="716" customFormat="false" ht="15" hidden="false" customHeight="false" outlineLevel="0" collapsed="false">
      <c r="A716" s="220"/>
      <c r="B716" s="220"/>
      <c r="C716" s="220"/>
      <c r="D716" s="220"/>
      <c r="E716" s="220"/>
      <c r="F716" s="220"/>
      <c r="G716" s="220"/>
      <c r="H716" s="220"/>
      <c r="I716" s="220"/>
      <c r="J716" s="221"/>
      <c r="K716" s="221"/>
      <c r="L716" s="220"/>
      <c r="M716" s="220"/>
      <c r="N716" s="222"/>
      <c r="O716" s="220"/>
      <c r="P716" s="223"/>
      <c r="Q716" s="220"/>
      <c r="R716" s="220"/>
      <c r="S716" s="220"/>
      <c r="T716" s="220"/>
      <c r="U716" s="220"/>
      <c r="V716" s="220"/>
      <c r="W716" s="220"/>
      <c r="X716" s="220"/>
    </row>
    <row r="717" customFormat="false" ht="15" hidden="false" customHeight="false" outlineLevel="0" collapsed="false">
      <c r="A717" s="220"/>
      <c r="B717" s="220"/>
      <c r="C717" s="220"/>
      <c r="D717" s="220"/>
      <c r="E717" s="220"/>
      <c r="F717" s="220"/>
      <c r="G717" s="220"/>
      <c r="H717" s="220"/>
      <c r="I717" s="220"/>
      <c r="J717" s="221"/>
      <c r="K717" s="221"/>
      <c r="L717" s="220"/>
      <c r="M717" s="220"/>
      <c r="N717" s="222"/>
      <c r="O717" s="220"/>
      <c r="P717" s="223"/>
      <c r="Q717" s="220"/>
      <c r="R717" s="220"/>
      <c r="S717" s="220"/>
      <c r="T717" s="220"/>
      <c r="U717" s="220"/>
      <c r="V717" s="220"/>
      <c r="W717" s="220"/>
      <c r="X717" s="220"/>
    </row>
    <row r="718" customFormat="false" ht="15" hidden="false" customHeight="false" outlineLevel="0" collapsed="false">
      <c r="A718" s="220"/>
      <c r="B718" s="220"/>
      <c r="C718" s="220"/>
      <c r="D718" s="220"/>
      <c r="E718" s="220"/>
      <c r="F718" s="220"/>
      <c r="G718" s="220"/>
      <c r="H718" s="220"/>
      <c r="I718" s="220"/>
      <c r="J718" s="221"/>
      <c r="K718" s="221"/>
      <c r="L718" s="220"/>
      <c r="M718" s="220"/>
      <c r="N718" s="222"/>
      <c r="O718" s="220"/>
      <c r="P718" s="223"/>
      <c r="Q718" s="220"/>
      <c r="R718" s="220"/>
      <c r="S718" s="220"/>
      <c r="T718" s="220"/>
      <c r="U718" s="220"/>
      <c r="V718" s="220"/>
      <c r="W718" s="220"/>
      <c r="X718" s="220"/>
    </row>
    <row r="719" customFormat="false" ht="15" hidden="false" customHeight="false" outlineLevel="0" collapsed="false">
      <c r="A719" s="220"/>
      <c r="B719" s="220"/>
      <c r="C719" s="220"/>
      <c r="D719" s="220"/>
      <c r="E719" s="220"/>
      <c r="F719" s="220"/>
      <c r="G719" s="220"/>
      <c r="H719" s="220"/>
      <c r="I719" s="220"/>
      <c r="J719" s="221"/>
      <c r="K719" s="221"/>
      <c r="L719" s="220"/>
      <c r="M719" s="220"/>
      <c r="N719" s="222"/>
      <c r="O719" s="220"/>
      <c r="P719" s="223"/>
      <c r="Q719" s="220"/>
      <c r="R719" s="220"/>
      <c r="S719" s="220"/>
      <c r="T719" s="220"/>
      <c r="U719" s="220"/>
      <c r="V719" s="220"/>
      <c r="W719" s="220"/>
      <c r="X719" s="220"/>
    </row>
    <row r="720" customFormat="false" ht="15" hidden="false" customHeight="false" outlineLevel="0" collapsed="false">
      <c r="A720" s="220"/>
      <c r="B720" s="220"/>
      <c r="C720" s="220"/>
      <c r="D720" s="220"/>
      <c r="E720" s="220"/>
      <c r="F720" s="220"/>
      <c r="G720" s="220"/>
      <c r="H720" s="220"/>
      <c r="I720" s="220"/>
      <c r="J720" s="221"/>
      <c r="K720" s="221"/>
      <c r="L720" s="220"/>
      <c r="M720" s="220"/>
      <c r="N720" s="222"/>
      <c r="O720" s="220"/>
      <c r="P720" s="223"/>
      <c r="Q720" s="220"/>
      <c r="R720" s="220"/>
      <c r="S720" s="220"/>
      <c r="T720" s="220"/>
      <c r="U720" s="220"/>
      <c r="V720" s="220"/>
      <c r="W720" s="220"/>
      <c r="X720" s="220"/>
    </row>
    <row r="721" customFormat="false" ht="15" hidden="false" customHeight="false" outlineLevel="0" collapsed="false">
      <c r="A721" s="220"/>
      <c r="B721" s="220"/>
      <c r="C721" s="220"/>
      <c r="D721" s="220"/>
      <c r="E721" s="220"/>
      <c r="F721" s="220"/>
      <c r="G721" s="220"/>
      <c r="H721" s="220"/>
      <c r="I721" s="220"/>
      <c r="J721" s="221"/>
      <c r="K721" s="221"/>
      <c r="L721" s="220"/>
      <c r="M721" s="220"/>
      <c r="N721" s="222"/>
      <c r="O721" s="220"/>
      <c r="P721" s="223"/>
      <c r="Q721" s="220"/>
      <c r="R721" s="220"/>
      <c r="S721" s="220"/>
      <c r="T721" s="220"/>
      <c r="U721" s="220"/>
      <c r="V721" s="220"/>
      <c r="W721" s="220"/>
      <c r="X721" s="220"/>
    </row>
    <row r="722" customFormat="false" ht="15" hidden="false" customHeight="false" outlineLevel="0" collapsed="false">
      <c r="A722" s="220"/>
      <c r="B722" s="220"/>
      <c r="C722" s="220"/>
      <c r="D722" s="220"/>
      <c r="E722" s="220"/>
      <c r="F722" s="220"/>
      <c r="G722" s="220"/>
      <c r="H722" s="220"/>
      <c r="I722" s="220"/>
      <c r="J722" s="221"/>
      <c r="K722" s="221"/>
      <c r="L722" s="220"/>
      <c r="M722" s="220"/>
      <c r="N722" s="222"/>
      <c r="O722" s="220"/>
      <c r="P722" s="223"/>
      <c r="Q722" s="220"/>
      <c r="R722" s="220"/>
      <c r="S722" s="220"/>
      <c r="T722" s="220"/>
      <c r="U722" s="220"/>
      <c r="V722" s="220"/>
      <c r="W722" s="220"/>
      <c r="X722" s="220"/>
    </row>
    <row r="723" customFormat="false" ht="15" hidden="false" customHeight="false" outlineLevel="0" collapsed="false">
      <c r="A723" s="220"/>
      <c r="B723" s="220"/>
      <c r="C723" s="220"/>
      <c r="D723" s="220"/>
      <c r="E723" s="220"/>
      <c r="F723" s="220"/>
      <c r="G723" s="220"/>
      <c r="H723" s="220"/>
      <c r="I723" s="220"/>
      <c r="J723" s="221"/>
      <c r="K723" s="221"/>
      <c r="L723" s="220"/>
      <c r="M723" s="220"/>
      <c r="N723" s="222"/>
      <c r="O723" s="220"/>
      <c r="P723" s="223"/>
      <c r="Q723" s="220"/>
      <c r="R723" s="220"/>
      <c r="S723" s="220"/>
      <c r="T723" s="220"/>
      <c r="U723" s="220"/>
      <c r="V723" s="220"/>
      <c r="W723" s="220"/>
      <c r="X723" s="220"/>
    </row>
    <row r="724" customFormat="false" ht="15" hidden="false" customHeight="false" outlineLevel="0" collapsed="false">
      <c r="A724" s="220"/>
      <c r="B724" s="220"/>
      <c r="C724" s="220"/>
      <c r="D724" s="220"/>
      <c r="E724" s="220"/>
      <c r="F724" s="220"/>
      <c r="G724" s="220"/>
      <c r="H724" s="220"/>
      <c r="I724" s="220"/>
      <c r="J724" s="221"/>
      <c r="K724" s="221"/>
      <c r="L724" s="220"/>
      <c r="M724" s="220"/>
      <c r="N724" s="222"/>
      <c r="O724" s="220"/>
      <c r="P724" s="223"/>
      <c r="Q724" s="220"/>
      <c r="R724" s="220"/>
      <c r="S724" s="220"/>
      <c r="T724" s="220"/>
      <c r="U724" s="220"/>
      <c r="V724" s="220"/>
      <c r="W724" s="220"/>
      <c r="X724" s="220"/>
    </row>
    <row r="725" customFormat="false" ht="15" hidden="false" customHeight="false" outlineLevel="0" collapsed="false">
      <c r="A725" s="220"/>
      <c r="B725" s="220"/>
      <c r="C725" s="220"/>
      <c r="D725" s="220"/>
      <c r="E725" s="220"/>
      <c r="F725" s="220"/>
      <c r="G725" s="220"/>
      <c r="H725" s="220"/>
      <c r="I725" s="220"/>
      <c r="J725" s="221"/>
      <c r="K725" s="221"/>
      <c r="L725" s="220"/>
      <c r="M725" s="220"/>
      <c r="N725" s="222"/>
      <c r="O725" s="220"/>
      <c r="P725" s="223"/>
      <c r="Q725" s="220"/>
      <c r="R725" s="220"/>
      <c r="S725" s="220"/>
      <c r="T725" s="220"/>
      <c r="U725" s="220"/>
      <c r="V725" s="220"/>
      <c r="W725" s="220"/>
      <c r="X725" s="220"/>
    </row>
    <row r="726" customFormat="false" ht="15" hidden="false" customHeight="false" outlineLevel="0" collapsed="false">
      <c r="A726" s="220"/>
      <c r="B726" s="220"/>
      <c r="C726" s="220"/>
      <c r="D726" s="220"/>
      <c r="E726" s="220"/>
      <c r="F726" s="220"/>
      <c r="G726" s="220"/>
      <c r="H726" s="220"/>
      <c r="I726" s="220"/>
      <c r="J726" s="221"/>
      <c r="K726" s="221"/>
      <c r="L726" s="220"/>
      <c r="M726" s="220"/>
      <c r="N726" s="222"/>
      <c r="O726" s="220"/>
      <c r="P726" s="223"/>
      <c r="Q726" s="220"/>
      <c r="R726" s="220"/>
      <c r="S726" s="220"/>
      <c r="T726" s="220"/>
      <c r="U726" s="220"/>
      <c r="V726" s="220"/>
      <c r="W726" s="220"/>
      <c r="X726" s="220"/>
    </row>
    <row r="727" customFormat="false" ht="15" hidden="false" customHeight="false" outlineLevel="0" collapsed="false">
      <c r="A727" s="220"/>
      <c r="B727" s="220"/>
      <c r="C727" s="220"/>
      <c r="D727" s="220"/>
      <c r="E727" s="220"/>
      <c r="F727" s="220"/>
      <c r="G727" s="220"/>
      <c r="H727" s="220"/>
      <c r="I727" s="220"/>
      <c r="J727" s="221"/>
      <c r="K727" s="221"/>
      <c r="L727" s="220"/>
      <c r="M727" s="220"/>
      <c r="N727" s="222"/>
      <c r="O727" s="220"/>
      <c r="P727" s="223"/>
      <c r="Q727" s="220"/>
      <c r="R727" s="220"/>
      <c r="S727" s="220"/>
      <c r="T727" s="220"/>
      <c r="U727" s="220"/>
      <c r="V727" s="220"/>
      <c r="W727" s="220"/>
      <c r="X727" s="220"/>
    </row>
    <row r="728" customFormat="false" ht="15" hidden="false" customHeight="false" outlineLevel="0" collapsed="false">
      <c r="A728" s="220"/>
      <c r="B728" s="220"/>
      <c r="C728" s="220"/>
      <c r="D728" s="220"/>
      <c r="E728" s="220"/>
      <c r="F728" s="220"/>
      <c r="G728" s="220"/>
      <c r="H728" s="220"/>
      <c r="I728" s="220"/>
      <c r="J728" s="221"/>
      <c r="K728" s="221"/>
      <c r="L728" s="220"/>
      <c r="M728" s="220"/>
      <c r="N728" s="222"/>
      <c r="O728" s="220"/>
      <c r="P728" s="223"/>
      <c r="Q728" s="220"/>
      <c r="R728" s="220"/>
      <c r="S728" s="220"/>
      <c r="T728" s="220"/>
      <c r="U728" s="220"/>
      <c r="V728" s="220"/>
      <c r="W728" s="220"/>
      <c r="X728" s="220"/>
    </row>
    <row r="729" customFormat="false" ht="15" hidden="false" customHeight="false" outlineLevel="0" collapsed="false">
      <c r="A729" s="220"/>
      <c r="B729" s="220"/>
      <c r="C729" s="220"/>
      <c r="D729" s="220"/>
      <c r="E729" s="220"/>
      <c r="F729" s="220"/>
      <c r="G729" s="220"/>
      <c r="H729" s="220"/>
      <c r="I729" s="220"/>
      <c r="J729" s="221"/>
      <c r="K729" s="221"/>
      <c r="L729" s="220"/>
      <c r="M729" s="220"/>
      <c r="N729" s="222"/>
      <c r="O729" s="220"/>
      <c r="P729" s="223"/>
      <c r="Q729" s="220"/>
      <c r="R729" s="220"/>
      <c r="S729" s="220"/>
      <c r="T729" s="220"/>
      <c r="U729" s="220"/>
      <c r="V729" s="220"/>
      <c r="W729" s="220"/>
      <c r="X729" s="220"/>
    </row>
    <row r="730" customFormat="false" ht="15" hidden="false" customHeight="false" outlineLevel="0" collapsed="false">
      <c r="A730" s="220"/>
      <c r="B730" s="220"/>
      <c r="C730" s="220"/>
      <c r="D730" s="220"/>
      <c r="E730" s="220"/>
      <c r="F730" s="220"/>
      <c r="G730" s="220"/>
      <c r="H730" s="220"/>
      <c r="I730" s="220"/>
      <c r="J730" s="221"/>
      <c r="K730" s="221"/>
      <c r="L730" s="220"/>
      <c r="M730" s="220"/>
      <c r="N730" s="222"/>
      <c r="O730" s="220"/>
      <c r="P730" s="223"/>
      <c r="Q730" s="220"/>
      <c r="R730" s="220"/>
      <c r="S730" s="220"/>
      <c r="T730" s="220"/>
      <c r="U730" s="220"/>
      <c r="V730" s="220"/>
      <c r="W730" s="220"/>
      <c r="X730" s="220"/>
    </row>
    <row r="731" customFormat="false" ht="15" hidden="false" customHeight="false" outlineLevel="0" collapsed="false">
      <c r="A731" s="220"/>
      <c r="B731" s="220"/>
      <c r="C731" s="220"/>
      <c r="D731" s="220"/>
      <c r="E731" s="220"/>
      <c r="F731" s="220"/>
      <c r="G731" s="220"/>
      <c r="H731" s="220"/>
      <c r="I731" s="220"/>
      <c r="J731" s="221"/>
      <c r="K731" s="221"/>
      <c r="L731" s="220"/>
      <c r="M731" s="220"/>
      <c r="N731" s="222"/>
      <c r="O731" s="220"/>
      <c r="P731" s="223"/>
      <c r="Q731" s="220"/>
      <c r="R731" s="220"/>
      <c r="S731" s="220"/>
      <c r="T731" s="220"/>
      <c r="U731" s="220"/>
      <c r="V731" s="220"/>
      <c r="W731" s="220"/>
      <c r="X731" s="220"/>
    </row>
    <row r="732" customFormat="false" ht="15" hidden="false" customHeight="false" outlineLevel="0" collapsed="false">
      <c r="A732" s="220"/>
      <c r="B732" s="220"/>
      <c r="C732" s="220"/>
      <c r="D732" s="220"/>
      <c r="E732" s="220"/>
      <c r="F732" s="220"/>
      <c r="G732" s="220"/>
      <c r="H732" s="220"/>
      <c r="I732" s="220"/>
      <c r="J732" s="221"/>
      <c r="K732" s="221"/>
      <c r="L732" s="220"/>
      <c r="M732" s="220"/>
      <c r="N732" s="222"/>
      <c r="O732" s="220"/>
      <c r="P732" s="223"/>
      <c r="Q732" s="220"/>
      <c r="R732" s="220"/>
      <c r="S732" s="220"/>
      <c r="T732" s="220"/>
      <c r="U732" s="220"/>
      <c r="V732" s="220"/>
      <c r="W732" s="220"/>
      <c r="X732" s="220"/>
    </row>
    <row r="733" customFormat="false" ht="15" hidden="false" customHeight="false" outlineLevel="0" collapsed="false">
      <c r="A733" s="220"/>
      <c r="B733" s="220"/>
      <c r="C733" s="220"/>
      <c r="D733" s="220"/>
      <c r="E733" s="220"/>
      <c r="F733" s="220"/>
      <c r="G733" s="220"/>
      <c r="H733" s="220"/>
      <c r="I733" s="220"/>
      <c r="J733" s="221"/>
      <c r="K733" s="221"/>
      <c r="L733" s="220"/>
      <c r="M733" s="220"/>
      <c r="N733" s="222"/>
      <c r="O733" s="220"/>
      <c r="P733" s="223"/>
      <c r="Q733" s="220"/>
      <c r="R733" s="220"/>
      <c r="S733" s="220"/>
      <c r="T733" s="220"/>
      <c r="U733" s="220"/>
      <c r="V733" s="220"/>
      <c r="W733" s="220"/>
      <c r="X733" s="220"/>
    </row>
    <row r="734" customFormat="false" ht="15" hidden="false" customHeight="false" outlineLevel="0" collapsed="false">
      <c r="A734" s="220"/>
      <c r="B734" s="220"/>
      <c r="C734" s="220"/>
      <c r="D734" s="220"/>
      <c r="E734" s="220"/>
      <c r="F734" s="220"/>
      <c r="G734" s="220"/>
      <c r="H734" s="220"/>
      <c r="I734" s="220"/>
      <c r="J734" s="221"/>
      <c r="K734" s="221"/>
      <c r="L734" s="220"/>
      <c r="M734" s="220"/>
      <c r="N734" s="222"/>
      <c r="O734" s="220"/>
      <c r="P734" s="223"/>
      <c r="Q734" s="220"/>
      <c r="R734" s="220"/>
      <c r="S734" s="220"/>
      <c r="T734" s="220"/>
      <c r="U734" s="220"/>
      <c r="V734" s="220"/>
      <c r="W734" s="220"/>
      <c r="X734" s="220"/>
    </row>
    <row r="735" customFormat="false" ht="15" hidden="false" customHeight="false" outlineLevel="0" collapsed="false">
      <c r="A735" s="220"/>
      <c r="B735" s="220"/>
      <c r="C735" s="220"/>
      <c r="D735" s="220"/>
      <c r="E735" s="220"/>
      <c r="F735" s="220"/>
      <c r="G735" s="220"/>
      <c r="H735" s="220"/>
      <c r="I735" s="220"/>
      <c r="J735" s="221"/>
      <c r="K735" s="221"/>
      <c r="L735" s="220"/>
      <c r="M735" s="220"/>
      <c r="N735" s="222"/>
      <c r="O735" s="220"/>
      <c r="P735" s="223"/>
      <c r="Q735" s="220"/>
      <c r="R735" s="220"/>
      <c r="S735" s="220"/>
      <c r="T735" s="220"/>
      <c r="U735" s="220"/>
      <c r="V735" s="220"/>
      <c r="W735" s="220"/>
      <c r="X735" s="220"/>
    </row>
    <row r="736" customFormat="false" ht="15" hidden="false" customHeight="false" outlineLevel="0" collapsed="false">
      <c r="A736" s="220"/>
      <c r="B736" s="220"/>
      <c r="C736" s="220"/>
      <c r="D736" s="220"/>
      <c r="E736" s="220"/>
      <c r="F736" s="220"/>
      <c r="G736" s="220"/>
      <c r="H736" s="220"/>
      <c r="I736" s="220"/>
      <c r="J736" s="221"/>
      <c r="K736" s="221"/>
      <c r="L736" s="220"/>
      <c r="M736" s="220"/>
      <c r="N736" s="222"/>
      <c r="O736" s="220"/>
      <c r="P736" s="223"/>
      <c r="Q736" s="220"/>
      <c r="R736" s="220"/>
      <c r="S736" s="220"/>
      <c r="T736" s="220"/>
      <c r="U736" s="220"/>
      <c r="V736" s="220"/>
      <c r="W736" s="220"/>
      <c r="X736" s="220"/>
    </row>
    <row r="737" customFormat="false" ht="15" hidden="false" customHeight="false" outlineLevel="0" collapsed="false">
      <c r="A737" s="220"/>
      <c r="B737" s="220"/>
      <c r="C737" s="220"/>
      <c r="D737" s="220"/>
      <c r="E737" s="220"/>
      <c r="F737" s="220"/>
      <c r="G737" s="220"/>
      <c r="H737" s="220"/>
      <c r="I737" s="220"/>
      <c r="J737" s="221"/>
      <c r="K737" s="221"/>
      <c r="L737" s="220"/>
      <c r="M737" s="220"/>
      <c r="N737" s="222"/>
      <c r="O737" s="220"/>
      <c r="P737" s="223"/>
      <c r="Q737" s="220"/>
      <c r="R737" s="220"/>
      <c r="S737" s="220"/>
      <c r="T737" s="220"/>
      <c r="U737" s="220"/>
      <c r="V737" s="220"/>
      <c r="W737" s="220"/>
      <c r="X737" s="220"/>
    </row>
    <row r="738" customFormat="false" ht="15" hidden="false" customHeight="false" outlineLevel="0" collapsed="false">
      <c r="A738" s="220"/>
      <c r="B738" s="220"/>
      <c r="C738" s="220"/>
      <c r="D738" s="220"/>
      <c r="E738" s="220"/>
      <c r="F738" s="220"/>
      <c r="G738" s="220"/>
      <c r="H738" s="220"/>
      <c r="I738" s="220"/>
      <c r="J738" s="221"/>
      <c r="K738" s="221"/>
      <c r="L738" s="220"/>
      <c r="M738" s="220"/>
      <c r="N738" s="222"/>
      <c r="O738" s="220"/>
      <c r="P738" s="223"/>
      <c r="Q738" s="220"/>
      <c r="R738" s="220"/>
      <c r="S738" s="220"/>
      <c r="T738" s="220"/>
      <c r="U738" s="220"/>
      <c r="V738" s="220"/>
      <c r="W738" s="220"/>
      <c r="X738" s="220"/>
    </row>
    <row r="739" customFormat="false" ht="15" hidden="false" customHeight="false" outlineLevel="0" collapsed="false">
      <c r="A739" s="220"/>
      <c r="B739" s="220"/>
      <c r="C739" s="220"/>
      <c r="D739" s="220"/>
      <c r="E739" s="220"/>
      <c r="F739" s="220"/>
      <c r="G739" s="220"/>
      <c r="H739" s="220"/>
      <c r="I739" s="220"/>
      <c r="J739" s="221"/>
      <c r="K739" s="221"/>
      <c r="L739" s="220"/>
      <c r="M739" s="220"/>
      <c r="N739" s="222"/>
      <c r="O739" s="220"/>
      <c r="P739" s="223"/>
      <c r="Q739" s="220"/>
      <c r="R739" s="220"/>
      <c r="S739" s="220"/>
      <c r="T739" s="220"/>
      <c r="U739" s="220"/>
      <c r="V739" s="220"/>
      <c r="W739" s="220"/>
      <c r="X739" s="220"/>
    </row>
    <row r="740" customFormat="false" ht="15" hidden="false" customHeight="false" outlineLevel="0" collapsed="false">
      <c r="A740" s="220"/>
      <c r="B740" s="220"/>
      <c r="C740" s="220"/>
      <c r="D740" s="220"/>
      <c r="E740" s="220"/>
      <c r="F740" s="220"/>
      <c r="G740" s="220"/>
      <c r="H740" s="220"/>
      <c r="I740" s="220"/>
      <c r="J740" s="221"/>
      <c r="K740" s="221"/>
      <c r="L740" s="220"/>
      <c r="M740" s="220"/>
      <c r="N740" s="222"/>
      <c r="O740" s="220"/>
      <c r="P740" s="223"/>
      <c r="Q740" s="220"/>
      <c r="R740" s="220"/>
      <c r="S740" s="220"/>
      <c r="T740" s="220"/>
      <c r="U740" s="220"/>
      <c r="V740" s="220"/>
      <c r="W740" s="220"/>
      <c r="X740" s="220"/>
    </row>
    <row r="741" customFormat="false" ht="15" hidden="false" customHeight="false" outlineLevel="0" collapsed="false">
      <c r="A741" s="220"/>
      <c r="B741" s="220"/>
      <c r="C741" s="220"/>
      <c r="D741" s="220"/>
      <c r="E741" s="220"/>
      <c r="F741" s="220"/>
      <c r="G741" s="220"/>
      <c r="H741" s="220"/>
      <c r="I741" s="220"/>
      <c r="J741" s="221"/>
      <c r="K741" s="221"/>
      <c r="L741" s="220"/>
      <c r="M741" s="220"/>
      <c r="N741" s="222"/>
      <c r="O741" s="220"/>
      <c r="P741" s="223"/>
      <c r="Q741" s="220"/>
      <c r="R741" s="220"/>
      <c r="S741" s="220"/>
      <c r="T741" s="220"/>
      <c r="U741" s="220"/>
      <c r="V741" s="220"/>
      <c r="W741" s="220"/>
      <c r="X741" s="220"/>
    </row>
    <row r="742" customFormat="false" ht="15" hidden="false" customHeight="false" outlineLevel="0" collapsed="false">
      <c r="A742" s="220"/>
      <c r="B742" s="220"/>
      <c r="C742" s="220"/>
      <c r="D742" s="220"/>
      <c r="E742" s="220"/>
      <c r="F742" s="220"/>
      <c r="G742" s="220"/>
      <c r="H742" s="220"/>
      <c r="I742" s="220"/>
      <c r="J742" s="221"/>
      <c r="K742" s="221"/>
      <c r="L742" s="220"/>
      <c r="M742" s="220"/>
      <c r="N742" s="222"/>
      <c r="O742" s="220"/>
      <c r="P742" s="223"/>
      <c r="Q742" s="220"/>
      <c r="R742" s="220"/>
      <c r="S742" s="220"/>
      <c r="T742" s="220"/>
      <c r="U742" s="220"/>
      <c r="V742" s="220"/>
      <c r="W742" s="220"/>
      <c r="X742" s="220"/>
    </row>
    <row r="743" customFormat="false" ht="15" hidden="false" customHeight="false" outlineLevel="0" collapsed="false">
      <c r="A743" s="220"/>
      <c r="B743" s="220"/>
      <c r="C743" s="220"/>
      <c r="D743" s="220"/>
      <c r="E743" s="220"/>
      <c r="F743" s="220"/>
      <c r="G743" s="220"/>
      <c r="H743" s="220"/>
      <c r="I743" s="220"/>
      <c r="J743" s="221"/>
      <c r="K743" s="221"/>
      <c r="L743" s="220"/>
      <c r="M743" s="220"/>
      <c r="N743" s="222"/>
      <c r="O743" s="220"/>
      <c r="P743" s="223"/>
      <c r="Q743" s="220"/>
      <c r="R743" s="220"/>
      <c r="S743" s="220"/>
      <c r="T743" s="220"/>
      <c r="U743" s="220"/>
      <c r="V743" s="220"/>
      <c r="W743" s="220"/>
      <c r="X743" s="220"/>
    </row>
    <row r="744" customFormat="false" ht="15" hidden="false" customHeight="false" outlineLevel="0" collapsed="false">
      <c r="A744" s="220"/>
      <c r="B744" s="220"/>
      <c r="C744" s="220"/>
      <c r="D744" s="220"/>
      <c r="E744" s="220"/>
      <c r="F744" s="220"/>
      <c r="G744" s="220"/>
      <c r="H744" s="220"/>
      <c r="I744" s="220"/>
      <c r="J744" s="221"/>
      <c r="K744" s="221"/>
      <c r="L744" s="220"/>
      <c r="M744" s="220"/>
      <c r="N744" s="222"/>
      <c r="O744" s="220"/>
      <c r="P744" s="223"/>
      <c r="Q744" s="220"/>
      <c r="R744" s="220"/>
      <c r="S744" s="220"/>
      <c r="T744" s="220"/>
      <c r="U744" s="220"/>
      <c r="V744" s="220"/>
      <c r="W744" s="220"/>
      <c r="X744" s="220"/>
    </row>
    <row r="745" customFormat="false" ht="15" hidden="false" customHeight="false" outlineLevel="0" collapsed="false">
      <c r="A745" s="220"/>
      <c r="B745" s="220"/>
      <c r="C745" s="220"/>
      <c r="D745" s="220"/>
      <c r="E745" s="220"/>
      <c r="F745" s="220"/>
      <c r="G745" s="220"/>
      <c r="H745" s="220"/>
      <c r="I745" s="220"/>
      <c r="J745" s="221"/>
      <c r="K745" s="221"/>
      <c r="L745" s="220"/>
      <c r="M745" s="220"/>
      <c r="N745" s="222"/>
      <c r="O745" s="220"/>
      <c r="P745" s="223"/>
      <c r="Q745" s="220"/>
      <c r="R745" s="220"/>
      <c r="S745" s="220"/>
      <c r="T745" s="220"/>
      <c r="U745" s="220"/>
      <c r="V745" s="220"/>
      <c r="W745" s="220"/>
      <c r="X745" s="220"/>
    </row>
    <row r="746" customFormat="false" ht="15" hidden="false" customHeight="false" outlineLevel="0" collapsed="false">
      <c r="A746" s="220"/>
      <c r="B746" s="220"/>
      <c r="C746" s="220"/>
      <c r="D746" s="220"/>
      <c r="E746" s="220"/>
      <c r="F746" s="220"/>
      <c r="G746" s="220"/>
      <c r="H746" s="220"/>
      <c r="I746" s="220"/>
      <c r="J746" s="221"/>
      <c r="K746" s="221"/>
      <c r="L746" s="220"/>
      <c r="M746" s="220"/>
      <c r="N746" s="222"/>
      <c r="O746" s="220"/>
      <c r="P746" s="223"/>
      <c r="Q746" s="220"/>
      <c r="R746" s="220"/>
      <c r="S746" s="220"/>
      <c r="T746" s="220"/>
      <c r="U746" s="220"/>
      <c r="V746" s="220"/>
      <c r="W746" s="220"/>
      <c r="X746" s="220"/>
    </row>
    <row r="747" customFormat="false" ht="15" hidden="false" customHeight="false" outlineLevel="0" collapsed="false">
      <c r="A747" s="220"/>
      <c r="B747" s="220"/>
      <c r="C747" s="220"/>
      <c r="D747" s="220"/>
      <c r="E747" s="220"/>
      <c r="F747" s="220"/>
      <c r="G747" s="220"/>
      <c r="H747" s="220"/>
      <c r="I747" s="220"/>
      <c r="J747" s="221"/>
      <c r="K747" s="221"/>
      <c r="L747" s="220"/>
      <c r="M747" s="220"/>
      <c r="N747" s="222"/>
      <c r="O747" s="220"/>
      <c r="P747" s="223"/>
      <c r="Q747" s="220"/>
      <c r="R747" s="220"/>
      <c r="S747" s="220"/>
      <c r="T747" s="220"/>
      <c r="U747" s="220"/>
      <c r="V747" s="220"/>
      <c r="W747" s="220"/>
      <c r="X747" s="220"/>
    </row>
    <row r="748" customFormat="false" ht="15" hidden="false" customHeight="false" outlineLevel="0" collapsed="false">
      <c r="A748" s="220"/>
      <c r="B748" s="220"/>
      <c r="C748" s="220"/>
      <c r="D748" s="220"/>
      <c r="E748" s="220"/>
      <c r="F748" s="220"/>
      <c r="G748" s="220"/>
      <c r="H748" s="220"/>
      <c r="I748" s="220"/>
      <c r="J748" s="221"/>
      <c r="K748" s="221"/>
      <c r="L748" s="220"/>
      <c r="M748" s="220"/>
      <c r="N748" s="222"/>
      <c r="O748" s="220"/>
      <c r="P748" s="223"/>
      <c r="Q748" s="220"/>
      <c r="R748" s="220"/>
      <c r="S748" s="220"/>
      <c r="T748" s="220"/>
      <c r="U748" s="220"/>
      <c r="V748" s="220"/>
      <c r="W748" s="220"/>
      <c r="X748" s="220"/>
    </row>
    <row r="749" customFormat="false" ht="15" hidden="false" customHeight="false" outlineLevel="0" collapsed="false">
      <c r="A749" s="220"/>
      <c r="B749" s="220"/>
      <c r="C749" s="220"/>
      <c r="D749" s="220"/>
      <c r="E749" s="220"/>
      <c r="F749" s="220"/>
      <c r="G749" s="220"/>
      <c r="H749" s="220"/>
      <c r="I749" s="220"/>
      <c r="J749" s="221"/>
      <c r="K749" s="221"/>
      <c r="L749" s="220"/>
      <c r="M749" s="220"/>
      <c r="N749" s="222"/>
      <c r="O749" s="220"/>
      <c r="P749" s="223"/>
      <c r="Q749" s="220"/>
      <c r="R749" s="220"/>
      <c r="S749" s="220"/>
      <c r="T749" s="220"/>
      <c r="U749" s="220"/>
      <c r="V749" s="220"/>
      <c r="W749" s="220"/>
      <c r="X749" s="220"/>
    </row>
    <row r="750" customFormat="false" ht="15" hidden="false" customHeight="false" outlineLevel="0" collapsed="false">
      <c r="A750" s="220"/>
      <c r="B750" s="220"/>
      <c r="C750" s="220"/>
      <c r="D750" s="220"/>
      <c r="E750" s="220"/>
      <c r="F750" s="220"/>
      <c r="G750" s="220"/>
      <c r="H750" s="220"/>
      <c r="I750" s="220"/>
      <c r="J750" s="221"/>
      <c r="K750" s="221"/>
      <c r="L750" s="220"/>
      <c r="M750" s="220"/>
      <c r="N750" s="222"/>
      <c r="O750" s="220"/>
      <c r="P750" s="223"/>
      <c r="Q750" s="220"/>
      <c r="R750" s="220"/>
      <c r="S750" s="220"/>
      <c r="T750" s="220"/>
      <c r="U750" s="220"/>
      <c r="V750" s="220"/>
      <c r="W750" s="220"/>
      <c r="X750" s="220"/>
    </row>
    <row r="751" customFormat="false" ht="15" hidden="false" customHeight="false" outlineLevel="0" collapsed="false">
      <c r="A751" s="220"/>
      <c r="B751" s="220"/>
      <c r="C751" s="220"/>
      <c r="D751" s="220"/>
      <c r="E751" s="220"/>
      <c r="F751" s="220"/>
      <c r="G751" s="220"/>
      <c r="H751" s="220"/>
      <c r="I751" s="220"/>
      <c r="J751" s="221"/>
      <c r="K751" s="221"/>
      <c r="L751" s="220"/>
      <c r="M751" s="220"/>
      <c r="N751" s="222"/>
      <c r="O751" s="220"/>
      <c r="P751" s="223"/>
      <c r="Q751" s="220"/>
      <c r="R751" s="220"/>
      <c r="S751" s="220"/>
      <c r="T751" s="220"/>
      <c r="U751" s="220"/>
      <c r="V751" s="220"/>
      <c r="W751" s="220"/>
      <c r="X751" s="220"/>
    </row>
    <row r="752" customFormat="false" ht="15" hidden="false" customHeight="false" outlineLevel="0" collapsed="false">
      <c r="A752" s="220"/>
      <c r="B752" s="220"/>
      <c r="C752" s="220"/>
      <c r="D752" s="220"/>
      <c r="E752" s="220"/>
      <c r="F752" s="220"/>
      <c r="G752" s="220"/>
      <c r="H752" s="220"/>
      <c r="I752" s="220"/>
      <c r="J752" s="221"/>
      <c r="K752" s="221"/>
      <c r="L752" s="220"/>
      <c r="M752" s="220"/>
      <c r="N752" s="222"/>
      <c r="O752" s="220"/>
      <c r="P752" s="223"/>
      <c r="Q752" s="220"/>
      <c r="R752" s="220"/>
      <c r="S752" s="220"/>
      <c r="T752" s="220"/>
      <c r="U752" s="220"/>
      <c r="V752" s="220"/>
      <c r="W752" s="220"/>
      <c r="X752" s="220"/>
    </row>
    <row r="753" customFormat="false" ht="15" hidden="false" customHeight="false" outlineLevel="0" collapsed="false">
      <c r="A753" s="220"/>
      <c r="B753" s="220"/>
      <c r="C753" s="220"/>
      <c r="D753" s="220"/>
      <c r="E753" s="220"/>
      <c r="F753" s="220"/>
      <c r="G753" s="220"/>
      <c r="H753" s="220"/>
      <c r="I753" s="220"/>
      <c r="J753" s="221"/>
      <c r="K753" s="221"/>
      <c r="L753" s="220"/>
      <c r="M753" s="220"/>
      <c r="N753" s="222"/>
      <c r="O753" s="220"/>
      <c r="P753" s="223"/>
      <c r="Q753" s="220"/>
      <c r="R753" s="220"/>
      <c r="S753" s="220"/>
      <c r="T753" s="220"/>
      <c r="U753" s="220"/>
      <c r="V753" s="220"/>
      <c r="W753" s="220"/>
      <c r="X753" s="220"/>
    </row>
    <row r="754" customFormat="false" ht="15" hidden="false" customHeight="false" outlineLevel="0" collapsed="false">
      <c r="A754" s="220"/>
      <c r="B754" s="220"/>
      <c r="C754" s="220"/>
      <c r="D754" s="220"/>
      <c r="E754" s="220"/>
      <c r="F754" s="220"/>
      <c r="G754" s="220"/>
      <c r="H754" s="220"/>
      <c r="I754" s="220"/>
      <c r="J754" s="221"/>
      <c r="K754" s="221"/>
      <c r="L754" s="220"/>
      <c r="M754" s="220"/>
      <c r="N754" s="222"/>
      <c r="O754" s="220"/>
      <c r="P754" s="223"/>
      <c r="Q754" s="220"/>
      <c r="R754" s="220"/>
      <c r="S754" s="220"/>
      <c r="T754" s="220"/>
      <c r="U754" s="220"/>
      <c r="V754" s="220"/>
      <c r="W754" s="220"/>
      <c r="X754" s="220"/>
    </row>
    <row r="755" customFormat="false" ht="15" hidden="false" customHeight="false" outlineLevel="0" collapsed="false">
      <c r="A755" s="220"/>
      <c r="B755" s="220"/>
      <c r="C755" s="220"/>
      <c r="D755" s="220"/>
      <c r="E755" s="220"/>
      <c r="F755" s="220"/>
      <c r="G755" s="220"/>
      <c r="H755" s="220"/>
      <c r="I755" s="220"/>
      <c r="J755" s="221"/>
      <c r="K755" s="221"/>
      <c r="L755" s="220"/>
      <c r="M755" s="220"/>
      <c r="N755" s="222"/>
      <c r="O755" s="220"/>
      <c r="P755" s="223"/>
      <c r="Q755" s="220"/>
      <c r="R755" s="220"/>
      <c r="S755" s="220"/>
      <c r="T755" s="220"/>
      <c r="U755" s="220"/>
      <c r="V755" s="220"/>
      <c r="W755" s="220"/>
      <c r="X755" s="220"/>
    </row>
    <row r="756" customFormat="false" ht="15" hidden="false" customHeight="false" outlineLevel="0" collapsed="false">
      <c r="A756" s="220"/>
      <c r="B756" s="220"/>
      <c r="C756" s="220"/>
      <c r="D756" s="220"/>
      <c r="E756" s="220"/>
      <c r="F756" s="220"/>
      <c r="G756" s="220"/>
      <c r="H756" s="220"/>
      <c r="I756" s="220"/>
      <c r="J756" s="221"/>
      <c r="K756" s="221"/>
      <c r="L756" s="220"/>
      <c r="M756" s="220"/>
      <c r="N756" s="222"/>
      <c r="O756" s="220"/>
      <c r="P756" s="223"/>
      <c r="Q756" s="220"/>
      <c r="R756" s="220"/>
      <c r="S756" s="220"/>
      <c r="T756" s="220"/>
      <c r="U756" s="220"/>
      <c r="V756" s="220"/>
      <c r="W756" s="220"/>
      <c r="X756" s="220"/>
    </row>
    <row r="757" customFormat="false" ht="15" hidden="false" customHeight="false" outlineLevel="0" collapsed="false">
      <c r="A757" s="220"/>
      <c r="B757" s="220"/>
      <c r="C757" s="220"/>
      <c r="D757" s="220"/>
      <c r="E757" s="220"/>
      <c r="F757" s="220"/>
      <c r="G757" s="220"/>
      <c r="H757" s="220"/>
      <c r="I757" s="220"/>
      <c r="J757" s="221"/>
      <c r="K757" s="221"/>
      <c r="L757" s="220"/>
      <c r="M757" s="220"/>
      <c r="N757" s="222"/>
      <c r="O757" s="220"/>
      <c r="P757" s="223"/>
      <c r="Q757" s="220"/>
      <c r="R757" s="220"/>
      <c r="S757" s="220"/>
      <c r="T757" s="220"/>
      <c r="U757" s="220"/>
      <c r="V757" s="220"/>
      <c r="W757" s="220"/>
      <c r="X757" s="220"/>
    </row>
    <row r="758" customFormat="false" ht="15" hidden="false" customHeight="false" outlineLevel="0" collapsed="false">
      <c r="A758" s="220"/>
      <c r="B758" s="220"/>
      <c r="C758" s="220"/>
      <c r="D758" s="220"/>
      <c r="E758" s="220"/>
      <c r="F758" s="220"/>
      <c r="G758" s="220"/>
      <c r="H758" s="220"/>
      <c r="I758" s="220"/>
      <c r="J758" s="221"/>
      <c r="K758" s="221"/>
      <c r="L758" s="220"/>
      <c r="M758" s="220"/>
      <c r="N758" s="222"/>
      <c r="O758" s="220"/>
      <c r="P758" s="223"/>
      <c r="Q758" s="220"/>
      <c r="R758" s="220"/>
      <c r="S758" s="220"/>
      <c r="T758" s="220"/>
      <c r="U758" s="220"/>
      <c r="V758" s="220"/>
      <c r="W758" s="220"/>
      <c r="X758" s="220"/>
    </row>
    <row r="759" customFormat="false" ht="15" hidden="false" customHeight="false" outlineLevel="0" collapsed="false">
      <c r="A759" s="220"/>
      <c r="B759" s="220"/>
      <c r="C759" s="220"/>
      <c r="D759" s="220"/>
      <c r="E759" s="220"/>
      <c r="F759" s="220"/>
      <c r="G759" s="220"/>
      <c r="H759" s="220"/>
      <c r="I759" s="220"/>
      <c r="J759" s="221"/>
      <c r="K759" s="221"/>
      <c r="L759" s="220"/>
      <c r="M759" s="220"/>
      <c r="N759" s="222"/>
      <c r="O759" s="220"/>
      <c r="P759" s="223"/>
      <c r="Q759" s="220"/>
      <c r="R759" s="220"/>
      <c r="S759" s="220"/>
      <c r="T759" s="220"/>
      <c r="U759" s="220"/>
      <c r="V759" s="220"/>
      <c r="W759" s="220"/>
      <c r="X759" s="220"/>
    </row>
    <row r="760" customFormat="false" ht="15" hidden="false" customHeight="false" outlineLevel="0" collapsed="false">
      <c r="A760" s="220"/>
      <c r="B760" s="220"/>
      <c r="C760" s="220"/>
      <c r="D760" s="220"/>
      <c r="E760" s="220"/>
      <c r="F760" s="220"/>
      <c r="G760" s="220"/>
      <c r="H760" s="220"/>
      <c r="I760" s="220"/>
      <c r="J760" s="221"/>
      <c r="K760" s="221"/>
      <c r="L760" s="220"/>
      <c r="M760" s="220"/>
      <c r="N760" s="222"/>
      <c r="O760" s="220"/>
      <c r="P760" s="223"/>
      <c r="Q760" s="220"/>
      <c r="R760" s="220"/>
      <c r="S760" s="220"/>
      <c r="T760" s="220"/>
      <c r="U760" s="220"/>
      <c r="V760" s="220"/>
      <c r="W760" s="220"/>
      <c r="X760" s="220"/>
    </row>
    <row r="761" customFormat="false" ht="15" hidden="false" customHeight="false" outlineLevel="0" collapsed="false">
      <c r="A761" s="220"/>
      <c r="B761" s="220"/>
      <c r="C761" s="220"/>
      <c r="D761" s="220"/>
      <c r="E761" s="220"/>
      <c r="F761" s="220"/>
      <c r="G761" s="220"/>
      <c r="H761" s="220"/>
      <c r="I761" s="220"/>
      <c r="J761" s="221"/>
      <c r="K761" s="221"/>
      <c r="L761" s="220"/>
      <c r="M761" s="220"/>
      <c r="N761" s="222"/>
      <c r="O761" s="220"/>
      <c r="P761" s="223"/>
      <c r="Q761" s="220"/>
      <c r="R761" s="220"/>
      <c r="S761" s="220"/>
      <c r="T761" s="220"/>
      <c r="U761" s="220"/>
      <c r="V761" s="220"/>
      <c r="W761" s="220"/>
      <c r="X761" s="220"/>
    </row>
    <row r="762" customFormat="false" ht="15" hidden="false" customHeight="false" outlineLevel="0" collapsed="false">
      <c r="A762" s="220"/>
      <c r="B762" s="220"/>
      <c r="C762" s="220"/>
      <c r="D762" s="220"/>
      <c r="E762" s="220"/>
      <c r="F762" s="220"/>
      <c r="G762" s="220"/>
      <c r="H762" s="220"/>
      <c r="I762" s="220"/>
      <c r="J762" s="221"/>
      <c r="K762" s="221"/>
      <c r="L762" s="220"/>
      <c r="M762" s="220"/>
      <c r="N762" s="222"/>
      <c r="O762" s="220"/>
      <c r="P762" s="223"/>
      <c r="Q762" s="220"/>
      <c r="R762" s="220"/>
      <c r="S762" s="220"/>
      <c r="T762" s="220"/>
      <c r="U762" s="220"/>
      <c r="V762" s="220"/>
      <c r="W762" s="220"/>
      <c r="X762" s="220"/>
    </row>
    <row r="763" customFormat="false" ht="15" hidden="false" customHeight="false" outlineLevel="0" collapsed="false">
      <c r="A763" s="220"/>
      <c r="B763" s="220"/>
      <c r="C763" s="220"/>
      <c r="D763" s="220"/>
      <c r="E763" s="220"/>
      <c r="F763" s="220"/>
      <c r="G763" s="220"/>
      <c r="H763" s="220"/>
      <c r="I763" s="220"/>
      <c r="J763" s="221"/>
      <c r="K763" s="221"/>
      <c r="L763" s="220"/>
      <c r="M763" s="220"/>
      <c r="N763" s="222"/>
      <c r="O763" s="220"/>
      <c r="P763" s="223"/>
      <c r="Q763" s="220"/>
      <c r="R763" s="220"/>
      <c r="S763" s="220"/>
      <c r="T763" s="220"/>
      <c r="U763" s="220"/>
      <c r="V763" s="220"/>
      <c r="W763" s="220"/>
      <c r="X763" s="220"/>
    </row>
    <row r="764" customFormat="false" ht="15" hidden="false" customHeight="false" outlineLevel="0" collapsed="false">
      <c r="A764" s="220"/>
      <c r="B764" s="220"/>
      <c r="C764" s="220"/>
      <c r="D764" s="220"/>
      <c r="E764" s="220"/>
      <c r="F764" s="220"/>
      <c r="G764" s="220"/>
      <c r="H764" s="220"/>
      <c r="I764" s="220"/>
      <c r="J764" s="221"/>
      <c r="K764" s="221"/>
      <c r="L764" s="220"/>
      <c r="M764" s="220"/>
      <c r="N764" s="222"/>
      <c r="O764" s="220"/>
      <c r="P764" s="223"/>
      <c r="Q764" s="220"/>
      <c r="R764" s="220"/>
      <c r="S764" s="220"/>
      <c r="T764" s="220"/>
      <c r="U764" s="220"/>
      <c r="V764" s="220"/>
      <c r="W764" s="220"/>
      <c r="X764" s="220"/>
    </row>
    <row r="765" customFormat="false" ht="15" hidden="false" customHeight="false" outlineLevel="0" collapsed="false">
      <c r="A765" s="220"/>
      <c r="B765" s="220"/>
      <c r="C765" s="220"/>
      <c r="D765" s="220"/>
      <c r="E765" s="220"/>
      <c r="F765" s="220"/>
      <c r="G765" s="220"/>
      <c r="H765" s="220"/>
      <c r="I765" s="220"/>
      <c r="J765" s="221"/>
      <c r="K765" s="221"/>
      <c r="L765" s="220"/>
      <c r="M765" s="220"/>
      <c r="N765" s="222"/>
      <c r="O765" s="220"/>
      <c r="P765" s="223"/>
      <c r="Q765" s="220"/>
      <c r="R765" s="220"/>
      <c r="S765" s="220"/>
      <c r="T765" s="220"/>
      <c r="U765" s="220"/>
      <c r="V765" s="220"/>
      <c r="W765" s="220"/>
      <c r="X765" s="220"/>
    </row>
    <row r="766" customFormat="false" ht="15" hidden="false" customHeight="false" outlineLevel="0" collapsed="false">
      <c r="A766" s="220"/>
      <c r="B766" s="220"/>
      <c r="C766" s="220"/>
      <c r="D766" s="220"/>
      <c r="E766" s="220"/>
      <c r="F766" s="220"/>
      <c r="G766" s="220"/>
      <c r="H766" s="220"/>
      <c r="I766" s="220"/>
      <c r="J766" s="221"/>
      <c r="K766" s="221"/>
      <c r="L766" s="220"/>
      <c r="M766" s="220"/>
      <c r="N766" s="222"/>
      <c r="O766" s="220"/>
      <c r="P766" s="223"/>
      <c r="Q766" s="220"/>
      <c r="R766" s="220"/>
      <c r="S766" s="220"/>
      <c r="T766" s="220"/>
      <c r="U766" s="220"/>
      <c r="V766" s="220"/>
      <c r="W766" s="220"/>
      <c r="X766" s="220"/>
    </row>
    <row r="767" customFormat="false" ht="15" hidden="false" customHeight="false" outlineLevel="0" collapsed="false">
      <c r="A767" s="220"/>
      <c r="B767" s="220"/>
      <c r="C767" s="220"/>
      <c r="D767" s="220"/>
      <c r="E767" s="220"/>
      <c r="F767" s="220"/>
      <c r="G767" s="220"/>
      <c r="H767" s="220"/>
      <c r="I767" s="220"/>
      <c r="J767" s="221"/>
      <c r="K767" s="221"/>
      <c r="L767" s="220"/>
      <c r="M767" s="220"/>
      <c r="N767" s="222"/>
      <c r="O767" s="220"/>
      <c r="P767" s="223"/>
      <c r="Q767" s="220"/>
      <c r="R767" s="220"/>
      <c r="S767" s="220"/>
      <c r="T767" s="220"/>
      <c r="U767" s="220"/>
      <c r="V767" s="220"/>
      <c r="W767" s="220"/>
      <c r="X767" s="220"/>
    </row>
    <row r="768" customFormat="false" ht="15" hidden="false" customHeight="false" outlineLevel="0" collapsed="false">
      <c r="A768" s="220"/>
      <c r="B768" s="220"/>
      <c r="C768" s="220"/>
      <c r="D768" s="220"/>
      <c r="E768" s="220"/>
      <c r="F768" s="220"/>
      <c r="G768" s="220"/>
      <c r="H768" s="220"/>
      <c r="I768" s="220"/>
      <c r="J768" s="221"/>
      <c r="K768" s="221"/>
      <c r="L768" s="220"/>
      <c r="M768" s="220"/>
      <c r="N768" s="222"/>
      <c r="O768" s="220"/>
      <c r="P768" s="223"/>
      <c r="Q768" s="220"/>
      <c r="R768" s="220"/>
      <c r="S768" s="220"/>
      <c r="T768" s="220"/>
      <c r="U768" s="220"/>
      <c r="V768" s="220"/>
      <c r="W768" s="220"/>
      <c r="X768" s="220"/>
    </row>
    <row r="769" customFormat="false" ht="15" hidden="false" customHeight="false" outlineLevel="0" collapsed="false">
      <c r="A769" s="220"/>
      <c r="B769" s="220"/>
      <c r="C769" s="220"/>
      <c r="D769" s="220"/>
      <c r="E769" s="220"/>
      <c r="F769" s="220"/>
      <c r="G769" s="220"/>
      <c r="H769" s="220"/>
      <c r="I769" s="220"/>
      <c r="J769" s="221"/>
      <c r="K769" s="221"/>
      <c r="L769" s="220"/>
      <c r="M769" s="220"/>
      <c r="N769" s="222"/>
      <c r="O769" s="220"/>
      <c r="P769" s="223"/>
      <c r="Q769" s="220"/>
      <c r="R769" s="220"/>
      <c r="S769" s="220"/>
      <c r="T769" s="220"/>
      <c r="U769" s="220"/>
      <c r="V769" s="220"/>
      <c r="W769" s="220"/>
      <c r="X769" s="220"/>
    </row>
    <row r="770" customFormat="false" ht="15" hidden="false" customHeight="false" outlineLevel="0" collapsed="false">
      <c r="A770" s="220"/>
      <c r="B770" s="220"/>
      <c r="C770" s="220"/>
      <c r="D770" s="220"/>
      <c r="E770" s="220"/>
      <c r="F770" s="220"/>
      <c r="G770" s="220"/>
      <c r="H770" s="220"/>
      <c r="I770" s="220"/>
      <c r="J770" s="221"/>
      <c r="K770" s="221"/>
      <c r="L770" s="220"/>
      <c r="M770" s="220"/>
      <c r="N770" s="222"/>
      <c r="O770" s="220"/>
      <c r="P770" s="223"/>
      <c r="Q770" s="220"/>
      <c r="R770" s="220"/>
      <c r="S770" s="220"/>
      <c r="T770" s="220"/>
      <c r="U770" s="220"/>
      <c r="V770" s="220"/>
      <c r="W770" s="220"/>
      <c r="X770" s="220"/>
    </row>
    <row r="771" customFormat="false" ht="15" hidden="false" customHeight="false" outlineLevel="0" collapsed="false">
      <c r="A771" s="220"/>
      <c r="B771" s="220"/>
      <c r="C771" s="220"/>
      <c r="D771" s="220"/>
      <c r="E771" s="220"/>
      <c r="F771" s="220"/>
      <c r="G771" s="220"/>
      <c r="H771" s="220"/>
      <c r="I771" s="220"/>
      <c r="J771" s="221"/>
      <c r="K771" s="221"/>
      <c r="L771" s="220"/>
      <c r="M771" s="220"/>
      <c r="N771" s="222"/>
      <c r="O771" s="220"/>
      <c r="P771" s="223"/>
      <c r="Q771" s="220"/>
      <c r="R771" s="220"/>
      <c r="S771" s="220"/>
      <c r="T771" s="220"/>
      <c r="U771" s="220"/>
      <c r="V771" s="220"/>
      <c r="W771" s="220"/>
      <c r="X771" s="220"/>
    </row>
    <row r="772" customFormat="false" ht="15" hidden="false" customHeight="false" outlineLevel="0" collapsed="false">
      <c r="A772" s="220"/>
      <c r="B772" s="220"/>
      <c r="C772" s="220"/>
      <c r="D772" s="220"/>
      <c r="E772" s="220"/>
      <c r="F772" s="220"/>
      <c r="G772" s="220"/>
      <c r="H772" s="220"/>
      <c r="I772" s="220"/>
      <c r="J772" s="221"/>
      <c r="K772" s="221"/>
      <c r="L772" s="220"/>
      <c r="M772" s="220"/>
      <c r="N772" s="222"/>
      <c r="O772" s="220"/>
      <c r="P772" s="223"/>
      <c r="Q772" s="220"/>
      <c r="R772" s="220"/>
      <c r="S772" s="220"/>
      <c r="T772" s="220"/>
      <c r="U772" s="220"/>
      <c r="V772" s="220"/>
      <c r="W772" s="220"/>
      <c r="X772" s="220"/>
    </row>
    <row r="773" customFormat="false" ht="15" hidden="false" customHeight="false" outlineLevel="0" collapsed="false">
      <c r="A773" s="220"/>
      <c r="B773" s="220"/>
      <c r="C773" s="220"/>
      <c r="D773" s="220"/>
      <c r="E773" s="220"/>
      <c r="F773" s="220"/>
      <c r="G773" s="220"/>
      <c r="H773" s="220"/>
      <c r="I773" s="220"/>
      <c r="J773" s="221"/>
      <c r="K773" s="221"/>
      <c r="L773" s="220"/>
      <c r="M773" s="220"/>
      <c r="N773" s="222"/>
      <c r="O773" s="220"/>
      <c r="P773" s="223"/>
      <c r="Q773" s="220"/>
      <c r="R773" s="220"/>
      <c r="S773" s="220"/>
      <c r="T773" s="220"/>
      <c r="U773" s="220"/>
      <c r="V773" s="220"/>
      <c r="W773" s="220"/>
      <c r="X773" s="220"/>
    </row>
    <row r="774" customFormat="false" ht="15" hidden="false" customHeight="false" outlineLevel="0" collapsed="false">
      <c r="A774" s="220"/>
      <c r="B774" s="220"/>
      <c r="C774" s="220"/>
      <c r="D774" s="220"/>
      <c r="E774" s="220"/>
      <c r="F774" s="220"/>
      <c r="G774" s="220"/>
      <c r="H774" s="220"/>
      <c r="I774" s="220"/>
      <c r="J774" s="221"/>
      <c r="K774" s="221"/>
      <c r="L774" s="220"/>
      <c r="M774" s="220"/>
      <c r="N774" s="222"/>
      <c r="O774" s="220"/>
      <c r="P774" s="223"/>
      <c r="Q774" s="220"/>
      <c r="R774" s="220"/>
      <c r="S774" s="220"/>
      <c r="T774" s="220"/>
      <c r="U774" s="220"/>
      <c r="V774" s="220"/>
      <c r="W774" s="220"/>
      <c r="X774" s="220"/>
    </row>
    <row r="775" customFormat="false" ht="15" hidden="false" customHeight="false" outlineLevel="0" collapsed="false">
      <c r="A775" s="220"/>
      <c r="B775" s="220"/>
      <c r="C775" s="220"/>
      <c r="D775" s="220"/>
      <c r="E775" s="220"/>
      <c r="F775" s="220"/>
      <c r="G775" s="220"/>
      <c r="H775" s="220"/>
      <c r="I775" s="220"/>
      <c r="J775" s="221"/>
      <c r="K775" s="221"/>
      <c r="L775" s="220"/>
      <c r="M775" s="220"/>
      <c r="N775" s="222"/>
      <c r="O775" s="220"/>
      <c r="P775" s="223"/>
      <c r="Q775" s="220"/>
      <c r="R775" s="220"/>
      <c r="S775" s="220"/>
      <c r="T775" s="220"/>
      <c r="U775" s="220"/>
      <c r="V775" s="220"/>
      <c r="W775" s="220"/>
      <c r="X775" s="220"/>
    </row>
    <row r="776" customFormat="false" ht="15" hidden="false" customHeight="false" outlineLevel="0" collapsed="false">
      <c r="A776" s="220"/>
      <c r="B776" s="220"/>
      <c r="C776" s="220"/>
      <c r="D776" s="220"/>
      <c r="E776" s="220"/>
      <c r="F776" s="220"/>
      <c r="G776" s="220"/>
      <c r="H776" s="220"/>
      <c r="I776" s="220"/>
      <c r="J776" s="221"/>
      <c r="K776" s="221"/>
      <c r="L776" s="220"/>
      <c r="M776" s="220"/>
      <c r="N776" s="222"/>
      <c r="O776" s="220"/>
      <c r="P776" s="223"/>
      <c r="Q776" s="220"/>
      <c r="R776" s="220"/>
      <c r="S776" s="220"/>
      <c r="T776" s="220"/>
      <c r="U776" s="220"/>
      <c r="V776" s="220"/>
      <c r="W776" s="220"/>
      <c r="X776" s="220"/>
    </row>
    <row r="777" customFormat="false" ht="15" hidden="false" customHeight="false" outlineLevel="0" collapsed="false">
      <c r="A777" s="220"/>
      <c r="B777" s="220"/>
      <c r="C777" s="220"/>
      <c r="D777" s="220"/>
      <c r="E777" s="220"/>
      <c r="F777" s="220"/>
      <c r="G777" s="220"/>
      <c r="H777" s="220"/>
      <c r="I777" s="220"/>
      <c r="J777" s="221"/>
      <c r="K777" s="221"/>
      <c r="L777" s="220"/>
      <c r="M777" s="220"/>
      <c r="N777" s="222"/>
      <c r="O777" s="220"/>
      <c r="P777" s="223"/>
      <c r="Q777" s="220"/>
      <c r="R777" s="220"/>
      <c r="S777" s="220"/>
      <c r="T777" s="220"/>
      <c r="U777" s="220"/>
      <c r="V777" s="220"/>
      <c r="W777" s="220"/>
      <c r="X777" s="220"/>
    </row>
    <row r="778" customFormat="false" ht="15" hidden="false" customHeight="false" outlineLevel="0" collapsed="false">
      <c r="A778" s="220"/>
      <c r="B778" s="220"/>
      <c r="C778" s="220"/>
      <c r="D778" s="220"/>
      <c r="E778" s="220"/>
      <c r="F778" s="220"/>
      <c r="G778" s="220"/>
      <c r="H778" s="220"/>
      <c r="I778" s="220"/>
      <c r="J778" s="221"/>
      <c r="K778" s="221"/>
      <c r="L778" s="220"/>
      <c r="M778" s="220"/>
      <c r="N778" s="222"/>
      <c r="O778" s="220"/>
      <c r="P778" s="223"/>
      <c r="Q778" s="220"/>
      <c r="R778" s="220"/>
      <c r="S778" s="220"/>
      <c r="T778" s="220"/>
      <c r="U778" s="220"/>
      <c r="V778" s="220"/>
      <c r="W778" s="220"/>
      <c r="X778" s="220"/>
    </row>
    <row r="779" customFormat="false" ht="15" hidden="false" customHeight="false" outlineLevel="0" collapsed="false">
      <c r="A779" s="220"/>
      <c r="B779" s="220"/>
      <c r="C779" s="220"/>
      <c r="D779" s="220"/>
      <c r="E779" s="220"/>
      <c r="F779" s="220"/>
      <c r="G779" s="220"/>
      <c r="H779" s="220"/>
      <c r="I779" s="220"/>
      <c r="J779" s="221"/>
      <c r="K779" s="221"/>
      <c r="L779" s="220"/>
      <c r="M779" s="220"/>
      <c r="N779" s="222"/>
      <c r="O779" s="220"/>
      <c r="P779" s="223"/>
      <c r="Q779" s="220"/>
      <c r="R779" s="220"/>
      <c r="S779" s="220"/>
      <c r="T779" s="220"/>
      <c r="U779" s="220"/>
      <c r="V779" s="220"/>
      <c r="W779" s="220"/>
      <c r="X779" s="220"/>
    </row>
    <row r="780" customFormat="false" ht="15" hidden="false" customHeight="false" outlineLevel="0" collapsed="false">
      <c r="A780" s="220"/>
      <c r="B780" s="220"/>
      <c r="C780" s="220"/>
      <c r="D780" s="220"/>
      <c r="E780" s="220"/>
      <c r="F780" s="220"/>
      <c r="G780" s="220"/>
      <c r="H780" s="220"/>
      <c r="I780" s="220"/>
      <c r="J780" s="221"/>
      <c r="K780" s="221"/>
      <c r="L780" s="220"/>
      <c r="M780" s="220"/>
      <c r="N780" s="222"/>
      <c r="O780" s="220"/>
      <c r="P780" s="223"/>
      <c r="Q780" s="220"/>
      <c r="R780" s="220"/>
      <c r="S780" s="220"/>
      <c r="T780" s="220"/>
      <c r="U780" s="220"/>
      <c r="V780" s="220"/>
      <c r="W780" s="220"/>
      <c r="X780" s="220"/>
    </row>
    <row r="781" customFormat="false" ht="15" hidden="false" customHeight="false" outlineLevel="0" collapsed="false">
      <c r="A781" s="220"/>
      <c r="B781" s="220"/>
      <c r="C781" s="220"/>
      <c r="D781" s="220"/>
      <c r="E781" s="220"/>
      <c r="F781" s="220"/>
      <c r="G781" s="220"/>
      <c r="H781" s="220"/>
      <c r="I781" s="220"/>
      <c r="J781" s="221"/>
      <c r="K781" s="221"/>
      <c r="L781" s="220"/>
      <c r="M781" s="220"/>
      <c r="N781" s="222"/>
      <c r="O781" s="220"/>
      <c r="P781" s="223"/>
      <c r="Q781" s="220"/>
      <c r="R781" s="220"/>
      <c r="S781" s="220"/>
      <c r="T781" s="220"/>
      <c r="U781" s="220"/>
      <c r="V781" s="220"/>
      <c r="W781" s="220"/>
      <c r="X781" s="220"/>
    </row>
    <row r="782" customFormat="false" ht="15" hidden="false" customHeight="false" outlineLevel="0" collapsed="false">
      <c r="A782" s="220"/>
      <c r="B782" s="220"/>
      <c r="C782" s="220"/>
      <c r="D782" s="220"/>
      <c r="E782" s="220"/>
      <c r="F782" s="220"/>
      <c r="G782" s="220"/>
      <c r="H782" s="220"/>
      <c r="I782" s="220"/>
      <c r="J782" s="221"/>
      <c r="K782" s="221"/>
      <c r="L782" s="220"/>
      <c r="M782" s="220"/>
      <c r="N782" s="222"/>
      <c r="O782" s="220"/>
      <c r="P782" s="223"/>
      <c r="Q782" s="220"/>
      <c r="R782" s="220"/>
      <c r="S782" s="220"/>
      <c r="T782" s="220"/>
      <c r="U782" s="220"/>
      <c r="V782" s="220"/>
      <c r="W782" s="220"/>
      <c r="X782" s="220"/>
    </row>
    <row r="783" customFormat="false" ht="15" hidden="false" customHeight="false" outlineLevel="0" collapsed="false">
      <c r="A783" s="220"/>
      <c r="B783" s="220"/>
      <c r="C783" s="220"/>
      <c r="D783" s="220"/>
      <c r="E783" s="220"/>
      <c r="F783" s="220"/>
      <c r="G783" s="220"/>
      <c r="H783" s="220"/>
      <c r="I783" s="220"/>
      <c r="J783" s="221"/>
      <c r="K783" s="221"/>
      <c r="L783" s="220"/>
      <c r="M783" s="220"/>
      <c r="N783" s="222"/>
      <c r="O783" s="220"/>
      <c r="P783" s="223"/>
      <c r="Q783" s="220"/>
      <c r="R783" s="220"/>
      <c r="S783" s="220"/>
      <c r="T783" s="220"/>
      <c r="U783" s="220"/>
      <c r="V783" s="220"/>
      <c r="W783" s="220"/>
      <c r="X783" s="220"/>
    </row>
    <row r="784" customFormat="false" ht="15" hidden="false" customHeight="false" outlineLevel="0" collapsed="false">
      <c r="A784" s="220"/>
      <c r="B784" s="220"/>
      <c r="C784" s="220"/>
      <c r="D784" s="220"/>
      <c r="E784" s="220"/>
      <c r="F784" s="220"/>
      <c r="G784" s="220"/>
      <c r="H784" s="220"/>
      <c r="I784" s="220"/>
      <c r="J784" s="221"/>
      <c r="K784" s="221"/>
      <c r="L784" s="220"/>
      <c r="M784" s="220"/>
      <c r="N784" s="222"/>
      <c r="O784" s="220"/>
      <c r="P784" s="223"/>
      <c r="Q784" s="220"/>
      <c r="R784" s="220"/>
      <c r="S784" s="220"/>
      <c r="T784" s="220"/>
      <c r="U784" s="220"/>
      <c r="V784" s="220"/>
      <c r="W784" s="220"/>
      <c r="X784" s="220"/>
    </row>
    <row r="785" customFormat="false" ht="15" hidden="false" customHeight="false" outlineLevel="0" collapsed="false">
      <c r="A785" s="220"/>
      <c r="B785" s="220"/>
      <c r="C785" s="220"/>
      <c r="D785" s="220"/>
      <c r="E785" s="220"/>
      <c r="F785" s="220"/>
      <c r="G785" s="220"/>
      <c r="H785" s="220"/>
      <c r="I785" s="220"/>
      <c r="J785" s="221"/>
      <c r="K785" s="221"/>
      <c r="L785" s="220"/>
      <c r="M785" s="220"/>
      <c r="N785" s="222"/>
      <c r="O785" s="220"/>
      <c r="P785" s="223"/>
      <c r="Q785" s="220"/>
      <c r="R785" s="220"/>
      <c r="S785" s="220"/>
      <c r="T785" s="220"/>
      <c r="U785" s="220"/>
      <c r="V785" s="220"/>
      <c r="W785" s="220"/>
      <c r="X785" s="220"/>
    </row>
    <row r="786" customFormat="false" ht="15" hidden="false" customHeight="false" outlineLevel="0" collapsed="false">
      <c r="A786" s="220"/>
      <c r="B786" s="220"/>
      <c r="C786" s="220"/>
      <c r="D786" s="220"/>
      <c r="E786" s="220"/>
      <c r="F786" s="220"/>
      <c r="G786" s="220"/>
      <c r="H786" s="220"/>
      <c r="I786" s="220"/>
      <c r="J786" s="221"/>
      <c r="K786" s="221"/>
      <c r="L786" s="220"/>
      <c r="M786" s="220"/>
      <c r="N786" s="222"/>
      <c r="O786" s="220"/>
      <c r="P786" s="223"/>
      <c r="Q786" s="220"/>
      <c r="R786" s="220"/>
      <c r="S786" s="220"/>
      <c r="T786" s="220"/>
      <c r="U786" s="220"/>
      <c r="V786" s="220"/>
      <c r="W786" s="220"/>
      <c r="X786" s="220"/>
    </row>
    <row r="787" customFormat="false" ht="15" hidden="false" customHeight="false" outlineLevel="0" collapsed="false">
      <c r="A787" s="220"/>
      <c r="B787" s="220"/>
      <c r="C787" s="220"/>
      <c r="D787" s="220"/>
      <c r="E787" s="220"/>
      <c r="F787" s="220"/>
      <c r="G787" s="220"/>
      <c r="H787" s="220"/>
      <c r="I787" s="220"/>
      <c r="J787" s="221"/>
      <c r="K787" s="221"/>
      <c r="L787" s="220"/>
      <c r="M787" s="220"/>
      <c r="N787" s="222"/>
      <c r="O787" s="220"/>
      <c r="P787" s="223"/>
      <c r="Q787" s="220"/>
      <c r="R787" s="220"/>
      <c r="S787" s="220"/>
      <c r="T787" s="220"/>
      <c r="U787" s="220"/>
      <c r="V787" s="220"/>
      <c r="W787" s="220"/>
      <c r="X787" s="220"/>
    </row>
    <row r="788" customFormat="false" ht="15" hidden="false" customHeight="false" outlineLevel="0" collapsed="false">
      <c r="A788" s="220"/>
      <c r="B788" s="220"/>
      <c r="C788" s="220"/>
      <c r="D788" s="220"/>
      <c r="E788" s="220"/>
      <c r="F788" s="220"/>
      <c r="G788" s="220"/>
      <c r="H788" s="220"/>
      <c r="I788" s="220"/>
      <c r="J788" s="221"/>
      <c r="K788" s="221"/>
      <c r="L788" s="220"/>
      <c r="M788" s="220"/>
      <c r="N788" s="222"/>
      <c r="O788" s="220"/>
      <c r="P788" s="223"/>
      <c r="Q788" s="220"/>
      <c r="R788" s="220"/>
      <c r="S788" s="220"/>
      <c r="T788" s="220"/>
      <c r="U788" s="220"/>
      <c r="V788" s="220"/>
      <c r="W788" s="220"/>
      <c r="X788" s="220"/>
    </row>
    <row r="789" customFormat="false" ht="15" hidden="false" customHeight="false" outlineLevel="0" collapsed="false">
      <c r="A789" s="220"/>
      <c r="B789" s="220"/>
      <c r="C789" s="220"/>
      <c r="D789" s="220"/>
      <c r="E789" s="220"/>
      <c r="F789" s="220"/>
      <c r="G789" s="220"/>
      <c r="H789" s="220"/>
      <c r="I789" s="220"/>
      <c r="J789" s="221"/>
      <c r="K789" s="221"/>
      <c r="L789" s="220"/>
      <c r="M789" s="220"/>
      <c r="N789" s="222"/>
      <c r="O789" s="220"/>
      <c r="P789" s="223"/>
      <c r="Q789" s="220"/>
      <c r="R789" s="220"/>
      <c r="S789" s="220"/>
      <c r="T789" s="220"/>
      <c r="U789" s="220"/>
      <c r="V789" s="220"/>
      <c r="W789" s="220"/>
      <c r="X789" s="220"/>
    </row>
    <row r="790" customFormat="false" ht="15" hidden="false" customHeight="false" outlineLevel="0" collapsed="false">
      <c r="X790" s="220"/>
    </row>
    <row r="791" customFormat="false" ht="15" hidden="false" customHeight="false" outlineLevel="0" collapsed="false">
      <c r="X791" s="220"/>
    </row>
  </sheetData>
  <autoFilter ref="A10:X601"/>
  <mergeCells count="7">
    <mergeCell ref="A1:I8"/>
    <mergeCell ref="M1:O1"/>
    <mergeCell ref="M2:O2"/>
    <mergeCell ref="M6:O6"/>
    <mergeCell ref="L7:O7"/>
    <mergeCell ref="A11:I11"/>
    <mergeCell ref="J11:X11"/>
  </mergeCells>
  <conditionalFormatting sqref="U315">
    <cfRule type="expression" priority="2" aboveAverage="0" equalAverage="0" bottom="0" percent="0" rank="0" text="" dxfId="6">
      <formula>AND(COUNTIF($U$315:$U$315,U315)&gt;1,NOT(ISBLANK(U315)))</formula>
    </cfRule>
    <cfRule type="expression" priority="3" aboveAverage="0" equalAverage="0" bottom="0" percent="0" rank="0" text="" dxfId="7">
      <formula>AND(COUNTIF($U$315:$U$315,U315)&gt;1,NOT(ISBLANK(U315)))</formula>
    </cfRule>
    <cfRule type="expression" priority="4" aboveAverage="0" equalAverage="0" bottom="0" percent="0" rank="0" text="" dxfId="8">
      <formula>AND(COUNTIF($U$315:$U$315,U315)&gt;1,NOT(ISBLANK(U315)))</formula>
    </cfRule>
  </conditionalFormatting>
  <conditionalFormatting sqref="U315">
    <cfRule type="expression" priority="5" aboveAverage="0" equalAverage="0" bottom="0" percent="0" rank="0" text="" dxfId="9">
      <formula>AND(COUNTIF($U$315:$U$315,U315)&gt;1,NOT(ISBLANK(U315)))</formula>
    </cfRule>
  </conditionalFormatting>
  <conditionalFormatting sqref="U105">
    <cfRule type="expression" priority="6" aboveAverage="0" equalAverage="0" bottom="0" percent="0" rank="0" text="" dxfId="10">
      <formula>AND(COUNTIF($U$105:$U$105,U105)&gt;1,NOT(ISBLANK(U105)))</formula>
    </cfRule>
    <cfRule type="expression" priority="7" aboveAverage="0" equalAverage="0" bottom="0" percent="0" rank="0" text="" dxfId="11">
      <formula>AND(COUNTIF($U$105:$U$105,U105)&gt;1,NOT(ISBLANK(U105)))</formula>
    </cfRule>
    <cfRule type="expression" priority="8" aboveAverage="0" equalAverage="0" bottom="0" percent="0" rank="0" text="" dxfId="12">
      <formula>AND(COUNTIF($U$105:$U$105,U105)&gt;1,NOT(ISBLANK(U105)))</formula>
    </cfRule>
  </conditionalFormatting>
  <conditionalFormatting sqref="U105">
    <cfRule type="expression" priority="9" aboveAverage="0" equalAverage="0" bottom="0" percent="0" rank="0" text="" dxfId="13">
      <formula>AND(COUNTIF($U$105:$U$105,U105)&gt;1,NOT(ISBLANK(U105)))</formula>
    </cfRule>
  </conditionalFormatting>
  <conditionalFormatting sqref="U305 U302:U303">
    <cfRule type="expression" priority="10" aboveAverage="0" equalAverage="0" bottom="0" percent="0" rank="0" text="" dxfId="14">
      <formula>AND(COUNTIF($U$302:$U$303,U305)+COUNTIF($U$305:$U$305,U305)&gt;1,NOT(ISBLANK(U305)))</formula>
    </cfRule>
    <cfRule type="expression" priority="11" aboveAverage="0" equalAverage="0" bottom="0" percent="0" rank="0" text="" dxfId="15">
      <formula>AND(COUNTIF($U$302:$U$303,U305)+COUNTIF($U$305:$U$305,U305)&gt;1,NOT(ISBLANK(U305)))</formula>
    </cfRule>
    <cfRule type="expression" priority="12" aboveAverage="0" equalAverage="0" bottom="0" percent="0" rank="0" text="" dxfId="16">
      <formula>AND(COUNTIF($U$302:$U$303,U305)+COUNTIF($U$305:$U$305,U305)&gt;1,NOT(ISBLANK(U305)))</formula>
    </cfRule>
  </conditionalFormatting>
  <conditionalFormatting sqref="U305 U302:U303">
    <cfRule type="expression" priority="13" aboveAverage="0" equalAverage="0" bottom="0" percent="0" rank="0" text="" dxfId="17">
      <formula>AND(COUNTIF($U$302:$U$303,U305)+COUNTIF($U$305:$U$305,U305)&gt;1,NOT(ISBLANK(U305)))</formula>
    </cfRule>
  </conditionalFormatting>
  <conditionalFormatting sqref="F305:G305 F302:G303">
    <cfRule type="expression" priority="14" aboveAverage="0" equalAverage="0" bottom="0" percent="0" rank="0" text="" dxfId="18">
      <formula>AND(COUNTIF($F$302:$F$303,F305)+COUNTIF($F$305:$F$305,F305)&gt;1,NOT(ISBLANK(F305)))</formula>
    </cfRule>
    <cfRule type="expression" priority="15" aboveAverage="0" equalAverage="0" bottom="0" percent="0" rank="0" text="" dxfId="19">
      <formula>AND(COUNTIF($F$302:$F$303,F305)+COUNTIF($F$305:$F$305,F305)&gt;1,NOT(ISBLANK(F305)))</formula>
    </cfRule>
    <cfRule type="expression" priority="16" aboveAverage="0" equalAverage="0" bottom="0" percent="0" rank="0" text="" dxfId="20">
      <formula>AND(COUNTIF($F$302:$F$303,F305)+COUNTIF($F$305:$F$305,F305)&gt;1,NOT(ISBLANK(F305)))</formula>
    </cfRule>
  </conditionalFormatting>
  <conditionalFormatting sqref="F305:G305 F302:G303">
    <cfRule type="expression" priority="17" aboveAverage="0" equalAverage="0" bottom="0" percent="0" rank="0" text="" dxfId="21">
      <formula>AND(COUNTIF($F$302:$F$303,F305)+COUNTIF($F$305:$F$305,F305)&gt;1,NOT(ISBLANK(F305)))</formula>
    </cfRule>
  </conditionalFormatting>
  <conditionalFormatting sqref="U73">
    <cfRule type="expression" priority="18" aboveAverage="0" equalAverage="0" bottom="0" percent="0" rank="0" text="" dxfId="22">
      <formula>AND(COUNTIF($U$73:$U$73,U73)&gt;1,NOT(ISBLANK(U73)))</formula>
    </cfRule>
    <cfRule type="expression" priority="19" aboveAverage="0" equalAverage="0" bottom="0" percent="0" rank="0" text="" dxfId="23">
      <formula>AND(COUNTIF($U$73:$U$73,U73)&gt;1,NOT(ISBLANK(U73)))</formula>
    </cfRule>
    <cfRule type="expression" priority="20" aboveAverage="0" equalAverage="0" bottom="0" percent="0" rank="0" text="" dxfId="24">
      <formula>AND(COUNTIF($U$73:$U$73,U73)&gt;1,NOT(ISBLANK(U73)))</formula>
    </cfRule>
  </conditionalFormatting>
  <conditionalFormatting sqref="U73">
    <cfRule type="expression" priority="21" aboveAverage="0" equalAverage="0" bottom="0" percent="0" rank="0" text="" dxfId="25">
      <formula>AND(COUNTIF($U$73:$U$73,U73)&gt;1,NOT(ISBLANK(U73)))</formula>
    </cfRule>
  </conditionalFormatting>
  <conditionalFormatting sqref="U81">
    <cfRule type="expression" priority="22" aboveAverage="0" equalAverage="0" bottom="0" percent="0" rank="0" text="" dxfId="26">
      <formula>AND(COUNTIF($U$81:$U$81,U81)&gt;1,NOT(ISBLANK(U81)))</formula>
    </cfRule>
    <cfRule type="expression" priority="23" aboveAverage="0" equalAverage="0" bottom="0" percent="0" rank="0" text="" dxfId="27">
      <formula>AND(COUNTIF($U$81:$U$81,U81)&gt;1,NOT(ISBLANK(U81)))</formula>
    </cfRule>
    <cfRule type="expression" priority="24" aboveAverage="0" equalAverage="0" bottom="0" percent="0" rank="0" text="" dxfId="28">
      <formula>AND(COUNTIF($U$81:$U$81,U81)&gt;1,NOT(ISBLANK(U81)))</formula>
    </cfRule>
  </conditionalFormatting>
  <conditionalFormatting sqref="U81">
    <cfRule type="expression" priority="25" aboveAverage="0" equalAverage="0" bottom="0" percent="0" rank="0" text="" dxfId="29">
      <formula>AND(COUNTIF($U$81:$U$81,U81)&gt;1,NOT(ISBLANK(U81)))</formula>
    </cfRule>
  </conditionalFormatting>
  <conditionalFormatting sqref="U429">
    <cfRule type="expression" priority="26" aboveAverage="0" equalAverage="0" bottom="0" percent="0" rank="0" text="" dxfId="30">
      <formula>AND(COUNTIF(#REF!,U429)+COUNTIF($U$429:$U$429,U429)&gt;1,NOT(ISBLANK(U429)))</formula>
    </cfRule>
    <cfRule type="expression" priority="27" aboveAverage="0" equalAverage="0" bottom="0" percent="0" rank="0" text="" dxfId="31">
      <formula>AND(COUNTIF(#REF!,U429)+COUNTIF($U$429:$U$429,U429)&gt;1,NOT(ISBLANK(U429)))</formula>
    </cfRule>
    <cfRule type="expression" priority="28" aboveAverage="0" equalAverage="0" bottom="0" percent="0" rank="0" text="" dxfId="32">
      <formula>AND(COUNTIF(#REF!,U429)+COUNTIF($U$429:$U$429,U429)&gt;1,NOT(ISBLANK(U429)))</formula>
    </cfRule>
  </conditionalFormatting>
  <conditionalFormatting sqref="U429">
    <cfRule type="expression" priority="29" aboveAverage="0" equalAverage="0" bottom="0" percent="0" rank="0" text="" dxfId="33">
      <formula>AND(COUNTIF(#REF!,U429)+COUNTIF($U$429:$U$429,U429)&gt;1,NOT(ISBLANK(U429)))</formula>
    </cfRule>
  </conditionalFormatting>
  <conditionalFormatting sqref="U226:U227">
    <cfRule type="expression" priority="30" aboveAverage="0" equalAverage="0" bottom="0" percent="0" rank="0" text="" dxfId="34">
      <formula>AND(COUNTIF($U$227:$U$227,U226)+COUNTIF($U$226:$U$226,U226)&gt;1,NOT(ISBLANK(U226)))</formula>
    </cfRule>
    <cfRule type="expression" priority="31" aboveAverage="0" equalAverage="0" bottom="0" percent="0" rank="0" text="" dxfId="35">
      <formula>AND(COUNTIF($U$227:$U$227,U226)+COUNTIF($U$226:$U$226,U226)&gt;1,NOT(ISBLANK(U226)))</formula>
    </cfRule>
    <cfRule type="expression" priority="32" aboveAverage="0" equalAverage="0" bottom="0" percent="0" rank="0" text="" dxfId="36">
      <formula>AND(COUNTIF($U$227:$U$227,U226)+COUNTIF($U$226:$U$226,U226)&gt;1,NOT(ISBLANK(U226)))</formula>
    </cfRule>
  </conditionalFormatting>
  <conditionalFormatting sqref="U226:U227">
    <cfRule type="expression" priority="33" aboveAverage="0" equalAverage="0" bottom="0" percent="0" rank="0" text="" dxfId="37">
      <formula>AND(COUNTIF($U$227:$U$227,U226)+COUNTIF($U$226:$U$226,U226)&gt;1,NOT(ISBLANK(U226)))</formula>
    </cfRule>
  </conditionalFormatting>
  <conditionalFormatting sqref="F226:G227">
    <cfRule type="expression" priority="34" aboveAverage="0" equalAverage="0" bottom="0" percent="0" rank="0" text="" dxfId="38">
      <formula>AND(COUNTIF($F$227:$F$227,F226)+COUNTIF($F$226:$F$226,F226)&gt;1,NOT(ISBLANK(F226)))</formula>
    </cfRule>
    <cfRule type="expression" priority="35" aboveAverage="0" equalAverage="0" bottom="0" percent="0" rank="0" text="" dxfId="39">
      <formula>AND(COUNTIF($F$227:$F$227,F226)+COUNTIF($F$226:$F$226,F226)&gt;1,NOT(ISBLANK(F226)))</formula>
    </cfRule>
    <cfRule type="expression" priority="36" aboveAverage="0" equalAverage="0" bottom="0" percent="0" rank="0" text="" dxfId="40">
      <formula>AND(COUNTIF($F$227:$F$227,F226)+COUNTIF($F$226:$F$226,F226)&gt;1,NOT(ISBLANK(F226)))</formula>
    </cfRule>
  </conditionalFormatting>
  <conditionalFormatting sqref="F226:G227">
    <cfRule type="expression" priority="37" aboveAverage="0" equalAverage="0" bottom="0" percent="0" rank="0" text="" dxfId="41">
      <formula>AND(COUNTIF($F$227:$F$227,F226)+COUNTIF($F$226:$F$226,F226)&gt;1,NOT(ISBLANK(F226)))</formula>
    </cfRule>
  </conditionalFormatting>
  <conditionalFormatting sqref="U340">
    <cfRule type="expression" priority="38" aboveAverage="0" equalAverage="0" bottom="0" percent="0" rank="0" text="" dxfId="42">
      <formula>AND(COUNTIF($U$340:$U$340,U340)&gt;1,NOT(ISBLANK(U340)))</formula>
    </cfRule>
    <cfRule type="expression" priority="39" aboveAverage="0" equalAverage="0" bottom="0" percent="0" rank="0" text="" dxfId="43">
      <formula>AND(COUNTIF($U$340:$U$340,U340)&gt;1,NOT(ISBLANK(U340)))</formula>
    </cfRule>
    <cfRule type="expression" priority="40" aboveAverage="0" equalAverage="0" bottom="0" percent="0" rank="0" text="" dxfId="44">
      <formula>AND(COUNTIF($U$340:$U$340,U340)&gt;1,NOT(ISBLANK(U340)))</formula>
    </cfRule>
  </conditionalFormatting>
  <conditionalFormatting sqref="U340">
    <cfRule type="expression" priority="41" aboveAverage="0" equalAverage="0" bottom="0" percent="0" rank="0" text="" dxfId="45">
      <formula>AND(COUNTIF($U$340:$U$340,U340)&gt;1,NOT(ISBLANK(U340)))</formula>
    </cfRule>
  </conditionalFormatting>
  <conditionalFormatting sqref="U317">
    <cfRule type="expression" priority="42" aboveAverage="0" equalAverage="0" bottom="0" percent="0" rank="0" text="" dxfId="46">
      <formula>AND(COUNTIF($U$317:$U$317,U317)&gt;1,NOT(ISBLANK(U317)))</formula>
    </cfRule>
    <cfRule type="expression" priority="43" aboveAverage="0" equalAverage="0" bottom="0" percent="0" rank="0" text="" dxfId="47">
      <formula>AND(COUNTIF($U$317:$U$317,U317)&gt;1,NOT(ISBLANK(U317)))</formula>
    </cfRule>
    <cfRule type="expression" priority="44" aboveAverage="0" equalAverage="0" bottom="0" percent="0" rank="0" text="" dxfId="48">
      <formula>AND(COUNTIF($U$317:$U$317,U317)&gt;1,NOT(ISBLANK(U317)))</formula>
    </cfRule>
  </conditionalFormatting>
  <conditionalFormatting sqref="U317">
    <cfRule type="expression" priority="45" aboveAverage="0" equalAverage="0" bottom="0" percent="0" rank="0" text="" dxfId="49">
      <formula>AND(COUNTIF($U$317:$U$317,U317)&gt;1,NOT(ISBLANK(U317)))</formula>
    </cfRule>
  </conditionalFormatting>
  <conditionalFormatting sqref="U591">
    <cfRule type="expression" priority="46" aboveAverage="0" equalAverage="0" bottom="0" percent="0" rank="0" text="" dxfId="50">
      <formula>AND(COUNTIF(#REF!,U591)+COUNTIF($U$591:$U$591,U591)&gt;1,NOT(ISBLANK(U591)))</formula>
    </cfRule>
    <cfRule type="expression" priority="47" aboveAverage="0" equalAverage="0" bottom="0" percent="0" rank="0" text="" dxfId="51">
      <formula>AND(COUNTIF(#REF!,U591)+COUNTIF($U$591:$U$591,U591)&gt;1,NOT(ISBLANK(U591)))</formula>
    </cfRule>
    <cfRule type="expression" priority="48" aboveAverage="0" equalAverage="0" bottom="0" percent="0" rank="0" text="" dxfId="52">
      <formula>AND(COUNTIF(#REF!,U591)+COUNTIF($U$591:$U$591,U591)&gt;1,NOT(ISBLANK(U591)))</formula>
    </cfRule>
  </conditionalFormatting>
  <conditionalFormatting sqref="U591">
    <cfRule type="expression" priority="49" aboveAverage="0" equalAverage="0" bottom="0" percent="0" rank="0" text="" dxfId="53">
      <formula>AND(COUNTIF(#REF!,U591)+COUNTIF($U$591:$U$591,U591)&gt;1,NOT(ISBLANK(U591)))</formula>
    </cfRule>
  </conditionalFormatting>
  <conditionalFormatting sqref="U579">
    <cfRule type="expression" priority="50" aboveAverage="0" equalAverage="0" bottom="0" percent="0" rank="0" text="" dxfId="54">
      <formula>AND(COUNTIF($U$579:$U$579,U579)&gt;1,NOT(ISBLANK(U579)))</formula>
    </cfRule>
    <cfRule type="expression" priority="51" aboveAverage="0" equalAverage="0" bottom="0" percent="0" rank="0" text="" dxfId="55">
      <formula>AND(COUNTIF($U$579:$U$579,U579)&gt;1,NOT(ISBLANK(U579)))</formula>
    </cfRule>
    <cfRule type="expression" priority="52" aboveAverage="0" equalAverage="0" bottom="0" percent="0" rank="0" text="" dxfId="56">
      <formula>AND(COUNTIF($U$579:$U$579,U579)&gt;1,NOT(ISBLANK(U579)))</formula>
    </cfRule>
  </conditionalFormatting>
  <conditionalFormatting sqref="U579">
    <cfRule type="expression" priority="53" aboveAverage="0" equalAverage="0" bottom="0" percent="0" rank="0" text="" dxfId="57">
      <formula>AND(COUNTIF($U$579:$U$579,U579)&gt;1,NOT(ISBLANK(U579)))</formula>
    </cfRule>
  </conditionalFormatting>
  <conditionalFormatting sqref="U210">
    <cfRule type="expression" priority="54" aboveAverage="0" equalAverage="0" bottom="0" percent="0" rank="0" text="" dxfId="58">
      <formula>AND(COUNTIF($U$210:$U$210,U210)&gt;1,NOT(ISBLANK(U210)))</formula>
    </cfRule>
    <cfRule type="expression" priority="55" aboveAverage="0" equalAverage="0" bottom="0" percent="0" rank="0" text="" dxfId="59">
      <formula>AND(COUNTIF($U$210:$U$210,U210)&gt;1,NOT(ISBLANK(U210)))</formula>
    </cfRule>
    <cfRule type="expression" priority="56" aboveAverage="0" equalAverage="0" bottom="0" percent="0" rank="0" text="" dxfId="60">
      <formula>AND(COUNTIF($U$210:$U$210,U210)&gt;1,NOT(ISBLANK(U210)))</formula>
    </cfRule>
  </conditionalFormatting>
  <conditionalFormatting sqref="U210">
    <cfRule type="expression" priority="57" aboveAverage="0" equalAverage="0" bottom="0" percent="0" rank="0" text="" dxfId="61">
      <formula>AND(COUNTIF($U$210:$U$210,U210)&gt;1,NOT(ISBLANK(U210)))</formula>
    </cfRule>
  </conditionalFormatting>
  <conditionalFormatting sqref="U550 U552:U553">
    <cfRule type="expression" priority="58" aboveAverage="0" equalAverage="0" bottom="0" percent="0" rank="0" text="" dxfId="62">
      <formula>AND(COUNTIF($U$550:$U$550,U550)+COUNTIF($U$552:$U$553,U550)&gt;1,NOT(ISBLANK(U550)))</formula>
    </cfRule>
    <cfRule type="expression" priority="59" aboveAverage="0" equalAverage="0" bottom="0" percent="0" rank="0" text="" dxfId="63">
      <formula>AND(COUNTIF($U$550:$U$550,U550)+COUNTIF($U$552:$U$553,U550)&gt;1,NOT(ISBLANK(U550)))</formula>
    </cfRule>
    <cfRule type="expression" priority="60" aboveAverage="0" equalAverage="0" bottom="0" percent="0" rank="0" text="" dxfId="64">
      <formula>AND(COUNTIF($U$550:$U$550,U550)+COUNTIF($U$552:$U$553,U550)&gt;1,NOT(ISBLANK(U550)))</formula>
    </cfRule>
  </conditionalFormatting>
  <conditionalFormatting sqref="U550 U552:U553">
    <cfRule type="expression" priority="61" aboveAverage="0" equalAverage="0" bottom="0" percent="0" rank="0" text="" dxfId="65">
      <formula>AND(COUNTIF($U$550:$U$550,U550)+COUNTIF($U$552:$U$553,U550)&gt;1,NOT(ISBLANK(U550)))</formula>
    </cfRule>
  </conditionalFormatting>
  <conditionalFormatting sqref="F550:G550 F552:G553">
    <cfRule type="expression" priority="62" aboveAverage="0" equalAverage="0" bottom="0" percent="0" rank="0" text="" dxfId="66">
      <formula>AND(COUNTIF($F$550:$F$550,F550)+COUNTIF($F$552:$F$553,F550)&gt;1,NOT(ISBLANK(F550)))</formula>
    </cfRule>
    <cfRule type="expression" priority="63" aboveAverage="0" equalAverage="0" bottom="0" percent="0" rank="0" text="" dxfId="67">
      <formula>AND(COUNTIF($F$550:$F$550,F550)+COUNTIF($F$552:$F$553,F550)&gt;1,NOT(ISBLANK(F550)))</formula>
    </cfRule>
    <cfRule type="expression" priority="64" aboveAverage="0" equalAverage="0" bottom="0" percent="0" rank="0" text="" dxfId="68">
      <formula>AND(COUNTIF($F$550:$F$550,F550)+COUNTIF($F$552:$F$553,F550)&gt;1,NOT(ISBLANK(F550)))</formula>
    </cfRule>
  </conditionalFormatting>
  <conditionalFormatting sqref="F550:G550 F552:G553">
    <cfRule type="expression" priority="65" aboveAverage="0" equalAverage="0" bottom="0" percent="0" rank="0" text="" dxfId="69">
      <formula>AND(COUNTIF($F$550:$F$550,F550)+COUNTIF($F$552:$F$553,F550)&gt;1,NOT(ISBLANK(F550)))</formula>
    </cfRule>
  </conditionalFormatting>
  <conditionalFormatting sqref="U452:U453 F448:G454">
    <cfRule type="expression" priority="66" aboveAverage="0" equalAverage="0" bottom="0" percent="0" rank="0" text="" dxfId="70">
      <formula>AND(COUNTIF(#REF!,U452)+COUNTIF(#REF!,U452)&gt;1,NOT(ISBLANK(U452)))</formula>
    </cfRule>
  </conditionalFormatting>
  <conditionalFormatting sqref="U453 U451 F448:G454 U113 F113:G113 U87 U65:U68">
    <cfRule type="expression" priority="67" aboveAverage="0" equalAverage="0" bottom="0" percent="0" rank="0" text="" dxfId="71">
      <formula>AND(COUNTIF(#REF!,U453)+COUNTIF(#REF!,U453)&gt;1,NOT(ISBLANK(U453)))</formula>
    </cfRule>
    <cfRule type="expression" priority="68" aboveAverage="0" equalAverage="0" bottom="0" percent="0" rank="0" text="" dxfId="72">
      <formula>AND(COUNTIF(#REF!,U453)+COUNTIF(#REF!,U453)&gt;1,NOT(ISBLANK(U453)))</formula>
    </cfRule>
    <cfRule type="expression" priority="69" aboveAverage="0" equalAverage="0" bottom="0" percent="0" rank="0" text="" dxfId="73">
      <formula>AND(COUNTIF(#REF!,U453)+COUNTIF(#REF!,U453)&gt;1,NOT(ISBLANK(U453)))</formula>
    </cfRule>
  </conditionalFormatting>
  <conditionalFormatting sqref="U453 U451 F448:G454 U113 F113:G113 U87 U65:U68">
    <cfRule type="expression" priority="70" aboveAverage="0" equalAverage="0" bottom="0" percent="0" rank="0" text="" dxfId="74">
      <formula>AND(COUNTIF(#REF!,U453)+COUNTIF(#REF!,U453)&gt;1,NOT(ISBLANK(U453)))</formula>
    </cfRule>
  </conditionalFormatting>
  <conditionalFormatting sqref="U452:U453">
    <cfRule type="expression" priority="71" aboveAverage="0" equalAverage="0" bottom="0" percent="0" rank="0" text="" dxfId="75">
      <formula>AND(COUNTIF(#REF!,U452)+COUNTIF(#REF!,U452)&gt;1,NOT(ISBLANK(U452)))</formula>
    </cfRule>
    <cfRule type="expression" priority="72" aboveAverage="0" equalAverage="0" bottom="0" percent="0" rank="0" text="" dxfId="76">
      <formula>AND(COUNTIF(#REF!,U452)+COUNTIF(#REF!,U452)&gt;1,NOT(ISBLANK(U452)))</formula>
    </cfRule>
    <cfRule type="expression" priority="73" aboveAverage="0" equalAverage="0" bottom="0" percent="0" rank="0" text="" dxfId="77">
      <formula>AND(COUNTIF(#REF!,U452)+COUNTIF(#REF!,U452)&gt;1,NOT(ISBLANK(U452)))</formula>
    </cfRule>
  </conditionalFormatting>
  <conditionalFormatting sqref="U452:U453">
    <cfRule type="expression" priority="74" aboveAverage="0" equalAverage="0" bottom="0" percent="0" rank="0" text="" dxfId="78">
      <formula>AND(COUNTIF(#REF!,U452)+COUNTIF(#REF!,U452)&gt;1,NOT(ISBLANK(U452)))</formula>
    </cfRule>
  </conditionalFormatting>
  <conditionalFormatting sqref="U120:U121">
    <cfRule type="expression" priority="75" aboveAverage="0" equalAverage="0" bottom="0" percent="0" rank="0" text="" dxfId="79">
      <formula>AND(COUNTIF($U$120:$U$121,U120)&gt;1,NOT(ISBLANK(U120)))</formula>
    </cfRule>
    <cfRule type="expression" priority="76" aboveAverage="0" equalAverage="0" bottom="0" percent="0" rank="0" text="" dxfId="80">
      <formula>AND(COUNTIF($U$120:$U$121,U120)&gt;1,NOT(ISBLANK(U120)))</formula>
    </cfRule>
    <cfRule type="expression" priority="77" aboveAverage="0" equalAverage="0" bottom="0" percent="0" rank="0" text="" dxfId="81">
      <formula>AND(COUNTIF($U$120:$U$121,U120)&gt;1,NOT(ISBLANK(U120)))</formula>
    </cfRule>
  </conditionalFormatting>
  <conditionalFormatting sqref="U120:U121">
    <cfRule type="expression" priority="78" aboveAverage="0" equalAverage="0" bottom="0" percent="0" rank="0" text="" dxfId="82">
      <formula>AND(COUNTIF($U$120:$U$121,U120)&gt;1,NOT(ISBLANK(U120)))</formula>
    </cfRule>
  </conditionalFormatting>
  <conditionalFormatting sqref="F120:F121">
    <cfRule type="expression" priority="79" aboveAverage="0" equalAverage="0" bottom="0" percent="0" rank="0" text="" dxfId="83">
      <formula>AND(COUNTIF($F$120:$F$121,F120)&gt;1,NOT(ISBLANK(F120)))</formula>
    </cfRule>
    <cfRule type="expression" priority="80" aboveAverage="0" equalAverage="0" bottom="0" percent="0" rank="0" text="" dxfId="84">
      <formula>AND(COUNTIF($F$120:$F$121,F120)&gt;1,NOT(ISBLANK(F120)))</formula>
    </cfRule>
    <cfRule type="expression" priority="81" aboveAverage="0" equalAverage="0" bottom="0" percent="0" rank="0" text="" dxfId="85">
      <formula>AND(COUNTIF($F$120:$F$121,F120)&gt;1,NOT(ISBLANK(F120)))</formula>
    </cfRule>
  </conditionalFormatting>
  <conditionalFormatting sqref="F120:F121">
    <cfRule type="expression" priority="82" aboveAverage="0" equalAverage="0" bottom="0" percent="0" rank="0" text="" dxfId="86">
      <formula>AND(COUNTIF($F$120:$F$121,F120)&gt;1,NOT(ISBLANK(F120)))</formula>
    </cfRule>
  </conditionalFormatting>
  <conditionalFormatting sqref="U113:U115 F114:G115 G92:G96">
    <cfRule type="expression" priority="83" aboveAverage="0" equalAverage="0" bottom="0" percent="0" rank="0" text="" dxfId="87">
      <formula>AND(COUNTIF(#REF!,U113)+COUNTIF(#REF!,U113)&gt;1,NOT(ISBLANK(U113)))</formula>
    </cfRule>
    <cfRule type="expression" priority="84" aboveAverage="0" equalAverage="0" bottom="0" percent="0" rank="0" text="" dxfId="88">
      <formula>AND(COUNTIF(#REF!,U113)+COUNTIF(#REF!,U113)&gt;1,NOT(ISBLANK(U113)))</formula>
    </cfRule>
    <cfRule type="expression" priority="85" aboveAverage="0" equalAverage="0" bottom="0" percent="0" rank="0" text="" dxfId="89">
      <formula>AND(COUNTIF(#REF!,U113)+COUNTIF(#REF!,U113)&gt;1,NOT(ISBLANK(U113)))</formula>
    </cfRule>
  </conditionalFormatting>
  <conditionalFormatting sqref="U113:U115 F114:G115 G380 G92:G96">
    <cfRule type="expression" priority="86" aboveAverage="0" equalAverage="0" bottom="0" percent="0" rank="0" text="" dxfId="90">
      <formula>AND(COUNTIF(#REF!,U113)+COUNTIF(#REF!,U113)&gt;1,NOT(ISBLANK(U113)))</formula>
    </cfRule>
  </conditionalFormatting>
  <conditionalFormatting sqref="F113">
    <cfRule type="expression" priority="87" aboveAverage="0" equalAverage="0" bottom="0" percent="0" rank="0" text="" dxfId="91">
      <formula>AND(COUNTIF(#REF!,F113)+COUNTIF(#REF!,F113)&gt;1,NOT(ISBLANK(F113)))</formula>
    </cfRule>
    <cfRule type="expression" priority="88" aboveAverage="0" equalAverage="0" bottom="0" percent="0" rank="0" text="" dxfId="92">
      <formula>AND(COUNTIF(#REF!,F113)+COUNTIF(#REF!,F113)&gt;1,NOT(ISBLANK(F113)))</formula>
    </cfRule>
    <cfRule type="expression" priority="89" aboveAverage="0" equalAverage="0" bottom="0" percent="0" rank="0" text="" dxfId="93">
      <formula>AND(COUNTIF(#REF!,F113)+COUNTIF(#REF!,F113)&gt;1,NOT(ISBLANK(F113)))</formula>
    </cfRule>
  </conditionalFormatting>
  <conditionalFormatting sqref="F113">
    <cfRule type="expression" priority="90" aboveAverage="0" equalAverage="0" bottom="0" percent="0" rank="0" text="" dxfId="94">
      <formula>AND(COUNTIF(#REF!,F113)+COUNTIF(#REF!,F113)&gt;1,NOT(ISBLANK(F113)))</formula>
    </cfRule>
  </conditionalFormatting>
  <conditionalFormatting sqref="U483:U484">
    <cfRule type="expression" priority="91" aboveAverage="0" equalAverage="0" bottom="0" percent="0" rank="0" text="" dxfId="95">
      <formula>AND(COUNTIF($U$483:$U$484,U483)&gt;1,NOT(ISBLANK(U483)))</formula>
    </cfRule>
    <cfRule type="expression" priority="92" aboveAverage="0" equalAverage="0" bottom="0" percent="0" rank="0" text="" dxfId="96">
      <formula>AND(COUNTIF($U$483:$U$484,U483)&gt;1,NOT(ISBLANK(U483)))</formula>
    </cfRule>
    <cfRule type="expression" priority="93" aboveAverage="0" equalAverage="0" bottom="0" percent="0" rank="0" text="" dxfId="97">
      <formula>AND(COUNTIF($U$483:$U$484,U483)&gt;1,NOT(ISBLANK(U483)))</formula>
    </cfRule>
  </conditionalFormatting>
  <conditionalFormatting sqref="U483:U484">
    <cfRule type="expression" priority="94" aboveAverage="0" equalAverage="0" bottom="0" percent="0" rank="0" text="" dxfId="98">
      <formula>AND(COUNTIF($U$483:$U$484,U483)&gt;1,NOT(ISBLANK(U483)))</formula>
    </cfRule>
  </conditionalFormatting>
  <conditionalFormatting sqref="U298">
    <cfRule type="expression" priority="95" aboveAverage="0" equalAverage="0" bottom="0" percent="0" rank="0" text="" dxfId="99">
      <formula>AND(COUNTIF($U$298:$U$298,U298)&gt;1,NOT(ISBLANK(U298)))</formula>
    </cfRule>
    <cfRule type="expression" priority="96" aboveAverage="0" equalAverage="0" bottom="0" percent="0" rank="0" text="" dxfId="100">
      <formula>AND(COUNTIF($U$298:$U$298,U298)&gt;1,NOT(ISBLANK(U298)))</formula>
    </cfRule>
    <cfRule type="expression" priority="97" aboveAverage="0" equalAverage="0" bottom="0" percent="0" rank="0" text="" dxfId="101">
      <formula>AND(COUNTIF($U$298:$U$298,U298)&gt;1,NOT(ISBLANK(U298)))</formula>
    </cfRule>
  </conditionalFormatting>
  <conditionalFormatting sqref="U298">
    <cfRule type="expression" priority="98" aboveAverage="0" equalAverage="0" bottom="0" percent="0" rank="0" text="" dxfId="102">
      <formula>AND(COUNTIF($U$298:$U$298,U298)&gt;1,NOT(ISBLANK(U298)))</formula>
    </cfRule>
  </conditionalFormatting>
  <conditionalFormatting sqref="U580 U283:U285 U239 U181 U206 U208:U209 U276:U281 U224:U225 U116:U119 U132:U133 F262:G262 U261:U262 U253 U155:U170 U235 U144 U574:U577 U150 U267:U269 U265 U122:U129 U211:U220 U229:U230 U568:U571">
    <cfRule type="expression" priority="99" aboveAverage="0" equalAverage="0" bottom="0" percent="0" rank="0" text="" dxfId="103">
      <formula>AND(COUNTIF($U$283:$U$285,U580)+COUNTIF($U$269:$U$281,U580)+COUNTIF(#REF!,U580)+COUNTIF($U$239:$U$240,U580)+COUNTIF($U$229:$U$238,U580)+COUNTIF(#REF!,U580)+COUNTIF(#REF!,U580)+COUNTIF(#REF!,U580)+COUNTIF($U$184:$U$209,U580)+COUNTIF(#REF!,U580)+COUNTIF($U$181:$U$181,U580)+COUNTIF(#REF!,U580)+COUNTIF($U$118:$U$119,U580)+COUNTIF($U$122:$U$170,U580)+COUNTIF($U$245:$U$268,U580)+COUNTIF(#REF!,U580)+COUNTIF(#REF!,U580)+COUNTIF($U$211:$U$225,U580)&gt;1,NOT(ISBLANK(U580)))</formula>
    </cfRule>
    <cfRule type="expression" priority="100" aboveAverage="0" equalAverage="0" bottom="0" percent="0" rank="0" text="" dxfId="104">
      <formula>AND(COUNTIF($U$283:$U$285,U580)+COUNTIF($U$269:$U$281,U580)+COUNTIF(#REF!,U580)+COUNTIF($U$239:$U$240,U580)+COUNTIF($U$229:$U$238,U580)+COUNTIF(#REF!,U580)+COUNTIF(#REF!,U580)+COUNTIF(#REF!,U580)+COUNTIF($U$184:$U$209,U580)+COUNTIF(#REF!,U580)+COUNTIF($U$181:$U$181,U580)+COUNTIF(#REF!,U580)+COUNTIF($U$118:$U$119,U580)+COUNTIF($U$122:$U$170,U580)+COUNTIF($U$245:$U$268,U580)+COUNTIF(#REF!,U580)+COUNTIF(#REF!,U580)+COUNTIF($U$211:$U$225,U580)&gt;1,NOT(ISBLANK(U580)))</formula>
    </cfRule>
    <cfRule type="expression" priority="101" aboveAverage="0" equalAverage="0" bottom="0" percent="0" rank="0" text="" dxfId="105">
      <formula>AND(COUNTIF($U$283:$U$285,U580)+COUNTIF($U$269:$U$281,U580)+COUNTIF(#REF!,U580)+COUNTIF($U$239:$U$240,U580)+COUNTIF($U$229:$U$238,U580)+COUNTIF(#REF!,U580)+COUNTIF(#REF!,U580)+COUNTIF(#REF!,U580)+COUNTIF($U$184:$U$209,U580)+COUNTIF(#REF!,U580)+COUNTIF($U$181:$U$181,U580)+COUNTIF(#REF!,U580)+COUNTIF($U$118:$U$119,U580)+COUNTIF($U$122:$U$170,U580)+COUNTIF($U$245:$U$268,U580)+COUNTIF(#REF!,U580)+COUNTIF(#REF!,U580)+COUNTIF($U$211:$U$225,U580)&gt;1,NOT(ISBLANK(U580)))</formula>
    </cfRule>
  </conditionalFormatting>
  <conditionalFormatting sqref="U580 U283:U285 U239 U181 U206 U208:U209 U276:U281 U224:U225 U116:U119 U132:U133 F262:G262 U261:U262 U253 U155:U170 U235 U144 U574:U577 U150 U267:U269 U265 U122:U129 U211:U220 U229:U230 U568:U571">
    <cfRule type="expression" priority="102" aboveAverage="0" equalAverage="0" bottom="0" percent="0" rank="0" text="" dxfId="106">
      <formula>AND(COUNTIF($U$283:$U$285,U580)+COUNTIF($U$269:$U$281,U580)+COUNTIF(#REF!,U580)+COUNTIF($U$239:$U$240,U580)+COUNTIF($U$229:$U$238,U580)+COUNTIF(#REF!,U580)+COUNTIF(#REF!,U580)+COUNTIF(#REF!,U580)+COUNTIF($U$184:$U$209,U580)+COUNTIF(#REF!,U580)+COUNTIF($U$181:$U$181,U580)+COUNTIF(#REF!,U580)+COUNTIF($U$118:$U$119,U580)+COUNTIF($U$122:$U$170,U580)+COUNTIF($U$245:$U$268,U580)+COUNTIF(#REF!,U580)+COUNTIF(#REF!,U580)+COUNTIF($U$211:$U$225,U580)&gt;1,NOT(ISBLANK(U580)))</formula>
    </cfRule>
  </conditionalFormatting>
  <conditionalFormatting sqref="F580:G580 F283:G285 F181:G181 F188:G188 F206:G206 F208:G209 F276:G281 F235:G238 F229:G233 F224:G225 F211:G220 F239:F240 F116:G119 F242:G242 U130:U131 F263:G265 F267:G269 U263:U264 U171 U188 U242 U240 F245:G250 F261:G261 F122:G171 U134:U143 U151:U154 U145:U149 U576 U572:U573 F253:G253 U245:U250 U236:U238 U231:U233 F568:G577">
    <cfRule type="expression" priority="103" aboveAverage="0" equalAverage="0" bottom="0" percent="0" rank="0" text="" dxfId="107">
      <formula>AND(COUNTIF($F$283:$F$285,F580)+COUNTIF($F$269:$F$281,F580)+COUNTIF(#REF!,F580)+COUNTIF($F$239:$F$240,F580)+COUNTIF($F$229:$F$238,F580)+COUNTIF(#REF!,F580)+COUNTIF(#REF!,F580)+COUNTIF(#REF!,F580)+COUNTIF($F$184:$F$209,F580)+COUNTIF(#REF!,F580)+COUNTIF($F$181:$F$181,F580)+COUNTIF(#REF!,F580)+COUNTIF($F$118:$F$119,F580)+COUNTIF($F$122:$F$170,F580)+COUNTIF($F$245:$F$268,F580)+COUNTIF(#REF!,F580)+COUNTIF(#REF!,F580)+COUNTIF($F$211:$F$225,F580)&gt;1,NOT(ISBLANK(F580)))</formula>
    </cfRule>
    <cfRule type="expression" priority="104" aboveAverage="0" equalAverage="0" bottom="0" percent="0" rank="0" text="" dxfId="108">
      <formula>AND(COUNTIF($F$283:$F$285,F580)+COUNTIF($F$269:$F$281,F580)+COUNTIF(#REF!,F580)+COUNTIF($F$239:$F$240,F580)+COUNTIF($F$229:$F$238,F580)+COUNTIF(#REF!,F580)+COUNTIF(#REF!,F580)+COUNTIF(#REF!,F580)+COUNTIF($F$184:$F$209,F580)+COUNTIF(#REF!,F580)+COUNTIF($F$181:$F$181,F580)+COUNTIF(#REF!,F580)+COUNTIF($F$118:$F$119,F580)+COUNTIF($F$122:$F$170,F580)+COUNTIF($F$245:$F$268,F580)+COUNTIF(#REF!,F580)+COUNTIF(#REF!,F580)+COUNTIF($F$211:$F$225,F580)&gt;1,NOT(ISBLANK(F580)))</formula>
    </cfRule>
    <cfRule type="expression" priority="105" aboveAverage="0" equalAverage="0" bottom="0" percent="0" rank="0" text="" dxfId="109">
      <formula>AND(COUNTIF($F$283:$F$285,F580)+COUNTIF($F$269:$F$281,F580)+COUNTIF(#REF!,F580)+COUNTIF($F$239:$F$240,F580)+COUNTIF($F$229:$F$238,F580)+COUNTIF(#REF!,F580)+COUNTIF(#REF!,F580)+COUNTIF(#REF!,F580)+COUNTIF($F$184:$F$209,F580)+COUNTIF(#REF!,F580)+COUNTIF($F$181:$F$181,F580)+COUNTIF(#REF!,F580)+COUNTIF($F$118:$F$119,F580)+COUNTIF($F$122:$F$170,F580)+COUNTIF($F$245:$F$268,F580)+COUNTIF(#REF!,F580)+COUNTIF(#REF!,F580)+COUNTIF($F$211:$F$225,F580)&gt;1,NOT(ISBLANK(F580)))</formula>
    </cfRule>
  </conditionalFormatting>
  <conditionalFormatting sqref="F580:G580 F283:G285 F181:G181 F188:G188 F206:G206 F208:G209 F276:G281 F235:G238 F229:G233 F224:G225 F211:G220 F239:F240 F116:G119 F242:G242 U130:U131 F263:G265 F267:G269 U263:U264 U171 U188 U242 U240 F245:G250 F261:G261 F122:G171 U134:U143 U151:U154 U145:U149 U576 U572:U573 F253:G253 U245:U250 U236:U238 U231:U233 F568:G577">
    <cfRule type="expression" priority="106" aboveAverage="0" equalAverage="0" bottom="0" percent="0" rank="0" text="" dxfId="110">
      <formula>AND(COUNTIF($F$283:$F$285,F580)+COUNTIF($F$269:$F$281,F580)+COUNTIF(#REF!,F580)+COUNTIF($F$239:$F$240,F580)+COUNTIF($F$229:$F$238,F580)+COUNTIF(#REF!,F580)+COUNTIF(#REF!,F580)+COUNTIF(#REF!,F580)+COUNTIF($F$184:$F$209,F580)+COUNTIF(#REF!,F580)+COUNTIF($F$181:$F$181,F580)+COUNTIF(#REF!,F580)+COUNTIF($F$118:$F$119,F580)+COUNTIF($F$122:$F$170,F580)+COUNTIF($F$245:$F$268,F580)+COUNTIF(#REF!,F580)+COUNTIF(#REF!,F580)+COUNTIF($F$211:$F$225,F580)&gt;1,NOT(ISBLANK(F580)))</formula>
    </cfRule>
  </conditionalFormatting>
  <conditionalFormatting sqref="U435 U106 U22:U28 U32 U34 U37 U39 U41 U43 U45 U100:U104">
    <cfRule type="expression" priority="107" aboveAverage="0" equalAverage="0" bottom="0" percent="0" rank="0" text="" dxfId="111">
      <formula>AND(COUNTIF($U$106:$U$106,U435)+COUNTIF($U$100:$U$104,U435)&gt;1,NOT(ISBLANK(U435)))</formula>
    </cfRule>
    <cfRule type="expression" priority="108" aboveAverage="0" equalAverage="0" bottom="0" percent="0" rank="0" text="" dxfId="112">
      <formula>AND(COUNTIF($U$106:$U$106,U435)+COUNTIF($U$100:$U$104,U435)&gt;1,NOT(ISBLANK(U435)))</formula>
    </cfRule>
    <cfRule type="expression" priority="109" aboveAverage="0" equalAverage="0" bottom="0" percent="0" rank="0" text="" dxfId="113">
      <formula>AND(COUNTIF($U$106:$U$106,U435)+COUNTIF($U$100:$U$104,U435)&gt;1,NOT(ISBLANK(U435)))</formula>
    </cfRule>
  </conditionalFormatting>
  <conditionalFormatting sqref="U435 U106 U22:U28 U32 U34 U37 U39 U41 U43 U45 U100:U104">
    <cfRule type="expression" priority="110" aboveAverage="0" equalAverage="0" bottom="0" percent="0" rank="0" text="" dxfId="114">
      <formula>AND(COUNTIF($U$106:$U$106,U435)+COUNTIF($U$100:$U$104,U435)&gt;1,NOT(ISBLANK(U435)))</formula>
    </cfRule>
  </conditionalFormatting>
  <conditionalFormatting sqref="F106:G106 F100:G104 U46:U48 U29:U31 U33 U35:U36 U38 U40 U42 U44 U12:U21 F12:G48 U432:U434 F432:G435">
    <cfRule type="expression" priority="111" aboveAverage="0" equalAverage="0" bottom="0" percent="0" rank="0" text="" dxfId="115">
      <formula>AND(COUNTIF($F$106:$F$106,F106)+COUNTIF($F$100:$F$104,F106)&gt;1,NOT(ISBLANK(F106)))</formula>
    </cfRule>
    <cfRule type="expression" priority="112" aboveAverage="0" equalAverage="0" bottom="0" percent="0" rank="0" text="" dxfId="116">
      <formula>AND(COUNTIF($F$106:$F$106,F106)+COUNTIF($F$100:$F$104,F106)&gt;1,NOT(ISBLANK(F106)))</formula>
    </cfRule>
    <cfRule type="expression" priority="113" aboveAverage="0" equalAverage="0" bottom="0" percent="0" rank="0" text="" dxfId="117">
      <formula>AND(COUNTIF($F$106:$F$106,F106)+COUNTIF($F$100:$F$104,F106)&gt;1,NOT(ISBLANK(F106)))</formula>
    </cfRule>
  </conditionalFormatting>
  <conditionalFormatting sqref="F106:G106 F100:G104 U46:U48 U29:U31 U33 U35:U36 U38 U40 U42 U44 U12:U21 F12:G48 U432:U434 F432:G435">
    <cfRule type="expression" priority="114" aboveAverage="0" equalAverage="0" bottom="0" percent="0" rank="0" text="" dxfId="118">
      <formula>AND(COUNTIF($F$106:$F$106,F106)+COUNTIF($F$100:$F$104,F106)&gt;1,NOT(ISBLANK(F106)))</formula>
    </cfRule>
  </conditionalFormatting>
  <conditionalFormatting sqref="U516:U517 U97">
    <cfRule type="expression" priority="115" aboveAverage="0" equalAverage="0" bottom="0" percent="0" rank="0" text="" dxfId="119">
      <formula>AND(COUNTIF(#REF!,U516)+COUNTIF(#REF!,U516)+COUNTIF($U$97:$U$97,U516)&gt;1,NOT(ISBLANK(U516)))</formula>
    </cfRule>
    <cfRule type="expression" priority="116" aboveAverage="0" equalAverage="0" bottom="0" percent="0" rank="0" text="" dxfId="120">
      <formula>AND(COUNTIF(#REF!,U516)+COUNTIF(#REF!,U516)+COUNTIF($U$97:$U$97,U516)&gt;1,NOT(ISBLANK(U516)))</formula>
    </cfRule>
    <cfRule type="expression" priority="117" aboveAverage="0" equalAverage="0" bottom="0" percent="0" rank="0" text="" dxfId="121">
      <formula>AND(COUNTIF(#REF!,U516)+COUNTIF(#REF!,U516)+COUNTIF($U$97:$U$97,U516)&gt;1,NOT(ISBLANK(U516)))</formula>
    </cfRule>
  </conditionalFormatting>
  <conditionalFormatting sqref="U516:U517 U97">
    <cfRule type="expression" priority="118" aboveAverage="0" equalAverage="0" bottom="0" percent="0" rank="0" text="" dxfId="122">
      <formula>AND(COUNTIF(#REF!,U516)+COUNTIF(#REF!,U516)+COUNTIF($U$97:$U$97,U516)&gt;1,NOT(ISBLANK(U516)))</formula>
    </cfRule>
  </conditionalFormatting>
  <conditionalFormatting sqref="F516:G517 F97:G97">
    <cfRule type="expression" priority="119" aboveAverage="0" equalAverage="0" bottom="0" percent="0" rank="0" text="" dxfId="123">
      <formula>AND(COUNTIF(#REF!,F516)+COUNTIF(#REF!,F516)+COUNTIF($F$97:$F$97,F516)&gt;1,NOT(ISBLANK(F516)))</formula>
    </cfRule>
    <cfRule type="expression" priority="120" aboveAverage="0" equalAverage="0" bottom="0" percent="0" rank="0" text="" dxfId="124">
      <formula>AND(COUNTIF(#REF!,F516)+COUNTIF(#REF!,F516)+COUNTIF($F$97:$F$97,F516)&gt;1,NOT(ISBLANK(F516)))</formula>
    </cfRule>
    <cfRule type="expression" priority="121" aboveAverage="0" equalAverage="0" bottom="0" percent="0" rank="0" text="" dxfId="125">
      <formula>AND(COUNTIF(#REF!,F516)+COUNTIF(#REF!,F516)+COUNTIF($F$97:$F$97,F516)&gt;1,NOT(ISBLANK(F516)))</formula>
    </cfRule>
  </conditionalFormatting>
  <conditionalFormatting sqref="F516:G517 F97:G97">
    <cfRule type="expression" priority="122" aboveAverage="0" equalAverage="0" bottom="0" percent="0" rank="0" text="" dxfId="126">
      <formula>AND(COUNTIF(#REF!,F516)+COUNTIF(#REF!,F516)+COUNTIF($F$97:$F$97,F516)&gt;1,NOT(ISBLANK(F516)))</formula>
    </cfRule>
  </conditionalFormatting>
  <conditionalFormatting sqref="U282">
    <cfRule type="expression" priority="123" aboveAverage="0" equalAverage="0" bottom="0" percent="0" rank="0" text="" dxfId="127">
      <formula>AND(COUNTIF($U$282:$U$282,U282)&gt;1,NOT(ISBLANK(U282)))</formula>
    </cfRule>
    <cfRule type="expression" priority="124" aboveAverage="0" equalAverage="0" bottom="0" percent="0" rank="0" text="" dxfId="128">
      <formula>AND(COUNTIF($U$282:$U$282,U282)&gt;1,NOT(ISBLANK(U282)))</formula>
    </cfRule>
    <cfRule type="expression" priority="125" aboveAverage="0" equalAverage="0" bottom="0" percent="0" rank="0" text="" dxfId="129">
      <formula>AND(COUNTIF($U$282:$U$282,U282)&gt;1,NOT(ISBLANK(U282)))</formula>
    </cfRule>
  </conditionalFormatting>
  <conditionalFormatting sqref="U282">
    <cfRule type="expression" priority="126" aboveAverage="0" equalAverage="0" bottom="0" percent="0" rank="0" text="" dxfId="130">
      <formula>AND(COUNTIF($U$282:$U$282,U282)&gt;1,NOT(ISBLANK(U282)))</formula>
    </cfRule>
  </conditionalFormatting>
  <conditionalFormatting sqref="F292:G292 F69:G71 F75:G75 U69 F288:G289">
    <cfRule type="expression" priority="127" aboveAverage="0" equalAverage="0" bottom="0" percent="0" rank="0" text="" dxfId="131">
      <formula>AND(COUNTIF(#REF!,F292)+COUNTIF($F$75:$F$75,F292)&gt;1,NOT(ISBLANK(F292)))</formula>
    </cfRule>
    <cfRule type="expression" priority="128" aboveAverage="0" equalAverage="0" bottom="0" percent="0" rank="0" text="" dxfId="132">
      <formula>AND(COUNTIF(#REF!,F292)+COUNTIF($F$75:$F$75,F292)&gt;1,NOT(ISBLANK(F292)))</formula>
    </cfRule>
    <cfRule type="expression" priority="129" aboveAverage="0" equalAverage="0" bottom="0" percent="0" rank="0" text="" dxfId="133">
      <formula>AND(COUNTIF(#REF!,F292)+COUNTIF($F$75:$F$75,F292)&gt;1,NOT(ISBLANK(F292)))</formula>
    </cfRule>
  </conditionalFormatting>
  <conditionalFormatting sqref="F292:G292 F69:G71 F75:G75 U69 F288:G289">
    <cfRule type="expression" priority="130" aboveAverage="0" equalAverage="0" bottom="0" percent="0" rank="0" text="" dxfId="134">
      <formula>AND(COUNTIF(#REF!,F292)+COUNTIF($F$75:$F$75,F292)&gt;1,NOT(ISBLANK(F292)))</formula>
    </cfRule>
  </conditionalFormatting>
  <conditionalFormatting sqref="F292:G292">
    <cfRule type="expression" priority="131" aboveAverage="0" equalAverage="0" bottom="0" percent="0" rank="0" text="" dxfId="135">
      <formula>AND(COUNTIF(#REF!,F292)+COUNTIF($F$75:$F$75,F292)&gt;1,NOT(ISBLANK(F292)))</formula>
    </cfRule>
    <cfRule type="expression" priority="132" aboveAverage="0" equalAverage="0" bottom="0" percent="0" rank="0" text="" dxfId="136">
      <formula>AND(COUNTIF(#REF!,F292)+COUNTIF($F$75:$F$75,F292)&gt;1,NOT(ISBLANK(F292)))</formula>
    </cfRule>
    <cfRule type="expression" priority="133" aboveAverage="0" equalAverage="0" bottom="0" percent="0" rank="0" text="" dxfId="137">
      <formula>AND(COUNTIF(#REF!,F292)+COUNTIF($F$75:$F$75,F292)&gt;1,NOT(ISBLANK(F292)))</formula>
    </cfRule>
  </conditionalFormatting>
  <conditionalFormatting sqref="F292:G292">
    <cfRule type="expression" priority="134" aboveAverage="0" equalAverage="0" bottom="0" percent="0" rank="0" text="" dxfId="138">
      <formula>AND(COUNTIF(#REF!,F292)+COUNTIF($F$75:$F$75,F292)&gt;1,NOT(ISBLANK(F292)))</formula>
    </cfRule>
  </conditionalFormatting>
  <conditionalFormatting sqref="G113">
    <cfRule type="expression" priority="135" aboveAverage="0" equalAverage="0" bottom="0" percent="0" rank="0" text="" dxfId="139">
      <formula>AND(COUNTIF(#REF!,G113)+COUNTIF(#REF!,G113)&gt;1,NOT(ISBLANK(G113)))</formula>
    </cfRule>
    <cfRule type="expression" priority="136" aboveAverage="0" equalAverage="0" bottom="0" percent="0" rank="0" text="" dxfId="140">
      <formula>AND(COUNTIF(#REF!,G113)+COUNTIF(#REF!,G113)&gt;1,NOT(ISBLANK(G113)))</formula>
    </cfRule>
    <cfRule type="expression" priority="137" aboveAverage="0" equalAverage="0" bottom="0" percent="0" rank="0" text="" dxfId="141">
      <formula>AND(COUNTIF(#REF!,G113)+COUNTIF(#REF!,G113)&gt;1,NOT(ISBLANK(G113)))</formula>
    </cfRule>
  </conditionalFormatting>
  <conditionalFormatting sqref="G113">
    <cfRule type="expression" priority="138" aboveAverage="0" equalAverage="0" bottom="0" percent="0" rank="0" text="" dxfId="142">
      <formula>AND(COUNTIF(#REF!,G113)+COUNTIF(#REF!,G113)&gt;1,NOT(ISBLANK(G113)))</formula>
    </cfRule>
  </conditionalFormatting>
  <conditionalFormatting sqref="F254:G260 U543:U548 U259:U260 F543:G548 F55:G58 F65:G68">
    <cfRule type="expression" priority="139" aboveAverage="0" equalAverage="0" bottom="0" percent="0" rank="0" text="" dxfId="143">
      <formula>AND(COUNTIF(#REF!,F254)+COUNTIF(#REF!,F254)+COUNTIF(#REF!,F254)&gt;1,NOT(ISBLANK(F254)))</formula>
    </cfRule>
    <cfRule type="expression" priority="140" aboveAverage="0" equalAverage="0" bottom="0" percent="0" rank="0" text="" dxfId="144">
      <formula>AND(COUNTIF(#REF!,F254)+COUNTIF(#REF!,F254)+COUNTIF(#REF!,F254)&gt;1,NOT(ISBLANK(F254)))</formula>
    </cfRule>
    <cfRule type="expression" priority="141" aboveAverage="0" equalAverage="0" bottom="0" percent="0" rank="0" text="" dxfId="145">
      <formula>AND(COUNTIF(#REF!,F254)+COUNTIF(#REF!,F254)+COUNTIF(#REF!,F254)&gt;1,NOT(ISBLANK(F254)))</formula>
    </cfRule>
  </conditionalFormatting>
  <conditionalFormatting sqref="F254:G260 U543:U548 U259:U260 F543:G548 F55:G58 F65:G68">
    <cfRule type="expression" priority="142" aboveAverage="0" equalAverage="0" bottom="0" percent="0" rank="0" text="" dxfId="146">
      <formula>AND(COUNTIF(#REF!,F254)+COUNTIF(#REF!,F254)+COUNTIF(#REF!,F254)&gt;1,NOT(ISBLANK(F254)))</formula>
    </cfRule>
  </conditionalFormatting>
  <conditionalFormatting sqref="U297">
    <cfRule type="expression" priority="143" aboveAverage="0" equalAverage="0" bottom="0" percent="0" rank="0" text="" dxfId="147">
      <formula>AND(COUNTIF($U$297:$U$297,U297)&gt;1,NOT(ISBLANK(U297)))</formula>
    </cfRule>
    <cfRule type="expression" priority="144" aboveAverage="0" equalAverage="0" bottom="0" percent="0" rank="0" text="" dxfId="148">
      <formula>AND(COUNTIF($U$297:$U$297,U297)&gt;1,NOT(ISBLANK(U297)))</formula>
    </cfRule>
    <cfRule type="expression" priority="145" aboveAverage="0" equalAverage="0" bottom="0" percent="0" rank="0" text="" dxfId="149">
      <formula>AND(COUNTIF($U$297:$U$297,U297)&gt;1,NOT(ISBLANK(U297)))</formula>
    </cfRule>
  </conditionalFormatting>
  <conditionalFormatting sqref="U297">
    <cfRule type="expression" priority="146" aboveAverage="0" equalAverage="0" bottom="0" percent="0" rank="0" text="" dxfId="150">
      <formula>AND(COUNTIF($U$297:$U$297,U297)&gt;1,NOT(ISBLANK(U297)))</formula>
    </cfRule>
  </conditionalFormatting>
  <conditionalFormatting sqref="F297">
    <cfRule type="expression" priority="147" aboveAverage="0" equalAverage="0" bottom="0" percent="0" rank="0" text="" dxfId="151">
      <formula>AND(COUNTIF($F$297:$F$297,F297)&gt;1,NOT(ISBLANK(F297)))</formula>
    </cfRule>
    <cfRule type="expression" priority="148" aboveAverage="0" equalAverage="0" bottom="0" percent="0" rank="0" text="" dxfId="152">
      <formula>AND(COUNTIF($F$297:$F$297,F297)&gt;1,NOT(ISBLANK(F297)))</formula>
    </cfRule>
    <cfRule type="expression" priority="149" aboveAverage="0" equalAverage="0" bottom="0" percent="0" rank="0" text="" dxfId="153">
      <formula>AND(COUNTIF($F$297:$F$297,F297)&gt;1,NOT(ISBLANK(F297)))</formula>
    </cfRule>
  </conditionalFormatting>
  <conditionalFormatting sqref="F297">
    <cfRule type="expression" priority="150" aboveAverage="0" equalAverage="0" bottom="0" percent="0" rank="0" text="" dxfId="154">
      <formula>AND(COUNTIF($F$297:$F$297,F297)&gt;1,NOT(ISBLANK(F297)))</formula>
    </cfRule>
  </conditionalFormatting>
  <conditionalFormatting sqref="U346">
    <cfRule type="expression" priority="151" aboveAverage="0" equalAverage="0" bottom="0" percent="0" rank="0" text="" dxfId="155">
      <formula>AND(COUNTIF(#REF!,U346)+COUNTIF($U$346:$U$346,U346)&gt;1,NOT(ISBLANK(U346)))</formula>
    </cfRule>
    <cfRule type="expression" priority="152" aboveAverage="0" equalAverage="0" bottom="0" percent="0" rank="0" text="" dxfId="156">
      <formula>AND(COUNTIF(#REF!,U346)+COUNTIF($U$346:$U$346,U346)&gt;1,NOT(ISBLANK(U346)))</formula>
    </cfRule>
    <cfRule type="expression" priority="153" aboveAverage="0" equalAverage="0" bottom="0" percent="0" rank="0" text="" dxfId="157">
      <formula>AND(COUNTIF(#REF!,U346)+COUNTIF($U$346:$U$346,U346)&gt;1,NOT(ISBLANK(U346)))</formula>
    </cfRule>
  </conditionalFormatting>
  <conditionalFormatting sqref="U346">
    <cfRule type="expression" priority="154" aboveAverage="0" equalAverage="0" bottom="0" percent="0" rank="0" text="" dxfId="158">
      <formula>AND(COUNTIF(#REF!,U346)+COUNTIF($U$346:$U$346,U346)&gt;1,NOT(ISBLANK(U346)))</formula>
    </cfRule>
  </conditionalFormatting>
  <conditionalFormatting sqref="F346:G346 F341:G341 U341">
    <cfRule type="expression" priority="155" aboveAverage="0" equalAverage="0" bottom="0" percent="0" rank="0" text="" dxfId="159">
      <formula>AND(COUNTIF(#REF!,F346)+COUNTIF($F$346:$F$346,F346)&gt;1,NOT(ISBLANK(F346)))</formula>
    </cfRule>
    <cfRule type="expression" priority="156" aboveAverage="0" equalAverage="0" bottom="0" percent="0" rank="0" text="" dxfId="160">
      <formula>AND(COUNTIF(#REF!,F346)+COUNTIF($F$346:$F$346,F346)&gt;1,NOT(ISBLANK(F346)))</formula>
    </cfRule>
    <cfRule type="expression" priority="157" aboveAverage="0" equalAverage="0" bottom="0" percent="0" rank="0" text="" dxfId="161">
      <formula>AND(COUNTIF(#REF!,F346)+COUNTIF($F$346:$F$346,F346)&gt;1,NOT(ISBLANK(F346)))</formula>
    </cfRule>
  </conditionalFormatting>
  <conditionalFormatting sqref="F346:G346 F341:G341 U341">
    <cfRule type="expression" priority="158" aboveAverage="0" equalAverage="0" bottom="0" percent="0" rank="0" text="" dxfId="162">
      <formula>AND(COUNTIF(#REF!,F346)+COUNTIF($F$346:$F$346,F346)&gt;1,NOT(ISBLANK(F346)))</formula>
    </cfRule>
  </conditionalFormatting>
  <conditionalFormatting sqref="F346:G346 F341:G341 U341">
    <cfRule type="expression" priority="159" aboveAverage="0" equalAverage="0" bottom="0" percent="0" rank="0" text="" dxfId="163">
      <formula>AND(COUNTIF(#REF!,F346)+COUNTIF($F$346:$F$346,F346)&gt;1,NOT(ISBLANK(F346)))</formula>
    </cfRule>
  </conditionalFormatting>
  <conditionalFormatting sqref="U581">
    <cfRule type="expression" priority="160" aboveAverage="0" equalAverage="0" bottom="0" percent="0" rank="0" text="" dxfId="164">
      <formula>AND(COUNTIF($U$581:$U$581,U581)&gt;1,NOT(ISBLANK(U581)))</formula>
    </cfRule>
    <cfRule type="expression" priority="161" aboveAverage="0" equalAverage="0" bottom="0" percent="0" rank="0" text="" dxfId="165">
      <formula>AND(COUNTIF($U$581:$U$581,U581)&gt;1,NOT(ISBLANK(U581)))</formula>
    </cfRule>
    <cfRule type="expression" priority="162" aboveAverage="0" equalAverage="0" bottom="0" percent="0" rank="0" text="" dxfId="166">
      <formula>AND(COUNTIF($U$581:$U$581,U581)&gt;1,NOT(ISBLANK(U581)))</formula>
    </cfRule>
  </conditionalFormatting>
  <conditionalFormatting sqref="U581">
    <cfRule type="expression" priority="163" aboveAverage="0" equalAverage="0" bottom="0" percent="0" rank="0" text="" dxfId="167">
      <formula>AND(COUNTIF($U$581:$U$581,U581)&gt;1,NOT(ISBLANK(U581)))</formula>
    </cfRule>
  </conditionalFormatting>
  <conditionalFormatting sqref="U581">
    <cfRule type="expression" priority="164" aboveAverage="0" equalAverage="0" bottom="0" percent="0" rank="0" text="" dxfId="168">
      <formula>AND(COUNTIF($U$581:$U$581,U581)&gt;1,NOT(ISBLANK(U581)))</formula>
    </cfRule>
  </conditionalFormatting>
  <conditionalFormatting sqref="U566">
    <cfRule type="expression" priority="165" aboveAverage="0" equalAverage="0" bottom="0" percent="0" rank="0" text="" dxfId="169">
      <formula>AND(COUNTIF($U$566:$U$566,U566)&gt;1,NOT(ISBLANK(U566)))</formula>
    </cfRule>
    <cfRule type="expression" priority="166" aboveAverage="0" equalAverage="0" bottom="0" percent="0" rank="0" text="" dxfId="170">
      <formula>AND(COUNTIF($U$566:$U$566,U566)&gt;1,NOT(ISBLANK(U566)))</formula>
    </cfRule>
    <cfRule type="expression" priority="167" aboveAverage="0" equalAverage="0" bottom="0" percent="0" rank="0" text="" dxfId="171">
      <formula>AND(COUNTIF($U$566:$U$566,U566)&gt;1,NOT(ISBLANK(U566)))</formula>
    </cfRule>
  </conditionalFormatting>
  <conditionalFormatting sqref="U566">
    <cfRule type="expression" priority="168" aboveAverage="0" equalAverage="0" bottom="0" percent="0" rank="0" text="" dxfId="172">
      <formula>AND(COUNTIF($U$566:$U$566,U566)&gt;1,NOT(ISBLANK(U566)))</formula>
    </cfRule>
  </conditionalFormatting>
  <conditionalFormatting sqref="L495 U480 F485:G487 U485:U487">
    <cfRule type="expression" priority="169" aboveAverage="0" equalAverage="0" bottom="0" percent="0" rank="0" text="" dxfId="173">
      <formula>AND(COUNTIF($U$480:$U$480,L495)+COUNTIF(#REF!,L495)&gt;1,NOT(ISBLANK(L495)))</formula>
    </cfRule>
    <cfRule type="expression" priority="170" aboveAverage="0" equalAverage="0" bottom="0" percent="0" rank="0" text="" dxfId="174">
      <formula>AND(COUNTIF($U$480:$U$480,L495)+COUNTIF(#REF!,L495)&gt;1,NOT(ISBLANK(L495)))</formula>
    </cfRule>
    <cfRule type="expression" priority="171" aboveAverage="0" equalAverage="0" bottom="0" percent="0" rank="0" text="" dxfId="175">
      <formula>AND(COUNTIF($U$480:$U$480,L495)+COUNTIF(#REF!,L495)&gt;1,NOT(ISBLANK(L495)))</formula>
    </cfRule>
  </conditionalFormatting>
  <conditionalFormatting sqref="L495 U480 F485:G487 U485:U487">
    <cfRule type="expression" priority="172" aboveAverage="0" equalAverage="0" bottom="0" percent="0" rank="0" text="" dxfId="176">
      <formula>AND(COUNTIF($U$480:$U$480,L495)+COUNTIF(#REF!,L495)&gt;1,NOT(ISBLANK(L495)))</formula>
    </cfRule>
  </conditionalFormatting>
  <conditionalFormatting sqref="F467">
    <cfRule type="expression" priority="173" aboveAverage="0" equalAverage="0" bottom="0" percent="0" rank="0" text="" dxfId="177">
      <formula>AND(COUNTIF($F$467:$F$467,F467)&gt;1,NOT(ISBLANK(F467)))</formula>
    </cfRule>
    <cfRule type="expression" priority="174" aboveAverage="0" equalAverage="0" bottom="0" percent="0" rank="0" text="" dxfId="178">
      <formula>AND(COUNTIF($F$467:$F$467,F467)&gt;1,NOT(ISBLANK(F467)))</formula>
    </cfRule>
    <cfRule type="expression" priority="175" aboveAverage="0" equalAverage="0" bottom="0" percent="0" rank="0" text="" dxfId="179">
      <formula>AND(COUNTIF($F$467:$F$467,F467)&gt;1,NOT(ISBLANK(F467)))</formula>
    </cfRule>
  </conditionalFormatting>
  <conditionalFormatting sqref="F467">
    <cfRule type="expression" priority="176" aboveAverage="0" equalAverage="0" bottom="0" percent="0" rank="0" text="" dxfId="180">
      <formula>AND(COUNTIF($F$467:$F$467,F467)&gt;1,NOT(ISBLANK(F467)))</formula>
    </cfRule>
  </conditionalFormatting>
  <conditionalFormatting sqref="U467">
    <cfRule type="expression" priority="177" aboveAverage="0" equalAverage="0" bottom="0" percent="0" rank="0" text="" dxfId="181">
      <formula>AND(COUNTIF($U$467:$U$467,U467)&gt;1,NOT(ISBLANK(U467)))</formula>
    </cfRule>
    <cfRule type="expression" priority="178" aboveAverage="0" equalAverage="0" bottom="0" percent="0" rank="0" text="" dxfId="182">
      <formula>AND(COUNTIF($U$467:$U$467,U467)&gt;1,NOT(ISBLANK(U467)))</formula>
    </cfRule>
    <cfRule type="expression" priority="179" aboveAverage="0" equalAverage="0" bottom="0" percent="0" rank="0" text="" dxfId="183">
      <formula>AND(COUNTIF($U$467:$U$467,U467)&gt;1,NOT(ISBLANK(U467)))</formula>
    </cfRule>
  </conditionalFormatting>
  <conditionalFormatting sqref="U467">
    <cfRule type="expression" priority="180" aboveAverage="0" equalAverage="0" bottom="0" percent="0" rank="0" text="" dxfId="184">
      <formula>AND(COUNTIF($U$467:$U$467,U467)&gt;1,NOT(ISBLANK(U467)))</formula>
    </cfRule>
  </conditionalFormatting>
  <conditionalFormatting sqref="F475:F476">
    <cfRule type="expression" priority="181" aboveAverage="0" equalAverage="0" bottom="0" percent="0" rank="0" text="" dxfId="185">
      <formula>AND(COUNTIF($F$475:$F$476,F475)&gt;1,NOT(ISBLANK(F475)))</formula>
    </cfRule>
    <cfRule type="expression" priority="182" aboveAverage="0" equalAverage="0" bottom="0" percent="0" rank="0" text="" dxfId="186">
      <formula>AND(COUNTIF($F$475:$F$476,F475)&gt;1,NOT(ISBLANK(F475)))</formula>
    </cfRule>
    <cfRule type="expression" priority="183" aboveAverage="0" equalAverage="0" bottom="0" percent="0" rank="0" text="" dxfId="187">
      <formula>AND(COUNTIF($F$475:$F$476,F475)&gt;1,NOT(ISBLANK(F475)))</formula>
    </cfRule>
  </conditionalFormatting>
  <conditionalFormatting sqref="F475:F476">
    <cfRule type="expression" priority="184" aboveAverage="0" equalAverage="0" bottom="0" percent="0" rank="0" text="" dxfId="188">
      <formula>AND(COUNTIF($F$475:$F$476,F475)&gt;1,NOT(ISBLANK(F475)))</formula>
    </cfRule>
  </conditionalFormatting>
  <conditionalFormatting sqref="U475:V476">
    <cfRule type="expression" priority="185" aboveAverage="0" equalAverage="0" bottom="0" percent="0" rank="0" text="" dxfId="189">
      <formula>AND(COUNTIF($U$475:$V$476,U475)&gt;1,NOT(ISBLANK(U475)))</formula>
    </cfRule>
    <cfRule type="expression" priority="186" aboveAverage="0" equalAverage="0" bottom="0" percent="0" rank="0" text="" dxfId="190">
      <formula>AND(COUNTIF($U$475:$V$476,U475)&gt;1,NOT(ISBLANK(U475)))</formula>
    </cfRule>
    <cfRule type="expression" priority="187" aboveAverage="0" equalAverage="0" bottom="0" percent="0" rank="0" text="" dxfId="191">
      <formula>AND(COUNTIF($U$475:$V$476,U475)&gt;1,NOT(ISBLANK(U475)))</formula>
    </cfRule>
  </conditionalFormatting>
  <conditionalFormatting sqref="U475:V476">
    <cfRule type="expression" priority="188" aboveAverage="0" equalAverage="0" bottom="0" percent="0" rank="0" text="" dxfId="192">
      <formula>AND(COUNTIF($U$475:$V$476,U475)&gt;1,NOT(ISBLANK(U475)))</formula>
    </cfRule>
  </conditionalFormatting>
  <conditionalFormatting sqref="F332">
    <cfRule type="expression" priority="189" aboveAverage="0" equalAverage="0" bottom="0" percent="0" rank="0" text="" dxfId="193">
      <formula>AND(COUNTIF($F$332:$F$332,F332)&gt;1,NOT(ISBLANK(F332)))</formula>
    </cfRule>
    <cfRule type="expression" priority="190" aboveAverage="0" equalAverage="0" bottom="0" percent="0" rank="0" text="" dxfId="194">
      <formula>AND(COUNTIF($F$332:$F$332,F332)&gt;1,NOT(ISBLANK(F332)))</formula>
    </cfRule>
    <cfRule type="expression" priority="191" aboveAverage="0" equalAverage="0" bottom="0" percent="0" rank="0" text="" dxfId="195">
      <formula>AND(COUNTIF($F$332:$F$332,F332)&gt;1,NOT(ISBLANK(F332)))</formula>
    </cfRule>
  </conditionalFormatting>
  <conditionalFormatting sqref="F332">
    <cfRule type="expression" priority="192" aboveAverage="0" equalAverage="0" bottom="0" percent="0" rank="0" text="" dxfId="196">
      <formula>AND(COUNTIF($F$332:$F$332,F332)&gt;1,NOT(ISBLANK(F332)))</formula>
    </cfRule>
  </conditionalFormatting>
  <conditionalFormatting sqref="U332">
    <cfRule type="expression" priority="193" aboveAverage="0" equalAverage="0" bottom="0" percent="0" rank="0" text="" dxfId="197">
      <formula>AND(COUNTIF($U$332:$U$332,U332)&gt;1,NOT(ISBLANK(U332)))</formula>
    </cfRule>
    <cfRule type="expression" priority="194" aboveAverage="0" equalAverage="0" bottom="0" percent="0" rank="0" text="" dxfId="198">
      <formula>AND(COUNTIF($U$332:$U$332,U332)&gt;1,NOT(ISBLANK(U332)))</formula>
    </cfRule>
    <cfRule type="expression" priority="195" aboveAverage="0" equalAverage="0" bottom="0" percent="0" rank="0" text="" dxfId="199">
      <formula>AND(COUNTIF($U$332:$U$332,U332)&gt;1,NOT(ISBLANK(U332)))</formula>
    </cfRule>
  </conditionalFormatting>
  <conditionalFormatting sqref="U332">
    <cfRule type="expression" priority="196" aboveAverage="0" equalAverage="0" bottom="0" percent="0" rank="0" text="" dxfId="200">
      <formula>AND(COUNTIF($U$332:$U$332,U332)&gt;1,NOT(ISBLANK(U332)))</formula>
    </cfRule>
  </conditionalFormatting>
  <conditionalFormatting sqref="F579:G579 F581:G581">
    <cfRule type="expression" priority="197" aboveAverage="0" equalAverage="0" bottom="0" percent="0" rank="0" text="" dxfId="201">
      <formula>AND(COUNTIF($F$579:$G$579,F579)+COUNTIF($F$581:$G$581,F579)&gt;1,NOT(ISBLANK(F579)))</formula>
    </cfRule>
    <cfRule type="expression" priority="198" aboveAverage="0" equalAverage="0" bottom="0" percent="0" rank="0" text="" dxfId="202">
      <formula>AND(COUNTIF($F$579:$G$579,F579)+COUNTIF($F$581:$G$581,F579)&gt;1,NOT(ISBLANK(F579)))</formula>
    </cfRule>
    <cfRule type="expression" priority="199" aboveAverage="0" equalAverage="0" bottom="0" percent="0" rank="0" text="" dxfId="203">
      <formula>AND(COUNTIF($F$579:$G$579,F579)+COUNTIF($F$581:$G$581,F579)&gt;1,NOT(ISBLANK(F579)))</formula>
    </cfRule>
  </conditionalFormatting>
  <conditionalFormatting sqref="F579:G579 F581:G581">
    <cfRule type="expression" priority="200" aboveAverage="0" equalAverage="0" bottom="0" percent="0" rank="0" text="" dxfId="204">
      <formula>AND(COUNTIF($F$579:$G$579,F579)+COUNTIF($F$581:$G$581,F579)&gt;1,NOT(ISBLANK(F579)))</formula>
    </cfRule>
  </conditionalFormatting>
  <conditionalFormatting sqref="F579:G579 F581:G581">
    <cfRule type="expression" priority="201" aboveAverage="0" equalAverage="0" bottom="0" percent="0" rank="0" text="" dxfId="205">
      <formula>AND(COUNTIF($F$579:$G$579,F579)+COUNTIF($F$581:$G$581,F579)&gt;1,NOT(ISBLANK(F579)))</formula>
    </cfRule>
  </conditionalFormatting>
  <conditionalFormatting sqref="G609:G65536 G263:G265 G267:G269 G272:G290 G292:G334 G55:G71 G73:G75 G77:G85 G592:G601 G244:G250 G261 G116:G242 F200:F205 U200:U205 F590 U590 G88:G89 G94:G95 G97:G112 G496:G590 F495:G495 G9:G10 F82:F84 U82:U84 G336:G374 G385:G405 G407:G421 G423:G454 G459:G471 F94 G21:G48 G253:G259 G473:G494 U495">
    <cfRule type="expression" priority="202" aboveAverage="0" equalAverage="0" bottom="0" percent="0" rank="0" text="" dxfId="206">
      <formula>AND(COUNTIF($G$592:$G$65536,G609)+COUNTIF($G$1:$G$588,G609)&gt;1,NOT(ISBLANK(G609)))</formula>
    </cfRule>
  </conditionalFormatting>
  <conditionalFormatting sqref="U61 U63 U55:U58 G455:G458 F244:G244">
    <cfRule type="expression" priority="203" aboveAverage="0" equalAverage="0" bottom="0" percent="0" rank="0" text="" dxfId="207">
      <formula>AND(COUNTIF(#REF!,U61)+COUNTIF(#REF!,U61)&gt;1,NOT(ISBLANK(U61)))</formula>
    </cfRule>
    <cfRule type="expression" priority="204" aboveAverage="0" equalAverage="0" bottom="0" percent="0" rank="0" text="" dxfId="208">
      <formula>AND(COUNTIF(#REF!,U61)+COUNTIF(#REF!,U61)&gt;1,NOT(ISBLANK(U61)))</formula>
    </cfRule>
    <cfRule type="expression" priority="205" aboveAverage="0" equalAverage="0" bottom="0" percent="0" rank="0" text="" dxfId="209">
      <formula>AND(COUNTIF(#REF!,U61)+COUNTIF(#REF!,U61)&gt;1,NOT(ISBLANK(U61)))</formula>
    </cfRule>
  </conditionalFormatting>
  <conditionalFormatting sqref="U61 U63 U55:U58 G455:G458 F244:G244">
    <cfRule type="expression" priority="206" aboveAverage="0" equalAverage="0" bottom="0" percent="0" rank="0" text="" dxfId="210">
      <formula>AND(COUNTIF(#REF!,U61)+COUNTIF(#REF!,U61)&gt;1,NOT(ISBLANK(U61)))</formula>
    </cfRule>
  </conditionalFormatting>
  <conditionalFormatting sqref="F59:G64">
    <cfRule type="expression" priority="207" aboveAverage="0" equalAverage="0" bottom="0" percent="0" rank="0" text="" dxfId="211">
      <formula>AND(COUNTIF(#REF!,F59)+COUNTIF(#REF!,F59)+COUNTIF(#REF!,F59)&gt;1,NOT(ISBLANK(F59)))</formula>
    </cfRule>
    <cfRule type="expression" priority="208" aboveAverage="0" equalAverage="0" bottom="0" percent="0" rank="0" text="" dxfId="212">
      <formula>AND(COUNTIF(#REF!,F59)+COUNTIF(#REF!,F59)+COUNTIF(#REF!,F59)&gt;1,NOT(ISBLANK(F59)))</formula>
    </cfRule>
    <cfRule type="expression" priority="209" aboveAverage="0" equalAverage="0" bottom="0" percent="0" rank="0" text="" dxfId="213">
      <formula>AND(COUNTIF(#REF!,F59)+COUNTIF(#REF!,F59)+COUNTIF(#REF!,F59)&gt;1,NOT(ISBLANK(F59)))</formula>
    </cfRule>
  </conditionalFormatting>
  <conditionalFormatting sqref="F59:G64">
    <cfRule type="expression" priority="210" aboveAverage="0" equalAverage="0" bottom="0" percent="0" rank="0" text="" dxfId="214">
      <formula>AND(COUNTIF(#REF!,F59)+COUNTIF(#REF!,F59)+COUNTIF(#REF!,F59)&gt;1,NOT(ISBLANK(F59)))</formula>
    </cfRule>
  </conditionalFormatting>
  <conditionalFormatting sqref="U59">
    <cfRule type="expression" priority="211" aboveAverage="0" equalAverage="0" bottom="0" percent="0" rank="0" text="" dxfId="215">
      <formula>AND(COUNTIF(#REF!,U59)+COUNTIF(#REF!,U59)+COUNTIF(#REF!,U59)&gt;1,NOT(ISBLANK(U59)))</formula>
    </cfRule>
    <cfRule type="expression" priority="212" aboveAverage="0" equalAverage="0" bottom="0" percent="0" rank="0" text="" dxfId="216">
      <formula>AND(COUNTIF(#REF!,U59)+COUNTIF(#REF!,U59)+COUNTIF(#REF!,U59)&gt;1,NOT(ISBLANK(U59)))</formula>
    </cfRule>
    <cfRule type="expression" priority="213" aboveAverage="0" equalAverage="0" bottom="0" percent="0" rank="0" text="" dxfId="217">
      <formula>AND(COUNTIF(#REF!,U59)+COUNTIF(#REF!,U59)+COUNTIF(#REF!,U59)&gt;1,NOT(ISBLANK(U59)))</formula>
    </cfRule>
  </conditionalFormatting>
  <conditionalFormatting sqref="U59">
    <cfRule type="expression" priority="214" aboveAverage="0" equalAverage="0" bottom="0" percent="0" rank="0" text="" dxfId="218">
      <formula>AND(COUNTIF(#REF!,U59)+COUNTIF(#REF!,U59)+COUNTIF(#REF!,U59)&gt;1,NOT(ISBLANK(U59)))</formula>
    </cfRule>
  </conditionalFormatting>
  <conditionalFormatting sqref="U60">
    <cfRule type="expression" priority="215" aboveAverage="0" equalAverage="0" bottom="0" percent="0" rank="0" text="" dxfId="219">
      <formula>AND(COUNTIF(#REF!,U60)+COUNTIF(#REF!,U60)+COUNTIF(#REF!,U60)&gt;1,NOT(ISBLANK(U60)))</formula>
    </cfRule>
    <cfRule type="expression" priority="216" aboveAverage="0" equalAverage="0" bottom="0" percent="0" rank="0" text="" dxfId="220">
      <formula>AND(COUNTIF(#REF!,U60)+COUNTIF(#REF!,U60)+COUNTIF(#REF!,U60)&gt;1,NOT(ISBLANK(U60)))</formula>
    </cfRule>
    <cfRule type="expression" priority="217" aboveAverage="0" equalAverage="0" bottom="0" percent="0" rank="0" text="" dxfId="221">
      <formula>AND(COUNTIF(#REF!,U60)+COUNTIF(#REF!,U60)+COUNTIF(#REF!,U60)&gt;1,NOT(ISBLANK(U60)))</formula>
    </cfRule>
  </conditionalFormatting>
  <conditionalFormatting sqref="U60">
    <cfRule type="expression" priority="218" aboveAverage="0" equalAverage="0" bottom="0" percent="0" rank="0" text="" dxfId="222">
      <formula>AND(COUNTIF(#REF!,U60)+COUNTIF(#REF!,U60)+COUNTIF(#REF!,U60)&gt;1,NOT(ISBLANK(U60)))</formula>
    </cfRule>
  </conditionalFormatting>
  <conditionalFormatting sqref="U62">
    <cfRule type="expression" priority="219" aboveAverage="0" equalAverage="0" bottom="0" percent="0" rank="0" text="" dxfId="223">
      <formula>AND(COUNTIF(#REF!,U62)+COUNTIF(#REF!,U62)+COUNTIF(#REF!,U62)&gt;1,NOT(ISBLANK(U62)))</formula>
    </cfRule>
    <cfRule type="expression" priority="220" aboveAverage="0" equalAverage="0" bottom="0" percent="0" rank="0" text="" dxfId="224">
      <formula>AND(COUNTIF(#REF!,U62)+COUNTIF(#REF!,U62)+COUNTIF(#REF!,U62)&gt;1,NOT(ISBLANK(U62)))</formula>
    </cfRule>
    <cfRule type="expression" priority="221" aboveAverage="0" equalAverage="0" bottom="0" percent="0" rank="0" text="" dxfId="225">
      <formula>AND(COUNTIF(#REF!,U62)+COUNTIF(#REF!,U62)+COUNTIF(#REF!,U62)&gt;1,NOT(ISBLANK(U62)))</formula>
    </cfRule>
  </conditionalFormatting>
  <conditionalFormatting sqref="U62">
    <cfRule type="expression" priority="222" aboveAverage="0" equalAverage="0" bottom="0" percent="0" rank="0" text="" dxfId="226">
      <formula>AND(COUNTIF(#REF!,U62)+COUNTIF(#REF!,U62)+COUNTIF(#REF!,U62)&gt;1,NOT(ISBLANK(U62)))</formula>
    </cfRule>
  </conditionalFormatting>
  <conditionalFormatting sqref="U64">
    <cfRule type="expression" priority="223" aboveAverage="0" equalAverage="0" bottom="0" percent="0" rank="0" text="" dxfId="227">
      <formula>AND(COUNTIF(#REF!,U64)+COUNTIF(#REF!,U64)+COUNTIF(#REF!,U64)&gt;1,NOT(ISBLANK(U64)))</formula>
    </cfRule>
    <cfRule type="expression" priority="224" aboveAverage="0" equalAverage="0" bottom="0" percent="0" rank="0" text="" dxfId="228">
      <formula>AND(COUNTIF(#REF!,U64)+COUNTIF(#REF!,U64)+COUNTIF(#REF!,U64)&gt;1,NOT(ISBLANK(U64)))</formula>
    </cfRule>
    <cfRule type="expression" priority="225" aboveAverage="0" equalAverage="0" bottom="0" percent="0" rank="0" text="" dxfId="229">
      <formula>AND(COUNTIF(#REF!,U64)+COUNTIF(#REF!,U64)+COUNTIF(#REF!,U64)&gt;1,NOT(ISBLANK(U64)))</formula>
    </cfRule>
  </conditionalFormatting>
  <conditionalFormatting sqref="U64">
    <cfRule type="expression" priority="226" aboveAverage="0" equalAverage="0" bottom="0" percent="0" rank="0" text="" dxfId="230">
      <formula>AND(COUNTIF(#REF!,U64)+COUNTIF(#REF!,U64)+COUNTIF(#REF!,U64)&gt;1,NOT(ISBLANK(U64)))</formula>
    </cfRule>
  </conditionalFormatting>
  <conditionalFormatting sqref="U182:U183">
    <cfRule type="expression" priority="227" aboveAverage="0" equalAverage="0" bottom="0" percent="0" rank="0" text="" dxfId="231">
      <formula>AND(COUNTIF($U$182:$U$183,U182)&gt;1,NOT(ISBLANK(U182)))</formula>
    </cfRule>
    <cfRule type="expression" priority="228" aboveAverage="0" equalAverage="0" bottom="0" percent="0" rank="0" text="" dxfId="232">
      <formula>AND(COUNTIF($U$182:$U$183,U182)&gt;1,NOT(ISBLANK(U182)))</formula>
    </cfRule>
    <cfRule type="expression" priority="229" aboveAverage="0" equalAverage="0" bottom="0" percent="0" rank="0" text="" dxfId="233">
      <formula>AND(COUNTIF($U$182:$U$183,U182)&gt;1,NOT(ISBLANK(U182)))</formula>
    </cfRule>
  </conditionalFormatting>
  <conditionalFormatting sqref="U182:U183">
    <cfRule type="expression" priority="230" aboveAverage="0" equalAverage="0" bottom="0" percent="0" rank="0" text="" dxfId="234">
      <formula>AND(COUNTIF($U$182:$U$183,U182)&gt;1,NOT(ISBLANK(U182)))</formula>
    </cfRule>
  </conditionalFormatting>
  <conditionalFormatting sqref="U420 F401:G404 F418:G420 F407:G413 U411 U413 U408:U409 U418">
    <cfRule type="expression" priority="231" aboveAverage="0" equalAverage="0" bottom="0" percent="0" rank="0" text="" dxfId="235">
      <formula>AND(COUNTIF($F$418:$F$419,U420)+COUNTIF(#REF!,U420)&gt;1,NOT(ISBLANK(U420)))</formula>
    </cfRule>
    <cfRule type="expression" priority="232" aboveAverage="0" equalAverage="0" bottom="0" percent="0" rank="0" text="" dxfId="236">
      <formula>AND(COUNTIF($F$418:$F$419,U420)+COUNTIF(#REF!,U420)&gt;1,NOT(ISBLANK(U420)))</formula>
    </cfRule>
    <cfRule type="expression" priority="233" aboveAverage="0" equalAverage="0" bottom="0" percent="0" rank="0" text="" dxfId="237">
      <formula>AND(COUNTIF($F$418:$F$419,U420)+COUNTIF(#REF!,U420)&gt;1,NOT(ISBLANK(U420)))</formula>
    </cfRule>
  </conditionalFormatting>
  <conditionalFormatting sqref="U420 F401:G404 F418:G420 F407:G413 U411 U413 U408:U409 U418">
    <cfRule type="expression" priority="234" aboveAverage="0" equalAverage="0" bottom="0" percent="0" rank="0" text="" dxfId="238">
      <formula>AND(COUNTIF($F$418:$F$419,U420)+COUNTIF(#REF!,U420)&gt;1,NOT(ISBLANK(U420)))</formula>
    </cfRule>
  </conditionalFormatting>
  <conditionalFormatting sqref="U609:U65536 U591:U598 U574:U588 U549:U571 U530:U542 U527:U528 U525 U520:U523 U510:U518 U496:U508 U475:U494 U467:U469 U459:U464 U445:U446 U435:U441 U431 U425 U427:U429 U410:U421 U22:U28 U324:U327 U329:U330 U332:U334 U155:U172 U79:U81 U346 U179:U187 U175 U88:U89 U94:U95 U97:U112 U356:U359 U362 U340 U144 U32 U34 U37 U39 U41 U43 U45 U52:U53 U55:U68 U385:U388 U150 U390:U393 U373:U374 U312:U315 U292:U303 U321 U317:U319 U305:U308 U407:U408 U70:U71 U73 U75 U261:U265 U267:U269 U272:U290 U116:U142 U349:U351 U253 U189:U230 U239 U366:U367 U396:U405 U234:U235 U232 U1:U20">
    <cfRule type="expression" priority="235" aboveAverage="0" equalAverage="0" bottom="0" percent="0" rank="0" text="" dxfId="239">
      <formula>AND(COUNTIF($U$408:$U$65536,U609)+COUNTIF($U$1:$U$407,U609)&gt;1,NOT(ISBLANK(U609)))</formula>
    </cfRule>
  </conditionalFormatting>
  <conditionalFormatting sqref="U173">
    <cfRule type="expression" priority="236" aboveAverage="0" equalAverage="0" bottom="0" percent="0" rank="0" text="" dxfId="240">
      <formula>AND(COUNTIF($U$173:$U$173,U173)&gt;1,NOT(ISBLANK(U173)))</formula>
    </cfRule>
  </conditionalFormatting>
  <conditionalFormatting sqref="U177:U178">
    <cfRule type="expression" priority="237" aboveAverage="0" equalAverage="0" bottom="0" percent="0" rank="0" text="" dxfId="241">
      <formula>AND(COUNTIF($U$177:$U$178,U177)&gt;1,NOT(ISBLANK(U177)))</formula>
    </cfRule>
  </conditionalFormatting>
  <conditionalFormatting sqref="U328">
    <cfRule type="expression" priority="238" aboveAverage="0" equalAverage="0" bottom="0" percent="0" rank="0" text="" dxfId="242">
      <formula>AND(COUNTIF($U$328:$U$328,U328)&gt;1,NOT(ISBLANK(U328)))</formula>
    </cfRule>
  </conditionalFormatting>
  <conditionalFormatting sqref="U331">
    <cfRule type="expression" priority="239" aboveAverage="0" equalAverage="0" bottom="0" percent="0" rank="0" text="" dxfId="243">
      <formula>AND(COUNTIF($U$331:$U$331,U331)&gt;1,NOT(ISBLANK(U331)))</formula>
    </cfRule>
  </conditionalFormatting>
  <conditionalFormatting sqref="U78">
    <cfRule type="expression" priority="240" aboveAverage="0" equalAverage="0" bottom="0" percent="0" rank="0" text="" dxfId="244">
      <formula>AND(COUNTIF($U$78:$U$78,U78)+COUNTIF(#REF!,U78)&gt;1,NOT(ISBLANK(U78)))</formula>
    </cfRule>
  </conditionalFormatting>
  <conditionalFormatting sqref="U245">
    <cfRule type="expression" priority="241" aboveAverage="0" equalAverage="0" bottom="0" percent="0" rank="0" text="" dxfId="245">
      <formula>AND(COUNTIF($U$245:$U$245,U245)&gt;1,NOT(ISBLANK(U245)))</formula>
    </cfRule>
  </conditionalFormatting>
  <conditionalFormatting sqref="U246">
    <cfRule type="expression" priority="242" aboveAverage="0" equalAverage="0" bottom="0" percent="0" rank="0" text="" dxfId="246">
      <formula>AND(COUNTIF($U$246:$U$246,U246)&gt;1,NOT(ISBLANK(U246)))</formula>
    </cfRule>
  </conditionalFormatting>
  <conditionalFormatting sqref="U247">
    <cfRule type="expression" priority="243" aboveAverage="0" equalAverage="0" bottom="0" percent="0" rank="0" text="" dxfId="247">
      <formula>AND(COUNTIF($U$247:$U$247,U247)&gt;1,NOT(ISBLANK(U247)))</formula>
    </cfRule>
  </conditionalFormatting>
  <conditionalFormatting sqref="U248">
    <cfRule type="expression" priority="244" aboveAverage="0" equalAverage="0" bottom="0" percent="0" rank="0" text="" dxfId="248">
      <formula>AND(COUNTIF($U$248:$U$248,U248)&gt;1,NOT(ISBLANK(U248)))</formula>
    </cfRule>
  </conditionalFormatting>
  <conditionalFormatting sqref="U249">
    <cfRule type="expression" priority="245" aboveAverage="0" equalAverage="0" bottom="0" percent="0" rank="0" text="" dxfId="249">
      <formula>AND(COUNTIF($U$249:$U$249,U249)&gt;1,NOT(ISBLANK(U249)))</formula>
    </cfRule>
  </conditionalFormatting>
  <conditionalFormatting sqref="U343:U345">
    <cfRule type="expression" priority="246" aboveAverage="0" equalAverage="0" bottom="0" percent="0" rank="0" text="" dxfId="250">
      <formula>AND(COUNTIF($U$343:$U$345,U343)&gt;1,NOT(ISBLANK(U343)))</formula>
    </cfRule>
    <cfRule type="expression" priority="247" aboveAverage="0" equalAverage="0" bottom="0" percent="0" rank="0" text="" dxfId="251">
      <formula>AND(COUNTIF($U$343:$U$345,U343)&gt;1,NOT(ISBLANK(U343)))</formula>
    </cfRule>
    <cfRule type="expression" priority="248" aboveAverage="0" equalAverage="0" bottom="0" percent="0" rank="0" text="" dxfId="252">
      <formula>AND(COUNTIF($U$343:$U$345,U343)&gt;1,NOT(ISBLANK(U343)))</formula>
    </cfRule>
  </conditionalFormatting>
  <conditionalFormatting sqref="U343:U345">
    <cfRule type="expression" priority="249" aboveAverage="0" equalAverage="0" bottom="0" percent="0" rank="0" text="" dxfId="253">
      <formula>AND(COUNTIF($U$343:$U$345,U343)&gt;1,NOT(ISBLANK(U343)))</formula>
    </cfRule>
  </conditionalFormatting>
  <conditionalFormatting sqref="U343:U345">
    <cfRule type="expression" priority="250" aboveAverage="0" equalAverage="0" bottom="0" percent="0" rank="0" text="" dxfId="254">
      <formula>AND(COUNTIF($U$343:$U$345,U343)&gt;1,NOT(ISBLANK(U343)))</formula>
    </cfRule>
  </conditionalFormatting>
  <conditionalFormatting sqref="U342">
    <cfRule type="expression" priority="251" aboveAverage="0" equalAverage="0" bottom="0" percent="0" rank="0" text="" dxfId="255">
      <formula>AND(COUNTIF($U$342:$U$342,U342)&gt;1,NOT(ISBLANK(U342)))</formula>
    </cfRule>
    <cfRule type="expression" priority="252" aboveAverage="0" equalAverage="0" bottom="0" percent="0" rank="0" text="" dxfId="256">
      <formula>AND(COUNTIF($U$342:$U$342,U342)&gt;1,NOT(ISBLANK(U342)))</formula>
    </cfRule>
    <cfRule type="expression" priority="253" aboveAverage="0" equalAverage="0" bottom="0" percent="0" rank="0" text="" dxfId="257">
      <formula>AND(COUNTIF($U$342:$U$342,U342)&gt;1,NOT(ISBLANK(U342)))</formula>
    </cfRule>
  </conditionalFormatting>
  <conditionalFormatting sqref="U342">
    <cfRule type="expression" priority="254" aboveAverage="0" equalAverage="0" bottom="0" percent="0" rank="0" text="" dxfId="258">
      <formula>AND(COUNTIF($U$342:$U$342,U342)&gt;1,NOT(ISBLANK(U342)))</formula>
    </cfRule>
  </conditionalFormatting>
  <conditionalFormatting sqref="U342">
    <cfRule type="expression" priority="255" aboveAverage="0" equalAverage="0" bottom="0" percent="0" rank="0" text="" dxfId="259">
      <formula>AND(COUNTIF($U$342:$U$342,U342)&gt;1,NOT(ISBLANK(U342)))</formula>
    </cfRule>
  </conditionalFormatting>
  <conditionalFormatting sqref="F336:F337">
    <cfRule type="expression" priority="256" aboveAverage="0" equalAverage="0" bottom="0" percent="0" rank="0" text="" dxfId="260">
      <formula>AND(COUNTIF($F$336:$F$337,F336)&gt;1,NOT(ISBLANK(F336)))</formula>
    </cfRule>
    <cfRule type="expression" priority="257" aboveAverage="0" equalAverage="0" bottom="0" percent="0" rank="0" text="" dxfId="261">
      <formula>AND(COUNTIF($F$336:$F$337,F336)&gt;1,NOT(ISBLANK(F336)))</formula>
    </cfRule>
    <cfRule type="expression" priority="258" aboveAverage="0" equalAverage="0" bottom="0" percent="0" rank="0" text="" dxfId="262">
      <formula>AND(COUNTIF($F$336:$F$337,F336)&gt;1,NOT(ISBLANK(F336)))</formula>
    </cfRule>
  </conditionalFormatting>
  <conditionalFormatting sqref="F336:F337">
    <cfRule type="expression" priority="259" aboveAverage="0" equalAverage="0" bottom="0" percent="0" rank="0" text="" dxfId="263">
      <formula>AND(COUNTIF($F$336:$F$337,F336)&gt;1,NOT(ISBLANK(F336)))</formula>
    </cfRule>
  </conditionalFormatting>
  <conditionalFormatting sqref="F336:F337">
    <cfRule type="expression" priority="260" aboveAverage="0" equalAverage="0" bottom="0" percent="0" rank="0" text="" dxfId="264">
      <formula>AND(COUNTIF($F$336:$F$337,F336)&gt;1,NOT(ISBLANK(F336)))</formula>
    </cfRule>
  </conditionalFormatting>
  <conditionalFormatting sqref="U336:U337">
    <cfRule type="expression" priority="261" aboveAverage="0" equalAverage="0" bottom="0" percent="0" rank="0" text="" dxfId="265">
      <formula>AND(COUNTIF($U$336:$U$337,U336)&gt;1,NOT(ISBLANK(U336)))</formula>
    </cfRule>
    <cfRule type="expression" priority="262" aboveAverage="0" equalAverage="0" bottom="0" percent="0" rank="0" text="" dxfId="266">
      <formula>AND(COUNTIF($U$336:$U$337,U336)&gt;1,NOT(ISBLANK(U336)))</formula>
    </cfRule>
    <cfRule type="expression" priority="263" aboveAverage="0" equalAverage="0" bottom="0" percent="0" rank="0" text="" dxfId="267">
      <formula>AND(COUNTIF($U$336:$U$337,U336)&gt;1,NOT(ISBLANK(U336)))</formula>
    </cfRule>
  </conditionalFormatting>
  <conditionalFormatting sqref="U336:U337">
    <cfRule type="expression" priority="264" aboveAverage="0" equalAverage="0" bottom="0" percent="0" rank="0" text="" dxfId="268">
      <formula>AND(COUNTIF($U$336:$U$337,U336)&gt;1,NOT(ISBLANK(U336)))</formula>
    </cfRule>
  </conditionalFormatting>
  <conditionalFormatting sqref="U336:U337">
    <cfRule type="expression" priority="265" aboveAverage="0" equalAverage="0" bottom="0" percent="0" rank="0" text="" dxfId="269">
      <formula>AND(COUNTIF($U$336:$U$337,U336)&gt;1,NOT(ISBLANK(U336)))</formula>
    </cfRule>
  </conditionalFormatting>
  <conditionalFormatting sqref="U344:U345">
    <cfRule type="expression" priority="266" aboveAverage="0" equalAverage="0" bottom="0" percent="0" rank="0" text="" dxfId="270">
      <formula>AND(COUNTIF($U$344:$U$345,U344)&gt;1,NOT(ISBLANK(U344)))</formula>
    </cfRule>
    <cfRule type="expression" priority="267" aboveAverage="0" equalAverage="0" bottom="0" percent="0" rank="0" text="" dxfId="271">
      <formula>AND(COUNTIF($U$344:$U$345,U344)&gt;1,NOT(ISBLANK(U344)))</formula>
    </cfRule>
    <cfRule type="expression" priority="268" aboveAverage="0" equalAverage="0" bottom="0" percent="0" rank="0" text="" dxfId="272">
      <formula>AND(COUNTIF($U$344:$U$345,U344)&gt;1,NOT(ISBLANK(U344)))</formula>
    </cfRule>
  </conditionalFormatting>
  <conditionalFormatting sqref="U344:U345">
    <cfRule type="expression" priority="269" aboveAverage="0" equalAverage="0" bottom="0" percent="0" rank="0" text="" dxfId="273">
      <formula>AND(COUNTIF($U$344:$U$345,U344)&gt;1,NOT(ISBLANK(U344)))</formula>
    </cfRule>
  </conditionalFormatting>
  <conditionalFormatting sqref="U344:U345">
    <cfRule type="expression" priority="270" aboveAverage="0" equalAverage="0" bottom="0" percent="0" rank="0" text="" dxfId="274">
      <formula>AND(COUNTIF($U$344:$U$345,U344)&gt;1,NOT(ISBLANK(U344)))</formula>
    </cfRule>
  </conditionalFormatting>
  <conditionalFormatting sqref="U336">
    <cfRule type="expression" priority="271" aboveAverage="0" equalAverage="0" bottom="0" percent="0" rank="0" text="" dxfId="275">
      <formula>AND(COUNTIF($U$336:$U$336,U336)&gt;1,NOT(ISBLANK(U336)))</formula>
    </cfRule>
    <cfRule type="expression" priority="272" aboveAverage="0" equalAverage="0" bottom="0" percent="0" rank="0" text="" dxfId="276">
      <formula>AND(COUNTIF($U$336:$U$336,U336)&gt;1,NOT(ISBLANK(U336)))</formula>
    </cfRule>
    <cfRule type="expression" priority="273" aboveAverage="0" equalAverage="0" bottom="0" percent="0" rank="0" text="" dxfId="277">
      <formula>AND(COUNTIF($U$336:$U$336,U336)&gt;1,NOT(ISBLANK(U336)))</formula>
    </cfRule>
  </conditionalFormatting>
  <conditionalFormatting sqref="U336">
    <cfRule type="expression" priority="274" aboveAverage="0" equalAverage="0" bottom="0" percent="0" rank="0" text="" dxfId="278">
      <formula>AND(COUNTIF($U$336:$U$336,U336)&gt;1,NOT(ISBLANK(U336)))</formula>
    </cfRule>
  </conditionalFormatting>
  <conditionalFormatting sqref="U336">
    <cfRule type="expression" priority="275" aboveAverage="0" equalAverage="0" bottom="0" percent="0" rank="0" text="" dxfId="279">
      <formula>AND(COUNTIF($U$336:$U$336,U336)&gt;1,NOT(ISBLANK(U336)))</formula>
    </cfRule>
  </conditionalFormatting>
  <conditionalFormatting sqref="F347:F348">
    <cfRule type="expression" priority="276" aboveAverage="0" equalAverage="0" bottom="0" percent="0" rank="0" text="" dxfId="280">
      <formula>AND(COUNTIF($F$347:$F$348,F347)&gt;1,NOT(ISBLANK(F347)))</formula>
    </cfRule>
    <cfRule type="expression" priority="277" aboveAverage="0" equalAverage="0" bottom="0" percent="0" rank="0" text="" dxfId="281">
      <formula>AND(COUNTIF($F$347:$F$348,F347)&gt;1,NOT(ISBLANK(F347)))</formula>
    </cfRule>
    <cfRule type="expression" priority="278" aboveAverage="0" equalAverage="0" bottom="0" percent="0" rank="0" text="" dxfId="282">
      <formula>AND(COUNTIF($F$347:$F$348,F347)&gt;1,NOT(ISBLANK(F347)))</formula>
    </cfRule>
  </conditionalFormatting>
  <conditionalFormatting sqref="F347:F348">
    <cfRule type="expression" priority="279" aboveAverage="0" equalAverage="0" bottom="0" percent="0" rank="0" text="" dxfId="283">
      <formula>AND(COUNTIF($F$347:$F$348,F347)&gt;1,NOT(ISBLANK(F347)))</formula>
    </cfRule>
  </conditionalFormatting>
  <conditionalFormatting sqref="F347:F348">
    <cfRule type="expression" priority="280" aboveAverage="0" equalAverage="0" bottom="0" percent="0" rank="0" text="" dxfId="284">
      <formula>AND(COUNTIF($F$347:$F$348,F347)&gt;1,NOT(ISBLANK(F347)))</formula>
    </cfRule>
  </conditionalFormatting>
  <conditionalFormatting sqref="U347:U348">
    <cfRule type="expression" priority="281" aboveAverage="0" equalAverage="0" bottom="0" percent="0" rank="0" text="" dxfId="285">
      <formula>AND(COUNTIF($U$347:$U$348,U347)&gt;1,NOT(ISBLANK(U347)))</formula>
    </cfRule>
    <cfRule type="expression" priority="282" aboveAverage="0" equalAverage="0" bottom="0" percent="0" rank="0" text="" dxfId="286">
      <formula>AND(COUNTIF($U$347:$U$348,U347)&gt;1,NOT(ISBLANK(U347)))</formula>
    </cfRule>
    <cfRule type="expression" priority="283" aboveAverage="0" equalAverage="0" bottom="0" percent="0" rank="0" text="" dxfId="287">
      <formula>AND(COUNTIF($U$347:$U$348,U347)&gt;1,NOT(ISBLANK(U347)))</formula>
    </cfRule>
  </conditionalFormatting>
  <conditionalFormatting sqref="U347:U348">
    <cfRule type="expression" priority="284" aboveAverage="0" equalAverage="0" bottom="0" percent="0" rank="0" text="" dxfId="288">
      <formula>AND(COUNTIF($U$347:$U$348,U347)&gt;1,NOT(ISBLANK(U347)))</formula>
    </cfRule>
  </conditionalFormatting>
  <conditionalFormatting sqref="U347:U348">
    <cfRule type="expression" priority="285" aboveAverage="0" equalAverage="0" bottom="0" percent="0" rank="0" text="" dxfId="289">
      <formula>AND(COUNTIF($U$347:$U$348,U347)&gt;1,NOT(ISBLANK(U347)))</formula>
    </cfRule>
  </conditionalFormatting>
  <conditionalFormatting sqref="U347:U348">
    <cfRule type="expression" priority="286" aboveAverage="0" equalAverage="0" bottom="0" percent="0" rank="0" text="" dxfId="290">
      <formula>AND(COUNTIF($U$347:$U$348,U347)&gt;1,NOT(ISBLANK(U347)))</formula>
    </cfRule>
    <cfRule type="expression" priority="287" aboveAverage="0" equalAverage="0" bottom="0" percent="0" rank="0" text="" dxfId="291">
      <formula>AND(COUNTIF($U$347:$U$348,U347)&gt;1,NOT(ISBLANK(U347)))</formula>
    </cfRule>
    <cfRule type="expression" priority="288" aboveAverage="0" equalAverage="0" bottom="0" percent="0" rank="0" text="" dxfId="292">
      <formula>AND(COUNTIF($U$347:$U$348,U347)&gt;1,NOT(ISBLANK(U347)))</formula>
    </cfRule>
  </conditionalFormatting>
  <conditionalFormatting sqref="U347:U348">
    <cfRule type="expression" priority="289" aboveAverage="0" equalAverage="0" bottom="0" percent="0" rank="0" text="" dxfId="293">
      <formula>AND(COUNTIF($U$347:$U$348,U347)&gt;1,NOT(ISBLANK(U347)))</formula>
    </cfRule>
  </conditionalFormatting>
  <conditionalFormatting sqref="U347:U348">
    <cfRule type="expression" priority="290" aboveAverage="0" equalAverage="0" bottom="0" percent="0" rank="0" text="" dxfId="294">
      <formula>AND(COUNTIF($U$347:$U$348,U347)&gt;1,NOT(ISBLANK(U347)))</formula>
    </cfRule>
  </conditionalFormatting>
  <conditionalFormatting sqref="U348">
    <cfRule type="expression" priority="291" aboveAverage="0" equalAverage="0" bottom="0" percent="0" rank="0" text="" dxfId="295">
      <formula>AND(COUNTIF($U$348:$U$348,U348)&gt;1,NOT(ISBLANK(U348)))</formula>
    </cfRule>
    <cfRule type="expression" priority="292" aboveAverage="0" equalAverage="0" bottom="0" percent="0" rank="0" text="" dxfId="296">
      <formula>AND(COUNTIF($U$348:$U$348,U348)&gt;1,NOT(ISBLANK(U348)))</formula>
    </cfRule>
    <cfRule type="expression" priority="293" aboveAverage="0" equalAverage="0" bottom="0" percent="0" rank="0" text="" dxfId="297">
      <formula>AND(COUNTIF($U$348:$U$348,U348)&gt;1,NOT(ISBLANK(U348)))</formula>
    </cfRule>
  </conditionalFormatting>
  <conditionalFormatting sqref="U348">
    <cfRule type="expression" priority="294" aboveAverage="0" equalAverage="0" bottom="0" percent="0" rank="0" text="" dxfId="298">
      <formula>AND(COUNTIF($U$348:$U$348,U348)&gt;1,NOT(ISBLANK(U348)))</formula>
    </cfRule>
  </conditionalFormatting>
  <conditionalFormatting sqref="U348">
    <cfRule type="expression" priority="295" aboveAverage="0" equalAverage="0" bottom="0" percent="0" rank="0" text="" dxfId="299">
      <formula>AND(COUNTIF($U$348:$U$348,U348)&gt;1,NOT(ISBLANK(U348)))</formula>
    </cfRule>
  </conditionalFormatting>
  <conditionalFormatting sqref="U182">
    <cfRule type="expression" priority="296" aboveAverage="0" equalAverage="0" bottom="0" percent="0" rank="0" text="" dxfId="300">
      <formula>AND(COUNTIF($U$182:$U$182,U182)&gt;1,NOT(ISBLANK(U182)))</formula>
    </cfRule>
    <cfRule type="expression" priority="297" aboveAverage="0" equalAverage="0" bottom="0" percent="0" rank="0" text="" dxfId="301">
      <formula>AND(COUNTIF($U$182:$U$182,U182)&gt;1,NOT(ISBLANK(U182)))</formula>
    </cfRule>
    <cfRule type="expression" priority="298" aboveAverage="0" equalAverage="0" bottom="0" percent="0" rank="0" text="" dxfId="302">
      <formula>AND(COUNTIF($U$182:$U$182,U182)&gt;1,NOT(ISBLANK(U182)))</formula>
    </cfRule>
  </conditionalFormatting>
  <conditionalFormatting sqref="U182">
    <cfRule type="expression" priority="299" aboveAverage="0" equalAverage="0" bottom="0" percent="0" rank="0" text="" dxfId="303">
      <formula>AND(COUNTIF($U$182:$U$182,U182)&gt;1,NOT(ISBLANK(U182)))</formula>
    </cfRule>
  </conditionalFormatting>
  <conditionalFormatting sqref="U174">
    <cfRule type="expression" priority="300" aboveAverage="0" equalAverage="0" bottom="0" percent="0" rank="0" text="" dxfId="304">
      <formula>AND(COUNTIF($U$174:$U$174,U174)&gt;1,NOT(ISBLANK(U174)))</formula>
    </cfRule>
  </conditionalFormatting>
  <conditionalFormatting sqref="U176">
    <cfRule type="expression" priority="301" aboveAverage="0" equalAverage="0" bottom="0" percent="0" rank="0" text="" dxfId="305">
      <formula>AND(COUNTIF($U$176:$U$176,U176)&gt;1,NOT(ISBLANK(U176)))</formula>
    </cfRule>
  </conditionalFormatting>
  <conditionalFormatting sqref="U114:U115">
    <cfRule type="expression" priority="302" aboveAverage="0" equalAverage="0" bottom="0" percent="0" rank="0" text="" dxfId="306">
      <formula>AND(COUNTIF($U$105:$U$106,U114)+COUNTIF($U$108:$U$108,U114)&gt;1,NOT(ISBLANK(U114)))</formula>
    </cfRule>
    <cfRule type="expression" priority="303" aboveAverage="0" equalAverage="0" bottom="0" percent="0" rank="0" text="" dxfId="307">
      <formula>AND(COUNTIF($U$105:$U$106,U114)+COUNTIF($U$108:$U$108,U114)&gt;1,NOT(ISBLANK(U114)))</formula>
    </cfRule>
    <cfRule type="expression" priority="304" aboveAverage="0" equalAverage="0" bottom="0" percent="0" rank="0" text="" dxfId="308">
      <formula>AND(COUNTIF($U$105:$U$106,U114)+COUNTIF($U$108:$U$108,U114)&gt;1,NOT(ISBLANK(U114)))</formula>
    </cfRule>
  </conditionalFormatting>
  <conditionalFormatting sqref="U114:U115">
    <cfRule type="expression" priority="305" aboveAverage="0" equalAverage="0" bottom="0" percent="0" rank="0" text="" dxfId="309">
      <formula>AND(COUNTIF($U$105:$U$106,U114)+COUNTIF($U$108:$U$108,U114)&gt;1,NOT(ISBLANK(U114)))</formula>
    </cfRule>
  </conditionalFormatting>
  <conditionalFormatting sqref="F114:F115">
    <cfRule type="expression" priority="306" aboveAverage="0" equalAverage="0" bottom="0" percent="0" rank="0" text="" dxfId="310">
      <formula>AND(COUNTIF($F$105:$F$106,F114)+COUNTIF($F$108:$F$108,F114)&gt;1,NOT(ISBLANK(F114)))</formula>
    </cfRule>
    <cfRule type="expression" priority="307" aboveAverage="0" equalAverage="0" bottom="0" percent="0" rank="0" text="" dxfId="311">
      <formula>AND(COUNTIF($F$105:$F$106,F114)+COUNTIF($F$108:$F$108,F114)&gt;1,NOT(ISBLANK(F114)))</formula>
    </cfRule>
    <cfRule type="expression" priority="308" aboveAverage="0" equalAverage="0" bottom="0" percent="0" rank="0" text="" dxfId="312">
      <formula>AND(COUNTIF($F$105:$F$106,F114)+COUNTIF($F$108:$F$108,F114)&gt;1,NOT(ISBLANK(F114)))</formula>
    </cfRule>
  </conditionalFormatting>
  <conditionalFormatting sqref="F114:F115">
    <cfRule type="expression" priority="309" aboveAverage="0" equalAverage="0" bottom="0" percent="0" rank="0" text="" dxfId="313">
      <formula>AND(COUNTIF($F$105:$F$106,F114)+COUNTIF($F$108:$F$108,F114)&gt;1,NOT(ISBLANK(F114)))</formula>
    </cfRule>
  </conditionalFormatting>
  <conditionalFormatting sqref="G114:G115">
    <cfRule type="expression" priority="310" aboveAverage="0" equalAverage="0" bottom="0" percent="0" rank="0" text="" dxfId="314">
      <formula>AND(COUNTIF($G$105:$G$106,G114)+COUNTIF($G$108:$G$108,G114)&gt;1,NOT(ISBLANK(G114)))</formula>
    </cfRule>
    <cfRule type="expression" priority="311" aboveAverage="0" equalAverage="0" bottom="0" percent="0" rank="0" text="" dxfId="315">
      <formula>AND(COUNTIF($G$105:$G$106,G114)+COUNTIF($G$108:$G$108,G114)&gt;1,NOT(ISBLANK(G114)))</formula>
    </cfRule>
    <cfRule type="expression" priority="312" aboveAverage="0" equalAverage="0" bottom="0" percent="0" rank="0" text="" dxfId="316">
      <formula>AND(COUNTIF($G$105:$G$106,G114)+COUNTIF($G$108:$G$108,G114)&gt;1,NOT(ISBLANK(G114)))</formula>
    </cfRule>
  </conditionalFormatting>
  <conditionalFormatting sqref="G114:G115">
    <cfRule type="expression" priority="313" aboveAverage="0" equalAverage="0" bottom="0" percent="0" rank="0" text="" dxfId="317">
      <formula>AND(COUNTIF($G$105:$G$106,G114)+COUNTIF($G$108:$G$108,G114)&gt;1,NOT(ISBLANK(G114)))</formula>
    </cfRule>
  </conditionalFormatting>
  <conditionalFormatting sqref="U332:U334">
    <cfRule type="expression" priority="314" aboveAverage="0" equalAverage="0" bottom="0" percent="0" rank="0" text="" dxfId="318">
      <formula>AND(COUNTIF($U$332:$U$334,U332)&gt;1,NOT(ISBLANK(U332)))</formula>
    </cfRule>
    <cfRule type="expression" priority="315" aboveAverage="0" equalAverage="0" bottom="0" percent="0" rank="0" text="" dxfId="319">
      <formula>AND(COUNTIF($U$332:$U$334,U332)&gt;1,NOT(ISBLANK(U332)))</formula>
    </cfRule>
    <cfRule type="expression" priority="316" aboveAverage="0" equalAverage="0" bottom="0" percent="0" rank="0" text="" dxfId="320">
      <formula>AND(COUNTIF($U$332:$U$334,U332)&gt;1,NOT(ISBLANK(U332)))</formula>
    </cfRule>
  </conditionalFormatting>
  <conditionalFormatting sqref="U332:U334">
    <cfRule type="expression" priority="317" aboveAverage="0" equalAverage="0" bottom="0" percent="0" rank="0" text="" dxfId="321">
      <formula>AND(COUNTIF($U$332:$U$334,U332)&gt;1,NOT(ISBLANK(U332)))</formula>
    </cfRule>
  </conditionalFormatting>
  <conditionalFormatting sqref="F609:F65536 U322:U323 U465:U466 U543:U548 U526 U519 U46:U48 U347:U348 U174 U182 U176:U177 U188:U189 F292:F334 F55:F71 F73:F75 F77:F85 U244 U240:U242 U442:U444 F244:F250 F261:F265 F267:F269 F272:F290 U336:U339 U341:U345 U415 U426 U430 U139:U143 F116:F242 U447:U454 U191:U194 U33 U35:U36 U38 U40 U42 U44 U29:U31 F88:F89 U197 U529 U524 U200:U205 U254:U259 U575:U576 U587 U589:U590 U572:U573 U151:U154 U145:U149 U368:U372 U473:U474 U470:U471 F94:F95 F97:F112 U304 U309:U311 U320 U316 U352:U361 F496:F601 U409 U423:U424 U69 U74 U77:U78 U400 F9:F10 U82:U85 U436:U438 F336:F374 F385:F405 F407:F421 F423:F454 F459:F471 U509 F21:F48 U21 F253:F259 F473:F494 U250 U432:U433 U599:U601 U385:U386 U389:U395 U363:U365 U236:U238 U233 U231">
    <cfRule type="expression" priority="318" aboveAverage="0" equalAverage="0" bottom="0" percent="0" rank="0" text="" dxfId="322">
      <formula>AND(COUNTIF($F$609:$F$65536,F609)+COUNTIF($F$1:$F$601,F609)&gt;1,NOT(ISBLANK(F609)))</formula>
    </cfRule>
  </conditionalFormatting>
  <conditionalFormatting sqref="U266 U96 E458:G458 U458 F72:G72 F76:G76 F113:G115 F96:G96 F90:G93 F86:G87 F251:G252 U422 F422:G422 U406 U472 F472:G472 F406:G406 F455:G457 F266:G266 F260:G260 F270:G271 U92:U93 F375:G384">
    <cfRule type="expression" priority="319" aboveAverage="0" equalAverage="0" bottom="0" percent="0" rank="0" text="" dxfId="323">
      <formula>AND(COUNTIF($F$143:$F$143,U266)+COUNTIF(#REF!,U266)&gt;1,NOT(ISBLANK(U266)))</formula>
    </cfRule>
    <cfRule type="expression" priority="320" aboveAverage="0" equalAverage="0" bottom="0" percent="0" rank="0" text="" dxfId="324">
      <formula>AND(COUNTIF($F$143:$F$143,U266)+COUNTIF(#REF!,U266)&gt;1,NOT(ISBLANK(U266)))</formula>
    </cfRule>
    <cfRule type="expression" priority="321" aboveAverage="0" equalAverage="0" bottom="0" percent="0" rank="0" text="" dxfId="325">
      <formula>AND(COUNTIF($F$143:$F$143,U266)+COUNTIF(#REF!,U266)&gt;1,NOT(ISBLANK(U266)))</formula>
    </cfRule>
  </conditionalFormatting>
  <conditionalFormatting sqref="U266 U96 E458:G458 U458 F72:G72 F76:G76 F113:G115 F96:G96 F90:G93 F86:G87 F251:G252 U422 F422:G422 U406 U472 F472:G472 F406:G406 F455:G457 F266:G266 F260:G260 F270:G271 U92:U93 F375:G384">
    <cfRule type="expression" priority="322" aboveAverage="0" equalAverage="0" bottom="0" percent="0" rank="0" text="" dxfId="326">
      <formula>AND(COUNTIF($F$143:$F$143,U266)+COUNTIF(#REF!,U266)&gt;1,NOT(ISBLANK(U266)))</formula>
    </cfRule>
  </conditionalFormatting>
  <conditionalFormatting sqref="U266 U96 E458:G458 U458 F72:G72 F76:G76 F113:G115 F96:G96 F90:G93 F86:G87 F251:G252 U422 F422:G422 U406 U472 F472:G472 F406:G406 F455:G457 F266:G266 F260:G260 F270:G271 U92:U93 F375:G384">
    <cfRule type="expression" priority="323" aboveAverage="0" equalAverage="0" bottom="0" percent="0" rank="0" text="" dxfId="327">
      <formula>AND(COUNTIF($F$143:$F$145,U266)+COUNTIF(#REF!,U266)&gt;1,NOT(ISBLANK(U266)))</formula>
    </cfRule>
    <cfRule type="expression" priority="324" aboveAverage="0" equalAverage="0" bottom="0" percent="0" rank="0" text="" dxfId="328">
      <formula>AND(COUNTIF($F$143:$F$145,U266)+COUNTIF(#REF!,U266)&gt;1,NOT(ISBLANK(U266)))</formula>
    </cfRule>
    <cfRule type="expression" priority="325" aboveAverage="0" equalAverage="0" bottom="0" percent="0" rank="0" text="" dxfId="329">
      <formula>AND(COUNTIF($F$143:$F$145,U266)+COUNTIF(#REF!,U266)&gt;1,NOT(ISBLANK(U266)))</formula>
    </cfRule>
  </conditionalFormatting>
  <conditionalFormatting sqref="U266 U96 E458:G458 U458 F72:G72 F76:G76 F113:G115 F96:G96 F90:G93 F86:G87 F251:G252 U422 F422:G422 U406 U472 F472:G472 F406:G406 F455:G457 F266:G266 F260:G260 F270:G271 U92:U93 F375:G384">
    <cfRule type="expression" priority="326" aboveAverage="0" equalAverage="0" bottom="0" percent="0" rank="0" text="" dxfId="330">
      <formula>AND(COUNTIF($F$143:$F$145,U266)+COUNTIF(#REF!,U266)&gt;1,NOT(ISBLANK(U266)))</formula>
    </cfRule>
  </conditionalFormatting>
  <conditionalFormatting sqref="U244">
    <cfRule type="expression" priority="327" aboveAverage="0" equalAverage="0" bottom="0" percent="0" rank="0" text="" dxfId="331">
      <formula>AND(COUNTIF(#REF!,U244)+COUNTIF(#REF!,U244)&gt;1,NOT(ISBLANK(U244)))</formula>
    </cfRule>
    <cfRule type="expression" priority="328" aboveAverage="0" equalAverage="0" bottom="0" percent="0" rank="0" text="" dxfId="332">
      <formula>AND(COUNTIF(#REF!,U244)+COUNTIF(#REF!,U244)&gt;1,NOT(ISBLANK(U244)))</formula>
    </cfRule>
    <cfRule type="expression" priority="329" aboveAverage="0" equalAverage="0" bottom="0" percent="0" rank="0" text="" dxfId="333">
      <formula>AND(COUNTIF(#REF!,U244)+COUNTIF(#REF!,U244)&gt;1,NOT(ISBLANK(U244)))</formula>
    </cfRule>
  </conditionalFormatting>
  <conditionalFormatting sqref="U244">
    <cfRule type="expression" priority="330" aboveAverage="0" equalAverage="0" bottom="0" percent="0" rank="0" text="" dxfId="334">
      <formula>AND(COUNTIF(#REF!,U244)+COUNTIF(#REF!,U244)&gt;1,NOT(ISBLANK(U244)))</formula>
    </cfRule>
  </conditionalFormatting>
  <conditionalFormatting sqref="U449">
    <cfRule type="expression" priority="331" aboveAverage="0" equalAverage="0" bottom="0" percent="0" rank="0" text="" dxfId="335">
      <formula>AND(COUNTIF(#REF!,U449)+COUNTIF(#REF!,U449)&gt;1,NOT(ISBLANK(U449)))</formula>
    </cfRule>
  </conditionalFormatting>
  <conditionalFormatting sqref="U449">
    <cfRule type="expression" priority="332" aboveAverage="0" equalAverage="0" bottom="0" percent="0" rank="0" text="" dxfId="336">
      <formula>AND(COUNTIF(#REF!,U449)+COUNTIF(#REF!,U449)&gt;1,NOT(ISBLANK(U449)))</formula>
    </cfRule>
    <cfRule type="expression" priority="333" aboveAverage="0" equalAverage="0" bottom="0" percent="0" rank="0" text="" dxfId="337">
      <formula>AND(COUNTIF(#REF!,U449)+COUNTIF(#REF!,U449)&gt;1,NOT(ISBLANK(U449)))</formula>
    </cfRule>
    <cfRule type="expression" priority="334" aboveAverage="0" equalAverage="0" bottom="0" percent="0" rank="0" text="" dxfId="338">
      <formula>AND(COUNTIF(#REF!,U449)+COUNTIF(#REF!,U449)&gt;1,NOT(ISBLANK(U449)))</formula>
    </cfRule>
  </conditionalFormatting>
  <conditionalFormatting sqref="U449">
    <cfRule type="expression" priority="335" aboveAverage="0" equalAverage="0" bottom="0" percent="0" rank="0" text="" dxfId="339">
      <formula>AND(COUNTIF(#REF!,U449)+COUNTIF(#REF!,U449)&gt;1,NOT(ISBLANK(U449)))</formula>
    </cfRule>
  </conditionalFormatting>
  <conditionalFormatting sqref="U450">
    <cfRule type="expression" priority="336" aboveAverage="0" equalAverage="0" bottom="0" percent="0" rank="0" text="" dxfId="340">
      <formula>AND(COUNTIF(#REF!,U450)+COUNTIF(#REF!,U450)&gt;1,NOT(ISBLANK(U450)))</formula>
    </cfRule>
  </conditionalFormatting>
  <conditionalFormatting sqref="U450">
    <cfRule type="expression" priority="337" aboveAverage="0" equalAverage="0" bottom="0" percent="0" rank="0" text="" dxfId="341">
      <formula>AND(COUNTIF(#REF!,U450)+COUNTIF(#REF!,U450)&gt;1,NOT(ISBLANK(U450)))</formula>
    </cfRule>
    <cfRule type="expression" priority="338" aboveAverage="0" equalAverage="0" bottom="0" percent="0" rank="0" text="" dxfId="342">
      <formula>AND(COUNTIF(#REF!,U450)+COUNTIF(#REF!,U450)&gt;1,NOT(ISBLANK(U450)))</formula>
    </cfRule>
    <cfRule type="expression" priority="339" aboveAverage="0" equalAverage="0" bottom="0" percent="0" rank="0" text="" dxfId="343">
      <formula>AND(COUNTIF(#REF!,U450)+COUNTIF(#REF!,U450)&gt;1,NOT(ISBLANK(U450)))</formula>
    </cfRule>
  </conditionalFormatting>
  <conditionalFormatting sqref="U450">
    <cfRule type="expression" priority="340" aboveAverage="0" equalAverage="0" bottom="0" percent="0" rank="0" text="" dxfId="344">
      <formula>AND(COUNTIF(#REF!,U450)+COUNTIF(#REF!,U450)&gt;1,NOT(ISBLANK(U450)))</formula>
    </cfRule>
  </conditionalFormatting>
  <conditionalFormatting sqref="U448">
    <cfRule type="expression" priority="341" aboveAverage="0" equalAverage="0" bottom="0" percent="0" rank="0" text="" dxfId="345">
      <formula>AND(COUNTIF(#REF!,U448)+COUNTIF(#REF!,U448)&gt;1,NOT(ISBLANK(U448)))</formula>
    </cfRule>
  </conditionalFormatting>
  <conditionalFormatting sqref="U448">
    <cfRule type="expression" priority="342" aboveAverage="0" equalAverage="0" bottom="0" percent="0" rank="0" text="" dxfId="346">
      <formula>AND(COUNTIF(#REF!,U448)+COUNTIF(#REF!,U448)&gt;1,NOT(ISBLANK(U448)))</formula>
    </cfRule>
    <cfRule type="expression" priority="343" aboveAverage="0" equalAverage="0" bottom="0" percent="0" rank="0" text="" dxfId="347">
      <formula>AND(COUNTIF(#REF!,U448)+COUNTIF(#REF!,U448)&gt;1,NOT(ISBLANK(U448)))</formula>
    </cfRule>
    <cfRule type="expression" priority="344" aboveAverage="0" equalAverage="0" bottom="0" percent="0" rank="0" text="" dxfId="348">
      <formula>AND(COUNTIF(#REF!,U448)+COUNTIF(#REF!,U448)&gt;1,NOT(ISBLANK(U448)))</formula>
    </cfRule>
  </conditionalFormatting>
  <conditionalFormatting sqref="U448">
    <cfRule type="expression" priority="345" aboveAverage="0" equalAverage="0" bottom="0" percent="0" rank="0" text="" dxfId="349">
      <formula>AND(COUNTIF(#REF!,U448)+COUNTIF(#REF!,U448)&gt;1,NOT(ISBLANK(U448)))</formula>
    </cfRule>
  </conditionalFormatting>
  <conditionalFormatting sqref="U339">
    <cfRule type="expression" priority="346" aboveAverage="0" equalAverage="0" bottom="0" percent="0" rank="0" text="" dxfId="350">
      <formula>AND(COUNTIF($U$339:$U$339,U339)&gt;1,NOT(ISBLANK(U339)))</formula>
    </cfRule>
    <cfRule type="expression" priority="347" aboveAverage="0" equalAverage="0" bottom="0" percent="0" rank="0" text="" dxfId="351">
      <formula>AND(COUNTIF($U$339:$U$339,U339)&gt;1,NOT(ISBLANK(U339)))</formula>
    </cfRule>
    <cfRule type="expression" priority="348" aboveAverage="0" equalAverage="0" bottom="0" percent="0" rank="0" text="" dxfId="352">
      <formula>AND(COUNTIF($U$339:$U$339,U339)&gt;1,NOT(ISBLANK(U339)))</formula>
    </cfRule>
  </conditionalFormatting>
  <conditionalFormatting sqref="U339">
    <cfRule type="expression" priority="349" aboveAverage="0" equalAverage="0" bottom="0" percent="0" rank="0" text="" dxfId="353">
      <formula>AND(COUNTIF($U$339:$U$339,U339)&gt;1,NOT(ISBLANK(U339)))</formula>
    </cfRule>
  </conditionalFormatting>
  <conditionalFormatting sqref="U345">
    <cfRule type="expression" priority="350" aboveAverage="0" equalAverage="0" bottom="0" percent="0" rank="0" text="" dxfId="354">
      <formula>AND(COUNTIF($U$345:$U$345,U345)&gt;1,NOT(ISBLANK(U345)))</formula>
    </cfRule>
    <cfRule type="expression" priority="351" aboveAverage="0" equalAverage="0" bottom="0" percent="0" rank="0" text="" dxfId="355">
      <formula>AND(COUNTIF($U$345:$U$345,U345)&gt;1,NOT(ISBLANK(U345)))</formula>
    </cfRule>
    <cfRule type="expression" priority="352" aboveAverage="0" equalAverage="0" bottom="0" percent="0" rank="0" text="" dxfId="356">
      <formula>AND(COUNTIF($U$345:$U$345,U345)&gt;1,NOT(ISBLANK(U345)))</formula>
    </cfRule>
  </conditionalFormatting>
  <conditionalFormatting sqref="U345">
    <cfRule type="expression" priority="353" aboveAverage="0" equalAverage="0" bottom="0" percent="0" rank="0" text="" dxfId="357">
      <formula>AND(COUNTIF($U$345:$U$345,U345)&gt;1,NOT(ISBLANK(U345)))</formula>
    </cfRule>
  </conditionalFormatting>
  <conditionalFormatting sqref="U345">
    <cfRule type="expression" priority="354" aboveAverage="0" equalAverage="0" bottom="0" percent="0" rank="0" text="" dxfId="358">
      <formula>AND(COUNTIF($U$345:$U$345,U345)&gt;1,NOT(ISBLANK(U345)))</formula>
    </cfRule>
  </conditionalFormatting>
  <conditionalFormatting sqref="U451">
    <cfRule type="expression" priority="355" aboveAverage="0" equalAverage="0" bottom="0" percent="0" rank="0" text="" dxfId="359">
      <formula>AND(COUNTIF(#REF!,U451)+COUNTIF(#REF!,U451)&gt;1,NOT(ISBLANK(U451)))</formula>
    </cfRule>
  </conditionalFormatting>
  <conditionalFormatting sqref="U451">
    <cfRule type="expression" priority="356" aboveAverage="0" equalAverage="0" bottom="0" percent="0" rank="0" text="" dxfId="360">
      <formula>AND(COUNTIF(#REF!,U451)+COUNTIF(#REF!,U451)&gt;1,NOT(ISBLANK(U451)))</formula>
    </cfRule>
    <cfRule type="expression" priority="357" aboveAverage="0" equalAverage="0" bottom="0" percent="0" rank="0" text="" dxfId="361">
      <formula>AND(COUNTIF(#REF!,U451)+COUNTIF(#REF!,U451)&gt;1,NOT(ISBLANK(U451)))</formula>
    </cfRule>
    <cfRule type="expression" priority="358" aboveAverage="0" equalAverage="0" bottom="0" percent="0" rank="0" text="" dxfId="362">
      <formula>AND(COUNTIF(#REF!,U451)+COUNTIF(#REF!,U451)&gt;1,NOT(ISBLANK(U451)))</formula>
    </cfRule>
  </conditionalFormatting>
  <conditionalFormatting sqref="U451">
    <cfRule type="expression" priority="359" aboveAverage="0" equalAverage="0" bottom="0" percent="0" rank="0" text="" dxfId="363">
      <formula>AND(COUNTIF(#REF!,U451)+COUNTIF(#REF!,U451)&gt;1,NOT(ISBLANK(U451)))</formula>
    </cfRule>
  </conditionalFormatting>
  <conditionalFormatting sqref="U453">
    <cfRule type="expression" priority="360" aboveAverage="0" equalAverage="0" bottom="0" percent="0" rank="0" text="" dxfId="364">
      <formula>AND(COUNTIF(#REF!,U453)+COUNTIF(#REF!,U453)&gt;1,NOT(ISBLANK(U453)))</formula>
    </cfRule>
  </conditionalFormatting>
  <conditionalFormatting sqref="U453">
    <cfRule type="expression" priority="361" aboveAverage="0" equalAverage="0" bottom="0" percent="0" rank="0" text="" dxfId="365">
      <formula>AND(COUNTIF(#REF!,U453)+COUNTIF(#REF!,U453)&gt;1,NOT(ISBLANK(U453)))</formula>
    </cfRule>
    <cfRule type="expression" priority="362" aboveAverage="0" equalAverage="0" bottom="0" percent="0" rank="0" text="" dxfId="366">
      <formula>AND(COUNTIF(#REF!,U453)+COUNTIF(#REF!,U453)&gt;1,NOT(ISBLANK(U453)))</formula>
    </cfRule>
    <cfRule type="expression" priority="363" aboveAverage="0" equalAverage="0" bottom="0" percent="0" rank="0" text="" dxfId="367">
      <formula>AND(COUNTIF(#REF!,U453)+COUNTIF(#REF!,U453)&gt;1,NOT(ISBLANK(U453)))</formula>
    </cfRule>
  </conditionalFormatting>
  <conditionalFormatting sqref="U453">
    <cfRule type="expression" priority="364" aboveAverage="0" equalAverage="0" bottom="0" percent="0" rank="0" text="" dxfId="368">
      <formula>AND(COUNTIF(#REF!,U453)+COUNTIF(#REF!,U453)&gt;1,NOT(ISBLANK(U453)))</formula>
    </cfRule>
  </conditionalFormatting>
  <conditionalFormatting sqref="U454">
    <cfRule type="expression" priority="365" aboveAverage="0" equalAverage="0" bottom="0" percent="0" rank="0" text="" dxfId="369">
      <formula>AND(COUNTIF(#REF!,U454)+COUNTIF(#REF!,U454)&gt;1,NOT(ISBLANK(U454)))</formula>
    </cfRule>
  </conditionalFormatting>
  <conditionalFormatting sqref="U454">
    <cfRule type="expression" priority="366" aboveAverage="0" equalAverage="0" bottom="0" percent="0" rank="0" text="" dxfId="370">
      <formula>AND(COUNTIF(#REF!,U454)+COUNTIF(#REF!,U454)&gt;1,NOT(ISBLANK(U454)))</formula>
    </cfRule>
    <cfRule type="expression" priority="367" aboveAverage="0" equalAverage="0" bottom="0" percent="0" rank="0" text="" dxfId="371">
      <formula>AND(COUNTIF(#REF!,U454)+COUNTIF(#REF!,U454)&gt;1,NOT(ISBLANK(U454)))</formula>
    </cfRule>
    <cfRule type="expression" priority="368" aboveAverage="0" equalAverage="0" bottom="0" percent="0" rank="0" text="" dxfId="372">
      <formula>AND(COUNTIF(#REF!,U454)+COUNTIF(#REF!,U454)&gt;1,NOT(ISBLANK(U454)))</formula>
    </cfRule>
  </conditionalFormatting>
  <conditionalFormatting sqref="U454">
    <cfRule type="expression" priority="369" aboveAverage="0" equalAverage="0" bottom="0" percent="0" rank="0" text="" dxfId="373">
      <formula>AND(COUNTIF(#REF!,U454)+COUNTIF(#REF!,U454)&gt;1,NOT(ISBLANK(U454)))</formula>
    </cfRule>
  </conditionalFormatting>
  <conditionalFormatting sqref="U447">
    <cfRule type="expression" priority="370" aboveAverage="0" equalAverage="0" bottom="0" percent="0" rank="0" text="" dxfId="374">
      <formula>AND(COUNTIF($U$447:$U$447,U447)&gt;1,NOT(ISBLANK(U447)))</formula>
    </cfRule>
  </conditionalFormatting>
  <conditionalFormatting sqref="U447">
    <cfRule type="expression" priority="371" aboveAverage="0" equalAverage="0" bottom="0" percent="0" rank="0" text="" dxfId="375">
      <formula>AND(COUNTIF($U$447:$U$447,U447)&gt;1,NOT(ISBLANK(U447)))</formula>
    </cfRule>
    <cfRule type="expression" priority="372" aboveAverage="0" equalAverage="0" bottom="0" percent="0" rank="0" text="" dxfId="376">
      <formula>AND(COUNTIF($U$447:$U$447,U447)&gt;1,NOT(ISBLANK(U447)))</formula>
    </cfRule>
    <cfRule type="expression" priority="373" aboveAverage="0" equalAverage="0" bottom="0" percent="0" rank="0" text="" dxfId="377">
      <formula>AND(COUNTIF($U$447:$U$447,U447)&gt;1,NOT(ISBLANK(U447)))</formula>
    </cfRule>
  </conditionalFormatting>
  <conditionalFormatting sqref="U447">
    <cfRule type="expression" priority="374" aboveAverage="0" equalAverage="0" bottom="0" percent="0" rank="0" text="" dxfId="378">
      <formula>AND(COUNTIF($U$447:$U$447,U447)&gt;1,NOT(ISBLANK(U447)))</formula>
    </cfRule>
  </conditionalFormatting>
  <conditionalFormatting sqref="U503">
    <cfRule type="expression" priority="375" aboveAverage="0" equalAverage="0" bottom="0" percent="0" rank="0" text="" dxfId="379">
      <formula>AND(COUNTIF($U$503:$U$503,U503)&gt;1,NOT(ISBLANK(U503)))</formula>
    </cfRule>
    <cfRule type="expression" priority="376" aboveAverage="0" equalAverage="0" bottom="0" percent="0" rank="0" text="" dxfId="380">
      <formula>AND(COUNTIF($U$503:$U$503,U503)&gt;1,NOT(ISBLANK(U503)))</formula>
    </cfRule>
    <cfRule type="expression" priority="377" aboveAverage="0" equalAverage="0" bottom="0" percent="0" rank="0" text="" dxfId="381">
      <formula>AND(COUNTIF($U$503:$U$503,U503)&gt;1,NOT(ISBLANK(U503)))</formula>
    </cfRule>
  </conditionalFormatting>
  <conditionalFormatting sqref="U503">
    <cfRule type="expression" priority="378" aboveAverage="0" equalAverage="0" bottom="0" percent="0" rank="0" text="" dxfId="382">
      <formula>AND(COUNTIF($U$503:$U$503,U503)&gt;1,NOT(ISBLANK(U503)))</formula>
    </cfRule>
  </conditionalFormatting>
  <conditionalFormatting sqref="F503">
    <cfRule type="expression" priority="379" aboveAverage="0" equalAverage="0" bottom="0" percent="0" rank="0" text="" dxfId="383">
      <formula>AND(COUNTIF($F$503:$F$503,F503)&gt;1,NOT(ISBLANK(F503)))</formula>
    </cfRule>
    <cfRule type="expression" priority="380" aboveAverage="0" equalAverage="0" bottom="0" percent="0" rank="0" text="" dxfId="384">
      <formula>AND(COUNTIF($F$503:$F$503,F503)&gt;1,NOT(ISBLANK(F503)))</formula>
    </cfRule>
    <cfRule type="expression" priority="381" aboveAverage="0" equalAverage="0" bottom="0" percent="0" rank="0" text="" dxfId="385">
      <formula>AND(COUNTIF($F$503:$F$503,F503)&gt;1,NOT(ISBLANK(F503)))</formula>
    </cfRule>
  </conditionalFormatting>
  <conditionalFormatting sqref="F503">
    <cfRule type="expression" priority="382" aboveAverage="0" equalAverage="0" bottom="0" percent="0" rank="0" text="" dxfId="386">
      <formula>AND(COUNTIF($F$503:$F$503,F503)&gt;1,NOT(ISBLANK(F503)))</formula>
    </cfRule>
  </conditionalFormatting>
  <conditionalFormatting sqref="U80">
    <cfRule type="expression" priority="383" aboveAverage="0" equalAverage="0" bottom="0" percent="0" rank="0" text="" dxfId="387">
      <formula>AND(COUNTIF($U$80:$U$80,U80)&gt;1,NOT(ISBLANK(U80)))</formula>
    </cfRule>
    <cfRule type="expression" priority="384" aboveAverage="0" equalAverage="0" bottom="0" percent="0" rank="0" text="" dxfId="388">
      <formula>AND(COUNTIF($U$80:$U$80,U80)&gt;1,NOT(ISBLANK(U80)))</formula>
    </cfRule>
    <cfRule type="expression" priority="385" aboveAverage="0" equalAverage="0" bottom="0" percent="0" rank="0" text="" dxfId="389">
      <formula>AND(COUNTIF($U$80:$U$80,U80)&gt;1,NOT(ISBLANK(U80)))</formula>
    </cfRule>
  </conditionalFormatting>
  <conditionalFormatting sqref="U80">
    <cfRule type="expression" priority="386" aboveAverage="0" equalAverage="0" bottom="0" percent="0" rank="0" text="" dxfId="390">
      <formula>AND(COUNTIF($U$80:$U$80,U80)&gt;1,NOT(ISBLANK(U80)))</formula>
    </cfRule>
  </conditionalFormatting>
  <conditionalFormatting sqref="F80">
    <cfRule type="expression" priority="387" aboveAverage="0" equalAverage="0" bottom="0" percent="0" rank="0" text="" dxfId="391">
      <formula>AND(COUNTIF($F$80:$F$80,F80)&gt;1,NOT(ISBLANK(F80)))</formula>
    </cfRule>
    <cfRule type="expression" priority="388" aboveAverage="0" equalAverage="0" bottom="0" percent="0" rank="0" text="" dxfId="392">
      <formula>AND(COUNTIF($F$80:$F$80,F80)&gt;1,NOT(ISBLANK(F80)))</formula>
    </cfRule>
    <cfRule type="expression" priority="389" aboveAverage="0" equalAverage="0" bottom="0" percent="0" rank="0" text="" dxfId="393">
      <formula>AND(COUNTIF($F$80:$F$80,F80)&gt;1,NOT(ISBLANK(F80)))</formula>
    </cfRule>
  </conditionalFormatting>
  <conditionalFormatting sqref="F80">
    <cfRule type="expression" priority="390" aboveAverage="0" equalAverage="0" bottom="0" percent="0" rank="0" text="" dxfId="394">
      <formula>AND(COUNTIF($F$80:$F$80,F80)&gt;1,NOT(ISBLANK(F80)))</formula>
    </cfRule>
  </conditionalFormatting>
  <conditionalFormatting sqref="U254">
    <cfRule type="expression" priority="391" aboveAverage="0" equalAverage="0" bottom="0" percent="0" rank="0" text="" dxfId="395">
      <formula>AND(COUNTIF(#REF!,U254)+COUNTIF(#REF!,U254)+COUNTIF(#REF!,U254)&gt;1,NOT(ISBLANK(U254)))</formula>
    </cfRule>
    <cfRule type="expression" priority="392" aboveAverage="0" equalAverage="0" bottom="0" percent="0" rank="0" text="" dxfId="396">
      <formula>AND(COUNTIF(#REF!,U254)+COUNTIF(#REF!,U254)+COUNTIF(#REF!,U254)&gt;1,NOT(ISBLANK(U254)))</formula>
    </cfRule>
    <cfRule type="expression" priority="393" aboveAverage="0" equalAverage="0" bottom="0" percent="0" rank="0" text="" dxfId="397">
      <formula>AND(COUNTIF(#REF!,U254)+COUNTIF(#REF!,U254)+COUNTIF(#REF!,U254)&gt;1,NOT(ISBLANK(U254)))</formula>
    </cfRule>
  </conditionalFormatting>
  <conditionalFormatting sqref="U254">
    <cfRule type="expression" priority="394" aboveAverage="0" equalAverage="0" bottom="0" percent="0" rank="0" text="" dxfId="398">
      <formula>AND(COUNTIF(#REF!,U254)+COUNTIF(#REF!,U254)+COUNTIF(#REF!,U254)&gt;1,NOT(ISBLANK(U254)))</formula>
    </cfRule>
  </conditionalFormatting>
  <conditionalFormatting sqref="U255">
    <cfRule type="expression" priority="395" aboveAverage="0" equalAverage="0" bottom="0" percent="0" rank="0" text="" dxfId="399">
      <formula>AND(COUNTIF(#REF!,U255)+COUNTIF(#REF!,U255)+COUNTIF(#REF!,U255)&gt;1,NOT(ISBLANK(U255)))</formula>
    </cfRule>
    <cfRule type="expression" priority="396" aboveAverage="0" equalAverage="0" bottom="0" percent="0" rank="0" text="" dxfId="400">
      <formula>AND(COUNTIF(#REF!,U255)+COUNTIF(#REF!,U255)+COUNTIF(#REF!,U255)&gt;1,NOT(ISBLANK(U255)))</formula>
    </cfRule>
    <cfRule type="expression" priority="397" aboveAverage="0" equalAverage="0" bottom="0" percent="0" rank="0" text="" dxfId="401">
      <formula>AND(COUNTIF(#REF!,U255)+COUNTIF(#REF!,U255)+COUNTIF(#REF!,U255)&gt;1,NOT(ISBLANK(U255)))</formula>
    </cfRule>
  </conditionalFormatting>
  <conditionalFormatting sqref="U255">
    <cfRule type="expression" priority="398" aboveAverage="0" equalAverage="0" bottom="0" percent="0" rank="0" text="" dxfId="402">
      <formula>AND(COUNTIF(#REF!,U255)+COUNTIF(#REF!,U255)+COUNTIF(#REF!,U255)&gt;1,NOT(ISBLANK(U255)))</formula>
    </cfRule>
  </conditionalFormatting>
  <conditionalFormatting sqref="U256">
    <cfRule type="expression" priority="399" aboveAverage="0" equalAverage="0" bottom="0" percent="0" rank="0" text="" dxfId="403">
      <formula>AND(COUNTIF(#REF!,U256)+COUNTIF(#REF!,U256)+COUNTIF(#REF!,U256)&gt;1,NOT(ISBLANK(U256)))</formula>
    </cfRule>
    <cfRule type="expression" priority="400" aboveAverage="0" equalAverage="0" bottom="0" percent="0" rank="0" text="" dxfId="404">
      <formula>AND(COUNTIF(#REF!,U256)+COUNTIF(#REF!,U256)+COUNTIF(#REF!,U256)&gt;1,NOT(ISBLANK(U256)))</formula>
    </cfRule>
    <cfRule type="expression" priority="401" aboveAverage="0" equalAverage="0" bottom="0" percent="0" rank="0" text="" dxfId="405">
      <formula>AND(COUNTIF(#REF!,U256)+COUNTIF(#REF!,U256)+COUNTIF(#REF!,U256)&gt;1,NOT(ISBLANK(U256)))</formula>
    </cfRule>
  </conditionalFormatting>
  <conditionalFormatting sqref="U256">
    <cfRule type="expression" priority="402" aboveAverage="0" equalAverage="0" bottom="0" percent="0" rank="0" text="" dxfId="406">
      <formula>AND(COUNTIF(#REF!,U256)+COUNTIF(#REF!,U256)+COUNTIF(#REF!,U256)&gt;1,NOT(ISBLANK(U256)))</formula>
    </cfRule>
  </conditionalFormatting>
  <conditionalFormatting sqref="U257">
    <cfRule type="expression" priority="403" aboveAverage="0" equalAverage="0" bottom="0" percent="0" rank="0" text="" dxfId="407">
      <formula>AND(COUNTIF(#REF!,U257)+COUNTIF(#REF!,U257)+COUNTIF(#REF!,U257)&gt;1,NOT(ISBLANK(U257)))</formula>
    </cfRule>
    <cfRule type="expression" priority="404" aboveAverage="0" equalAverage="0" bottom="0" percent="0" rank="0" text="" dxfId="408">
      <formula>AND(COUNTIF(#REF!,U257)+COUNTIF(#REF!,U257)+COUNTIF(#REF!,U257)&gt;1,NOT(ISBLANK(U257)))</formula>
    </cfRule>
    <cfRule type="expression" priority="405" aboveAverage="0" equalAverage="0" bottom="0" percent="0" rank="0" text="" dxfId="409">
      <formula>AND(COUNTIF(#REF!,U257)+COUNTIF(#REF!,U257)+COUNTIF(#REF!,U257)&gt;1,NOT(ISBLANK(U257)))</formula>
    </cfRule>
  </conditionalFormatting>
  <conditionalFormatting sqref="U257">
    <cfRule type="expression" priority="406" aboveAverage="0" equalAverage="0" bottom="0" percent="0" rank="0" text="" dxfId="410">
      <formula>AND(COUNTIF(#REF!,U257)+COUNTIF(#REF!,U257)+COUNTIF(#REF!,U257)&gt;1,NOT(ISBLANK(U257)))</formula>
    </cfRule>
  </conditionalFormatting>
  <conditionalFormatting sqref="U258">
    <cfRule type="expression" priority="407" aboveAverage="0" equalAverage="0" bottom="0" percent="0" rank="0" text="" dxfId="411">
      <formula>AND(COUNTIF(#REF!,U258)+COUNTIF(#REF!,U258)+COUNTIF(#REF!,U258)&gt;1,NOT(ISBLANK(U258)))</formula>
    </cfRule>
    <cfRule type="expression" priority="408" aboveAverage="0" equalAverage="0" bottom="0" percent="0" rank="0" text="" dxfId="412">
      <formula>AND(COUNTIF(#REF!,U258)+COUNTIF(#REF!,U258)+COUNTIF(#REF!,U258)&gt;1,NOT(ISBLANK(U258)))</formula>
    </cfRule>
    <cfRule type="expression" priority="409" aboveAverage="0" equalAverage="0" bottom="0" percent="0" rank="0" text="" dxfId="413">
      <formula>AND(COUNTIF(#REF!,U258)+COUNTIF(#REF!,U258)+COUNTIF(#REF!,U258)&gt;1,NOT(ISBLANK(U258)))</formula>
    </cfRule>
  </conditionalFormatting>
  <conditionalFormatting sqref="U258">
    <cfRule type="expression" priority="410" aboveAverage="0" equalAverage="0" bottom="0" percent="0" rank="0" text="" dxfId="414">
      <formula>AND(COUNTIF(#REF!,U258)+COUNTIF(#REF!,U258)+COUNTIF(#REF!,U258)&gt;1,NOT(ISBLANK(U258)))</formula>
    </cfRule>
  </conditionalFormatting>
  <conditionalFormatting sqref="U543">
    <cfRule type="expression" priority="411" aboveAverage="0" equalAverage="0" bottom="0" percent="0" rank="0" text="" dxfId="415">
      <formula>AND(COUNTIF(#REF!,U543)+COUNTIF(#REF!,U543)+COUNTIF(#REF!,U543)&gt;1,NOT(ISBLANK(U543)))</formula>
    </cfRule>
    <cfRule type="expression" priority="412" aboveAverage="0" equalAverage="0" bottom="0" percent="0" rank="0" text="" dxfId="416">
      <formula>AND(COUNTIF(#REF!,U543)+COUNTIF(#REF!,U543)+COUNTIF(#REF!,U543)&gt;1,NOT(ISBLANK(U543)))</formula>
    </cfRule>
    <cfRule type="expression" priority="413" aboveAverage="0" equalAverage="0" bottom="0" percent="0" rank="0" text="" dxfId="417">
      <formula>AND(COUNTIF(#REF!,U543)+COUNTIF(#REF!,U543)+COUNTIF(#REF!,U543)&gt;1,NOT(ISBLANK(U543)))</formula>
    </cfRule>
  </conditionalFormatting>
  <conditionalFormatting sqref="U543">
    <cfRule type="expression" priority="414" aboveAverage="0" equalAverage="0" bottom="0" percent="0" rank="0" text="" dxfId="418">
      <formula>AND(COUNTIF(#REF!,U543)+COUNTIF(#REF!,U543)+COUNTIF(#REF!,U543)&gt;1,NOT(ISBLANK(U543)))</formula>
    </cfRule>
  </conditionalFormatting>
  <conditionalFormatting sqref="U544">
    <cfRule type="expression" priority="415" aboveAverage="0" equalAverage="0" bottom="0" percent="0" rank="0" text="" dxfId="419">
      <formula>AND(COUNTIF(#REF!,U544)+COUNTIF(#REF!,U544)+COUNTIF(#REF!,U544)&gt;1,NOT(ISBLANK(U544)))</formula>
    </cfRule>
    <cfRule type="expression" priority="416" aboveAverage="0" equalAverage="0" bottom="0" percent="0" rank="0" text="" dxfId="420">
      <formula>AND(COUNTIF(#REF!,U544)+COUNTIF(#REF!,U544)+COUNTIF(#REF!,U544)&gt;1,NOT(ISBLANK(U544)))</formula>
    </cfRule>
    <cfRule type="expression" priority="417" aboveAverage="0" equalAverage="0" bottom="0" percent="0" rank="0" text="" dxfId="421">
      <formula>AND(COUNTIF(#REF!,U544)+COUNTIF(#REF!,U544)+COUNTIF(#REF!,U544)&gt;1,NOT(ISBLANK(U544)))</formula>
    </cfRule>
  </conditionalFormatting>
  <conditionalFormatting sqref="U544">
    <cfRule type="expression" priority="418" aboveAverage="0" equalAverage="0" bottom="0" percent="0" rank="0" text="" dxfId="422">
      <formula>AND(COUNTIF(#REF!,U544)+COUNTIF(#REF!,U544)+COUNTIF(#REF!,U544)&gt;1,NOT(ISBLANK(U544)))</formula>
    </cfRule>
  </conditionalFormatting>
  <conditionalFormatting sqref="U545">
    <cfRule type="expression" priority="419" aboveAverage="0" equalAverage="0" bottom="0" percent="0" rank="0" text="" dxfId="423">
      <formula>AND(COUNTIF(#REF!,U545)+COUNTIF(#REF!,U545)+COUNTIF(#REF!,U545)&gt;1,NOT(ISBLANK(U545)))</formula>
    </cfRule>
    <cfRule type="expression" priority="420" aboveAverage="0" equalAverage="0" bottom="0" percent="0" rank="0" text="" dxfId="424">
      <formula>AND(COUNTIF(#REF!,U545)+COUNTIF(#REF!,U545)+COUNTIF(#REF!,U545)&gt;1,NOT(ISBLANK(U545)))</formula>
    </cfRule>
    <cfRule type="expression" priority="421" aboveAverage="0" equalAverage="0" bottom="0" percent="0" rank="0" text="" dxfId="425">
      <formula>AND(COUNTIF(#REF!,U545)+COUNTIF(#REF!,U545)+COUNTIF(#REF!,U545)&gt;1,NOT(ISBLANK(U545)))</formula>
    </cfRule>
  </conditionalFormatting>
  <conditionalFormatting sqref="U545">
    <cfRule type="expression" priority="422" aboveAverage="0" equalAverage="0" bottom="0" percent="0" rank="0" text="" dxfId="426">
      <formula>AND(COUNTIF(#REF!,U545)+COUNTIF(#REF!,U545)+COUNTIF(#REF!,U545)&gt;1,NOT(ISBLANK(U545)))</formula>
    </cfRule>
  </conditionalFormatting>
  <conditionalFormatting sqref="U546">
    <cfRule type="expression" priority="423" aboveAverage="0" equalAverage="0" bottom="0" percent="0" rank="0" text="" dxfId="427">
      <formula>AND(COUNTIF(#REF!,U546)+COUNTIF(#REF!,U546)+COUNTIF(#REF!,U546)&gt;1,NOT(ISBLANK(U546)))</formula>
    </cfRule>
    <cfRule type="expression" priority="424" aboveAverage="0" equalAverage="0" bottom="0" percent="0" rank="0" text="" dxfId="428">
      <formula>AND(COUNTIF(#REF!,U546)+COUNTIF(#REF!,U546)+COUNTIF(#REF!,U546)&gt;1,NOT(ISBLANK(U546)))</formula>
    </cfRule>
    <cfRule type="expression" priority="425" aboveAverage="0" equalAverage="0" bottom="0" percent="0" rank="0" text="" dxfId="429">
      <formula>AND(COUNTIF(#REF!,U546)+COUNTIF(#REF!,U546)+COUNTIF(#REF!,U546)&gt;1,NOT(ISBLANK(U546)))</formula>
    </cfRule>
  </conditionalFormatting>
  <conditionalFormatting sqref="U546">
    <cfRule type="expression" priority="426" aboveAverage="0" equalAverage="0" bottom="0" percent="0" rank="0" text="" dxfId="430">
      <formula>AND(COUNTIF(#REF!,U546)+COUNTIF(#REF!,U546)+COUNTIF(#REF!,U546)&gt;1,NOT(ISBLANK(U546)))</formula>
    </cfRule>
  </conditionalFormatting>
  <conditionalFormatting sqref="U547">
    <cfRule type="expression" priority="427" aboveAverage="0" equalAverage="0" bottom="0" percent="0" rank="0" text="" dxfId="431">
      <formula>AND(COUNTIF(#REF!,U547)+COUNTIF(#REF!,U547)+COUNTIF(#REF!,U547)&gt;1,NOT(ISBLANK(U547)))</formula>
    </cfRule>
    <cfRule type="expression" priority="428" aboveAverage="0" equalAverage="0" bottom="0" percent="0" rank="0" text="" dxfId="432">
      <formula>AND(COUNTIF(#REF!,U547)+COUNTIF(#REF!,U547)+COUNTIF(#REF!,U547)&gt;1,NOT(ISBLANK(U547)))</formula>
    </cfRule>
    <cfRule type="expression" priority="429" aboveAverage="0" equalAverage="0" bottom="0" percent="0" rank="0" text="" dxfId="433">
      <formula>AND(COUNTIF(#REF!,U547)+COUNTIF(#REF!,U547)+COUNTIF(#REF!,U547)&gt;1,NOT(ISBLANK(U547)))</formula>
    </cfRule>
  </conditionalFormatting>
  <conditionalFormatting sqref="U547">
    <cfRule type="expression" priority="430" aboveAverage="0" equalAverage="0" bottom="0" percent="0" rank="0" text="" dxfId="434">
      <formula>AND(COUNTIF(#REF!,U547)+COUNTIF(#REF!,U547)+COUNTIF(#REF!,U547)&gt;1,NOT(ISBLANK(U547)))</formula>
    </cfRule>
  </conditionalFormatting>
  <conditionalFormatting sqref="U548">
    <cfRule type="expression" priority="431" aboveAverage="0" equalAverage="0" bottom="0" percent="0" rank="0" text="" dxfId="435">
      <formula>AND(COUNTIF(#REF!,U548)+COUNTIF(#REF!,U548)+COUNTIF(#REF!,U548)&gt;1,NOT(ISBLANK(U548)))</formula>
    </cfRule>
    <cfRule type="expression" priority="432" aboveAverage="0" equalAverage="0" bottom="0" percent="0" rank="0" text="" dxfId="436">
      <formula>AND(COUNTIF(#REF!,U548)+COUNTIF(#REF!,U548)+COUNTIF(#REF!,U548)&gt;1,NOT(ISBLANK(U548)))</formula>
    </cfRule>
    <cfRule type="expression" priority="433" aboveAverage="0" equalAverage="0" bottom="0" percent="0" rank="0" text="" dxfId="437">
      <formula>AND(COUNTIF(#REF!,U548)+COUNTIF(#REF!,U548)+COUNTIF(#REF!,U548)&gt;1,NOT(ISBLANK(U548)))</formula>
    </cfRule>
  </conditionalFormatting>
  <conditionalFormatting sqref="U548">
    <cfRule type="expression" priority="434" aboveAverage="0" equalAverage="0" bottom="0" percent="0" rank="0" text="" dxfId="438">
      <formula>AND(COUNTIF(#REF!,U548)+COUNTIF(#REF!,U548)+COUNTIF(#REF!,U548)&gt;1,NOT(ISBLANK(U548)))</formula>
    </cfRule>
  </conditionalFormatting>
  <conditionalFormatting sqref="U589:U590">
    <cfRule type="expression" priority="435" aboveAverage="0" equalAverage="0" bottom="0" percent="0" rank="0" text="" dxfId="439">
      <formula>AND(COUNTIF($U$589:$U$590,U589)&gt;1,NOT(ISBLANK(U589)))</formula>
    </cfRule>
    <cfRule type="expression" priority="436" aboveAverage="0" equalAverage="0" bottom="0" percent="0" rank="0" text="" dxfId="440">
      <formula>AND(COUNTIF($U$589:$U$590,U589)&gt;1,NOT(ISBLANK(U589)))</formula>
    </cfRule>
    <cfRule type="expression" priority="437" aboveAverage="0" equalAverage="0" bottom="0" percent="0" rank="0" text="" dxfId="441">
      <formula>AND(COUNTIF($U$589:$U$590,U589)&gt;1,NOT(ISBLANK(U589)))</formula>
    </cfRule>
  </conditionalFormatting>
  <conditionalFormatting sqref="U589:U590">
    <cfRule type="expression" priority="438" aboveAverage="0" equalAverage="0" bottom="0" percent="0" rank="0" text="" dxfId="442">
      <formula>AND(COUNTIF($U$589:$U$590,U589)&gt;1,NOT(ISBLANK(U589)))</formula>
    </cfRule>
  </conditionalFormatting>
  <conditionalFormatting sqref="U589:U590">
    <cfRule type="expression" priority="439" aboveAverage="0" equalAverage="0" bottom="0" percent="0" rank="0" text="" dxfId="443">
      <formula>AND(COUNTIF($U$589:$U$590,U589)&gt;1,NOT(ISBLANK(U589)))</formula>
    </cfRule>
  </conditionalFormatting>
  <conditionalFormatting sqref="U590">
    <cfRule type="expression" priority="440" aboveAverage="0" equalAverage="0" bottom="0" percent="0" rank="0" text="" dxfId="444">
      <formula>AND(COUNTIF($U$590:$U$590,U590)&gt;1,NOT(ISBLANK(U590)))</formula>
    </cfRule>
    <cfRule type="expression" priority="441" aboveAverage="0" equalAverage="0" bottom="0" percent="0" rank="0" text="" dxfId="445">
      <formula>AND(COUNTIF($U$590:$U$590,U590)&gt;1,NOT(ISBLANK(U590)))</formula>
    </cfRule>
    <cfRule type="expression" priority="442" aboveAverage="0" equalAverage="0" bottom="0" percent="0" rank="0" text="" dxfId="446">
      <formula>AND(COUNTIF($U$590:$U$590,U590)&gt;1,NOT(ISBLANK(U590)))</formula>
    </cfRule>
  </conditionalFormatting>
  <conditionalFormatting sqref="U590">
    <cfRule type="expression" priority="443" aboveAverage="0" equalAverage="0" bottom="0" percent="0" rank="0" text="" dxfId="447">
      <formula>AND(COUNTIF($U$590:$U$590,U590)&gt;1,NOT(ISBLANK(U590)))</formula>
    </cfRule>
  </conditionalFormatting>
  <conditionalFormatting sqref="U590">
    <cfRule type="expression" priority="444" aboveAverage="0" equalAverage="0" bottom="0" percent="0" rank="0" text="" dxfId="448">
      <formula>AND(COUNTIF($U$590:$U$590,U590)&gt;1,NOT(ISBLANK(U590)))</formula>
    </cfRule>
  </conditionalFormatting>
  <conditionalFormatting sqref="U385:U386">
    <cfRule type="expression" priority="445" aboveAverage="0" equalAverage="0" bottom="0" percent="0" rank="0" text="" dxfId="449">
      <formula>AND(COUNTIF($U$385:$U$386,U385)&gt;1,NOT(ISBLANK(U385)))</formula>
    </cfRule>
    <cfRule type="expression" priority="446" aboveAverage="0" equalAverage="0" bottom="0" percent="0" rank="0" text="" dxfId="450">
      <formula>AND(COUNTIF($U$385:$U$386,U385)&gt;1,NOT(ISBLANK(U385)))</formula>
    </cfRule>
    <cfRule type="expression" priority="447" aboveAverage="0" equalAverage="0" bottom="0" percent="0" rank="0" text="" dxfId="451">
      <formula>AND(COUNTIF($U$385:$U$386,U385)&gt;1,NOT(ISBLANK(U385)))</formula>
    </cfRule>
  </conditionalFormatting>
  <conditionalFormatting sqref="U385:U386">
    <cfRule type="expression" priority="448" aboveAverage="0" equalAverage="0" bottom="0" percent="0" rank="0" text="" dxfId="452">
      <formula>AND(COUNTIF($U$385:$U$386,U385)&gt;1,NOT(ISBLANK(U385)))</formula>
    </cfRule>
  </conditionalFormatting>
  <conditionalFormatting sqref="U311">
    <cfRule type="expression" priority="449" aboveAverage="0" equalAverage="0" bottom="0" percent="0" rank="0" text="" dxfId="453">
      <formula>AND(COUNTIF($U$311:$U$311,U311)&gt;1,NOT(ISBLANK(U311)))</formula>
    </cfRule>
    <cfRule type="expression" priority="450" aboveAverage="0" equalAverage="0" bottom="0" percent="0" rank="0" text="" dxfId="454">
      <formula>AND(COUNTIF($U$311:$U$311,U311)&gt;1,NOT(ISBLANK(U311)))</formula>
    </cfRule>
    <cfRule type="expression" priority="451" aboveAverage="0" equalAverage="0" bottom="0" percent="0" rank="0" text="" dxfId="455">
      <formula>AND(COUNTIF($U$311:$U$311,U311)&gt;1,NOT(ISBLANK(U311)))</formula>
    </cfRule>
  </conditionalFormatting>
  <conditionalFormatting sqref="U311">
    <cfRule type="expression" priority="452" aboveAverage="0" equalAverage="0" bottom="0" percent="0" rank="0" text="" dxfId="456">
      <formula>AND(COUNTIF($U$311:$U$311,U311)&gt;1,NOT(ISBLANK(U311)))</formula>
    </cfRule>
  </conditionalFormatting>
  <conditionalFormatting sqref="U311">
    <cfRule type="expression" priority="453" aboveAverage="0" equalAverage="0" bottom="0" percent="0" rank="0" text="" dxfId="457">
      <formula>AND(COUNTIF($U$311:$U$311,U311)&gt;1,NOT(ISBLANK(U311)))</formula>
    </cfRule>
  </conditionalFormatting>
  <conditionalFormatting sqref="U311">
    <cfRule type="expression" priority="454" aboveAverage="0" equalAverage="0" bottom="0" percent="0" rank="0" text="" dxfId="458">
      <formula>AND(COUNTIF($U$311:$U$311,U311)&gt;1,NOT(ISBLANK(U311)))</formula>
    </cfRule>
  </conditionalFormatting>
  <conditionalFormatting sqref="U316">
    <cfRule type="expression" priority="455" aboveAverage="0" equalAverage="0" bottom="0" percent="0" rank="0" text="" dxfId="459">
      <formula>AND(COUNTIF($U$316:$U$316,U316)&gt;1,NOT(ISBLANK(U316)))</formula>
    </cfRule>
    <cfRule type="expression" priority="456" aboveAverage="0" equalAverage="0" bottom="0" percent="0" rank="0" text="" dxfId="460">
      <formula>AND(COUNTIF($U$316:$U$316,U316)&gt;1,NOT(ISBLANK(U316)))</formula>
    </cfRule>
    <cfRule type="expression" priority="457" aboveAverage="0" equalAverage="0" bottom="0" percent="0" rank="0" text="" dxfId="461">
      <formula>AND(COUNTIF($U$316:$U$316,U316)&gt;1,NOT(ISBLANK(U316)))</formula>
    </cfRule>
  </conditionalFormatting>
  <conditionalFormatting sqref="U316">
    <cfRule type="expression" priority="458" aboveAverage="0" equalAverage="0" bottom="0" percent="0" rank="0" text="" dxfId="462">
      <formula>AND(COUNTIF($U$316:$U$316,U316)&gt;1,NOT(ISBLANK(U316)))</formula>
    </cfRule>
  </conditionalFormatting>
  <conditionalFormatting sqref="U309:U310">
    <cfRule type="expression" priority="459" aboveAverage="0" equalAverage="0" bottom="0" percent="0" rank="0" text="" dxfId="463">
      <formula>AND(COUNTIF($U$309:$U$310,U309)&gt;1,NOT(ISBLANK(U309)))</formula>
    </cfRule>
    <cfRule type="expression" priority="460" aboveAverage="0" equalAverage="0" bottom="0" percent="0" rank="0" text="" dxfId="464">
      <formula>AND(COUNTIF($U$309:$U$310,U309)&gt;1,NOT(ISBLANK(U309)))</formula>
    </cfRule>
    <cfRule type="expression" priority="461" aboveAverage="0" equalAverage="0" bottom="0" percent="0" rank="0" text="" dxfId="465">
      <formula>AND(COUNTIF($U$309:$U$310,U309)&gt;1,NOT(ISBLANK(U309)))</formula>
    </cfRule>
  </conditionalFormatting>
  <conditionalFormatting sqref="U309:U310">
    <cfRule type="expression" priority="462" aboveAverage="0" equalAverage="0" bottom="0" percent="0" rank="0" text="" dxfId="466">
      <formula>AND(COUNTIF($U$309:$U$310,U309)&gt;1,NOT(ISBLANK(U309)))</formula>
    </cfRule>
  </conditionalFormatting>
  <conditionalFormatting sqref="U309:U310">
    <cfRule type="expression" priority="463" aboveAverage="0" equalAverage="0" bottom="0" percent="0" rank="0" text="" dxfId="467">
      <formula>AND(COUNTIF($U$309:$U$310,U309)&gt;1,NOT(ISBLANK(U309)))</formula>
    </cfRule>
  </conditionalFormatting>
  <conditionalFormatting sqref="U309:U310">
    <cfRule type="expression" priority="464" aboveAverage="0" equalAverage="0" bottom="0" percent="0" rank="0" text="" dxfId="468">
      <formula>AND(COUNTIF($U$309:$U$310,U309)&gt;1,NOT(ISBLANK(U309)))</formula>
    </cfRule>
  </conditionalFormatting>
  <conditionalFormatting sqref="U304">
    <cfRule type="expression" priority="465" aboveAverage="0" equalAverage="0" bottom="0" percent="0" rank="0" text="" dxfId="469">
      <formula>AND(COUNTIF($U$304:$U$304,U304)&gt;1,NOT(ISBLANK(U304)))</formula>
    </cfRule>
    <cfRule type="expression" priority="466" aboveAverage="0" equalAverage="0" bottom="0" percent="0" rank="0" text="" dxfId="470">
      <formula>AND(COUNTIF($U$304:$U$304,U304)&gt;1,NOT(ISBLANK(U304)))</formula>
    </cfRule>
    <cfRule type="expression" priority="467" aboveAverage="0" equalAverage="0" bottom="0" percent="0" rank="0" text="" dxfId="471">
      <formula>AND(COUNTIF($U$304:$U$304,U304)&gt;1,NOT(ISBLANK(U304)))</formula>
    </cfRule>
  </conditionalFormatting>
  <conditionalFormatting sqref="U304">
    <cfRule type="expression" priority="468" aboveAverage="0" equalAverage="0" bottom="0" percent="0" rank="0" text="" dxfId="472">
      <formula>AND(COUNTIF($U$304:$U$304,U304)&gt;1,NOT(ISBLANK(U304)))</formula>
    </cfRule>
  </conditionalFormatting>
  <conditionalFormatting sqref="U304">
    <cfRule type="expression" priority="469" aboveAverage="0" equalAverage="0" bottom="0" percent="0" rank="0" text="" dxfId="473">
      <formula>AND(COUNTIF($U$304:$U$304,U304)&gt;1,NOT(ISBLANK(U304)))</formula>
    </cfRule>
  </conditionalFormatting>
  <conditionalFormatting sqref="U310">
    <cfRule type="expression" priority="470" aboveAverage="0" equalAverage="0" bottom="0" percent="0" rank="0" text="" dxfId="474">
      <formula>AND(COUNTIF($U$310:$U$310,U310)&gt;1,NOT(ISBLANK(U310)))</formula>
    </cfRule>
    <cfRule type="expression" priority="471" aboveAverage="0" equalAverage="0" bottom="0" percent="0" rank="0" text="" dxfId="475">
      <formula>AND(COUNTIF($U$310:$U$310,U310)&gt;1,NOT(ISBLANK(U310)))</formula>
    </cfRule>
    <cfRule type="expression" priority="472" aboveAverage="0" equalAverage="0" bottom="0" percent="0" rank="0" text="" dxfId="476">
      <formula>AND(COUNTIF($U$310:$U$310,U310)&gt;1,NOT(ISBLANK(U310)))</formula>
    </cfRule>
  </conditionalFormatting>
  <conditionalFormatting sqref="U310">
    <cfRule type="expression" priority="473" aboveAverage="0" equalAverage="0" bottom="0" percent="0" rank="0" text="" dxfId="477">
      <formula>AND(COUNTIF($U$310:$U$310,U310)&gt;1,NOT(ISBLANK(U310)))</formula>
    </cfRule>
  </conditionalFormatting>
  <conditionalFormatting sqref="U310">
    <cfRule type="expression" priority="474" aboveAverage="0" equalAverage="0" bottom="0" percent="0" rank="0" text="" dxfId="478">
      <formula>AND(COUNTIF($U$310:$U$310,U310)&gt;1,NOT(ISBLANK(U310)))</formula>
    </cfRule>
  </conditionalFormatting>
  <conditionalFormatting sqref="U310">
    <cfRule type="expression" priority="475" aboveAverage="0" equalAverage="0" bottom="0" percent="0" rank="0" text="" dxfId="479">
      <formula>AND(COUNTIF($U$310:$U$310,U310)&gt;1,NOT(ISBLANK(U310)))</formula>
    </cfRule>
  </conditionalFormatting>
  <conditionalFormatting sqref="U74">
    <cfRule type="expression" priority="476" aboveAverage="0" equalAverage="0" bottom="0" percent="0" rank="0" text="" dxfId="480">
      <formula>AND(COUNTIF($U$74:$U$74,U74)&gt;1,NOT(ISBLANK(U74)))</formula>
    </cfRule>
    <cfRule type="expression" priority="477" aboveAverage="0" equalAverage="0" bottom="0" percent="0" rank="0" text="" dxfId="481">
      <formula>AND(COUNTIF($U$74:$U$74,U74)&gt;1,NOT(ISBLANK(U74)))</formula>
    </cfRule>
    <cfRule type="expression" priority="478" aboveAverage="0" equalAverage="0" bottom="0" percent="0" rank="0" text="" dxfId="482">
      <formula>AND(COUNTIF($U$74:$U$74,U74)&gt;1,NOT(ISBLANK(U74)))</formula>
    </cfRule>
  </conditionalFormatting>
  <conditionalFormatting sqref="U74">
    <cfRule type="expression" priority="479" aboveAverage="0" equalAverage="0" bottom="0" percent="0" rank="0" text="" dxfId="483">
      <formula>AND(COUNTIF($U$74:$U$74,U74)&gt;1,NOT(ISBLANK(U74)))</formula>
    </cfRule>
  </conditionalFormatting>
  <conditionalFormatting sqref="U291">
    <cfRule type="expression" priority="480" aboveAverage="0" equalAverage="0" bottom="0" percent="0" rank="0" text="" dxfId="484">
      <formula>AND(COUNTIF(#REF!,U291)+COUNTIF($U$291:$U$291,U291)&gt;1,NOT(ISBLANK(U291)))</formula>
    </cfRule>
    <cfRule type="expression" priority="481" aboveAverage="0" equalAverage="0" bottom="0" percent="0" rank="0" text="" dxfId="485">
      <formula>AND(COUNTIF(#REF!,U291)+COUNTIF($U$291:$U$291,U291)&gt;1,NOT(ISBLANK(U291)))</formula>
    </cfRule>
    <cfRule type="expression" priority="482" aboveAverage="0" equalAverage="0" bottom="0" percent="0" rank="0" text="" dxfId="486">
      <formula>AND(COUNTIF(#REF!,U291)+COUNTIF($U$291:$U$291,U291)&gt;1,NOT(ISBLANK(U291)))</formula>
    </cfRule>
  </conditionalFormatting>
  <conditionalFormatting sqref="U291">
    <cfRule type="expression" priority="483" aboveAverage="0" equalAverage="0" bottom="0" percent="0" rank="0" text="" dxfId="487">
      <formula>AND(COUNTIF(#REF!,U291)+COUNTIF($U$291:$U$291,U291)&gt;1,NOT(ISBLANK(U291)))</formula>
    </cfRule>
  </conditionalFormatting>
  <conditionalFormatting sqref="F291:G291">
    <cfRule type="expression" priority="484" aboveAverage="0" equalAverage="0" bottom="0" percent="0" rank="0" text="" dxfId="488">
      <formula>AND(COUNTIF($F$291:$G$291,F291)+COUNTIF(#REF!,F291)&gt;1,NOT(ISBLANK(F291)))</formula>
    </cfRule>
    <cfRule type="expression" priority="485" aboveAverage="0" equalAverage="0" bottom="0" percent="0" rank="0" text="" dxfId="489">
      <formula>AND(COUNTIF($F$291:$G$291,F291)+COUNTIF(#REF!,F291)&gt;1,NOT(ISBLANK(F291)))</formula>
    </cfRule>
    <cfRule type="expression" priority="486" aboveAverage="0" equalAverage="0" bottom="0" percent="0" rank="0" text="" dxfId="490">
      <formula>AND(COUNTIF($F$291:$G$291,F291)+COUNTIF(#REF!,F291)&gt;1,NOT(ISBLANK(F291)))</formula>
    </cfRule>
  </conditionalFormatting>
  <conditionalFormatting sqref="F291:G291">
    <cfRule type="expression" priority="487" aboveAverage="0" equalAverage="0" bottom="0" percent="0" rank="0" text="" dxfId="491">
      <formula>AND(COUNTIF($F$291:$G$291,F291)+COUNTIF(#REF!,F291)&gt;1,NOT(ISBLANK(F291)))</formula>
    </cfRule>
  </conditionalFormatting>
  <conditionalFormatting sqref="F73:G74">
    <cfRule type="expression" priority="488" aboveAverage="0" equalAverage="0" bottom="0" percent="0" rank="0" text="" dxfId="492">
      <formula>AND(COUNTIF($F$73:$G$74,F73)+COUNTIF(#REF!,F73)&gt;1,NOT(ISBLANK(F73)))</formula>
    </cfRule>
    <cfRule type="expression" priority="489" aboveAverage="0" equalAverage="0" bottom="0" percent="0" rank="0" text="" dxfId="493">
      <formula>AND(COUNTIF($F$73:$G$74,F73)+COUNTIF(#REF!,F73)&gt;1,NOT(ISBLANK(F73)))</formula>
    </cfRule>
    <cfRule type="expression" priority="490" aboveAverage="0" equalAverage="0" bottom="0" percent="0" rank="0" text="" dxfId="494">
      <formula>AND(COUNTIF($F$73:$G$74,F73)+COUNTIF(#REF!,F73)&gt;1,NOT(ISBLANK(F73)))</formula>
    </cfRule>
  </conditionalFormatting>
  <conditionalFormatting sqref="F73:G74">
    <cfRule type="expression" priority="491" aboveAverage="0" equalAverage="0" bottom="0" percent="0" rank="0" text="" dxfId="495">
      <formula>AND(COUNTIF($F$73:$G$74,F73)+COUNTIF(#REF!,F73)&gt;1,NOT(ISBLANK(F73)))</formula>
    </cfRule>
  </conditionalFormatting>
  <conditionalFormatting sqref="F81:G81">
    <cfRule type="expression" priority="492" aboveAverage="0" equalAverage="0" bottom="0" percent="0" rank="0" text="" dxfId="496">
      <formula>AND(COUNTIF($F$81:$G$81,F81)+COUNTIF(#REF!,F81)&gt;1,NOT(ISBLANK(F81)))</formula>
    </cfRule>
    <cfRule type="expression" priority="493" aboveAverage="0" equalAverage="0" bottom="0" percent="0" rank="0" text="" dxfId="497">
      <formula>AND(COUNTIF($F$81:$G$81,F81)+COUNTIF(#REF!,F81)&gt;1,NOT(ISBLANK(F81)))</formula>
    </cfRule>
    <cfRule type="expression" priority="494" aboveAverage="0" equalAverage="0" bottom="0" percent="0" rank="0" text="" dxfId="498">
      <formula>AND(COUNTIF($F$81:$G$81,F81)+COUNTIF(#REF!,F81)&gt;1,NOT(ISBLANK(F81)))</formula>
    </cfRule>
  </conditionalFormatting>
  <conditionalFormatting sqref="F81:G81">
    <cfRule type="expression" priority="495" aboveAverage="0" equalAverage="0" bottom="0" percent="0" rank="0" text="" dxfId="499">
      <formula>AND(COUNTIF($F$81:$G$81,F81)+COUNTIF(#REF!,F81)&gt;1,NOT(ISBLANK(F81)))</formula>
    </cfRule>
  </conditionalFormatting>
  <conditionalFormatting sqref="F315:G316">
    <cfRule type="expression" priority="496" aboveAverage="0" equalAverage="0" bottom="0" percent="0" rank="0" text="" dxfId="500">
      <formula>AND(COUNTIF($F$315:$G$316,F315)+COUNTIF(#REF!,F315)&gt;1,NOT(ISBLANK(F315)))</formula>
    </cfRule>
    <cfRule type="expression" priority="497" aboveAverage="0" equalAverage="0" bottom="0" percent="0" rank="0" text="" dxfId="501">
      <formula>AND(COUNTIF($F$315:$G$316,F315)+COUNTIF(#REF!,F315)&gt;1,NOT(ISBLANK(F315)))</formula>
    </cfRule>
    <cfRule type="expression" priority="498" aboveAverage="0" equalAverage="0" bottom="0" percent="0" rank="0" text="" dxfId="502">
      <formula>AND(COUNTIF($F$315:$G$316,F315)+COUNTIF(#REF!,F315)&gt;1,NOT(ISBLANK(F315)))</formula>
    </cfRule>
  </conditionalFormatting>
  <conditionalFormatting sqref="F315:G316">
    <cfRule type="expression" priority="499" aboveAverage="0" equalAverage="0" bottom="0" percent="0" rank="0" text="" dxfId="503">
      <formula>AND(COUNTIF($F$315:$G$316,F315)+COUNTIF(#REF!,F315)&gt;1,NOT(ISBLANK(F315)))</formula>
    </cfRule>
  </conditionalFormatting>
  <conditionalFormatting sqref="F105:G105">
    <cfRule type="expression" priority="500" aboveAverage="0" equalAverage="0" bottom="0" percent="0" rank="0" text="" dxfId="504">
      <formula>AND(COUNTIF($F$105:$G$105,F105)+COUNTIF(#REF!,F105)&gt;1,NOT(ISBLANK(F105)))</formula>
    </cfRule>
    <cfRule type="expression" priority="501" aboveAverage="0" equalAverage="0" bottom="0" percent="0" rank="0" text="" dxfId="505">
      <formula>AND(COUNTIF($F$105:$G$105,F105)+COUNTIF(#REF!,F105)&gt;1,NOT(ISBLANK(F105)))</formula>
    </cfRule>
    <cfRule type="expression" priority="502" aboveAverage="0" equalAverage="0" bottom="0" percent="0" rank="0" text="" dxfId="506">
      <formula>AND(COUNTIF($F$105:$G$105,F105)+COUNTIF(#REF!,F105)&gt;1,NOT(ISBLANK(F105)))</formula>
    </cfRule>
  </conditionalFormatting>
  <conditionalFormatting sqref="F105:G105">
    <cfRule type="expression" priority="503" aboveAverage="0" equalAverage="0" bottom="0" percent="0" rank="0" text="" dxfId="507">
      <formula>AND(COUNTIF($F$105:$G$105,F105)+COUNTIF(#REF!,F105)&gt;1,NOT(ISBLANK(F105)))</formula>
    </cfRule>
  </conditionalFormatting>
  <conditionalFormatting sqref="F340:G340">
    <cfRule type="expression" priority="504" aboveAverage="0" equalAverage="0" bottom="0" percent="0" rank="0" text="" dxfId="508">
      <formula>AND(COUNTIF($F$340:$G$340,F340)+COUNTIF(#REF!,F340)&gt;1,NOT(ISBLANK(F340)))</formula>
    </cfRule>
    <cfRule type="expression" priority="505" aboveAverage="0" equalAverage="0" bottom="0" percent="0" rank="0" text="" dxfId="509">
      <formula>AND(COUNTIF($F$340:$G$340,F340)+COUNTIF(#REF!,F340)&gt;1,NOT(ISBLANK(F340)))</formula>
    </cfRule>
    <cfRule type="expression" priority="506" aboveAverage="0" equalAverage="0" bottom="0" percent="0" rank="0" text="" dxfId="510">
      <formula>AND(COUNTIF($F$340:$G$340,F340)+COUNTIF(#REF!,F340)&gt;1,NOT(ISBLANK(F340)))</formula>
    </cfRule>
  </conditionalFormatting>
  <conditionalFormatting sqref="F340:G340">
    <cfRule type="expression" priority="507" aboveAverage="0" equalAverage="0" bottom="0" percent="0" rank="0" text="" dxfId="511">
      <formula>AND(COUNTIF($F$340:$G$340,F340)+COUNTIF(#REF!,F340)&gt;1,NOT(ISBLANK(F340)))</formula>
    </cfRule>
  </conditionalFormatting>
  <conditionalFormatting sqref="F340:G340">
    <cfRule type="expression" priority="508" aboveAverage="0" equalAverage="0" bottom="0" percent="0" rank="0" text="" dxfId="512">
      <formula>AND(COUNTIF($F$340:$G$340,F340)+COUNTIF(#REF!,F340)&gt;1,NOT(ISBLANK(F340)))</formula>
    </cfRule>
  </conditionalFormatting>
  <conditionalFormatting sqref="F317:G317">
    <cfRule type="expression" priority="509" aboveAverage="0" equalAverage="0" bottom="0" percent="0" rank="0" text="" dxfId="513">
      <formula>AND(COUNTIF($F$317:$G$317,F317)+COUNTIF(#REF!,F317)&gt;1,NOT(ISBLANK(F317)))</formula>
    </cfRule>
    <cfRule type="expression" priority="510" aboveAverage="0" equalAverage="0" bottom="0" percent="0" rank="0" text="" dxfId="514">
      <formula>AND(COUNTIF($F$317:$G$317,F317)+COUNTIF(#REF!,F317)&gt;1,NOT(ISBLANK(F317)))</formula>
    </cfRule>
    <cfRule type="expression" priority="511" aboveAverage="0" equalAverage="0" bottom="0" percent="0" rank="0" text="" dxfId="515">
      <formula>AND(COUNTIF($F$317:$G$317,F317)+COUNTIF(#REF!,F317)&gt;1,NOT(ISBLANK(F317)))</formula>
    </cfRule>
  </conditionalFormatting>
  <conditionalFormatting sqref="F317:G317">
    <cfRule type="expression" priority="512" aboveAverage="0" equalAverage="0" bottom="0" percent="0" rank="0" text="" dxfId="516">
      <formula>AND(COUNTIF($F$317:$G$317,F317)+COUNTIF(#REF!,F317)&gt;1,NOT(ISBLANK(F317)))</formula>
    </cfRule>
  </conditionalFormatting>
  <conditionalFormatting sqref="F317:G317">
    <cfRule type="expression" priority="513" aboveAverage="0" equalAverage="0" bottom="0" percent="0" rank="0" text="" dxfId="517">
      <formula>AND(COUNTIF($F$317:$G$317,F317)+COUNTIF(#REF!,F317)&gt;1,NOT(ISBLANK(F317)))</formula>
    </cfRule>
  </conditionalFormatting>
  <conditionalFormatting sqref="F210:G210">
    <cfRule type="expression" priority="514" aboveAverage="0" equalAverage="0" bottom="0" percent="0" rank="0" text="" dxfId="518">
      <formula>AND(COUNTIF($F$210:$G$210,F210)+COUNTIF(#REF!,F210)&gt;1,NOT(ISBLANK(F210)))</formula>
    </cfRule>
    <cfRule type="expression" priority="515" aboveAverage="0" equalAverage="0" bottom="0" percent="0" rank="0" text="" dxfId="519">
      <formula>AND(COUNTIF($F$210:$G$210,F210)+COUNTIF(#REF!,F210)&gt;1,NOT(ISBLANK(F210)))</formula>
    </cfRule>
    <cfRule type="expression" priority="516" aboveAverage="0" equalAverage="0" bottom="0" percent="0" rank="0" text="" dxfId="520">
      <formula>AND(COUNTIF($F$210:$G$210,F210)+COUNTIF(#REF!,F210)&gt;1,NOT(ISBLANK(F210)))</formula>
    </cfRule>
  </conditionalFormatting>
  <conditionalFormatting sqref="F210:G210">
    <cfRule type="expression" priority="517" aboveAverage="0" equalAverage="0" bottom="0" percent="0" rank="0" text="" dxfId="521">
      <formula>AND(COUNTIF($F$210:$G$210,F210)+COUNTIF(#REF!,F210)&gt;1,NOT(ISBLANK(F210)))</formula>
    </cfRule>
  </conditionalFormatting>
  <conditionalFormatting sqref="F210:G210">
    <cfRule type="expression" priority="518" aboveAverage="0" equalAverage="0" bottom="0" percent="0" rank="0" text="" dxfId="522">
      <formula>AND(COUNTIF($F$210:$G$210,F210)+COUNTIF(#REF!,F210)&gt;1,NOT(ISBLANK(F210)))</formula>
    </cfRule>
  </conditionalFormatting>
  <conditionalFormatting sqref="F484:G484">
    <cfRule type="expression" priority="519" aboveAverage="0" equalAverage="0" bottom="0" percent="0" rank="0" text="" dxfId="523">
      <formula>AND(COUNTIF($F$484:$G$484,F484)+COUNTIF(#REF!,F484)&gt;1,NOT(ISBLANK(F484)))</formula>
    </cfRule>
    <cfRule type="expression" priority="520" aboveAverage="0" equalAverage="0" bottom="0" percent="0" rank="0" text="" dxfId="524">
      <formula>AND(COUNTIF($F$484:$G$484,F484)+COUNTIF(#REF!,F484)&gt;1,NOT(ISBLANK(F484)))</formula>
    </cfRule>
    <cfRule type="expression" priority="521" aboveAverage="0" equalAverage="0" bottom="0" percent="0" rank="0" text="" dxfId="525">
      <formula>AND(COUNTIF($F$484:$G$484,F484)+COUNTIF(#REF!,F484)&gt;1,NOT(ISBLANK(F484)))</formula>
    </cfRule>
  </conditionalFormatting>
  <conditionalFormatting sqref="F484:G484">
    <cfRule type="expression" priority="522" aboveAverage="0" equalAverage="0" bottom="0" percent="0" rank="0" text="" dxfId="526">
      <formula>AND(COUNTIF($F$484:$G$484,F484)+COUNTIF(#REF!,F484)&gt;1,NOT(ISBLANK(F484)))</formula>
    </cfRule>
  </conditionalFormatting>
  <conditionalFormatting sqref="F484:G484">
    <cfRule type="expression" priority="523" aboveAverage="0" equalAverage="0" bottom="0" percent="0" rank="0" text="" dxfId="527">
      <formula>AND(COUNTIF($F$484:$G$484,F484)+COUNTIF(#REF!,F484)&gt;1,NOT(ISBLANK(F484)))</formula>
    </cfRule>
  </conditionalFormatting>
  <conditionalFormatting sqref="F298:G298">
    <cfRule type="expression" priority="524" aboveAverage="0" equalAverage="0" bottom="0" percent="0" rank="0" text="" dxfId="528">
      <formula>AND(COUNTIF($F$298:$G$298,F298)+COUNTIF(#REF!,F298)&gt;1,NOT(ISBLANK(F298)))</formula>
    </cfRule>
    <cfRule type="expression" priority="525" aboveAverage="0" equalAverage="0" bottom="0" percent="0" rank="0" text="" dxfId="529">
      <formula>AND(COUNTIF($F$298:$G$298,F298)+COUNTIF(#REF!,F298)&gt;1,NOT(ISBLANK(F298)))</formula>
    </cfRule>
    <cfRule type="expression" priority="526" aboveAverage="0" equalAverage="0" bottom="0" percent="0" rank="0" text="" dxfId="530">
      <formula>AND(COUNTIF($F$298:$G$298,F298)+COUNTIF(#REF!,F298)&gt;1,NOT(ISBLANK(F298)))</formula>
    </cfRule>
  </conditionalFormatting>
  <conditionalFormatting sqref="F298:G298">
    <cfRule type="expression" priority="527" aboveAverage="0" equalAverage="0" bottom="0" percent="0" rank="0" text="" dxfId="531">
      <formula>AND(COUNTIF($F$298:$G$298,F298)+COUNTIF(#REF!,F298)&gt;1,NOT(ISBLANK(F298)))</formula>
    </cfRule>
  </conditionalFormatting>
  <conditionalFormatting sqref="F282:G282">
    <cfRule type="expression" priority="528" aboveAverage="0" equalAverage="0" bottom="0" percent="0" rank="0" text="" dxfId="532">
      <formula>AND(COUNTIF($F$282:$G$282,F282)+COUNTIF(#REF!,F282)&gt;1,NOT(ISBLANK(F282)))</formula>
    </cfRule>
    <cfRule type="expression" priority="529" aboveAverage="0" equalAverage="0" bottom="0" percent="0" rank="0" text="" dxfId="533">
      <formula>AND(COUNTIF($F$282:$G$282,F282)+COUNTIF(#REF!,F282)&gt;1,NOT(ISBLANK(F282)))</formula>
    </cfRule>
    <cfRule type="expression" priority="530" aboveAverage="0" equalAverage="0" bottom="0" percent="0" rank="0" text="" dxfId="534">
      <formula>AND(COUNTIF($F$282:$G$282,F282)+COUNTIF(#REF!,F282)&gt;1,NOT(ISBLANK(F282)))</formula>
    </cfRule>
  </conditionalFormatting>
  <conditionalFormatting sqref="F282:G282">
    <cfRule type="expression" priority="531" aboveAverage="0" equalAverage="0" bottom="0" percent="0" rank="0" text="" dxfId="535">
      <formula>AND(COUNTIF($F$282:$G$282,F282)+COUNTIF(#REF!,F282)&gt;1,NOT(ISBLANK(F282)))</formula>
    </cfRule>
  </conditionalFormatting>
  <conditionalFormatting sqref="G120:G121">
    <cfRule type="expression" priority="532" aboveAverage="0" equalAverage="0" bottom="0" percent="0" rank="0" text="" dxfId="536">
      <formula>AND(COUNTIF($G$120:$G$121,G120)+COUNTIF(#REF!,G120)&gt;1,NOT(ISBLANK(G120)))</formula>
    </cfRule>
    <cfRule type="expression" priority="533" aboveAverage="0" equalAverage="0" bottom="0" percent="0" rank="0" text="" dxfId="537">
      <formula>AND(COUNTIF($G$120:$G$121,G120)+COUNTIF(#REF!,G120)&gt;1,NOT(ISBLANK(G120)))</formula>
    </cfRule>
    <cfRule type="expression" priority="534" aboveAverage="0" equalAverage="0" bottom="0" percent="0" rank="0" text="" dxfId="538">
      <formula>AND(COUNTIF($G$120:$G$121,G120)+COUNTIF(#REF!,G120)&gt;1,NOT(ISBLANK(G120)))</formula>
    </cfRule>
  </conditionalFormatting>
  <conditionalFormatting sqref="G120:G121">
    <cfRule type="expression" priority="535" aboveAverage="0" equalAverage="0" bottom="0" percent="0" rank="0" text="" dxfId="539">
      <formula>AND(COUNTIF($G$120:$G$121,G120)+COUNTIF(#REF!,G120)&gt;1,NOT(ISBLANK(G120)))</formula>
    </cfRule>
  </conditionalFormatting>
  <conditionalFormatting sqref="G297">
    <cfRule type="expression" priority="536" aboveAverage="0" equalAverage="0" bottom="0" percent="0" rank="0" text="" dxfId="540">
      <formula>AND(COUNTIF($G$297:$G$297,G297)+COUNTIF(#REF!,G297)&gt;1,NOT(ISBLANK(G297)))</formula>
    </cfRule>
    <cfRule type="expression" priority="537" aboveAverage="0" equalAverage="0" bottom="0" percent="0" rank="0" text="" dxfId="541">
      <formula>AND(COUNTIF($G$297:$G$297,G297)+COUNTIF(#REF!,G297)&gt;1,NOT(ISBLANK(G297)))</formula>
    </cfRule>
    <cfRule type="expression" priority="538" aboveAverage="0" equalAverage="0" bottom="0" percent="0" rank="0" text="" dxfId="542">
      <formula>AND(COUNTIF($G$297:$G$297,G297)+COUNTIF(#REF!,G297)&gt;1,NOT(ISBLANK(G297)))</formula>
    </cfRule>
  </conditionalFormatting>
  <conditionalFormatting sqref="G297">
    <cfRule type="expression" priority="539" aboveAverage="0" equalAverage="0" bottom="0" percent="0" rank="0" text="" dxfId="543">
      <formula>AND(COUNTIF($G$297:$G$297,G297)+COUNTIF(#REF!,G297)&gt;1,NOT(ISBLANK(G297)))</formula>
    </cfRule>
  </conditionalFormatting>
  <conditionalFormatting sqref="G566:G567">
    <cfRule type="expression" priority="540" aboveAverage="0" equalAverage="0" bottom="0" percent="0" rank="0" text="" dxfId="544">
      <formula>AND(COUNTIF($G$566:$G$567,G566)+COUNTIF(#REF!,G566)&gt;1,NOT(ISBLANK(G566)))</formula>
    </cfRule>
    <cfRule type="expression" priority="541" aboveAverage="0" equalAverage="0" bottom="0" percent="0" rank="0" text="" dxfId="545">
      <formula>AND(COUNTIF($G$566:$G$567,G566)+COUNTIF(#REF!,G566)&gt;1,NOT(ISBLANK(G566)))</formula>
    </cfRule>
    <cfRule type="expression" priority="542" aboveAverage="0" equalAverage="0" bottom="0" percent="0" rank="0" text="" dxfId="546">
      <formula>AND(COUNTIF($G$566:$G$567,G566)+COUNTIF(#REF!,G566)&gt;1,NOT(ISBLANK(G566)))</formula>
    </cfRule>
  </conditionalFormatting>
  <conditionalFormatting sqref="G566:G567">
    <cfRule type="expression" priority="543" aboveAverage="0" equalAverage="0" bottom="0" percent="0" rank="0" text="" dxfId="547">
      <formula>AND(COUNTIF($G$566:$G$567,G566)+COUNTIF(#REF!,G566)&gt;1,NOT(ISBLANK(G566)))</formula>
    </cfRule>
  </conditionalFormatting>
  <conditionalFormatting sqref="G467">
    <cfRule type="expression" priority="544" aboveAverage="0" equalAverage="0" bottom="0" percent="0" rank="0" text="" dxfId="548">
      <formula>AND(COUNTIF($G$467:$G$467,G467)+COUNTIF(#REF!,G467)&gt;1,NOT(ISBLANK(G467)))</formula>
    </cfRule>
    <cfRule type="expression" priority="545" aboveAverage="0" equalAverage="0" bottom="0" percent="0" rank="0" text="" dxfId="549">
      <formula>AND(COUNTIF($G$467:$G$467,G467)+COUNTIF(#REF!,G467)&gt;1,NOT(ISBLANK(G467)))</formula>
    </cfRule>
    <cfRule type="expression" priority="546" aboveAverage="0" equalAverage="0" bottom="0" percent="0" rank="0" text="" dxfId="550">
      <formula>AND(COUNTIF($G$467:$G$467,G467)+COUNTIF(#REF!,G467)&gt;1,NOT(ISBLANK(G467)))</formula>
    </cfRule>
  </conditionalFormatting>
  <conditionalFormatting sqref="G467">
    <cfRule type="expression" priority="547" aboveAverage="0" equalAverage="0" bottom="0" percent="0" rank="0" text="" dxfId="551">
      <formula>AND(COUNTIF($G$467:$G$467,G467)+COUNTIF(#REF!,G467)&gt;1,NOT(ISBLANK(G467)))</formula>
    </cfRule>
  </conditionalFormatting>
  <conditionalFormatting sqref="G475:G476">
    <cfRule type="expression" priority="548" aboveAverage="0" equalAverage="0" bottom="0" percent="0" rank="0" text="" dxfId="552">
      <formula>AND(COUNTIF($G$475:$G$476,G475)+COUNTIF(#REF!,G475)&gt;1,NOT(ISBLANK(G475)))</formula>
    </cfRule>
    <cfRule type="expression" priority="549" aboveAverage="0" equalAverage="0" bottom="0" percent="0" rank="0" text="" dxfId="553">
      <formula>AND(COUNTIF($G$475:$G$476,G475)+COUNTIF(#REF!,G475)&gt;1,NOT(ISBLANK(G475)))</formula>
    </cfRule>
    <cfRule type="expression" priority="550" aboveAverage="0" equalAverage="0" bottom="0" percent="0" rank="0" text="" dxfId="554">
      <formula>AND(COUNTIF($G$475:$G$476,G475)+COUNTIF(#REF!,G475)&gt;1,NOT(ISBLANK(G475)))</formula>
    </cfRule>
  </conditionalFormatting>
  <conditionalFormatting sqref="G475:G476">
    <cfRule type="expression" priority="551" aboveAverage="0" equalAverage="0" bottom="0" percent="0" rank="0" text="" dxfId="555">
      <formula>AND(COUNTIF($G$475:$G$476,G475)+COUNTIF(#REF!,G475)&gt;1,NOT(ISBLANK(G475)))</formula>
    </cfRule>
  </conditionalFormatting>
  <conditionalFormatting sqref="F591:G591">
    <cfRule type="expression" priority="552" aboveAverage="0" equalAverage="0" bottom="0" percent="0" rank="0" text="" dxfId="556">
      <formula>AND(COUNTIF($F$591:$G$591,F591)+COUNTIF(#REF!,F591)&gt;1,NOT(ISBLANK(F591)))</formula>
    </cfRule>
    <cfRule type="expression" priority="553" aboveAverage="0" equalAverage="0" bottom="0" percent="0" rank="0" text="" dxfId="557">
      <formula>AND(COUNTIF($F$591:$G$591,F591)+COUNTIF(#REF!,F591)&gt;1,NOT(ISBLANK(F591)))</formula>
    </cfRule>
    <cfRule type="expression" priority="554" aboveAverage="0" equalAverage="0" bottom="0" percent="0" rank="0" text="" dxfId="558">
      <formula>AND(COUNTIF($F$591:$G$591,F591)+COUNTIF(#REF!,F591)&gt;1,NOT(ISBLANK(F591)))</formula>
    </cfRule>
  </conditionalFormatting>
  <conditionalFormatting sqref="F591:G591">
    <cfRule type="expression" priority="555" aboveAverage="0" equalAverage="0" bottom="0" percent="0" rank="0" text="" dxfId="559">
      <formula>AND(COUNTIF($F$591:$G$591,F591)+COUNTIF(#REF!,F591)&gt;1,NOT(ISBLANK(F591)))</formula>
    </cfRule>
  </conditionalFormatting>
  <conditionalFormatting sqref="G336:G337">
    <cfRule type="expression" priority="556" aboveAverage="0" equalAverage="0" bottom="0" percent="0" rank="0" text="" dxfId="560">
      <formula>AND(COUNTIF($G$336:$G$337,G336)+COUNTIF(#REF!,G336)&gt;1,NOT(ISBLANK(G336)))</formula>
    </cfRule>
    <cfRule type="expression" priority="557" aboveAverage="0" equalAverage="0" bottom="0" percent="0" rank="0" text="" dxfId="561">
      <formula>AND(COUNTIF($G$336:$G$337,G336)+COUNTIF(#REF!,G336)&gt;1,NOT(ISBLANK(G336)))</formula>
    </cfRule>
    <cfRule type="expression" priority="558" aboveAverage="0" equalAverage="0" bottom="0" percent="0" rank="0" text="" dxfId="562">
      <formula>AND(COUNTIF($G$336:$G$337,G336)+COUNTIF(#REF!,G336)&gt;1,NOT(ISBLANK(G336)))</formula>
    </cfRule>
  </conditionalFormatting>
  <conditionalFormatting sqref="G336:G337">
    <cfRule type="expression" priority="559" aboveAverage="0" equalAverage="0" bottom="0" percent="0" rank="0" text="" dxfId="563">
      <formula>AND(COUNTIF($G$336:$G$337,G336)+COUNTIF(#REF!,G336)&gt;1,NOT(ISBLANK(G336)))</formula>
    </cfRule>
  </conditionalFormatting>
  <conditionalFormatting sqref="G336:G337">
    <cfRule type="expression" priority="560" aboveAverage="0" equalAverage="0" bottom="0" percent="0" rank="0" text="" dxfId="564">
      <formula>AND(COUNTIF($G$336:$G$337,G336)+COUNTIF(#REF!,G336)&gt;1,NOT(ISBLANK(G336)))</formula>
    </cfRule>
  </conditionalFormatting>
  <conditionalFormatting sqref="G347:G348">
    <cfRule type="expression" priority="561" aboveAverage="0" equalAverage="0" bottom="0" percent="0" rank="0" text="" dxfId="565">
      <formula>AND(COUNTIF($G$347:$G$348,G347)+COUNTIF(#REF!,G347)&gt;1,NOT(ISBLANK(G347)))</formula>
    </cfRule>
    <cfRule type="expression" priority="562" aboveAverage="0" equalAverage="0" bottom="0" percent="0" rank="0" text="" dxfId="566">
      <formula>AND(COUNTIF($G$347:$G$348,G347)+COUNTIF(#REF!,G347)&gt;1,NOT(ISBLANK(G347)))</formula>
    </cfRule>
    <cfRule type="expression" priority="563" aboveAverage="0" equalAverage="0" bottom="0" percent="0" rank="0" text="" dxfId="567">
      <formula>AND(COUNTIF($G$347:$G$348,G347)+COUNTIF(#REF!,G347)&gt;1,NOT(ISBLANK(G347)))</formula>
    </cfRule>
  </conditionalFormatting>
  <conditionalFormatting sqref="G347:G348">
    <cfRule type="expression" priority="564" aboveAverage="0" equalAverage="0" bottom="0" percent="0" rank="0" text="" dxfId="568">
      <formula>AND(COUNTIF($G$347:$G$348,G347)+COUNTIF(#REF!,G347)&gt;1,NOT(ISBLANK(G347)))</formula>
    </cfRule>
  </conditionalFormatting>
  <conditionalFormatting sqref="G347:G348">
    <cfRule type="expression" priority="565" aboveAverage="0" equalAverage="0" bottom="0" percent="0" rank="0" text="" dxfId="569">
      <formula>AND(COUNTIF($G$347:$G$348,G347)+COUNTIF(#REF!,G347)&gt;1,NOT(ISBLANK(G347)))</formula>
    </cfRule>
  </conditionalFormatting>
  <conditionalFormatting sqref="F397:G397">
    <cfRule type="expression" priority="566" aboveAverage="0" equalAverage="0" bottom="0" percent="0" rank="0" text="" dxfId="570">
      <formula>AND(COUNTIF($F$397:$G$397,F397)+COUNTIF(#REF!,F397)&gt;1,NOT(ISBLANK(F397)))</formula>
    </cfRule>
    <cfRule type="expression" priority="567" aboveAverage="0" equalAverage="0" bottom="0" percent="0" rank="0" text="" dxfId="571">
      <formula>AND(COUNTIF($F$397:$G$397,F397)+COUNTIF(#REF!,F397)&gt;1,NOT(ISBLANK(F397)))</formula>
    </cfRule>
    <cfRule type="expression" priority="568" aboveAverage="0" equalAverage="0" bottom="0" percent="0" rank="0" text="" dxfId="572">
      <formula>AND(COUNTIF($F$397:$G$397,F397)+COUNTIF(#REF!,F397)&gt;1,NOT(ISBLANK(F397)))</formula>
    </cfRule>
  </conditionalFormatting>
  <conditionalFormatting sqref="F397:G397">
    <cfRule type="expression" priority="569" aboveAverage="0" equalAverage="0" bottom="0" percent="0" rank="0" text="" dxfId="573">
      <formula>AND(COUNTIF($F$397:$G$397,F397)+COUNTIF(#REF!,F397)&gt;1,NOT(ISBLANK(F397)))</formula>
    </cfRule>
  </conditionalFormatting>
  <conditionalFormatting sqref="F396:G396">
    <cfRule type="expression" priority="570" aboveAverage="0" equalAverage="0" bottom="0" percent="0" rank="0" text="" dxfId="574">
      <formula>AND(COUNTIF($F$396:$G$396,F396)+COUNTIF(#REF!,F396)&gt;1,NOT(ISBLANK(F396)))</formula>
    </cfRule>
    <cfRule type="expression" priority="571" aboveAverage="0" equalAverage="0" bottom="0" percent="0" rank="0" text="" dxfId="575">
      <formula>AND(COUNTIF($F$396:$G$396,F396)+COUNTIF(#REF!,F396)&gt;1,NOT(ISBLANK(F396)))</formula>
    </cfRule>
    <cfRule type="expression" priority="572" aboveAverage="0" equalAverage="0" bottom="0" percent="0" rank="0" text="" dxfId="576">
      <formula>AND(COUNTIF($F$396:$G$396,F396)+COUNTIF(#REF!,F396)&gt;1,NOT(ISBLANK(F396)))</formula>
    </cfRule>
  </conditionalFormatting>
  <conditionalFormatting sqref="F396:G396">
    <cfRule type="expression" priority="573" aboveAverage="0" equalAverage="0" bottom="0" percent="0" rank="0" text="" dxfId="577">
      <formula>AND(COUNTIF($F$396:$G$396,F396)+COUNTIF(#REF!,F396)&gt;1,NOT(ISBLANK(F396)))</formula>
    </cfRule>
  </conditionalFormatting>
  <conditionalFormatting sqref="G503">
    <cfRule type="expression" priority="574" aboveAverage="0" equalAverage="0" bottom="0" percent="0" rank="0" text="" dxfId="578">
      <formula>AND(COUNTIF($G$503:$G$503,G503)+COUNTIF(#REF!,G503)&gt;1,NOT(ISBLANK(G503)))</formula>
    </cfRule>
    <cfRule type="expression" priority="575" aboveAverage="0" equalAverage="0" bottom="0" percent="0" rank="0" text="" dxfId="579">
      <formula>AND(COUNTIF($G$503:$G$503,G503)+COUNTIF(#REF!,G503)&gt;1,NOT(ISBLANK(G503)))</formula>
    </cfRule>
    <cfRule type="expression" priority="576" aboveAverage="0" equalAverage="0" bottom="0" percent="0" rank="0" text="" dxfId="580">
      <formula>AND(COUNTIF($G$503:$G$503,G503)+COUNTIF(#REF!,G503)&gt;1,NOT(ISBLANK(G503)))</formula>
    </cfRule>
  </conditionalFormatting>
  <conditionalFormatting sqref="G503">
    <cfRule type="expression" priority="577" aboveAverage="0" equalAverage="0" bottom="0" percent="0" rank="0" text="" dxfId="581">
      <formula>AND(COUNTIF($G$503:$G$503,G503)+COUNTIF(#REF!,G503)&gt;1,NOT(ISBLANK(G503)))</formula>
    </cfRule>
  </conditionalFormatting>
  <conditionalFormatting sqref="G80">
    <cfRule type="expression" priority="578" aboveAverage="0" equalAverage="0" bottom="0" percent="0" rank="0" text="" dxfId="582">
      <formula>AND(COUNTIF($G$80:$G$80,G80)+COUNTIF(#REF!,G80)&gt;1,NOT(ISBLANK(G80)))</formula>
    </cfRule>
    <cfRule type="expression" priority="579" aboveAverage="0" equalAverage="0" bottom="0" percent="0" rank="0" text="" dxfId="583">
      <formula>AND(COUNTIF($G$80:$G$80,G80)+COUNTIF(#REF!,G80)&gt;1,NOT(ISBLANK(G80)))</formula>
    </cfRule>
    <cfRule type="expression" priority="580" aboveAverage="0" equalAverage="0" bottom="0" percent="0" rank="0" text="" dxfId="584">
      <formula>AND(COUNTIF($G$80:$G$80,G80)+COUNTIF(#REF!,G80)&gt;1,NOT(ISBLANK(G80)))</formula>
    </cfRule>
  </conditionalFormatting>
  <conditionalFormatting sqref="G80">
    <cfRule type="expression" priority="581" aboveAverage="0" equalAverage="0" bottom="0" percent="0" rank="0" text="" dxfId="585">
      <formula>AND(COUNTIF($G$80:$G$80,G80)+COUNTIF(#REF!,G80)&gt;1,NOT(ISBLANK(G80)))</formula>
    </cfRule>
  </conditionalFormatting>
  <conditionalFormatting sqref="F483:G483">
    <cfRule type="expression" priority="582" aboveAverage="0" equalAverage="0" bottom="0" percent="0" rank="0" text="" dxfId="586">
      <formula>AND(COUNTIF($F$484:$G$484,F483)+COUNTIF(#REF!,F483)&gt;1,NOT(ISBLANK(F483)))</formula>
    </cfRule>
    <cfRule type="expression" priority="583" aboveAverage="0" equalAverage="0" bottom="0" percent="0" rank="0" text="" dxfId="587">
      <formula>AND(COUNTIF($F$484:$G$484,F483)+COUNTIF(#REF!,F483)&gt;1,NOT(ISBLANK(F483)))</formula>
    </cfRule>
    <cfRule type="expression" priority="584" aboveAverage="0" equalAverage="0" bottom="0" percent="0" rank="0" text="" dxfId="588">
      <formula>AND(COUNTIF($F$484:$G$484,F483)+COUNTIF(#REF!,F483)&gt;1,NOT(ISBLANK(F483)))</formula>
    </cfRule>
  </conditionalFormatting>
  <conditionalFormatting sqref="F483:G483">
    <cfRule type="expression" priority="585" aboveAverage="0" equalAverage="0" bottom="0" percent="0" rank="0" text="" dxfId="589">
      <formula>AND(COUNTIF($F$484:$G$484,F483)+COUNTIF(#REF!,F483)&gt;1,NOT(ISBLANK(F483)))</formula>
    </cfRule>
  </conditionalFormatting>
  <conditionalFormatting sqref="F483:G483">
    <cfRule type="expression" priority="586" aboveAverage="0" equalAverage="0" bottom="0" percent="0" rank="0" text="" dxfId="590">
      <formula>AND(COUNTIF($F$484:$G$484,F483)+COUNTIF(#REF!,F483)&gt;1,NOT(ISBLANK(F483)))</formula>
    </cfRule>
  </conditionalFormatting>
  <conditionalFormatting sqref="U94:U95">
    <cfRule type="expression" priority="587" aboveAverage="0" equalAverage="0" bottom="0" percent="0" rank="0" text="" dxfId="591">
      <formula>AND(COUNTIF($U$94:$U$95,U94)+COUNTIF(#REF!,U94)&gt;1,NOT(ISBLANK(U94)))</formula>
    </cfRule>
    <cfRule type="expression" priority="588" aboveAverage="0" equalAverage="0" bottom="0" percent="0" rank="0" text="" dxfId="592">
      <formula>AND(COUNTIF($U$94:$U$95,U94)+COUNTIF(#REF!,U94)&gt;1,NOT(ISBLANK(U94)))</formula>
    </cfRule>
    <cfRule type="expression" priority="589" aboveAverage="0" equalAverage="0" bottom="0" percent="0" rank="0" text="" dxfId="593">
      <formula>AND(COUNTIF($U$94:$U$95,U94)+COUNTIF(#REF!,U94)&gt;1,NOT(ISBLANK(U94)))</formula>
    </cfRule>
  </conditionalFormatting>
  <conditionalFormatting sqref="U94:U95">
    <cfRule type="expression" priority="590" aboveAverage="0" equalAverage="0" bottom="0" percent="0" rank="0" text="" dxfId="594">
      <formula>AND(COUNTIF($U$94:$U$95,U94)+COUNTIF(#REF!,U94)&gt;1,NOT(ISBLANK(U94)))</formula>
    </cfRule>
  </conditionalFormatting>
  <conditionalFormatting sqref="F94:F95">
    <cfRule type="expression" priority="591" aboveAverage="0" equalAverage="0" bottom="0" percent="0" rank="0" text="" dxfId="595">
      <formula>AND(COUNTIF($F$94:$F$95,F94)+COUNTIF(#REF!,F94)&gt;1,NOT(ISBLANK(F94)))</formula>
    </cfRule>
    <cfRule type="expression" priority="592" aboveAverage="0" equalAverage="0" bottom="0" percent="0" rank="0" text="" dxfId="596">
      <formula>AND(COUNTIF($F$94:$F$95,F94)+COUNTIF(#REF!,F94)&gt;1,NOT(ISBLANK(F94)))</formula>
    </cfRule>
    <cfRule type="expression" priority="593" aboveAverage="0" equalAverage="0" bottom="0" percent="0" rank="0" text="" dxfId="597">
      <formula>AND(COUNTIF($F$94:$F$95,F94)+COUNTIF(#REF!,F94)&gt;1,NOT(ISBLANK(F94)))</formula>
    </cfRule>
  </conditionalFormatting>
  <conditionalFormatting sqref="F94:F95">
    <cfRule type="expression" priority="594" aboveAverage="0" equalAverage="0" bottom="0" percent="0" rank="0" text="" dxfId="598">
      <formula>AND(COUNTIF($F$94:$F$95,F94)+COUNTIF(#REF!,F94)&gt;1,NOT(ISBLANK(F94)))</formula>
    </cfRule>
  </conditionalFormatting>
  <conditionalFormatting sqref="F94">
    <cfRule type="expression" priority="595" aboveAverage="0" equalAverage="0" bottom="0" percent="0" rank="0" text="" dxfId="599">
      <formula>AND(COUNTIF(#REF!,F94)+COUNTIF(#REF!,F94)&gt;1,NOT(ISBLANK(F94)))</formula>
    </cfRule>
    <cfRule type="expression" priority="596" aboveAverage="0" equalAverage="0" bottom="0" percent="0" rank="0" text="" dxfId="600">
      <formula>AND(COUNTIF(#REF!,F94)+COUNTIF(#REF!,F94)&gt;1,NOT(ISBLANK(F94)))</formula>
    </cfRule>
    <cfRule type="expression" priority="597" aboveAverage="0" equalAverage="0" bottom="0" percent="0" rank="0" text="" dxfId="601">
      <formula>AND(COUNTIF(#REF!,F94)+COUNTIF(#REF!,F94)&gt;1,NOT(ISBLANK(F94)))</formula>
    </cfRule>
  </conditionalFormatting>
  <conditionalFormatting sqref="F94">
    <cfRule type="expression" priority="598" aboveAverage="0" equalAverage="0" bottom="0" percent="0" rank="0" text="" dxfId="602">
      <formula>AND(COUNTIF(#REF!,F94)+COUNTIF(#REF!,F94)&gt;1,NOT(ISBLANK(F94)))</formula>
    </cfRule>
  </conditionalFormatting>
  <conditionalFormatting sqref="F609:G65536 U599:U601 G595 F596:G601 F592:G594 U583:U590 U581 F579:G590 U575:U576 U572:U573 U567 F565:G577 F562:G562 F559:G559 U543:U548 U46:U48 F556:G557 F188:G188 F206:G206 F208:G209 F551:G551 U481 F211:G220 F224:G233 G482 F276:G290 F292:G307 F235:G240 U490 U492 F489:G494 U130:U131 U494 U465:U466 G488 F242:G242 F459:G466 F468:G471 F473:G474 F477:G481 F421:G421 F423:G446 U518:U520 U59:U60 U62 U64 F360:G374 F263:G265 F267:G269 U263:U264 U497 U171 U421 U328 U322:U323 U331:U334 F315:G334 U347:U348 U182:U183 U173:U174 F176:G183 U176:U178 F540:G549 U188 U240 U242 U436:U438 U442:U444 F244:G250 F261:G261 F385:G400 U336:U339 U341:U345 U426 U134:U143 F116:G174 U33 U35:U36 U38 U40 U42 U44 U29:U31 U526:U529 U522:U524 U254:U259 U151:U154 U145:U149 U368:U372 U473:U474 F88:G89 U470:U471 U304 U320 U316 U360:U361 U352:U355 F496:G536 U423:U424 U428 U69 U74 U77:U78 F9:G10 F55:G71 F73:G75 F77:G85 U82:U85 F336:G355 F483:G484 F94:G95 F97:G111 U509 U21 F21:G48 F253:G259 U244:U250 U430:U434 U385:U387 U363:U365 U389:U400 U236:U238 U231:U233">
    <cfRule type="expression" priority="599" aboveAverage="0" equalAverage="0" bottom="0" percent="0" rank="0" text="" dxfId="603">
      <formula>AND(COUNTIF($F$540:$F$541,F609)+COUNTIF($F$1:$F$10,F609)+COUNTIF(#REF!,F609)+COUNTIF($F$244:$F$307,F609)+COUNTIF($F$462:$F$536,F609)+COUNTIF($F$421:$F$445,F609)+COUNTIF($F$211:$F$241,F609)+COUNTIF($F$58:$F$209,F609)+COUNTIF($F$556:$F$65536,F609)+COUNTIF($F$450:$F$453,F609)+COUNTIF($F$315:$F$407,F609)+COUNTIF($F$12:$F$55,F609)&gt;1,NOT(ISBLANK(F609)))</formula>
    </cfRule>
  </conditionalFormatting>
  <conditionalFormatting sqref="F650:G65536 U543:U548 U46:U48 F305:G307 F582:G588 F421:G421 F423:G428 F562:G562 F556:G557 F315:G316 F188:G188 F206:G206 F208:G209 F551:G551 F211:G220 F224:G233 F276:G290 F292:G303 F235:G240 F559:G559 F565:G577 U490 U492 U130:U131 U494 U465:U466 G595 F242:G242 F592:G594 F349:G355 F459:G466 F468:G471 F473:G474 F477:G480 F318:G334 U518:U520 U59:U60 U62 U64 F580:G580 F360:G374 F263:G265 F267:G269 U263:U264 U497 U171 U428 U567 U421 U328 U322:U323 U331:U334 F338:G339 U182:U183 U173:U174 F176:G183 U176:U178 F540:G549 U188 F596:G601 U240 U242 U436:U438 U442:U444 F244:G250 F261:G261 F385:G400 U338:U339 U426 U134:U143 F116:G174 U33 U35:U36 U38 U40 U42 U44 U29:U31 U526:U529 U522:U524 U254:U259 U583:U588 U575:U576 U572:U573 F430:G446 F490:G494 U151:U154 U145:U149 U368:U372 U473:U474 F88:G89 U470:U471 U320 U316 U360:U361 U352:U355 F496:G536 U423:U424 U69 U74 U77:U78 F9:G10 F55:G71 F73:G75 F77:G85 U82:U85 F94:G95 F97:G111 U509 U21 F21:G48 F253:G259 U244:U250 U430:U434 U599:U601 U385:U387 U363:U365 U389:U400 U236:U238 U231:U233">
    <cfRule type="expression" priority="600" aboveAverage="0" equalAverage="0" bottom="0" percent="0" rank="0" text="" dxfId="604">
      <formula>AND(COUNTIF(#REF!,F650)+COUNTIF($F$568:$F$578,F650)+COUNTIF($F$430:$F$445,F650)+COUNTIF($F$1:$F$10,F650)+COUNTIF($F$347:$F$348,F650)+COUNTIF(#REF!,F650)+COUNTIF($F$381:$F$407,F650)+COUNTIF($F$300:$F$303,F650)+COUNTIF($F$305:$F$307,F650)+COUNTIF($F$318:$F$339,F650)+COUNTIF(#REF!,F650)+COUNTIF(#REF!,F650)+COUNTIF($F$650:$F$65536,F650)+COUNTIF($F$451:$F$453,F650)+COUNTIF($F$462:$F$480,F650)+COUNTIF($F$582:$F$588,F650)+COUNTIF($F$489:$F$536,F650)+COUNTIF($F$244:$F$299,F650)+COUNTIF(#REF!,F650)+COUNTIF($F$540:$F$541,F650)+COUNTIF($F$349:$F$379,F650)+COUNTIF($F$421:$F$428,F650)+COUNTIF($F$211:$F$240,F650)+COUNTIF($F$58:$F$209,F650)+COUNTIF($F$556:$F$567,F650)+COUNTIF($F$315:$F$315,F650)+COUNTIF($F$12:$F$55,F650)&gt;1,NOT(ISBLANK(F650)))</formula>
    </cfRule>
  </conditionalFormatting>
  <conditionalFormatting sqref="U53:U54 U49:U51 F49:G54 F12:G20">
    <cfRule type="expression" priority="601" aboveAverage="0" equalAverage="0" bottom="0" percent="0" rank="0" text="" dxfId="605">
      <formula>AND(COUNTIF($F$15:$G$20,U53)+COUNTIF(#REF!,U53)+COUNTIF(#REF!,U53)&gt;1,NOT(ISBLANK(U53)))</formula>
    </cfRule>
    <cfRule type="expression" priority="602" aboveAverage="0" equalAverage="0" bottom="0" percent="0" rank="0" text="" dxfId="606">
      <formula>AND(COUNTIF($F$15:$G$20,U53)+COUNTIF(#REF!,U53)+COUNTIF(#REF!,U53)&gt;1,NOT(ISBLANK(U53)))</formula>
    </cfRule>
    <cfRule type="expression" priority="603" aboveAverage="0" equalAverage="0" bottom="0" percent="0" rank="0" text="" dxfId="607">
      <formula>AND(COUNTIF($F$15:$G$20,U53)+COUNTIF(#REF!,U53)+COUNTIF(#REF!,U53)&gt;1,NOT(ISBLANK(U53)))</formula>
    </cfRule>
  </conditionalFormatting>
  <conditionalFormatting sqref="U53:U54 U49:U51 F49:G54 F12:G20">
    <cfRule type="expression" priority="604" aboveAverage="0" equalAverage="0" bottom="0" percent="0" rank="0" text="" dxfId="608">
      <formula>AND(COUNTIF($F$15:$G$20,U53)+COUNTIF(#REF!,U53)+COUNTIF(#REF!,U53)&gt;1,NOT(ISBLANK(U53)))</formula>
    </cfRule>
  </conditionalFormatting>
  <conditionalFormatting sqref="U12:U20 U52 U49:U50">
    <cfRule type="expression" priority="605" aboveAverage="0" equalAverage="0" bottom="0" percent="0" rank="0" text="" dxfId="609">
      <formula>AND(COUNTIF($U$12:$U$19,U12)+COUNTIF($U$20:$U$20,U12)&gt;1,NOT(ISBLANK(U12)))</formula>
    </cfRule>
    <cfRule type="expression" priority="606" aboveAverage="0" equalAverage="0" bottom="0" percent="0" rank="0" text="" dxfId="610">
      <formula>AND(COUNTIF($U$12:$U$19,U12)+COUNTIF($U$20:$U$20,U12)&gt;1,NOT(ISBLANK(U12)))</formula>
    </cfRule>
    <cfRule type="expression" priority="607" aboveAverage="0" equalAverage="0" bottom="0" percent="0" rank="0" text="" dxfId="611">
      <formula>AND(COUNTIF($U$12:$U$19,U12)+COUNTIF($U$20:$U$20,U12)&gt;1,NOT(ISBLANK(U12)))</formula>
    </cfRule>
  </conditionalFormatting>
  <conditionalFormatting sqref="U12:U20 U52 U49:U50">
    <cfRule type="expression" priority="608" aboveAverage="0" equalAverage="0" bottom="0" percent="0" rank="0" text="" dxfId="612">
      <formula>AND(COUNTIF($U$12:$U$19,U12)+COUNTIF($U$20:$U$20,U12)&gt;1,NOT(ISBLANK(U12)))</formula>
    </cfRule>
  </conditionalFormatting>
  <conditionalFormatting sqref="G609:G65536 G292:G334 G55:G71 G73:G75 G77:G85 G244:G250 G261:G265 G267:G269 G272:G290 G116:G242 F200:F205 U200:U205 F590 U590 G88:G89 G94:G95 G97:G112 G496:G601 F495:G495 G9:G10 F82:F84 U82:U84 G336:G374 G385:G405 G407:G421 G423:G454 G459:G471 F94 G21:G48 G253:G259 G473:G494 U495">
    <cfRule type="expression" priority="609" aboveAverage="0" equalAverage="0" bottom="0" percent="0" rank="0" text="" dxfId="613">
      <formula>AND(COUNTIF($G$609:$G$65536,G609)+COUNTIF($G$1:$G$601,G609)&gt;1,NOT(ISBLANK(G609)))</formula>
    </cfRule>
  </conditionalFormatting>
  <conditionalFormatting sqref="U455:U457 U270:U271 U260 U251:U252 U86 U90:U91 U72 U335 U291 U375:U384 U76 U113:U115">
    <cfRule type="expression" priority="610" aboveAverage="0" equalAverage="0" bottom="0" percent="0" rank="0" text="" dxfId="614">
      <formula>AND(COUNTIF($U$443:$U$65536,U455)+COUNTIF($U$1:$U$441,U455)&gt;1,NOT(ISBLANK(U455)))</formula>
    </cfRule>
  </conditionalFormatting>
  <conditionalFormatting sqref="U77">
    <cfRule type="expression" priority="611" aboveAverage="0" equalAverage="0" bottom="0" percent="0" rank="0" text="" dxfId="615">
      <formula>AND(COUNTIF($U$77:$U$77,U77)&gt;1,NOT(ISBLANK(U77)))</formula>
    </cfRule>
  </conditionalFormatting>
  <conditionalFormatting sqref="G488">
    <cfRule type="expression" priority="612" aboveAverage="0" equalAverage="0" bottom="0" percent="0" rank="0" text="" dxfId="616">
      <formula>AND(COUNTIF($G$488:$G$488,G488)+COUNTIF(#REF!,G488)&gt;1,NOT(ISBLANK(G488)))</formula>
    </cfRule>
    <cfRule type="expression" priority="613" aboveAverage="0" equalAverage="0" bottom="0" percent="0" rank="0" text="" dxfId="617">
      <formula>AND(COUNTIF($G$488:$G$488,G488)+COUNTIF(#REF!,G488)&gt;1,NOT(ISBLANK(G488)))</formula>
    </cfRule>
    <cfRule type="expression" priority="614" aboveAverage="0" equalAverage="0" bottom="0" percent="0" rank="0" text="" dxfId="618">
      <formula>AND(COUNTIF($G$488:$G$488,G488)+COUNTIF(#REF!,G488)&gt;1,NOT(ISBLANK(G488)))</formula>
    </cfRule>
  </conditionalFormatting>
  <conditionalFormatting sqref="G488">
    <cfRule type="expression" priority="615" aboveAverage="0" equalAverage="0" bottom="0" percent="0" rank="0" text="" dxfId="619">
      <formula>AND(COUNTIF($G$488:$G$488,G488)+COUNTIF(#REF!,G488)&gt;1,NOT(ISBLANK(G488)))</formula>
    </cfRule>
  </conditionalFormatting>
  <conditionalFormatting sqref="G488">
    <cfRule type="expression" priority="616" aboveAverage="0" equalAverage="0" bottom="0" percent="0" rank="0" text="" dxfId="620">
      <formula>AND(COUNTIF($G$488:$G$488,G488)+COUNTIF(#REF!,G488)&gt;1,NOT(ISBLANK(G488)))</formula>
    </cfRule>
  </conditionalFormatting>
  <conditionalFormatting sqref="F480:G480">
    <cfRule type="expression" priority="617" aboveAverage="0" equalAverage="0" bottom="0" percent="0" rank="0" text="" dxfId="621">
      <formula>AND(COUNTIF($F$480:$F$480,F480)+COUNTIF(#REF!,F480)&gt;1,NOT(ISBLANK(F480)))</formula>
    </cfRule>
    <cfRule type="expression" priority="618" aboveAverage="0" equalAverage="0" bottom="0" percent="0" rank="0" text="" dxfId="622">
      <formula>AND(COUNTIF($F$480:$F$480,F480)+COUNTIF(#REF!,F480)&gt;1,NOT(ISBLANK(F480)))</formula>
    </cfRule>
    <cfRule type="expression" priority="619" aboveAverage="0" equalAverage="0" bottom="0" percent="0" rank="0" text="" dxfId="623">
      <formula>AND(COUNTIF($F$480:$F$480,F480)+COUNTIF(#REF!,F480)&gt;1,NOT(ISBLANK(F480)))</formula>
    </cfRule>
  </conditionalFormatting>
  <conditionalFormatting sqref="F480:G480">
    <cfRule type="expression" priority="620" aboveAverage="0" equalAverage="0" bottom="0" percent="0" rank="0" text="" dxfId="624">
      <formula>AND(COUNTIF($F$480:$F$480,F480)+COUNTIF(#REF!,F480)&gt;1,NOT(ISBLANK(F480)))</formula>
    </cfRule>
  </conditionalFormatting>
  <conditionalFormatting sqref="G455:G458">
    <cfRule type="expression" priority="621" aboveAverage="0" equalAverage="0" bottom="0" percent="0" rank="0" text="" dxfId="625">
      <formula>AND(COUNTIF(#REF!,G455)+COUNTIF(#REF!,G455)&gt;1,NOT(ISBLANK(G455)))</formula>
    </cfRule>
  </conditionalFormatting>
  <conditionalFormatting sqref="U397:U399">
    <cfRule type="expression" priority="622" aboveAverage="0" equalAverage="0" bottom="0" percent="0" rank="0" text="" dxfId="626">
      <formula>AND(COUNTIF($U$397:$U$399,U397)&gt;1,NOT(ISBLANK(U397)))</formula>
    </cfRule>
    <cfRule type="expression" priority="623" aboveAverage="0" equalAverage="0" bottom="0" percent="0" rank="0" text="" dxfId="627">
      <formula>AND(COUNTIF($U$397:$U$399,U397)&gt;1,NOT(ISBLANK(U397)))</formula>
    </cfRule>
    <cfRule type="expression" priority="624" aboveAverage="0" equalAverage="0" bottom="0" percent="0" rank="0" text="" dxfId="628">
      <formula>AND(COUNTIF($U$397:$U$399,U397)&gt;1,NOT(ISBLANK(U397)))</formula>
    </cfRule>
  </conditionalFormatting>
  <conditionalFormatting sqref="U397:U399">
    <cfRule type="expression" priority="625" aboveAverage="0" equalAverage="0" bottom="0" percent="0" rank="0" text="" dxfId="629">
      <formula>AND(COUNTIF($U$397:$U$399,U397)&gt;1,NOT(ISBLANK(U397)))</formula>
    </cfRule>
  </conditionalFormatting>
  <conditionalFormatting sqref="G380">
    <cfRule type="expression" priority="626" aboveAverage="0" equalAverage="0" bottom="0" percent="0" rank="0" text="" dxfId="630">
      <formula>AND(COUNTIF(#REF!,G380)+COUNTIF(#REF!,G380)&gt;1,NOT(ISBLANK(G380)))</formula>
    </cfRule>
    <cfRule type="expression" priority="627" aboveAverage="0" equalAverage="0" bottom="0" percent="0" rank="0" text="" dxfId="631">
      <formula>AND(COUNTIF(#REF!,G380)+COUNTIF(#REF!,G380)&gt;1,NOT(ISBLANK(G380)))</formula>
    </cfRule>
    <cfRule type="expression" priority="628" aboveAverage="0" equalAverage="0" bottom="0" percent="0" rank="0" text="" dxfId="632">
      <formula>AND(COUNTIF(#REF!,G380)+COUNTIF(#REF!,G380)&gt;1,NOT(ISBLANK(G380)))</formula>
    </cfRule>
  </conditionalFormatting>
  <conditionalFormatting sqref="U378:U379">
    <cfRule type="expression" priority="629" aboveAverage="0" equalAverage="0" bottom="0" percent="0" rank="0" text="" dxfId="633">
      <formula>AND(COUNTIF(#REF!,U378)+COUNTIF(#REF!,U378)+COUNTIF(#REF!,U378)&gt;1,NOT(ISBLANK(U378)))</formula>
    </cfRule>
    <cfRule type="expression" priority="630" aboveAverage="0" equalAverage="0" bottom="0" percent="0" rank="0" text="" dxfId="634">
      <formula>AND(COUNTIF(#REF!,U378)+COUNTIF(#REF!,U378)+COUNTIF(#REF!,U378)&gt;1,NOT(ISBLANK(U378)))</formula>
    </cfRule>
    <cfRule type="expression" priority="631" aboveAverage="0" equalAverage="0" bottom="0" percent="0" rank="0" text="" dxfId="635">
      <formula>AND(COUNTIF(#REF!,U378)+COUNTIF(#REF!,U378)+COUNTIF(#REF!,U378)&gt;1,NOT(ISBLANK(U378)))</formula>
    </cfRule>
  </conditionalFormatting>
  <conditionalFormatting sqref="U378:U379">
    <cfRule type="expression" priority="632" aboveAverage="0" equalAverage="0" bottom="0" percent="0" rank="0" text="" dxfId="636">
      <formula>AND(COUNTIF(#REF!,U378)+COUNTIF(#REF!,U378)+COUNTIF(#REF!,U378)&gt;1,NOT(ISBLANK(U378)))</formula>
    </cfRule>
  </conditionalFormatting>
  <conditionalFormatting sqref="F378:F379">
    <cfRule type="expression" priority="633" aboveAverage="0" equalAverage="0" bottom="0" percent="0" rank="0" text="" dxfId="637">
      <formula>AND(COUNTIF(#REF!,F378)+COUNTIF(#REF!,F378)+COUNTIF(#REF!,F378)&gt;1,NOT(ISBLANK(F378)))</formula>
    </cfRule>
    <cfRule type="expression" priority="634" aboveAverage="0" equalAverage="0" bottom="0" percent="0" rank="0" text="" dxfId="638">
      <formula>AND(COUNTIF(#REF!,F378)+COUNTIF(#REF!,F378)+COUNTIF(#REF!,F378)&gt;1,NOT(ISBLANK(F378)))</formula>
    </cfRule>
    <cfRule type="expression" priority="635" aboveAverage="0" equalAverage="0" bottom="0" percent="0" rank="0" text="" dxfId="639">
      <formula>AND(COUNTIF(#REF!,F378)+COUNTIF(#REF!,F378)+COUNTIF(#REF!,F378)&gt;1,NOT(ISBLANK(F378)))</formula>
    </cfRule>
  </conditionalFormatting>
  <conditionalFormatting sqref="F378:F379">
    <cfRule type="expression" priority="636" aboveAverage="0" equalAverage="0" bottom="0" percent="0" rank="0" text="" dxfId="640">
      <formula>AND(COUNTIF(#REF!,F378)+COUNTIF(#REF!,F378)+COUNTIF(#REF!,F378)&gt;1,NOT(ISBLANK(F378)))</formula>
    </cfRule>
  </conditionalFormatting>
  <conditionalFormatting sqref="G378:G379">
    <cfRule type="expression" priority="637" aboveAverage="0" equalAverage="0" bottom="0" percent="0" rank="0" text="" dxfId="641">
      <formula>AND(COUNTIF(#REF!,G378)+COUNTIF(#REF!,G378)+COUNTIF(#REF!,G378)&gt;1,NOT(ISBLANK(G378)))</formula>
    </cfRule>
    <cfRule type="expression" priority="638" aboveAverage="0" equalAverage="0" bottom="0" percent="0" rank="0" text="" dxfId="642">
      <formula>AND(COUNTIF(#REF!,G378)+COUNTIF(#REF!,G378)+COUNTIF(#REF!,G378)&gt;1,NOT(ISBLANK(G378)))</formula>
    </cfRule>
    <cfRule type="expression" priority="639" aboveAverage="0" equalAverage="0" bottom="0" percent="0" rank="0" text="" dxfId="643">
      <formula>AND(COUNTIF(#REF!,G378)+COUNTIF(#REF!,G378)+COUNTIF(#REF!,G378)&gt;1,NOT(ISBLANK(G378)))</formula>
    </cfRule>
  </conditionalFormatting>
  <conditionalFormatting sqref="G378:G379">
    <cfRule type="expression" priority="640" aboveAverage="0" equalAverage="0" bottom="0" percent="0" rank="0" text="" dxfId="644">
      <formula>AND(COUNTIF(#REF!,G378)+COUNTIF(#REF!,G378)+COUNTIF(#REF!,G378)&gt;1,NOT(ISBLANK(G378)))</formula>
    </cfRule>
  </conditionalFormatting>
  <conditionalFormatting sqref="F304:G304">
    <cfRule type="expression" priority="641" aboveAverage="0" equalAverage="0" bottom="0" percent="0" rank="0" text="" dxfId="645">
      <formula>AND(COUNTIF($F$304:$G$304,F304)+COUNTIF(#REF!,F304)&gt;1,NOT(ISBLANK(F304)))</formula>
    </cfRule>
    <cfRule type="expression" priority="642" aboveAverage="0" equalAverage="0" bottom="0" percent="0" rank="0" text="" dxfId="646">
      <formula>AND(COUNTIF($F$304:$G$304,F304)+COUNTIF(#REF!,F304)&gt;1,NOT(ISBLANK(F304)))</formula>
    </cfRule>
    <cfRule type="expression" priority="643" aboveAverage="0" equalAverage="0" bottom="0" percent="0" rank="0" text="" dxfId="647">
      <formula>AND(COUNTIF($F$304:$G$304,F304)+COUNTIF(#REF!,F304)&gt;1,NOT(ISBLANK(F304)))</formula>
    </cfRule>
  </conditionalFormatting>
  <conditionalFormatting sqref="F304:G304">
    <cfRule type="expression" priority="644" aboveAverage="0" equalAverage="0" bottom="0" percent="0" rank="0" text="" dxfId="648">
      <formula>AND(COUNTIF($F$304:$G$304,F304)+COUNTIF(#REF!,F304)&gt;1,NOT(ISBLANK(F304)))</formula>
    </cfRule>
  </conditionalFormatting>
  <conditionalFormatting sqref="F304:G304">
    <cfRule type="expression" priority="645" aboveAverage="0" equalAverage="0" bottom="0" percent="0" rank="0" text="" dxfId="649">
      <formula>AND(COUNTIF($F$304:$G$304,F304)+COUNTIF(#REF!,F304)&gt;1,NOT(ISBLANK(F304)))</formula>
    </cfRule>
  </conditionalFormatting>
  <conditionalFormatting sqref="U299:U300 U286:U287 U290 U293:U294">
    <cfRule type="expression" priority="646" aboveAverage="0" equalAverage="0" bottom="0" percent="0" rank="0" text="" dxfId="650">
      <formula>AND(COUNTIF($U$299:$U$299,U299)+COUNTIF($U$286:$U$287,U299)+COUNTIF($U$293:$U$294,U299)+COUNTIF(#REF!,U299)+COUNTIF($U$300:$U$300,U299)&gt;1,NOT(ISBLANK(U299)))</formula>
    </cfRule>
    <cfRule type="expression" priority="647" aboveAverage="0" equalAverage="0" bottom="0" percent="0" rank="0" text="" dxfId="651">
      <formula>AND(COUNTIF($U$299:$U$299,U299)+COUNTIF($U$286:$U$287,U299)+COUNTIF($U$293:$U$294,U299)+COUNTIF(#REF!,U299)+COUNTIF($U$300:$U$300,U299)&gt;1,NOT(ISBLANK(U299)))</formula>
    </cfRule>
    <cfRule type="expression" priority="648" aboveAverage="0" equalAverage="0" bottom="0" percent="0" rank="0" text="" dxfId="652">
      <formula>AND(COUNTIF($U$299:$U$299,U299)+COUNTIF($U$286:$U$287,U299)+COUNTIF($U$293:$U$294,U299)+COUNTIF(#REF!,U299)+COUNTIF($U$300:$U$300,U299)&gt;1,NOT(ISBLANK(U299)))</formula>
    </cfRule>
  </conditionalFormatting>
  <conditionalFormatting sqref="U299:U300 U286:U287 U290 U293:U294">
    <cfRule type="expression" priority="649" aboveAverage="0" equalAverage="0" bottom="0" percent="0" rank="0" text="" dxfId="653">
      <formula>AND(COUNTIF($U$299:$U$299,U299)+COUNTIF($U$286:$U$287,U299)+COUNTIF($U$293:$U$294,U299)+COUNTIF(#REF!,U299)+COUNTIF($U$300:$U$300,U299)&gt;1,NOT(ISBLANK(U299)))</formula>
    </cfRule>
  </conditionalFormatting>
  <conditionalFormatting sqref="F299:G300 F286:G287 F290:G290 F293:G294">
    <cfRule type="expression" priority="650" aboveAverage="0" equalAverage="0" bottom="0" percent="0" rank="0" text="" dxfId="654">
      <formula>AND(COUNTIF($F$299:$F$299,F299)+COUNTIF($F$286:$F$287,F299)+COUNTIF($F$293:$F$294,F299)+COUNTIF(#REF!,F299)+COUNTIF($F$300:$F$300,F299)&gt;1,NOT(ISBLANK(F299)))</formula>
    </cfRule>
    <cfRule type="expression" priority="651" aboveAverage="0" equalAverage="0" bottom="0" percent="0" rank="0" text="" dxfId="655">
      <formula>AND(COUNTIF($F$299:$F$299,F299)+COUNTIF($F$286:$F$287,F299)+COUNTIF($F$293:$F$294,F299)+COUNTIF(#REF!,F299)+COUNTIF($F$300:$F$300,F299)&gt;1,NOT(ISBLANK(F299)))</formula>
    </cfRule>
    <cfRule type="expression" priority="652" aboveAverage="0" equalAverage="0" bottom="0" percent="0" rank="0" text="" dxfId="656">
      <formula>AND(COUNTIF($F$299:$F$299,F299)+COUNTIF($F$286:$F$287,F299)+COUNTIF($F$293:$F$294,F299)+COUNTIF(#REF!,F299)+COUNTIF($F$300:$F$300,F299)&gt;1,NOT(ISBLANK(F299)))</formula>
    </cfRule>
  </conditionalFormatting>
  <conditionalFormatting sqref="F299:G300 F286:G287 F290:G290 F293:G294">
    <cfRule type="expression" priority="653" aboveAverage="0" equalAverage="0" bottom="0" percent="0" rank="0" text="" dxfId="657">
      <formula>AND(COUNTIF($F$299:$F$299,F299)+COUNTIF($F$286:$F$287,F299)+COUNTIF($F$293:$F$294,F299)+COUNTIF(#REF!,F299)+COUNTIF($F$300:$F$300,F299)&gt;1,NOT(ISBLANK(F299)))</formula>
    </cfRule>
  </conditionalFormatting>
  <conditionalFormatting sqref="U295:U296">
    <cfRule type="expression" priority="654" aboveAverage="0" equalAverage="0" bottom="0" percent="0" rank="0" text="" dxfId="658">
      <formula>AND(COUNTIF($U$295:$U$296,U295)&gt;1,NOT(ISBLANK(U295)))</formula>
    </cfRule>
    <cfRule type="expression" priority="655" aboveAverage="0" equalAverage="0" bottom="0" percent="0" rank="0" text="" dxfId="659">
      <formula>AND(COUNTIF($U$295:$U$296,U295)&gt;1,NOT(ISBLANK(U295)))</formula>
    </cfRule>
    <cfRule type="expression" priority="656" aboveAverage="0" equalAverage="0" bottom="0" percent="0" rank="0" text="" dxfId="660">
      <formula>AND(COUNTIF($U$295:$U$296,U295)&gt;1,NOT(ISBLANK(U295)))</formula>
    </cfRule>
  </conditionalFormatting>
  <conditionalFormatting sqref="U295:U296">
    <cfRule type="expression" priority="657" aboveAverage="0" equalAverage="0" bottom="0" percent="0" rank="0" text="" dxfId="661">
      <formula>AND(COUNTIF($U$295:$U$296,U295)&gt;1,NOT(ISBLANK(U295)))</formula>
    </cfRule>
  </conditionalFormatting>
  <conditionalFormatting sqref="F295:F296">
    <cfRule type="expression" priority="658" aboveAverage="0" equalAverage="0" bottom="0" percent="0" rank="0" text="" dxfId="662">
      <formula>AND(COUNTIF($F$295:$F$296,F295)&gt;1,NOT(ISBLANK(F295)))</formula>
    </cfRule>
    <cfRule type="expression" priority="659" aboveAverage="0" equalAverage="0" bottom="0" percent="0" rank="0" text="" dxfId="663">
      <formula>AND(COUNTIF($F$295:$F$296,F295)&gt;1,NOT(ISBLANK(F295)))</formula>
    </cfRule>
    <cfRule type="expression" priority="660" aboveAverage="0" equalAverage="0" bottom="0" percent="0" rank="0" text="" dxfId="664">
      <formula>AND(COUNTIF($F$295:$F$296,F295)&gt;1,NOT(ISBLANK(F295)))</formula>
    </cfRule>
  </conditionalFormatting>
  <conditionalFormatting sqref="F295:F296">
    <cfRule type="expression" priority="661" aboveAverage="0" equalAverage="0" bottom="0" percent="0" rank="0" text="" dxfId="665">
      <formula>AND(COUNTIF($F$295:$F$296,F295)&gt;1,NOT(ISBLANK(F295)))</formula>
    </cfRule>
  </conditionalFormatting>
  <conditionalFormatting sqref="G295:G296">
    <cfRule type="expression" priority="662" aboveAverage="0" equalAverage="0" bottom="0" percent="0" rank="0" text="" dxfId="666">
      <formula>AND(COUNTIF($G$295:$G$296,G295)+COUNTIF(#REF!,G295)&gt;1,NOT(ISBLANK(G295)))</formula>
    </cfRule>
    <cfRule type="expression" priority="663" aboveAverage="0" equalAverage="0" bottom="0" percent="0" rank="0" text="" dxfId="667">
      <formula>AND(COUNTIF($G$295:$G$296,G295)+COUNTIF(#REF!,G295)&gt;1,NOT(ISBLANK(G295)))</formula>
    </cfRule>
    <cfRule type="expression" priority="664" aboveAverage="0" equalAverage="0" bottom="0" percent="0" rank="0" text="" dxfId="668">
      <formula>AND(COUNTIF($G$295:$G$296,G295)+COUNTIF(#REF!,G295)&gt;1,NOT(ISBLANK(G295)))</formula>
    </cfRule>
  </conditionalFormatting>
  <conditionalFormatting sqref="G295:G296">
    <cfRule type="expression" priority="665" aboveAverage="0" equalAverage="0" bottom="0" percent="0" rank="0" text="" dxfId="669">
      <formula>AND(COUNTIF($G$295:$G$296,G295)+COUNTIF(#REF!,G295)&gt;1,NOT(ISBLANK(G295)))</formula>
    </cfRule>
  </conditionalFormatting>
  <conditionalFormatting sqref="U179:U180 U172">
    <cfRule type="expression" priority="666" aboveAverage="0" equalAverage="0" bottom="0" percent="0" rank="0" text="" dxfId="670">
      <formula>AND(COUNTIF($U$172:$U$172,U179)+COUNTIF($U$177:$U$180,U179)&gt;1,NOT(ISBLANK(U179)))</formula>
    </cfRule>
    <cfRule type="expression" priority="667" aboveAverage="0" equalAverage="0" bottom="0" percent="0" rank="0" text="" dxfId="671">
      <formula>AND(COUNTIF($U$172:$U$172,U179)+COUNTIF($U$177:$U$180,U179)&gt;1,NOT(ISBLANK(U179)))</formula>
    </cfRule>
    <cfRule type="expression" priority="668" aboveAverage="0" equalAverage="0" bottom="0" percent="0" rank="0" text="" dxfId="672">
      <formula>AND(COUNTIF($U$172:$U$172,U179)+COUNTIF($U$177:$U$180,U179)&gt;1,NOT(ISBLANK(U179)))</formula>
    </cfRule>
  </conditionalFormatting>
  <conditionalFormatting sqref="U179:U180 U172">
    <cfRule type="expression" priority="669" aboveAverage="0" equalAverage="0" bottom="0" percent="0" rank="0" text="" dxfId="673">
      <formula>AND(COUNTIF($U$172:$U$172,U179)+COUNTIF($U$177:$U$180,U179)&gt;1,NOT(ISBLANK(U179)))</formula>
    </cfRule>
  </conditionalFormatting>
  <conditionalFormatting sqref="F172:G174 U173:U174 F176:G180 U176:U178">
    <cfRule type="expression" priority="670" aboveAverage="0" equalAverage="0" bottom="0" percent="0" rank="0" text="" dxfId="674">
      <formula>AND(COUNTIF($F$172:$F$172,F172)+COUNTIF($F$177:$F$180,F172)&gt;1,NOT(ISBLANK(F172)))</formula>
    </cfRule>
    <cfRule type="expression" priority="671" aboveAverage="0" equalAverage="0" bottom="0" percent="0" rank="0" text="" dxfId="675">
      <formula>AND(COUNTIF($F$172:$F$172,F172)+COUNTIF($F$177:$F$180,F172)&gt;1,NOT(ISBLANK(F172)))</formula>
    </cfRule>
    <cfRule type="expression" priority="672" aboveAverage="0" equalAverage="0" bottom="0" percent="0" rank="0" text="" dxfId="676">
      <formula>AND(COUNTIF($F$172:$F$172,F172)+COUNTIF($F$177:$F$180,F172)&gt;1,NOT(ISBLANK(F172)))</formula>
    </cfRule>
  </conditionalFormatting>
  <conditionalFormatting sqref="F172:G174 U173:U174 F176:G180 U176:U178">
    <cfRule type="expression" priority="673" aboveAverage="0" equalAverage="0" bottom="0" percent="0" rank="0" text="" dxfId="677">
      <formula>AND(COUNTIF($F$172:$F$172,F172)+COUNTIF($F$177:$F$180,F172)&gt;1,NOT(ISBLANK(F172)))</formula>
    </cfRule>
  </conditionalFormatting>
  <conditionalFormatting sqref="U99">
    <cfRule type="expression" priority="674" aboveAverage="0" equalAverage="0" bottom="0" percent="0" rank="0" text="" dxfId="678">
      <formula>AND(COUNTIF(#REF!,U99)+COUNTIF($U$76:$U$78,U99)+COUNTIF(#REF!,U99)&gt;1,NOT(ISBLANK(U99)))</formula>
    </cfRule>
    <cfRule type="expression" priority="675" aboveAverage="0" equalAverage="0" bottom="0" percent="0" rank="0" text="" dxfId="679">
      <formula>AND(COUNTIF(#REF!,U99)+COUNTIF($U$76:$U$78,U99)+COUNTIF(#REF!,U99)&gt;1,NOT(ISBLANK(U99)))</formula>
    </cfRule>
    <cfRule type="expression" priority="676" aboveAverage="0" equalAverage="0" bottom="0" percent="0" rank="0" text="" dxfId="680">
      <formula>AND(COUNTIF(#REF!,U99)+COUNTIF($U$76:$U$78,U99)+COUNTIF(#REF!,U99)&gt;1,NOT(ISBLANK(U99)))</formula>
    </cfRule>
  </conditionalFormatting>
  <conditionalFormatting sqref="U99">
    <cfRule type="expression" priority="677" aboveAverage="0" equalAverage="0" bottom="0" percent="0" rank="0" text="" dxfId="681">
      <formula>AND(COUNTIF(#REF!,U99)+COUNTIF($U$76:$U$78,U99)+COUNTIF(#REF!,U99)&gt;1,NOT(ISBLANK(U99)))</formula>
    </cfRule>
  </conditionalFormatting>
  <conditionalFormatting sqref="F99:G99 F77:G78 U77:U78 U82:U85 F82:G85">
    <cfRule type="expression" priority="678" aboveAverage="0" equalAverage="0" bottom="0" percent="0" rank="0" text="" dxfId="682">
      <formula>AND(COUNTIF(#REF!,F99)+COUNTIF($F$76:$F$78,F99)+COUNTIF(#REF!,F99)&gt;1,NOT(ISBLANK(F99)))</formula>
    </cfRule>
    <cfRule type="expression" priority="679" aboveAverage="0" equalAverage="0" bottom="0" percent="0" rank="0" text="" dxfId="683">
      <formula>AND(COUNTIF(#REF!,F99)+COUNTIF($F$76:$F$78,F99)+COUNTIF(#REF!,F99)&gt;1,NOT(ISBLANK(F99)))</formula>
    </cfRule>
    <cfRule type="expression" priority="680" aboveAverage="0" equalAverage="0" bottom="0" percent="0" rank="0" text="" dxfId="684">
      <formula>AND(COUNTIF(#REF!,F99)+COUNTIF($F$76:$F$78,F99)+COUNTIF(#REF!,F99)&gt;1,NOT(ISBLANK(F99)))</formula>
    </cfRule>
  </conditionalFormatting>
  <conditionalFormatting sqref="F99:G99 F77:G78 U77:U78 U82:U85 F82:G85">
    <cfRule type="expression" priority="681" aboveAverage="0" equalAverage="0" bottom="0" percent="0" rank="0" text="" dxfId="685">
      <formula>AND(COUNTIF(#REF!,F99)+COUNTIF($F$76:$F$78,F99)+COUNTIF(#REF!,F99)&gt;1,NOT(ISBLANK(F99)))</formula>
    </cfRule>
  </conditionalFormatting>
  <conditionalFormatting sqref="U98">
    <cfRule type="expression" priority="682" aboveAverage="0" equalAverage="0" bottom="0" percent="0" rank="0" text="" dxfId="686">
      <formula>AND(COUNTIF($U$98:$U$98,U98)&gt;1,NOT(ISBLANK(U98)))</formula>
    </cfRule>
    <cfRule type="expression" priority="683" aboveAverage="0" equalAverage="0" bottom="0" percent="0" rank="0" text="" dxfId="687">
      <formula>AND(COUNTIF($U$98:$U$98,U98)&gt;1,NOT(ISBLANK(U98)))</formula>
    </cfRule>
    <cfRule type="expression" priority="684" aboveAverage="0" equalAverage="0" bottom="0" percent="0" rank="0" text="" dxfId="688">
      <formula>AND(COUNTIF($U$98:$U$98,U98)&gt;1,NOT(ISBLANK(U98)))</formula>
    </cfRule>
  </conditionalFormatting>
  <conditionalFormatting sqref="U98">
    <cfRule type="expression" priority="685" aboveAverage="0" equalAverage="0" bottom="0" percent="0" rank="0" text="" dxfId="689">
      <formula>AND(COUNTIF($U$98:$U$98,U98)&gt;1,NOT(ISBLANK(U98)))</formula>
    </cfRule>
  </conditionalFormatting>
  <conditionalFormatting sqref="F98:G98">
    <cfRule type="expression" priority="686" aboveAverage="0" equalAverage="0" bottom="0" percent="0" rank="0" text="" dxfId="690">
      <formula>AND(COUNTIF($F$98:$G$98,F98)+COUNTIF(#REF!,F98)&gt;1,NOT(ISBLANK(F98)))</formula>
    </cfRule>
    <cfRule type="expression" priority="687" aboveAverage="0" equalAverage="0" bottom="0" percent="0" rank="0" text="" dxfId="691">
      <formula>AND(COUNTIF($F$98:$G$98,F98)+COUNTIF(#REF!,F98)&gt;1,NOT(ISBLANK(F98)))</formula>
    </cfRule>
    <cfRule type="expression" priority="688" aboveAverage="0" equalAverage="0" bottom="0" percent="0" rank="0" text="" dxfId="692">
      <formula>AND(COUNTIF($F$98:$G$98,F98)+COUNTIF(#REF!,F98)&gt;1,NOT(ISBLANK(F98)))</formula>
    </cfRule>
  </conditionalFormatting>
  <conditionalFormatting sqref="F98:G98">
    <cfRule type="expression" priority="689" aboveAverage="0" equalAverage="0" bottom="0" percent="0" rank="0" text="" dxfId="693">
      <formula>AND(COUNTIF($F$98:$G$98,F98)+COUNTIF(#REF!,F98)&gt;1,NOT(ISBLANK(F98)))</formula>
    </cfRule>
  </conditionalFormatting>
  <conditionalFormatting sqref="U88:U90">
    <cfRule type="expression" priority="690" aboveAverage="0" equalAverage="0" bottom="0" percent="0" rank="0" text="" dxfId="694">
      <formula>AND(COUNTIF($U$87:$U$87,U88)+COUNTIF(#REF!,U88)&gt;1,NOT(ISBLANK(U88)))</formula>
    </cfRule>
    <cfRule type="expression" priority="691" aboveAverage="0" equalAverage="0" bottom="0" percent="0" rank="0" text="" dxfId="695">
      <formula>AND(COUNTIF($U$87:$U$87,U88)+COUNTIF(#REF!,U88)&gt;1,NOT(ISBLANK(U88)))</formula>
    </cfRule>
    <cfRule type="expression" priority="692" aboveAverage="0" equalAverage="0" bottom="0" percent="0" rank="0" text="" dxfId="696">
      <formula>AND(COUNTIF($U$87:$U$87,U88)+COUNTIF(#REF!,U88)&gt;1,NOT(ISBLANK(U88)))</formula>
    </cfRule>
  </conditionalFormatting>
  <conditionalFormatting sqref="U88:U90">
    <cfRule type="expression" priority="693" aboveAverage="0" equalAverage="0" bottom="0" percent="0" rank="0" text="" dxfId="697">
      <formula>AND(COUNTIF($U$87:$U$87,U88)+COUNTIF(#REF!,U88)&gt;1,NOT(ISBLANK(U88)))</formula>
    </cfRule>
  </conditionalFormatting>
  <conditionalFormatting sqref="F88:G89">
    <cfRule type="expression" priority="694" aboveAverage="0" equalAverage="0" bottom="0" percent="0" rank="0" text="" dxfId="698">
      <formula>AND(COUNTIF($F$87:$F$90,F88)+COUNTIF(#REF!,F88)&gt;1,NOT(ISBLANK(F88)))</formula>
    </cfRule>
    <cfRule type="expression" priority="695" aboveAverage="0" equalAverage="0" bottom="0" percent="0" rank="0" text="" dxfId="699">
      <formula>AND(COUNTIF($F$87:$F$90,F88)+COUNTIF(#REF!,F88)&gt;1,NOT(ISBLANK(F88)))</formula>
    </cfRule>
    <cfRule type="expression" priority="696" aboveAverage="0" equalAverage="0" bottom="0" percent="0" rank="0" text="" dxfId="700">
      <formula>AND(COUNTIF($F$87:$F$90,F88)+COUNTIF(#REF!,F88)&gt;1,NOT(ISBLANK(F88)))</formula>
    </cfRule>
  </conditionalFormatting>
  <conditionalFormatting sqref="F88:G89">
    <cfRule type="expression" priority="697" aboveAverage="0" equalAverage="0" bottom="0" percent="0" rank="0" text="" dxfId="701">
      <formula>AND(COUNTIF($F$87:$F$90,F88)+COUNTIF(#REF!,F88)&gt;1,NOT(ISBLANK(F88)))</formula>
    </cfRule>
  </conditionalFormatting>
  <conditionalFormatting sqref="F589:G590">
    <cfRule type="expression" priority="698" aboveAverage="0" equalAverage="0" bottom="0" percent="0" rank="0" text="" dxfId="702">
      <formula>AND(COUNTIF($F$589:$G$590,F589)+COUNTIF(#REF!,F589)&gt;1,NOT(ISBLANK(F589)))</formula>
    </cfRule>
    <cfRule type="expression" priority="699" aboveAverage="0" equalAverage="0" bottom="0" percent="0" rank="0" text="" dxfId="703">
      <formula>AND(COUNTIF($F$589:$G$590,F589)+COUNTIF(#REF!,F589)&gt;1,NOT(ISBLANK(F589)))</formula>
    </cfRule>
    <cfRule type="expression" priority="700" aboveAverage="0" equalAverage="0" bottom="0" percent="0" rank="0" text="" dxfId="704">
      <formula>AND(COUNTIF($F$589:$G$590,F589)+COUNTIF(#REF!,F589)&gt;1,NOT(ISBLANK(F589)))</formula>
    </cfRule>
  </conditionalFormatting>
  <conditionalFormatting sqref="F589:G590">
    <cfRule type="expression" priority="701" aboveAverage="0" equalAverage="0" bottom="0" percent="0" rank="0" text="" dxfId="705">
      <formula>AND(COUNTIF($F$589:$G$590,F589)+COUNTIF(#REF!,F589)&gt;1,NOT(ISBLANK(F589)))</formula>
    </cfRule>
  </conditionalFormatting>
  <conditionalFormatting sqref="F589:G590">
    <cfRule type="expression" priority="702" aboveAverage="0" equalAverage="0" bottom="0" percent="0" rank="0" text="" dxfId="706">
      <formula>AND(COUNTIF($F$589:$G$590,F589)+COUNTIF(#REF!,F589)&gt;1,NOT(ISBLANK(F589)))</formula>
    </cfRule>
  </conditionalFormatting>
  <conditionalFormatting sqref="U489">
    <cfRule type="expression" priority="703" aboveAverage="0" equalAverage="0" bottom="0" percent="0" rank="0" text="" dxfId="707">
      <formula>AND(COUNTIF($U$489:$U$489,U489)&gt;1,NOT(ISBLANK(U489)))</formula>
    </cfRule>
    <cfRule type="expression" priority="704" aboveAverage="0" equalAverage="0" bottom="0" percent="0" rank="0" text="" dxfId="708">
      <formula>AND(COUNTIF($U$489:$U$489,U489)&gt;1,NOT(ISBLANK(U489)))</formula>
    </cfRule>
    <cfRule type="expression" priority="705" aboveAverage="0" equalAverage="0" bottom="0" percent="0" rank="0" text="" dxfId="709">
      <formula>AND(COUNTIF($U$489:$U$489,U489)&gt;1,NOT(ISBLANK(U489)))</formula>
    </cfRule>
  </conditionalFormatting>
  <conditionalFormatting sqref="U489">
    <cfRule type="expression" priority="706" aboveAverage="0" equalAverage="0" bottom="0" percent="0" rank="0" text="" dxfId="710">
      <formula>AND(COUNTIF($U$489:$U$489,U489)&gt;1,NOT(ISBLANK(U489)))</formula>
    </cfRule>
  </conditionalFormatting>
  <conditionalFormatting sqref="F489">
    <cfRule type="expression" priority="707" aboveAverage="0" equalAverage="0" bottom="0" percent="0" rank="0" text="" dxfId="711">
      <formula>AND(COUNTIF($F$489:$F$489,F489)&gt;1,NOT(ISBLANK(F489)))</formula>
    </cfRule>
    <cfRule type="expression" priority="708" aboveAverage="0" equalAverage="0" bottom="0" percent="0" rank="0" text="" dxfId="712">
      <formula>AND(COUNTIF($F$489:$F$489,F489)&gt;1,NOT(ISBLANK(F489)))</formula>
    </cfRule>
    <cfRule type="expression" priority="709" aboveAverage="0" equalAverage="0" bottom="0" percent="0" rank="0" text="" dxfId="713">
      <formula>AND(COUNTIF($F$489:$F$489,F489)&gt;1,NOT(ISBLANK(F489)))</formula>
    </cfRule>
  </conditionalFormatting>
  <conditionalFormatting sqref="F489">
    <cfRule type="expression" priority="710" aboveAverage="0" equalAverage="0" bottom="0" percent="0" rank="0" text="" dxfId="714">
      <formula>AND(COUNTIF($F$489:$F$489,F489)&gt;1,NOT(ISBLANK(F489)))</formula>
    </cfRule>
  </conditionalFormatting>
  <conditionalFormatting sqref="F489">
    <cfRule type="expression" priority="711" aboveAverage="0" equalAverage="0" bottom="0" percent="0" rank="0" text="" dxfId="715">
      <formula>AND(COUNTIF($F$489:$F$489,F489)&gt;1,NOT(ISBLANK(F489)))</formula>
    </cfRule>
  </conditionalFormatting>
  <conditionalFormatting sqref="G489">
    <cfRule type="expression" priority="712" aboveAverage="0" equalAverage="0" bottom="0" percent="0" rank="0" text="" dxfId="716">
      <formula>AND(COUNTIF($G$489:$G$489,G489)+COUNTIF(#REF!,G489)&gt;1,NOT(ISBLANK(G489)))</formula>
    </cfRule>
    <cfRule type="expression" priority="713" aboveAverage="0" equalAverage="0" bottom="0" percent="0" rank="0" text="" dxfId="717">
      <formula>AND(COUNTIF($G$489:$G$489,G489)+COUNTIF(#REF!,G489)&gt;1,NOT(ISBLANK(G489)))</formula>
    </cfRule>
    <cfRule type="expression" priority="714" aboveAverage="0" equalAverage="0" bottom="0" percent="0" rank="0" text="" dxfId="718">
      <formula>AND(COUNTIF($G$489:$G$489,G489)+COUNTIF(#REF!,G489)&gt;1,NOT(ISBLANK(G489)))</formula>
    </cfRule>
  </conditionalFormatting>
  <conditionalFormatting sqref="G489">
    <cfRule type="expression" priority="715" aboveAverage="0" equalAverage="0" bottom="0" percent="0" rank="0" text="" dxfId="719">
      <formula>AND(COUNTIF($G$489:$G$489,G489)+COUNTIF(#REF!,G489)&gt;1,NOT(ISBLANK(G489)))</formula>
    </cfRule>
  </conditionalFormatting>
  <conditionalFormatting sqref="G489">
    <cfRule type="expression" priority="716" aboveAverage="0" equalAverage="0" bottom="0" percent="0" rank="0" text="" dxfId="720">
      <formula>AND(COUNTIF($G$489:$G$489,G489)+COUNTIF(#REF!,G489)&gt;1,NOT(ISBLANK(G489)))</formula>
    </cfRule>
  </conditionalFormatting>
  <conditionalFormatting sqref="U434">
    <cfRule type="expression" priority="717" aboveAverage="0" equalAverage="0" bottom="0" percent="0" rank="0" text="" dxfId="721">
      <formula>AND(COUNTIF($U$434:$U$434,U434)+COUNTIF(#REF!,U434)&gt;1,NOT(ISBLANK(U434)))</formula>
    </cfRule>
  </conditionalFormatting>
  <conditionalFormatting sqref="F429:G429">
    <cfRule type="expression" priority="718" aboveAverage="0" equalAverage="0" bottom="0" percent="0" rank="0" text="" dxfId="722">
      <formula>AND(COUNTIF($F$429:$G$429,F429)+COUNTIF(#REF!,F429)&gt;1,NOT(ISBLANK(F429)))</formula>
    </cfRule>
    <cfRule type="expression" priority="719" aboveAverage="0" equalAverage="0" bottom="0" percent="0" rank="0" text="" dxfId="723">
      <formula>AND(COUNTIF($F$429:$G$429,F429)+COUNTIF(#REF!,F429)&gt;1,NOT(ISBLANK(F429)))</formula>
    </cfRule>
    <cfRule type="expression" priority="720" aboveAverage="0" equalAverage="0" bottom="0" percent="0" rank="0" text="" dxfId="724">
      <formula>AND(COUNTIF($F$429:$G$429,F429)+COUNTIF(#REF!,F429)&gt;1,NOT(ISBLANK(F429)))</formula>
    </cfRule>
  </conditionalFormatting>
  <conditionalFormatting sqref="F429:G429">
    <cfRule type="expression" priority="721" aboveAverage="0" equalAverage="0" bottom="0" percent="0" rank="0" text="" dxfId="725">
      <formula>AND(COUNTIF($F$429:$G$429,F429)+COUNTIF(#REF!,F429)&gt;1,NOT(ISBLANK(F429)))</formula>
    </cfRule>
  </conditionalFormatting>
  <conditionalFormatting sqref="F429:G429">
    <cfRule type="expression" priority="722" aboveAverage="0" equalAverage="0" bottom="0" percent="0" rank="0" text="" dxfId="726">
      <formula>AND(COUNTIF($F$429:$G$429,F429)+COUNTIF(#REF!,F429)&gt;1,NOT(ISBLANK(F429)))</formula>
    </cfRule>
  </conditionalFormatting>
  <conditionalFormatting sqref="U419 U401:U404 U410 U412 U407">
    <cfRule type="expression" priority="723" aboveAverage="0" equalAverage="0" bottom="0" percent="0" rank="0" text="" dxfId="727">
      <formula>AND(COUNTIF($U$418:$U$419,U419)+COUNTIF(#REF!,U419)&gt;1,NOT(ISBLANK(U419)))</formula>
    </cfRule>
    <cfRule type="expression" priority="724" aboveAverage="0" equalAverage="0" bottom="0" percent="0" rank="0" text="" dxfId="728">
      <formula>AND(COUNTIF($U$418:$U$419,U419)+COUNTIF(#REF!,U419)&gt;1,NOT(ISBLANK(U419)))</formula>
    </cfRule>
    <cfRule type="expression" priority="725" aboveAverage="0" equalAverage="0" bottom="0" percent="0" rank="0" text="" dxfId="729">
      <formula>AND(COUNTIF($U$418:$U$419,U419)+COUNTIF(#REF!,U419)&gt;1,NOT(ISBLANK(U419)))</formula>
    </cfRule>
  </conditionalFormatting>
  <conditionalFormatting sqref="U419 U401:U404 U410 U412 U407">
    <cfRule type="expression" priority="726" aboveAverage="0" equalAverage="0" bottom="0" percent="0" rank="0" text="" dxfId="730">
      <formula>AND(COUNTIF($U$418:$U$419,U419)+COUNTIF(#REF!,U419)&gt;1,NOT(ISBLANK(U419)))</formula>
    </cfRule>
  </conditionalFormatting>
  <conditionalFormatting sqref="U397:U398">
    <cfRule type="expression" priority="727" aboveAverage="0" equalAverage="0" bottom="0" percent="0" rank="0" text="" dxfId="731">
      <formula>AND(COUNTIF($U$397:$U$398,U397)&gt;1,NOT(ISBLANK(U397)))</formula>
    </cfRule>
    <cfRule type="expression" priority="728" aboveAverage="0" equalAverage="0" bottom="0" percent="0" rank="0" text="" dxfId="732">
      <formula>AND(COUNTIF($U$397:$U$398,U397)&gt;1,NOT(ISBLANK(U397)))</formula>
    </cfRule>
    <cfRule type="expression" priority="729" aboveAverage="0" equalAverage="0" bottom="0" percent="0" rank="0" text="" dxfId="733">
      <formula>AND(COUNTIF($U$397:$U$398,U397)&gt;1,NOT(ISBLANK(U397)))</formula>
    </cfRule>
  </conditionalFormatting>
  <conditionalFormatting sqref="U397:U398">
    <cfRule type="expression" priority="730" aboveAverage="0" equalAverage="0" bottom="0" percent="0" rank="0" text="" dxfId="734">
      <formula>AND(COUNTIF($U$397:$U$398,U397)&gt;1,NOT(ISBLANK(U397)))</formula>
    </cfRule>
  </conditionalFormatting>
  <conditionalFormatting sqref="F398:G399">
    <cfRule type="expression" priority="731" aboveAverage="0" equalAverage="0" bottom="0" percent="0" rank="0" text="" dxfId="735">
      <formula>AND(COUNTIF($F$398:$G$399,F398)+COUNTIF(#REF!,F398)&gt;1,NOT(ISBLANK(F398)))</formula>
    </cfRule>
    <cfRule type="expression" priority="732" aboveAverage="0" equalAverage="0" bottom="0" percent="0" rank="0" text="" dxfId="736">
      <formula>AND(COUNTIF($F$398:$G$399,F398)+COUNTIF(#REF!,F398)&gt;1,NOT(ISBLANK(F398)))</formula>
    </cfRule>
    <cfRule type="expression" priority="733" aboveAverage="0" equalAverage="0" bottom="0" percent="0" rank="0" text="" dxfId="737">
      <formula>AND(COUNTIF($F$398:$G$399,F398)+COUNTIF(#REF!,F398)&gt;1,NOT(ISBLANK(F398)))</formula>
    </cfRule>
  </conditionalFormatting>
  <conditionalFormatting sqref="F398:G399">
    <cfRule type="expression" priority="734" aboveAverage="0" equalAverage="0" bottom="0" percent="0" rank="0" text="" dxfId="738">
      <formula>AND(COUNTIF($F$398:$G$399,F398)+COUNTIF(#REF!,F398)&gt;1,NOT(ISBLANK(F398)))</formula>
    </cfRule>
  </conditionalFormatting>
  <conditionalFormatting sqref="U396">
    <cfRule type="expression" priority="735" aboveAverage="0" equalAverage="0" bottom="0" percent="0" rank="0" text="" dxfId="739">
      <formula>AND(COUNTIF($U$396:$U$396,U396)&gt;1,NOT(ISBLANK(U396)))</formula>
    </cfRule>
    <cfRule type="expression" priority="736" aboveAverage="0" equalAverage="0" bottom="0" percent="0" rank="0" text="" dxfId="740">
      <formula>AND(COUNTIF($U$396:$U$396,U396)&gt;1,NOT(ISBLANK(U396)))</formula>
    </cfRule>
    <cfRule type="expression" priority="737" aboveAverage="0" equalAverage="0" bottom="0" percent="0" rank="0" text="" dxfId="741">
      <formula>AND(COUNTIF($U$396:$U$396,U396)&gt;1,NOT(ISBLANK(U396)))</formula>
    </cfRule>
  </conditionalFormatting>
  <conditionalFormatting sqref="U396">
    <cfRule type="expression" priority="738" aboveAverage="0" equalAverage="0" bottom="0" percent="0" rank="0" text="" dxfId="742">
      <formula>AND(COUNTIF($U$396:$U$396,U396)&gt;1,NOT(ISBLANK(U396)))</formula>
    </cfRule>
  </conditionalFormatting>
  <conditionalFormatting sqref="F339">
    <cfRule type="expression" priority="739" aboveAverage="0" equalAverage="0" bottom="0" percent="0" rank="0" text="" dxfId="743">
      <formula>AND(COUNTIF($F$339:$F$339,F339)&gt;1,NOT(ISBLANK(F339)))</formula>
    </cfRule>
    <cfRule type="expression" priority="740" aboveAverage="0" equalAverage="0" bottom="0" percent="0" rank="0" text="" dxfId="744">
      <formula>AND(COUNTIF($F$339:$F$339,F339)&gt;1,NOT(ISBLANK(F339)))</formula>
    </cfRule>
    <cfRule type="expression" priority="741" aboveAverage="0" equalAverage="0" bottom="0" percent="0" rank="0" text="" dxfId="745">
      <formula>AND(COUNTIF($F$339:$F$339,F339)&gt;1,NOT(ISBLANK(F339)))</formula>
    </cfRule>
  </conditionalFormatting>
  <conditionalFormatting sqref="F339">
    <cfRule type="expression" priority="742" aboveAverage="0" equalAverage="0" bottom="0" percent="0" rank="0" text="" dxfId="746">
      <formula>AND(COUNTIF($F$339:$F$339,F339)&gt;1,NOT(ISBLANK(F339)))</formula>
    </cfRule>
  </conditionalFormatting>
  <conditionalFormatting sqref="G339">
    <cfRule type="expression" priority="743" aboveAverage="0" equalAverage="0" bottom="0" percent="0" rank="0" text="" dxfId="747">
      <formula>AND(COUNTIF($G$339:$G$339,G339)+COUNTIF(#REF!,G339)&gt;1,NOT(ISBLANK(G339)))</formula>
    </cfRule>
    <cfRule type="expression" priority="744" aboveAverage="0" equalAverage="0" bottom="0" percent="0" rank="0" text="" dxfId="748">
      <formula>AND(COUNTIF($G$339:$G$339,G339)+COUNTIF(#REF!,G339)&gt;1,NOT(ISBLANK(G339)))</formula>
    </cfRule>
    <cfRule type="expression" priority="745" aboveAverage="0" equalAverage="0" bottom="0" percent="0" rank="0" text="" dxfId="749">
      <formula>AND(COUNTIF($G$339:$G$339,G339)+COUNTIF(#REF!,G339)&gt;1,NOT(ISBLANK(G339)))</formula>
    </cfRule>
  </conditionalFormatting>
  <conditionalFormatting sqref="G339">
    <cfRule type="expression" priority="746" aboveAverage="0" equalAverage="0" bottom="0" percent="0" rank="0" text="" dxfId="750">
      <formula>AND(COUNTIF($G$339:$G$339,G339)+COUNTIF(#REF!,G339)&gt;1,NOT(ISBLANK(G339)))</formula>
    </cfRule>
  </conditionalFormatting>
  <conditionalFormatting sqref="U272:U274">
    <cfRule type="expression" priority="747" aboveAverage="0" equalAverage="0" bottom="0" percent="0" rank="0" text="" dxfId="751">
      <formula>AND(COUNTIF($U$270:$U$270,U272)+COUNTIF($U$272:$U$274,U272)&gt;1,NOT(ISBLANK(U272)))</formula>
    </cfRule>
    <cfRule type="expression" priority="748" aboveAverage="0" equalAverage="0" bottom="0" percent="0" rank="0" text="" dxfId="752">
      <formula>AND(COUNTIF($U$270:$U$270,U272)+COUNTIF($U$272:$U$274,U272)&gt;1,NOT(ISBLANK(U272)))</formula>
    </cfRule>
    <cfRule type="expression" priority="749" aboveAverage="0" equalAverage="0" bottom="0" percent="0" rank="0" text="" dxfId="753">
      <formula>AND(COUNTIF($U$270:$U$270,U272)+COUNTIF($U$272:$U$274,U272)&gt;1,NOT(ISBLANK(U272)))</formula>
    </cfRule>
  </conditionalFormatting>
  <conditionalFormatting sqref="U272:U274">
    <cfRule type="expression" priority="750" aboveAverage="0" equalAverage="0" bottom="0" percent="0" rank="0" text="" dxfId="754">
      <formula>AND(COUNTIF($U$270:$U$270,U272)+COUNTIF($U$272:$U$274,U272)&gt;1,NOT(ISBLANK(U272)))</formula>
    </cfRule>
  </conditionalFormatting>
  <conditionalFormatting sqref="F272:F274">
    <cfRule type="expression" priority="751" aboveAverage="0" equalAverage="0" bottom="0" percent="0" rank="0" text="" dxfId="755">
      <formula>AND(COUNTIF($F$272:$F$274,F272)+COUNTIF(#REF!,F272)+COUNTIF(#REF!,F272)&gt;1,NOT(ISBLANK(F272)))</formula>
    </cfRule>
  </conditionalFormatting>
  <conditionalFormatting sqref="F272:F274">
    <cfRule type="expression" priority="752" aboveAverage="0" equalAverage="0" bottom="0" percent="0" rank="0" text="" dxfId="756">
      <formula>AND(COUNTIF($F$272:$F$274,F272)+COUNTIF(#REF!,F272)+COUNTIF(#REF!,F272)&gt;1,NOT(ISBLANK(F272)))</formula>
    </cfRule>
    <cfRule type="expression" priority="753" aboveAverage="0" equalAverage="0" bottom="0" percent="0" rank="0" text="" dxfId="757">
      <formula>AND(COUNTIF($F$272:$F$274,F272)+COUNTIF(#REF!,F272)+COUNTIF(#REF!,F272)&gt;1,NOT(ISBLANK(F272)))</formula>
    </cfRule>
    <cfRule type="expression" priority="754" aboveAverage="0" equalAverage="0" bottom="0" percent="0" rank="0" text="" dxfId="758">
      <formula>AND(COUNTIF($F$272:$F$274,F272)+COUNTIF(#REF!,F272)+COUNTIF(#REF!,F272)&gt;1,NOT(ISBLANK(F272)))</formula>
    </cfRule>
  </conditionalFormatting>
  <conditionalFormatting sqref="F272:F274">
    <cfRule type="expression" priority="755" aboveAverage="0" equalAverage="0" bottom="0" percent="0" rank="0" text="" dxfId="759">
      <formula>AND(COUNTIF($F$272:$F$274,F272)+COUNTIF(#REF!,F272)+COUNTIF(#REF!,F272)&gt;1,NOT(ISBLANK(F272)))</formula>
    </cfRule>
  </conditionalFormatting>
  <conditionalFormatting sqref="G272:G274">
    <cfRule type="expression" priority="756" aboveAverage="0" equalAverage="0" bottom="0" percent="0" rank="0" text="" dxfId="760">
      <formula>AND(COUNTIF($G$270:$G$274,G272)+COUNTIF(#REF!,G272)&gt;1,NOT(ISBLANK(G272)))</formula>
    </cfRule>
  </conditionalFormatting>
  <conditionalFormatting sqref="G272:G274">
    <cfRule type="expression" priority="757" aboveAverage="0" equalAverage="0" bottom="0" percent="0" rank="0" text="" dxfId="761">
      <formula>AND(COUNTIF($G$270:$G$274,G272)+COUNTIF(#REF!,G272)&gt;1,NOT(ISBLANK(G272)))</formula>
    </cfRule>
    <cfRule type="expression" priority="758" aboveAverage="0" equalAverage="0" bottom="0" percent="0" rank="0" text="" dxfId="762">
      <formula>AND(COUNTIF($G$270:$G$274,G272)+COUNTIF(#REF!,G272)&gt;1,NOT(ISBLANK(G272)))</formula>
    </cfRule>
    <cfRule type="expression" priority="759" aboveAverage="0" equalAverage="0" bottom="0" percent="0" rank="0" text="" dxfId="763">
      <formula>AND(COUNTIF($G$270:$G$274,G272)+COUNTIF(#REF!,G272)&gt;1,NOT(ISBLANK(G272)))</formula>
    </cfRule>
  </conditionalFormatting>
  <conditionalFormatting sqref="G272:G274">
    <cfRule type="expression" priority="760" aboveAverage="0" equalAverage="0" bottom="0" percent="0" rank="0" text="" dxfId="764">
      <formula>AND(COUNTIF($G$270:$G$274,G272)+COUNTIF(#REF!,G272)&gt;1,NOT(ISBLANK(G272)))</formula>
    </cfRule>
  </conditionalFormatting>
  <conditionalFormatting sqref="U241 F241:G241">
    <cfRule type="expression" priority="761" aboveAverage="0" equalAverage="0" bottom="0" percent="0" rank="0" text="" dxfId="765">
      <formula>AND(COUNTIF($F$241:$F$241,U241)+COUNTIF(#REF!,U241)&gt;1,NOT(ISBLANK(U241)))</formula>
    </cfRule>
  </conditionalFormatting>
  <conditionalFormatting sqref="U241 F241:G241">
    <cfRule type="expression" priority="762" aboveAverage="0" equalAverage="0" bottom="0" percent="0" rank="0" text="" dxfId="766">
      <formula>AND(COUNTIF($F$241:$F$241,U241)+COUNTIF(#REF!,U241)&gt;1,NOT(ISBLANK(U241)))</formula>
    </cfRule>
    <cfRule type="expression" priority="763" aboveAverage="0" equalAverage="0" bottom="0" percent="0" rank="0" text="" dxfId="767">
      <formula>AND(COUNTIF($F$241:$F$241,U241)+COUNTIF(#REF!,U241)&gt;1,NOT(ISBLANK(U241)))</formula>
    </cfRule>
    <cfRule type="expression" priority="764" aboveAverage="0" equalAverage="0" bottom="0" percent="0" rank="0" text="" dxfId="768">
      <formula>AND(COUNTIF($F$241:$F$241,U241)+COUNTIF(#REF!,U241)&gt;1,NOT(ISBLANK(U241)))</formula>
    </cfRule>
  </conditionalFormatting>
  <conditionalFormatting sqref="U241 F241:G241">
    <cfRule type="expression" priority="765" aboveAverage="0" equalAverage="0" bottom="0" percent="0" rank="0" text="" dxfId="769">
      <formula>AND(COUNTIF($F$241:$F$241,U241)+COUNTIF(#REF!,U241)&gt;1,NOT(ISBLANK(U241)))</formula>
    </cfRule>
  </conditionalFormatting>
  <conditionalFormatting sqref="U228">
    <cfRule type="expression" priority="766" aboveAverage="0" equalAverage="0" bottom="0" percent="0" rank="0" text="" dxfId="770">
      <formula>AND(COUNTIF($U$228:$U$228,U228)&gt;1,NOT(ISBLANK(U228)))</formula>
    </cfRule>
    <cfRule type="expression" priority="767" aboveAverage="0" equalAverage="0" bottom="0" percent="0" rank="0" text="" dxfId="771">
      <formula>AND(COUNTIF($U$228:$U$228,U228)&gt;1,NOT(ISBLANK(U228)))</formula>
    </cfRule>
    <cfRule type="expression" priority="768" aboveAverage="0" equalAverage="0" bottom="0" percent="0" rank="0" text="" dxfId="772">
      <formula>AND(COUNTIF($U$228:$U$228,U228)&gt;1,NOT(ISBLANK(U228)))</formula>
    </cfRule>
  </conditionalFormatting>
  <conditionalFormatting sqref="U228">
    <cfRule type="expression" priority="769" aboveAverage="0" equalAverage="0" bottom="0" percent="0" rank="0" text="" dxfId="773">
      <formula>AND(COUNTIF($U$228:$U$228,U228)&gt;1,NOT(ISBLANK(U228)))</formula>
    </cfRule>
  </conditionalFormatting>
  <conditionalFormatting sqref="F228">
    <cfRule type="expression" priority="770" aboveAverage="0" equalAverage="0" bottom="0" percent="0" rank="0" text="" dxfId="774">
      <formula>AND(COUNTIF($F$228:$F$228,F228)&gt;1,NOT(ISBLANK(F228)))</formula>
    </cfRule>
    <cfRule type="expression" priority="771" aboveAverage="0" equalAverage="0" bottom="0" percent="0" rank="0" text="" dxfId="775">
      <formula>AND(COUNTIF($F$228:$F$228,F228)&gt;1,NOT(ISBLANK(F228)))</formula>
    </cfRule>
    <cfRule type="expression" priority="772" aboveAverage="0" equalAverage="0" bottom="0" percent="0" rank="0" text="" dxfId="776">
      <formula>AND(COUNTIF($F$228:$F$228,F228)&gt;1,NOT(ISBLANK(F228)))</formula>
    </cfRule>
  </conditionalFormatting>
  <conditionalFormatting sqref="F228">
    <cfRule type="expression" priority="773" aboveAverage="0" equalAverage="0" bottom="0" percent="0" rank="0" text="" dxfId="777">
      <formula>AND(COUNTIF($F$228:$F$228,F228)&gt;1,NOT(ISBLANK(F228)))</formula>
    </cfRule>
  </conditionalFormatting>
  <conditionalFormatting sqref="G228">
    <cfRule type="expression" priority="774" aboveAverage="0" equalAverage="0" bottom="0" percent="0" rank="0" text="" dxfId="778">
      <formula>AND(COUNTIF($G$228:$G$228,G228)+COUNTIF(#REF!,G228)&gt;1,NOT(ISBLANK(G228)))</formula>
    </cfRule>
    <cfRule type="expression" priority="775" aboveAverage="0" equalAverage="0" bottom="0" percent="0" rank="0" text="" dxfId="779">
      <formula>AND(COUNTIF($G$228:$G$228,G228)+COUNTIF(#REF!,G228)&gt;1,NOT(ISBLANK(G228)))</formula>
    </cfRule>
    <cfRule type="expression" priority="776" aboveAverage="0" equalAverage="0" bottom="0" percent="0" rank="0" text="" dxfId="780">
      <formula>AND(COUNTIF($G$228:$G$228,G228)+COUNTIF(#REF!,G228)&gt;1,NOT(ISBLANK(G228)))</formula>
    </cfRule>
  </conditionalFormatting>
  <conditionalFormatting sqref="G228">
    <cfRule type="expression" priority="777" aboveAverage="0" equalAverage="0" bottom="0" percent="0" rank="0" text="" dxfId="781">
      <formula>AND(COUNTIF($G$228:$G$228,G228)+COUNTIF(#REF!,G228)&gt;1,NOT(ISBLANK(G228)))</formula>
    </cfRule>
  </conditionalFormatting>
  <conditionalFormatting sqref="F182:F183">
    <cfRule type="expression" priority="778" aboveAverage="0" equalAverage="0" bottom="0" percent="0" rank="0" text="" dxfId="782">
      <formula>AND(COUNTIF($F$182:$F$183,F182)&gt;1,NOT(ISBLANK(F182)))</formula>
    </cfRule>
    <cfRule type="expression" priority="779" aboveAverage="0" equalAverage="0" bottom="0" percent="0" rank="0" text="" dxfId="783">
      <formula>AND(COUNTIF($F$182:$F$183,F182)&gt;1,NOT(ISBLANK(F182)))</formula>
    </cfRule>
    <cfRule type="expression" priority="780" aboveAverage="0" equalAverage="0" bottom="0" percent="0" rank="0" text="" dxfId="784">
      <formula>AND(COUNTIF($F$182:$F$183,F182)&gt;1,NOT(ISBLANK(F182)))</formula>
    </cfRule>
  </conditionalFormatting>
  <conditionalFormatting sqref="F182:F183">
    <cfRule type="expression" priority="781" aboveAverage="0" equalAverage="0" bottom="0" percent="0" rank="0" text="" dxfId="785">
      <formula>AND(COUNTIF($F$182:$F$183,F182)&gt;1,NOT(ISBLANK(F182)))</formula>
    </cfRule>
  </conditionalFormatting>
  <conditionalFormatting sqref="G182:G183">
    <cfRule type="expression" priority="782" aboveAverage="0" equalAverage="0" bottom="0" percent="0" rank="0" text="" dxfId="786">
      <formula>AND(COUNTIF($G$182:$G$183,G182)+COUNTIF(#REF!,G182)&gt;1,NOT(ISBLANK(G182)))</formula>
    </cfRule>
    <cfRule type="expression" priority="783" aboveAverage="0" equalAverage="0" bottom="0" percent="0" rank="0" text="" dxfId="787">
      <formula>AND(COUNTIF($G$182:$G$183,G182)+COUNTIF(#REF!,G182)&gt;1,NOT(ISBLANK(G182)))</formula>
    </cfRule>
    <cfRule type="expression" priority="784" aboveAverage="0" equalAverage="0" bottom="0" percent="0" rank="0" text="" dxfId="788">
      <formula>AND(COUNTIF($G$182:$G$183,G182)+COUNTIF(#REF!,G182)&gt;1,NOT(ISBLANK(G182)))</formula>
    </cfRule>
  </conditionalFormatting>
  <conditionalFormatting sqref="G182:G183">
    <cfRule type="expression" priority="785" aboveAverage="0" equalAverage="0" bottom="0" percent="0" rank="0" text="" dxfId="789">
      <formula>AND(COUNTIF($G$182:$G$183,G182)+COUNTIF(#REF!,G182)&gt;1,NOT(ISBLANK(G182)))</formula>
    </cfRule>
  </conditionalFormatting>
  <conditionalFormatting sqref="U153:U154">
    <cfRule type="expression" priority="786" aboveAverage="0" equalAverage="0" bottom="0" percent="0" rank="0" text="" dxfId="790">
      <formula>AND(COUNTIF($U$153:$U$154,U153)&gt;1,NOT(ISBLANK(U153)))</formula>
    </cfRule>
  </conditionalFormatting>
  <conditionalFormatting sqref="U152">
    <cfRule type="expression" priority="787" aboveAverage="0" equalAverage="0" bottom="0" percent="0" rank="0" text="" dxfId="791">
      <formula>AND(COUNTIF($U$152:$U$152,U152)&gt;1,NOT(ISBLANK(U152)))</formula>
    </cfRule>
  </conditionalFormatting>
  <conditionalFormatting sqref="U151">
    <cfRule type="expression" priority="788" aboveAverage="0" equalAverage="0" bottom="0" percent="0" rank="0" text="" dxfId="792">
      <formula>AND(COUNTIF($U$151:$U$151,U151)&gt;1,NOT(ISBLANK(U151)))</formula>
    </cfRule>
  </conditionalFormatting>
  <conditionalFormatting sqref="F112:G112 U107:U112">
    <cfRule type="expression" priority="789" aboveAverage="0" equalAverage="0" bottom="0" percent="0" rank="0" text="" dxfId="793">
      <formula>AND(COUNTIF(#REF!,F112)+COUNTIF($U$109:$U$112,F112)&gt;1,NOT(ISBLANK(F112)))</formula>
    </cfRule>
    <cfRule type="expression" priority="790" aboveAverage="0" equalAverage="0" bottom="0" percent="0" rank="0" text="" dxfId="794">
      <formula>AND(COUNTIF(#REF!,F112)+COUNTIF($U$109:$U$112,F112)&gt;1,NOT(ISBLANK(F112)))</formula>
    </cfRule>
    <cfRule type="expression" priority="791" aboveAverage="0" equalAverage="0" bottom="0" percent="0" rank="0" text="" dxfId="795">
      <formula>AND(COUNTIF(#REF!,F112)+COUNTIF($U$109:$U$112,F112)&gt;1,NOT(ISBLANK(F112)))</formula>
    </cfRule>
  </conditionalFormatting>
  <conditionalFormatting sqref="F112:G112 U107:U112">
    <cfRule type="expression" priority="792" aboveAverage="0" equalAverage="0" bottom="0" percent="0" rank="0" text="" dxfId="796">
      <formula>AND(COUNTIF(#REF!,F112)+COUNTIF($U$109:$U$112,F112)&gt;1,NOT(ISBLANK(F112)))</formula>
    </cfRule>
  </conditionalFormatting>
  <conditionalFormatting sqref="U79">
    <cfRule type="expression" priority="793" aboveAverage="0" equalAverage="0" bottom="0" percent="0" rank="0" text="" dxfId="797">
      <formula>AND(COUNTIF($U$79:$U$79,U79)&gt;1,NOT(ISBLANK(U79)))</formula>
    </cfRule>
    <cfRule type="expression" priority="794" aboveAverage="0" equalAverage="0" bottom="0" percent="0" rank="0" text="" dxfId="798">
      <formula>AND(COUNTIF($U$79:$U$79,U79)&gt;1,NOT(ISBLANK(U79)))</formula>
    </cfRule>
    <cfRule type="expression" priority="795" aboveAverage="0" equalAverage="0" bottom="0" percent="0" rank="0" text="" dxfId="799">
      <formula>AND(COUNTIF($U$79:$U$79,U79)&gt;1,NOT(ISBLANK(U79)))</formula>
    </cfRule>
  </conditionalFormatting>
  <conditionalFormatting sqref="U79">
    <cfRule type="expression" priority="796" aboveAverage="0" equalAverage="0" bottom="0" percent="0" rank="0" text="" dxfId="800">
      <formula>AND(COUNTIF($U$79:$U$79,U79)&gt;1,NOT(ISBLANK(U79)))</formula>
    </cfRule>
  </conditionalFormatting>
  <conditionalFormatting sqref="F79">
    <cfRule type="expression" priority="797" aboveAverage="0" equalAverage="0" bottom="0" percent="0" rank="0" text="" dxfId="801">
      <formula>AND(COUNTIF($F$79:$F$79,F79)&gt;1,NOT(ISBLANK(F79)))</formula>
    </cfRule>
    <cfRule type="expression" priority="798" aboveAverage="0" equalAverage="0" bottom="0" percent="0" rank="0" text="" dxfId="802">
      <formula>AND(COUNTIF($F$79:$F$79,F79)&gt;1,NOT(ISBLANK(F79)))</formula>
    </cfRule>
    <cfRule type="expression" priority="799" aboveAverage="0" equalAverage="0" bottom="0" percent="0" rank="0" text="" dxfId="803">
      <formula>AND(COUNTIF($F$79:$F$79,F79)&gt;1,NOT(ISBLANK(F79)))</formula>
    </cfRule>
  </conditionalFormatting>
  <conditionalFormatting sqref="F79">
    <cfRule type="expression" priority="800" aboveAverage="0" equalAverage="0" bottom="0" percent="0" rank="0" text="" dxfId="804">
      <formula>AND(COUNTIF($F$79:$F$79,F79)&gt;1,NOT(ISBLANK(F79)))</formula>
    </cfRule>
  </conditionalFormatting>
  <conditionalFormatting sqref="G79">
    <cfRule type="expression" priority="801" aboveAverage="0" equalAverage="0" bottom="0" percent="0" rank="0" text="" dxfId="805">
      <formula>AND(COUNTIF($G$79:$G$79,G79)+COUNTIF(#REF!,G79)&gt;1,NOT(ISBLANK(G79)))</formula>
    </cfRule>
    <cfRule type="expression" priority="802" aboveAverage="0" equalAverage="0" bottom="0" percent="0" rank="0" text="" dxfId="806">
      <formula>AND(COUNTIF($G$79:$G$79,G79)+COUNTIF(#REF!,G79)&gt;1,NOT(ISBLANK(G79)))</formula>
    </cfRule>
    <cfRule type="expression" priority="803" aboveAverage="0" equalAverage="0" bottom="0" percent="0" rank="0" text="" dxfId="807">
      <formula>AND(COUNTIF($G$79:$G$79,G79)+COUNTIF(#REF!,G79)&gt;1,NOT(ISBLANK(G79)))</formula>
    </cfRule>
  </conditionalFormatting>
  <conditionalFormatting sqref="G79">
    <cfRule type="expression" priority="804" aboveAverage="0" equalAverage="0" bottom="0" percent="0" rank="0" text="" dxfId="808">
      <formula>AND(COUNTIF($G$79:$G$79,G79)+COUNTIF(#REF!,G79)&gt;1,NOT(ISBLANK(G79)))</formula>
    </cfRule>
  </conditionalFormatting>
  <conditionalFormatting sqref="U582">
    <cfRule type="expression" priority="805" aboveAverage="0" equalAverage="0" bottom="0" percent="0" rank="0" text="" dxfId="809">
      <formula>AND(COUNTIF(#REF!,U582)+COUNTIF($U$582:$U$588,U582)+COUNTIF(#REF!,U582)&gt;1,NOT(ISBLANK(U582)))</formula>
    </cfRule>
    <cfRule type="expression" priority="806" aboveAverage="0" equalAverage="0" bottom="0" percent="0" rank="0" text="" dxfId="810">
      <formula>AND(COUNTIF(#REF!,U582)+COUNTIF($U$582:$U$588,U582)+COUNTIF(#REF!,U582)&gt;1,NOT(ISBLANK(U582)))</formula>
    </cfRule>
    <cfRule type="expression" priority="807" aboveAverage="0" equalAverage="0" bottom="0" percent="0" rank="0" text="" dxfId="811">
      <formula>AND(COUNTIF(#REF!,U582)+COUNTIF($U$582:$U$588,U582)+COUNTIF(#REF!,U582)&gt;1,NOT(ISBLANK(U582)))</formula>
    </cfRule>
  </conditionalFormatting>
  <conditionalFormatting sqref="U582">
    <cfRule type="expression" priority="808" aboveAverage="0" equalAverage="0" bottom="0" percent="0" rank="0" text="" dxfId="812">
      <formula>AND(COUNTIF(#REF!,U582)+COUNTIF($U$582:$U$588,U582)+COUNTIF(#REF!,U582)&gt;1,NOT(ISBLANK(U582)))</formula>
    </cfRule>
  </conditionalFormatting>
  <conditionalFormatting sqref="F582:G588 F575:G576 U583:U588 U575:U576">
    <cfRule type="expression" priority="809" aboveAverage="0" equalAverage="0" bottom="0" percent="0" rank="0" text="" dxfId="813">
      <formula>AND(COUNTIF(#REF!,F582)+COUNTIF($F$582:$F$588,F582)+COUNTIF(#REF!,F582)&gt;1,NOT(ISBLANK(F582)))</formula>
    </cfRule>
    <cfRule type="expression" priority="810" aboveAverage="0" equalAverage="0" bottom="0" percent="0" rank="0" text="" dxfId="814">
      <formula>AND(COUNTIF(#REF!,F582)+COUNTIF($F$582:$F$588,F582)+COUNTIF(#REF!,F582)&gt;1,NOT(ISBLANK(F582)))</formula>
    </cfRule>
    <cfRule type="expression" priority="811" aboveAverage="0" equalAverage="0" bottom="0" percent="0" rank="0" text="" dxfId="815">
      <formula>AND(COUNTIF(#REF!,F582)+COUNTIF($F$582:$F$588,F582)+COUNTIF(#REF!,F582)&gt;1,NOT(ISBLANK(F582)))</formula>
    </cfRule>
  </conditionalFormatting>
  <conditionalFormatting sqref="F582:G588 F575:G576 U583:U588 U575:U576">
    <cfRule type="expression" priority="812" aboveAverage="0" equalAverage="0" bottom="0" percent="0" rank="0" text="" dxfId="816">
      <formula>AND(COUNTIF(#REF!,F582)+COUNTIF($F$582:$F$588,F582)+COUNTIF(#REF!,F582)&gt;1,NOT(ISBLANK(F582)))</formula>
    </cfRule>
  </conditionalFormatting>
  <conditionalFormatting sqref="U565">
    <cfRule type="expression" priority="813" aboveAverage="0" equalAverage="0" bottom="0" percent="0" rank="0" text="" dxfId="817">
      <formula>AND(COUNTIF($U$565:$U$565,U565)+COUNTIF(#REF!,U565)&gt;1,NOT(ISBLANK(U565)))</formula>
    </cfRule>
    <cfRule type="expression" priority="814" aboveAverage="0" equalAverage="0" bottom="0" percent="0" rank="0" text="" dxfId="818">
      <formula>AND(COUNTIF($U$565:$U$565,U565)+COUNTIF(#REF!,U565)&gt;1,NOT(ISBLANK(U565)))</formula>
    </cfRule>
    <cfRule type="expression" priority="815" aboveAverage="0" equalAverage="0" bottom="0" percent="0" rank="0" text="" dxfId="819">
      <formula>AND(COUNTIF($U$565:$U$565,U565)+COUNTIF(#REF!,U565)&gt;1,NOT(ISBLANK(U565)))</formula>
    </cfRule>
  </conditionalFormatting>
  <conditionalFormatting sqref="U565">
    <cfRule type="expression" priority="816" aboveAverage="0" equalAverage="0" bottom="0" percent="0" rank="0" text="" dxfId="820">
      <formula>AND(COUNTIF($U$565:$U$565,U565)+COUNTIF(#REF!,U565)&gt;1,NOT(ISBLANK(U565)))</formula>
    </cfRule>
  </conditionalFormatting>
  <conditionalFormatting sqref="F565">
    <cfRule type="expression" priority="817" aboveAverage="0" equalAverage="0" bottom="0" percent="0" rank="0" text="" dxfId="821">
      <formula>AND(COUNTIF($F$565:$F$565,F565)+COUNTIF(#REF!,F565)&gt;1,NOT(ISBLANK(F565)))</formula>
    </cfRule>
    <cfRule type="expression" priority="818" aboveAverage="0" equalAverage="0" bottom="0" percent="0" rank="0" text="" dxfId="822">
      <formula>AND(COUNTIF($F$565:$F$565,F565)+COUNTIF(#REF!,F565)&gt;1,NOT(ISBLANK(F565)))</formula>
    </cfRule>
    <cfRule type="expression" priority="819" aboveAverage="0" equalAverage="0" bottom="0" percent="0" rank="0" text="" dxfId="823">
      <formula>AND(COUNTIF($F$565:$F$565,F565)+COUNTIF(#REF!,F565)&gt;1,NOT(ISBLANK(F565)))</formula>
    </cfRule>
  </conditionalFormatting>
  <conditionalFormatting sqref="F565">
    <cfRule type="expression" priority="820" aboveAverage="0" equalAverage="0" bottom="0" percent="0" rank="0" text="" dxfId="824">
      <formula>AND(COUNTIF($F$565:$F$565,F565)+COUNTIF(#REF!,F565)&gt;1,NOT(ISBLANK(F565)))</formula>
    </cfRule>
  </conditionalFormatting>
  <conditionalFormatting sqref="G565">
    <cfRule type="expression" priority="821" aboveAverage="0" equalAverage="0" bottom="0" percent="0" rank="0" text="" dxfId="825">
      <formula>AND(COUNTIF($G$565:$G$565,G565)+COUNTIF(#REF!,G565)&gt;1,NOT(ISBLANK(G565)))</formula>
    </cfRule>
    <cfRule type="expression" priority="822" aboveAverage="0" equalAverage="0" bottom="0" percent="0" rank="0" text="" dxfId="826">
      <formula>AND(COUNTIF($G$565:$G$565,G565)+COUNTIF(#REF!,G565)&gt;1,NOT(ISBLANK(G565)))</formula>
    </cfRule>
    <cfRule type="expression" priority="823" aboveAverage="0" equalAverage="0" bottom="0" percent="0" rank="0" text="" dxfId="827">
      <formula>AND(COUNTIF($G$565:$G$565,G565)+COUNTIF(#REF!,G565)&gt;1,NOT(ISBLANK(G565)))</formula>
    </cfRule>
  </conditionalFormatting>
  <conditionalFormatting sqref="G565">
    <cfRule type="expression" priority="824" aboveAverage="0" equalAverage="0" bottom="0" percent="0" rank="0" text="" dxfId="828">
      <formula>AND(COUNTIF($G$565:$G$565,G565)+COUNTIF(#REF!,G565)&gt;1,NOT(ISBLANK(G565)))</formula>
    </cfRule>
  </conditionalFormatting>
  <conditionalFormatting sqref="U562 U301 U306:U307 U556:U557 U551 U525 U542 U549 U559 U478:U479 U504:U508 U491 U493 U349:U351 U521 U496 U498:U502 U439:U441 U324:U327 U318:U319 U329:U330 U445:U446 U362 U425 U427 U530:U536 U373:U374 U321 U459:U464 U510:U515 U366:U367">
    <cfRule type="expression" priority="825" aboveAverage="0" equalAverage="0" bottom="0" percent="0" rank="0" text="" dxfId="829">
      <formula>AND(COUNTIF(#REF!,U562)+COUNTIF($U$513:$U$514,U562)+COUNTIF($U$301:$U$301,U562)+COUNTIF($U$306:$U$307,U562)+COUNTIF($U$515:$U$520,U562)+COUNTIF($U$318:$U$321,U562)+COUNTIF(#REF!,U562)+COUNTIF($U$525:$U$536,U562)+COUNTIF(#REF!,U562)+COUNTIF(#REF!,U562)+COUNTIF(#REF!,U562)+COUNTIF($U$347:$U$348,U562)+COUNTIF($U$374:$U$374,U562)+COUNTIF($U$510:$U$512,U562)+COUNTIF($U$489:$U$507,U562)+COUNTIF($U$453:$U$453,U562)+COUNTIF(#REF!,U562)+COUNTIF($U$470:$U$474,U562)+COUNTIF(#REF!,U562)+COUNTIF(#REF!,U562)+COUNTIF(#REF!,U562)+COUNTIF($U$390:$U$393,U562)+COUNTIF($U$336:$U$337,U562)+COUNTIF($U$324:$U$331,U562)+COUNTIF($U$381:$U$384,U562)+COUNTIF(#REF!,U562)+COUNTIF($U$508:$U$508,U562)+COUNTIF($U$349:$U$350,U562)+COUNTIF(#REF!,U562)+COUNTIF($U$430:$U$445,U562)+COUNTIF(#REF!,U562)+COUNTIF(#REF!,U562)+COUNTIF($U$356:$U$373,U562)+COUNTIF($U$421:$U$428,U562)+COUNTIF($U$556:$U$562,U562)&gt;1,NOT(ISBLANK(U562)))</formula>
    </cfRule>
    <cfRule type="expression" priority="826" aboveAverage="0" equalAverage="0" bottom="0" percent="0" rank="0" text="" dxfId="830">
      <formula>AND(COUNTIF(#REF!,U562)+COUNTIF($U$513:$U$514,U562)+COUNTIF($U$301:$U$301,U562)+COUNTIF($U$306:$U$307,U562)+COUNTIF($U$515:$U$520,U562)+COUNTIF($U$318:$U$321,U562)+COUNTIF(#REF!,U562)+COUNTIF($U$525:$U$536,U562)+COUNTIF(#REF!,U562)+COUNTIF(#REF!,U562)+COUNTIF(#REF!,U562)+COUNTIF($U$347:$U$348,U562)+COUNTIF($U$374:$U$374,U562)+COUNTIF($U$510:$U$512,U562)+COUNTIF($U$489:$U$507,U562)+COUNTIF($U$453:$U$453,U562)+COUNTIF(#REF!,U562)+COUNTIF($U$470:$U$474,U562)+COUNTIF(#REF!,U562)+COUNTIF(#REF!,U562)+COUNTIF(#REF!,U562)+COUNTIF($U$390:$U$393,U562)+COUNTIF($U$336:$U$337,U562)+COUNTIF($U$324:$U$331,U562)+COUNTIF($U$381:$U$384,U562)+COUNTIF(#REF!,U562)+COUNTIF($U$508:$U$508,U562)+COUNTIF($U$349:$U$350,U562)+COUNTIF(#REF!,U562)+COUNTIF($U$430:$U$445,U562)+COUNTIF(#REF!,U562)+COUNTIF(#REF!,U562)+COUNTIF($U$356:$U$373,U562)+COUNTIF($U$421:$U$428,U562)+COUNTIF($U$556:$U$562,U562)&gt;1,NOT(ISBLANK(U562)))</formula>
    </cfRule>
    <cfRule type="expression" priority="827" aboveAverage="0" equalAverage="0" bottom="0" percent="0" rank="0" text="" dxfId="831">
      <formula>AND(COUNTIF(#REF!,U562)+COUNTIF($U$513:$U$514,U562)+COUNTIF($U$301:$U$301,U562)+COUNTIF($U$306:$U$307,U562)+COUNTIF($U$515:$U$520,U562)+COUNTIF($U$318:$U$321,U562)+COUNTIF(#REF!,U562)+COUNTIF($U$525:$U$536,U562)+COUNTIF(#REF!,U562)+COUNTIF(#REF!,U562)+COUNTIF(#REF!,U562)+COUNTIF($U$347:$U$348,U562)+COUNTIF($U$374:$U$374,U562)+COUNTIF($U$510:$U$512,U562)+COUNTIF($U$489:$U$507,U562)+COUNTIF($U$453:$U$453,U562)+COUNTIF(#REF!,U562)+COUNTIF($U$470:$U$474,U562)+COUNTIF(#REF!,U562)+COUNTIF(#REF!,U562)+COUNTIF(#REF!,U562)+COUNTIF($U$390:$U$393,U562)+COUNTIF($U$336:$U$337,U562)+COUNTIF($U$324:$U$331,U562)+COUNTIF($U$381:$U$384,U562)+COUNTIF(#REF!,U562)+COUNTIF($U$508:$U$508,U562)+COUNTIF($U$349:$U$350,U562)+COUNTIF(#REF!,U562)+COUNTIF($U$430:$U$445,U562)+COUNTIF(#REF!,U562)+COUNTIF(#REF!,U562)+COUNTIF($U$356:$U$373,U562)+COUNTIF($U$421:$U$428,U562)+COUNTIF($U$556:$U$562,U562)&gt;1,NOT(ISBLANK(U562)))</formula>
    </cfRule>
  </conditionalFormatting>
  <conditionalFormatting sqref="U562 U301 U306:U307 U556:U557 U551 U525 U542 U549 U559 U478:U479 U504:U508 U491 U493 U349:U351 U521 U496 U498:U502 U439:U441 U324:U327 U318:U319 U329:U330 U445:U446 U362 U425 U427 U530:U536 U373:U374 U321 U459:U464 U510:U515 U366:U367">
    <cfRule type="expression" priority="828" aboveAverage="0" equalAverage="0" bottom="0" percent="0" rank="0" text="" dxfId="832">
      <formula>AND(COUNTIF(#REF!,U562)+COUNTIF($U$513:$U$514,U562)+COUNTIF($U$301:$U$301,U562)+COUNTIF($U$306:$U$307,U562)+COUNTIF($U$515:$U$520,U562)+COUNTIF($U$318:$U$321,U562)+COUNTIF(#REF!,U562)+COUNTIF($U$525:$U$536,U562)+COUNTIF(#REF!,U562)+COUNTIF(#REF!,U562)+COUNTIF(#REF!,U562)+COUNTIF($U$347:$U$348,U562)+COUNTIF($U$374:$U$374,U562)+COUNTIF($U$510:$U$512,U562)+COUNTIF($U$489:$U$507,U562)+COUNTIF($U$453:$U$453,U562)+COUNTIF(#REF!,U562)+COUNTIF($U$470:$U$474,U562)+COUNTIF(#REF!,U562)+COUNTIF(#REF!,U562)+COUNTIF(#REF!,U562)+COUNTIF($U$390:$U$393,U562)+COUNTIF($U$336:$U$337,U562)+COUNTIF($U$324:$U$331,U562)+COUNTIF($U$381:$U$384,U562)+COUNTIF(#REF!,U562)+COUNTIF($U$508:$U$508,U562)+COUNTIF($U$349:$U$350,U562)+COUNTIF(#REF!,U562)+COUNTIF($U$430:$U$445,U562)+COUNTIF(#REF!,U562)+COUNTIF(#REF!,U562)+COUNTIF($U$356:$U$373,U562)+COUNTIF($U$421:$U$428,U562)+COUNTIF($U$556:$U$562,U562)&gt;1,NOT(ISBLANK(U562)))</formula>
    </cfRule>
  </conditionalFormatting>
  <conditionalFormatting sqref="F562:G562 F301:G301 F306:G307 F390:G395 F421:G421 F423:G428 F556:G557 F318:G331 F551:G551 F542:G542 F549:G549 G239:G240 F360:G374 F559:G559 F470:G471 F473:G474 F478:G479 F490:G494 F496:G502 U490 U492 U494 F459:G466 F349:G355 F430:G431 F436:G446 F338:G338 U428 U421 U328 U322:U323 U331 U518:U520 F504:G515 F518:G536 U497 U436:U438 U442:U444 U338 U426 U430:U431 U526:U529 U522:U524 U368:U372 U473:U474 U360:U361 U352:U355 U470:U471 U320 U423:U424 U465:U466 U509 U363:U365 U390:U395">
    <cfRule type="expression" priority="829" aboveAverage="0" equalAverage="0" bottom="0" percent="0" rank="0" text="" dxfId="833">
      <formula>AND(COUNTIF(#REF!,F562)+COUNTIF($F$513:$F$514,F562)+COUNTIF($F$301:$F$301,F562)+COUNTIF($F$306:$F$307,F562)+COUNTIF($F$515:$F$520,F562)+COUNTIF($F$318:$F$321,F562)+COUNTIF(#REF!,F562)+COUNTIF($F$525:$F$536,F562)+COUNTIF(#REF!,F562)+COUNTIF(#REF!,F562)+COUNTIF(#REF!,F562)+COUNTIF($F$347:$F$348,F562)+COUNTIF($F$374:$F$374,F562)+COUNTIF($F$510:$F$512,F562)+COUNTIF($F$489:$F$507,F562)+COUNTIF($F$453:$F$453,F562)+COUNTIF(#REF!,F562)+COUNTIF($F$470:$F$474,F562)+COUNTIF(#REF!,F562)+COUNTIF(#REF!,F562)+COUNTIF(#REF!,F562)+COUNTIF($F$390:$F$393,F562)+COUNTIF($F$336:$F$337,F562)+COUNTIF($F$324:$F$331,F562)+COUNTIF($F$381:$F$384,F562)+COUNTIF(#REF!,F562)+COUNTIF($F$508:$F$508,F562)+COUNTIF($F$430:$F$445,F562)+COUNTIF($F$349:$F$350,F562)+COUNTIF(#REF!,F562)+COUNTIF(#REF!,F562)+COUNTIF(#REF!,F562)+COUNTIF($F$356:$F$373,F562)+COUNTIF($F$421:$F$428,F562)+COUNTIF($F$556:$F$562,F562)&gt;1,NOT(ISBLANK(F562)))</formula>
    </cfRule>
    <cfRule type="expression" priority="830" aboveAverage="0" equalAverage="0" bottom="0" percent="0" rank="0" text="" dxfId="834">
      <formula>AND(COUNTIF(#REF!,F562)+COUNTIF($F$513:$F$514,F562)+COUNTIF($F$301:$F$301,F562)+COUNTIF($F$306:$F$307,F562)+COUNTIF($F$515:$F$520,F562)+COUNTIF($F$318:$F$321,F562)+COUNTIF(#REF!,F562)+COUNTIF($F$525:$F$536,F562)+COUNTIF(#REF!,F562)+COUNTIF(#REF!,F562)+COUNTIF(#REF!,F562)+COUNTIF($F$347:$F$348,F562)+COUNTIF($F$374:$F$374,F562)+COUNTIF($F$510:$F$512,F562)+COUNTIF($F$489:$F$507,F562)+COUNTIF($F$453:$F$453,F562)+COUNTIF(#REF!,F562)+COUNTIF($F$470:$F$474,F562)+COUNTIF(#REF!,F562)+COUNTIF(#REF!,F562)+COUNTIF(#REF!,F562)+COUNTIF($F$390:$F$393,F562)+COUNTIF($F$336:$F$337,F562)+COUNTIF($F$324:$F$331,F562)+COUNTIF($F$381:$F$384,F562)+COUNTIF(#REF!,F562)+COUNTIF($F$508:$F$508,F562)+COUNTIF($F$430:$F$445,F562)+COUNTIF($F$349:$F$350,F562)+COUNTIF(#REF!,F562)+COUNTIF(#REF!,F562)+COUNTIF(#REF!,F562)+COUNTIF($F$356:$F$373,F562)+COUNTIF($F$421:$F$428,F562)+COUNTIF($F$556:$F$562,F562)&gt;1,NOT(ISBLANK(F562)))</formula>
    </cfRule>
    <cfRule type="expression" priority="831" aboveAverage="0" equalAverage="0" bottom="0" percent="0" rank="0" text="" dxfId="835">
      <formula>AND(COUNTIF(#REF!,F562)+COUNTIF($F$513:$F$514,F562)+COUNTIF($F$301:$F$301,F562)+COUNTIF($F$306:$F$307,F562)+COUNTIF($F$515:$F$520,F562)+COUNTIF($F$318:$F$321,F562)+COUNTIF(#REF!,F562)+COUNTIF($F$525:$F$536,F562)+COUNTIF(#REF!,F562)+COUNTIF(#REF!,F562)+COUNTIF(#REF!,F562)+COUNTIF($F$347:$F$348,F562)+COUNTIF($F$374:$F$374,F562)+COUNTIF($F$510:$F$512,F562)+COUNTIF($F$489:$F$507,F562)+COUNTIF($F$453:$F$453,F562)+COUNTIF(#REF!,F562)+COUNTIF($F$470:$F$474,F562)+COUNTIF(#REF!,F562)+COUNTIF(#REF!,F562)+COUNTIF(#REF!,F562)+COUNTIF($F$390:$F$393,F562)+COUNTIF($F$336:$F$337,F562)+COUNTIF($F$324:$F$331,F562)+COUNTIF($F$381:$F$384,F562)+COUNTIF(#REF!,F562)+COUNTIF($F$508:$F$508,F562)+COUNTIF($F$430:$F$445,F562)+COUNTIF($F$349:$F$350,F562)+COUNTIF(#REF!,F562)+COUNTIF(#REF!,F562)+COUNTIF(#REF!,F562)+COUNTIF($F$356:$F$373,F562)+COUNTIF($F$421:$F$428,F562)+COUNTIF($F$556:$F$562,F562)&gt;1,NOT(ISBLANK(F562)))</formula>
    </cfRule>
  </conditionalFormatting>
  <conditionalFormatting sqref="F562:G562 F301:G301 F306:G307 F390:G395 F421:G421 F423:G428 F556:G557 F318:G331 F551:G551 F542:G542 F549:G549 G239:G240 F360:G374 F559:G559 F470:G471 F473:G474 F478:G479 F490:G494 F496:G502 U490 U492 U494 F459:G466 F349:G355 F430:G431 F436:G446 F338:G338 U428 U421 U328 U322:U323 U331 U518:U520 F504:G515 F518:G536 U497 U436:U438 U442:U444 U338 U426 U430:U431 U526:U529 U522:U524 U368:U372 U473:U474 U360:U361 U352:U355 U470:U471 U320 U423:U424 U465:U466 U509 U363:U365 U390:U395">
    <cfRule type="expression" priority="832" aboveAverage="0" equalAverage="0" bottom="0" percent="0" rank="0" text="" dxfId="836">
      <formula>AND(COUNTIF(#REF!,F562)+COUNTIF($F$513:$F$514,F562)+COUNTIF($F$301:$F$301,F562)+COUNTIF($F$306:$F$307,F562)+COUNTIF($F$515:$F$520,F562)+COUNTIF($F$318:$F$321,F562)+COUNTIF(#REF!,F562)+COUNTIF($F$525:$F$536,F562)+COUNTIF(#REF!,F562)+COUNTIF(#REF!,F562)+COUNTIF(#REF!,F562)+COUNTIF($F$347:$F$348,F562)+COUNTIF($F$374:$F$374,F562)+COUNTIF($F$510:$F$512,F562)+COUNTIF($F$489:$F$507,F562)+COUNTIF($F$453:$F$453,F562)+COUNTIF(#REF!,F562)+COUNTIF($F$470:$F$474,F562)+COUNTIF(#REF!,F562)+COUNTIF(#REF!,F562)+COUNTIF(#REF!,F562)+COUNTIF($F$390:$F$393,F562)+COUNTIF($F$336:$F$337,F562)+COUNTIF($F$324:$F$331,F562)+COUNTIF($F$381:$F$384,F562)+COUNTIF(#REF!,F562)+COUNTIF($F$508:$F$508,F562)+COUNTIF($F$430:$F$445,F562)+COUNTIF($F$349:$F$350,F562)+COUNTIF(#REF!,F562)+COUNTIF(#REF!,F562)+COUNTIF(#REF!,F562)+COUNTIF($F$356:$F$373,F562)+COUNTIF($F$421:$F$428,F562)+COUNTIF($F$556:$F$562,F562)&gt;1,NOT(ISBLANK(F562)))</formula>
    </cfRule>
  </conditionalFormatting>
  <conditionalFormatting sqref="U540:U541">
    <cfRule type="expression" priority="833" aboveAverage="0" equalAverage="0" bottom="0" percent="0" rank="0" text="" dxfId="837">
      <formula>AND(COUNTIF($U$540:$U$541,U540)&gt;1,NOT(ISBLANK(U540)))</formula>
    </cfRule>
    <cfRule type="expression" priority="834" aboveAverage="0" equalAverage="0" bottom="0" percent="0" rank="0" text="" dxfId="838">
      <formula>AND(COUNTIF($U$540:$U$541,U540)&gt;1,NOT(ISBLANK(U540)))</formula>
    </cfRule>
    <cfRule type="expression" priority="835" aboveAverage="0" equalAverage="0" bottom="0" percent="0" rank="0" text="" dxfId="839">
      <formula>AND(COUNTIF($U$540:$U$541,U540)&gt;1,NOT(ISBLANK(U540)))</formula>
    </cfRule>
  </conditionalFormatting>
  <conditionalFormatting sqref="U540:U541">
    <cfRule type="expression" priority="836" aboveAverage="0" equalAverage="0" bottom="0" percent="0" rank="0" text="" dxfId="840">
      <formula>AND(COUNTIF($U$540:$U$541,U540)&gt;1,NOT(ISBLANK(U540)))</formula>
    </cfRule>
  </conditionalFormatting>
  <conditionalFormatting sqref="F540:F541">
    <cfRule type="expression" priority="837" aboveAverage="0" equalAverage="0" bottom="0" percent="0" rank="0" text="" dxfId="841">
      <formula>AND(COUNTIF($F$540:$F$541,F540)&gt;1,NOT(ISBLANK(F540)))</formula>
    </cfRule>
    <cfRule type="expression" priority="838" aboveAverage="0" equalAverage="0" bottom="0" percent="0" rank="0" text="" dxfId="842">
      <formula>AND(COUNTIF($F$540:$F$541,F540)&gt;1,NOT(ISBLANK(F540)))</formula>
    </cfRule>
    <cfRule type="expression" priority="839" aboveAverage="0" equalAverage="0" bottom="0" percent="0" rank="0" text="" dxfId="843">
      <formula>AND(COUNTIF($F$540:$F$541,F540)&gt;1,NOT(ISBLANK(F540)))</formula>
    </cfRule>
  </conditionalFormatting>
  <conditionalFormatting sqref="F540:F541">
    <cfRule type="expression" priority="840" aboveAverage="0" equalAverage="0" bottom="0" percent="0" rank="0" text="" dxfId="844">
      <formula>AND(COUNTIF($F$540:$F$541,F540)&gt;1,NOT(ISBLANK(F540)))</formula>
    </cfRule>
  </conditionalFormatting>
  <conditionalFormatting sqref="G540:G541">
    <cfRule type="expression" priority="841" aboveAverage="0" equalAverage="0" bottom="0" percent="0" rank="0" text="" dxfId="845">
      <formula>AND(COUNTIF($G$540:$G$541,G540)+COUNTIF(#REF!,G540)&gt;1,NOT(ISBLANK(G540)))</formula>
    </cfRule>
    <cfRule type="expression" priority="842" aboveAverage="0" equalAverage="0" bottom="0" percent="0" rank="0" text="" dxfId="846">
      <formula>AND(COUNTIF($G$540:$G$541,G540)+COUNTIF(#REF!,G540)&gt;1,NOT(ISBLANK(G540)))</formula>
    </cfRule>
    <cfRule type="expression" priority="843" aboveAverage="0" equalAverage="0" bottom="0" percent="0" rank="0" text="" dxfId="847">
      <formula>AND(COUNTIF($G$540:$G$541,G540)+COUNTIF(#REF!,G540)&gt;1,NOT(ISBLANK(G540)))</formula>
    </cfRule>
  </conditionalFormatting>
  <conditionalFormatting sqref="G540:G541">
    <cfRule type="expression" priority="844" aboveAverage="0" equalAverage="0" bottom="0" percent="0" rank="0" text="" dxfId="848">
      <formula>AND(COUNTIF($G$540:$G$541,G540)+COUNTIF(#REF!,G540)&gt;1,NOT(ISBLANK(G540)))</formula>
    </cfRule>
  </conditionalFormatting>
  <conditionalFormatting sqref="U537:U539">
    <cfRule type="expression" priority="845" aboveAverage="0" equalAverage="0" bottom="0" percent="0" rank="0" text="" dxfId="849">
      <formula>AND(COUNTIF($U$537:$U$539,U537)&gt;1,NOT(ISBLANK(U537)))</formula>
    </cfRule>
    <cfRule type="expression" priority="846" aboveAverage="0" equalAverage="0" bottom="0" percent="0" rank="0" text="" dxfId="850">
      <formula>AND(COUNTIF($U$537:$U$539,U537)&gt;1,NOT(ISBLANK(U537)))</formula>
    </cfRule>
    <cfRule type="expression" priority="847" aboveAverage="0" equalAverage="0" bottom="0" percent="0" rank="0" text="" dxfId="851">
      <formula>AND(COUNTIF($U$537:$U$539,U537)&gt;1,NOT(ISBLANK(U537)))</formula>
    </cfRule>
  </conditionalFormatting>
  <conditionalFormatting sqref="U537:U539">
    <cfRule type="expression" priority="848" aboveAverage="0" equalAverage="0" bottom="0" percent="0" rank="0" text="" dxfId="852">
      <formula>AND(COUNTIF($U$537:$U$539,U537)&gt;1,NOT(ISBLANK(U537)))</formula>
    </cfRule>
  </conditionalFormatting>
  <conditionalFormatting sqref="F537:F539">
    <cfRule type="expression" priority="849" aboveAverage="0" equalAverage="0" bottom="0" percent="0" rank="0" text="" dxfId="853">
      <formula>AND(COUNTIF($F$537:$F$539,F537)&gt;1,NOT(ISBLANK(F537)))</formula>
    </cfRule>
    <cfRule type="expression" priority="850" aboveAverage="0" equalAverage="0" bottom="0" percent="0" rank="0" text="" dxfId="854">
      <formula>AND(COUNTIF($F$537:$F$539,F537)&gt;1,NOT(ISBLANK(F537)))</formula>
    </cfRule>
    <cfRule type="expression" priority="851" aboveAverage="0" equalAverage="0" bottom="0" percent="0" rank="0" text="" dxfId="855">
      <formula>AND(COUNTIF($F$537:$F$539,F537)&gt;1,NOT(ISBLANK(F537)))</formula>
    </cfRule>
  </conditionalFormatting>
  <conditionalFormatting sqref="F537:F539">
    <cfRule type="expression" priority="852" aboveAverage="0" equalAverage="0" bottom="0" percent="0" rank="0" text="" dxfId="856">
      <formula>AND(COUNTIF($F$537:$F$539,F537)&gt;1,NOT(ISBLANK(F537)))</formula>
    </cfRule>
  </conditionalFormatting>
  <conditionalFormatting sqref="G537:G539">
    <cfRule type="expression" priority="853" aboveAverage="0" equalAverage="0" bottom="0" percent="0" rank="0" text="" dxfId="857">
      <formula>AND(COUNTIF($G$537:$G$539,G537)+COUNTIF(#REF!,G537)&gt;1,NOT(ISBLANK(G537)))</formula>
    </cfRule>
    <cfRule type="expression" priority="854" aboveAverage="0" equalAverage="0" bottom="0" percent="0" rank="0" text="" dxfId="858">
      <formula>AND(COUNTIF($G$537:$G$539,G537)+COUNTIF(#REF!,G537)&gt;1,NOT(ISBLANK(G537)))</formula>
    </cfRule>
    <cfRule type="expression" priority="855" aboveAverage="0" equalAverage="0" bottom="0" percent="0" rank="0" text="" dxfId="859">
      <formula>AND(COUNTIF($G$537:$G$539,G537)+COUNTIF(#REF!,G537)&gt;1,NOT(ISBLANK(G537)))</formula>
    </cfRule>
  </conditionalFormatting>
  <conditionalFormatting sqref="G537:G539">
    <cfRule type="expression" priority="856" aboveAverage="0" equalAverage="0" bottom="0" percent="0" rank="0" text="" dxfId="860">
      <formula>AND(COUNTIF($G$537:$G$539,G537)+COUNTIF(#REF!,G537)&gt;1,NOT(ISBLANK(G537)))</formula>
    </cfRule>
  </conditionalFormatting>
  <conditionalFormatting sqref="F481">
    <cfRule type="expression" priority="857" aboveAverage="0" equalAverage="0" bottom="0" percent="0" rank="0" text="" dxfId="861">
      <formula>AND(COUNTIF($F$481:$F$481,F481)&gt;1,NOT(ISBLANK(F481)))</formula>
    </cfRule>
    <cfRule type="expression" priority="858" aboveAverage="0" equalAverage="0" bottom="0" percent="0" rank="0" text="" dxfId="862">
      <formula>AND(COUNTIF($F$481:$F$481,F481)&gt;1,NOT(ISBLANK(F481)))</formula>
    </cfRule>
    <cfRule type="expression" priority="859" aboveAverage="0" equalAverage="0" bottom="0" percent="0" rank="0" text="" dxfId="863">
      <formula>AND(COUNTIF($F$481:$F$481,F481)&gt;1,NOT(ISBLANK(F481)))</formula>
    </cfRule>
  </conditionalFormatting>
  <conditionalFormatting sqref="F481">
    <cfRule type="expression" priority="860" aboveAverage="0" equalAverage="0" bottom="0" percent="0" rank="0" text="" dxfId="864">
      <formula>AND(COUNTIF($F$481:$F$481,F481)&gt;1,NOT(ISBLANK(F481)))</formula>
    </cfRule>
  </conditionalFormatting>
  <conditionalFormatting sqref="F481">
    <cfRule type="expression" priority="861" aboveAverage="0" equalAverage="0" bottom="0" percent="0" rank="0" text="" dxfId="865">
      <formula>AND(COUNTIF($F$481:$F$481,F481)&gt;1,NOT(ISBLANK(F481)))</formula>
    </cfRule>
  </conditionalFormatting>
  <conditionalFormatting sqref="U481">
    <cfRule type="expression" priority="862" aboveAverage="0" equalAverage="0" bottom="0" percent="0" rank="0" text="" dxfId="866">
      <formula>AND(COUNTIF($U$481:$U$481,U481)&gt;1,NOT(ISBLANK(U481)))</formula>
    </cfRule>
    <cfRule type="expression" priority="863" aboveAverage="0" equalAverage="0" bottom="0" percent="0" rank="0" text="" dxfId="867">
      <formula>AND(COUNTIF($U$481:$U$481,U481)&gt;1,NOT(ISBLANK(U481)))</formula>
    </cfRule>
    <cfRule type="expression" priority="864" aboveAverage="0" equalAverage="0" bottom="0" percent="0" rank="0" text="" dxfId="868">
      <formula>AND(COUNTIF($U$481:$U$481,U481)&gt;1,NOT(ISBLANK(U481)))</formula>
    </cfRule>
  </conditionalFormatting>
  <conditionalFormatting sqref="U481">
    <cfRule type="expression" priority="865" aboveAverage="0" equalAverage="0" bottom="0" percent="0" rank="0" text="" dxfId="869">
      <formula>AND(COUNTIF($U$481:$U$481,U481)&gt;1,NOT(ISBLANK(U481)))</formula>
    </cfRule>
  </conditionalFormatting>
  <conditionalFormatting sqref="U481">
    <cfRule type="expression" priority="866" aboveAverage="0" equalAverage="0" bottom="0" percent="0" rank="0" text="" dxfId="870">
      <formula>AND(COUNTIF($U$481:$U$481,U481)&gt;1,NOT(ISBLANK(U481)))</formula>
    </cfRule>
  </conditionalFormatting>
  <conditionalFormatting sqref="G481:G482">
    <cfRule type="expression" priority="867" aboveAverage="0" equalAverage="0" bottom="0" percent="0" rank="0" text="" dxfId="871">
      <formula>AND(COUNTIF($G$481:$G$482,G481)+COUNTIF(#REF!,G481)&gt;1,NOT(ISBLANK(G481)))</formula>
    </cfRule>
    <cfRule type="expression" priority="868" aboveAverage="0" equalAverage="0" bottom="0" percent="0" rank="0" text="" dxfId="872">
      <formula>AND(COUNTIF($G$481:$G$482,G481)+COUNTIF(#REF!,G481)&gt;1,NOT(ISBLANK(G481)))</formula>
    </cfRule>
    <cfRule type="expression" priority="869" aboveAverage="0" equalAverage="0" bottom="0" percent="0" rank="0" text="" dxfId="873">
      <formula>AND(COUNTIF($G$481:$G$482,G481)+COUNTIF(#REF!,G481)&gt;1,NOT(ISBLANK(G481)))</formula>
    </cfRule>
  </conditionalFormatting>
  <conditionalFormatting sqref="G481:G482">
    <cfRule type="expression" priority="870" aboveAverage="0" equalAverage="0" bottom="0" percent="0" rank="0" text="" dxfId="874">
      <formula>AND(COUNTIF($G$481:$G$482,G481)+COUNTIF(#REF!,G481)&gt;1,NOT(ISBLANK(G481)))</formula>
    </cfRule>
  </conditionalFormatting>
  <conditionalFormatting sqref="G481:G482">
    <cfRule type="expression" priority="871" aboveAverage="0" equalAverage="0" bottom="0" percent="0" rank="0" text="" dxfId="875">
      <formula>AND(COUNTIF($G$481:$G$482,G481)+COUNTIF(#REF!,G481)&gt;1,NOT(ISBLANK(G481)))</formula>
    </cfRule>
  </conditionalFormatting>
  <conditionalFormatting sqref="U477">
    <cfRule type="expression" priority="872" aboveAverage="0" equalAverage="0" bottom="0" percent="0" rank="0" text="" dxfId="876">
      <formula>AND(COUNTIF($U$477:$U$477,U477)+COUNTIF(#REF!,U477)&gt;1,NOT(ISBLANK(U477)))</formula>
    </cfRule>
    <cfRule type="expression" priority="873" aboveAverage="0" equalAverage="0" bottom="0" percent="0" rank="0" text="" dxfId="877">
      <formula>AND(COUNTIF($U$477:$U$477,U477)+COUNTIF(#REF!,U477)&gt;1,NOT(ISBLANK(U477)))</formula>
    </cfRule>
    <cfRule type="expression" priority="874" aboveAverage="0" equalAverage="0" bottom="0" percent="0" rank="0" text="" dxfId="878">
      <formula>AND(COUNTIF($U$477:$U$477,U477)+COUNTIF(#REF!,U477)&gt;1,NOT(ISBLANK(U477)))</formula>
    </cfRule>
  </conditionalFormatting>
  <conditionalFormatting sqref="U477">
    <cfRule type="expression" priority="875" aboveAverage="0" equalAverage="0" bottom="0" percent="0" rank="0" text="" dxfId="879">
      <formula>AND(COUNTIF($U$477:$U$477,U477)+COUNTIF(#REF!,U477)&gt;1,NOT(ISBLANK(U477)))</formula>
    </cfRule>
  </conditionalFormatting>
  <conditionalFormatting sqref="F477">
    <cfRule type="expression" priority="876" aboveAverage="0" equalAverage="0" bottom="0" percent="0" rank="0" text="" dxfId="880">
      <formula>AND(COUNTIF($F$477:$F$477,F477)&gt;1,NOT(ISBLANK(F477)))</formula>
    </cfRule>
    <cfRule type="expression" priority="877" aboveAverage="0" equalAverage="0" bottom="0" percent="0" rank="0" text="" dxfId="881">
      <formula>AND(COUNTIF($F$477:$F$477,F477)&gt;1,NOT(ISBLANK(F477)))</formula>
    </cfRule>
    <cfRule type="expression" priority="878" aboveAverage="0" equalAverage="0" bottom="0" percent="0" rank="0" text="" dxfId="882">
      <formula>AND(COUNTIF($F$477:$F$477,F477)&gt;1,NOT(ISBLANK(F477)))</formula>
    </cfRule>
  </conditionalFormatting>
  <conditionalFormatting sqref="F477">
    <cfRule type="expression" priority="879" aboveAverage="0" equalAverage="0" bottom="0" percent="0" rank="0" text="" dxfId="883">
      <formula>AND(COUNTIF($F$477:$F$477,F477)&gt;1,NOT(ISBLANK(F477)))</formula>
    </cfRule>
  </conditionalFormatting>
  <conditionalFormatting sqref="G477">
    <cfRule type="expression" priority="880" aboveAverage="0" equalAverage="0" bottom="0" percent="0" rank="0" text="" dxfId="884">
      <formula>AND(COUNTIF($G$477:$G$477,G477)+COUNTIF(#REF!,G477)&gt;1,NOT(ISBLANK(G477)))</formula>
    </cfRule>
    <cfRule type="expression" priority="881" aboveAverage="0" equalAverage="0" bottom="0" percent="0" rank="0" text="" dxfId="885">
      <formula>AND(COUNTIF($G$477:$G$477,G477)+COUNTIF(#REF!,G477)&gt;1,NOT(ISBLANK(G477)))</formula>
    </cfRule>
    <cfRule type="expression" priority="882" aboveAverage="0" equalAverage="0" bottom="0" percent="0" rank="0" text="" dxfId="886">
      <formula>AND(COUNTIF($G$477:$G$477,G477)+COUNTIF(#REF!,G477)&gt;1,NOT(ISBLANK(G477)))</formula>
    </cfRule>
  </conditionalFormatting>
  <conditionalFormatting sqref="G477">
    <cfRule type="expression" priority="883" aboveAverage="0" equalAverage="0" bottom="0" percent="0" rank="0" text="" dxfId="887">
      <formula>AND(COUNTIF($G$477:$G$477,G477)+COUNTIF(#REF!,G477)&gt;1,NOT(ISBLANK(G477)))</formula>
    </cfRule>
  </conditionalFormatting>
  <conditionalFormatting sqref="F475:G476 U475:V476">
    <cfRule type="expression" priority="884" aboveAverage="0" equalAverage="0" bottom="0" percent="0" rank="0" text="" dxfId="888">
      <formula>AND(COUNTIF($F$554:$F$559,F475)+COUNTIF($F$1:$F$10,F475)+COUNTIF(#REF!,F475)+COUNTIF($F$244:$F$306,F475)+COUNTIF($F$469:$F$541,F475)+COUNTIF($F$427:$F$450,F475)+COUNTIF($F$210:$F$241,F475)+COUNTIF($F$57:$F$208,F475)+COUNTIF($F$568:$F$65536,F475)+COUNTIF(#REF!,F475)+COUNTIF($F$315:$F$412,F475)+COUNTIF($F$12:$F$55,F475)&gt;1,NOT(ISBLANK(F475)))</formula>
    </cfRule>
  </conditionalFormatting>
  <conditionalFormatting sqref="F472:G472 F455:G457 E458:G458 U458 U406 U266 F251:G252 U96 F72:G72 F335:G335 F291:G291 F243:G243 U243 F270:G271 F260:G260 F266:G266 F406:G406 F422:G422 F375:G384 F113:G115 F96:G96 F86:G87 F90:G93 F76:G76 U472 U422 U92:U93">
    <cfRule type="expression" priority="885" aboveAverage="0" equalAverage="0" bottom="0" percent="0" rank="0" text="" dxfId="889">
      <formula>AND(COUNTIF(#REF!,F472)+COUNTIF($F$1:$F$10,F472)+COUNTIF(#REF!,F472)+COUNTIF($F$279:$F$356,F472)+COUNTIF($F$487:$F$567,F472)+COUNTIF($F$459:$F$470,F472)+COUNTIF($F$239:$F$277,F472)+COUNTIF($F$82:$F$238,F472)+COUNTIF($F$578:$F$65536,F472)+COUNTIF($F$475:$F$477,F472)+COUNTIF($F$369:$F$447,F472)+COUNTIF($F$65:$F$81,F472)&gt;1,NOT(ISBLANK(F472)))</formula>
    </cfRule>
  </conditionalFormatting>
  <conditionalFormatting sqref="U468:U469">
    <cfRule type="expression" priority="886" aboveAverage="0" equalAverage="0" bottom="0" percent="0" rank="0" text="" dxfId="890">
      <formula>AND(COUNTIF($U$468:$U$469,U468)&gt;1,NOT(ISBLANK(U468)))</formula>
    </cfRule>
    <cfRule type="expression" priority="887" aboveAverage="0" equalAverage="0" bottom="0" percent="0" rank="0" text="" dxfId="891">
      <formula>AND(COUNTIF($U$468:$U$469,U468)&gt;1,NOT(ISBLANK(U468)))</formula>
    </cfRule>
    <cfRule type="expression" priority="888" aboveAverage="0" equalAverage="0" bottom="0" percent="0" rank="0" text="" dxfId="892">
      <formula>AND(COUNTIF($U$468:$U$469,U468)&gt;1,NOT(ISBLANK(U468)))</formula>
    </cfRule>
  </conditionalFormatting>
  <conditionalFormatting sqref="U468:U469">
    <cfRule type="expression" priority="889" aboveAverage="0" equalAverage="0" bottom="0" percent="0" rank="0" text="" dxfId="893">
      <formula>AND(COUNTIF($U$468:$U$469,U468)&gt;1,NOT(ISBLANK(U468)))</formula>
    </cfRule>
  </conditionalFormatting>
  <conditionalFormatting sqref="F468:F469">
    <cfRule type="expression" priority="890" aboveAverage="0" equalAverage="0" bottom="0" percent="0" rank="0" text="" dxfId="894">
      <formula>AND(COUNTIF($F$468:$F$469,F468)&gt;1,NOT(ISBLANK(F468)))</formula>
    </cfRule>
    <cfRule type="expression" priority="891" aboveAverage="0" equalAverage="0" bottom="0" percent="0" rank="0" text="" dxfId="895">
      <formula>AND(COUNTIF($F$468:$F$469,F468)&gt;1,NOT(ISBLANK(F468)))</formula>
    </cfRule>
    <cfRule type="expression" priority="892" aboveAverage="0" equalAverage="0" bottom="0" percent="0" rank="0" text="" dxfId="896">
      <formula>AND(COUNTIF($F$468:$F$469,F468)&gt;1,NOT(ISBLANK(F468)))</formula>
    </cfRule>
  </conditionalFormatting>
  <conditionalFormatting sqref="F468:F469">
    <cfRule type="expression" priority="893" aboveAverage="0" equalAverage="0" bottom="0" percent="0" rank="0" text="" dxfId="897">
      <formula>AND(COUNTIF($F$468:$F$469,F468)&gt;1,NOT(ISBLANK(F468)))</formula>
    </cfRule>
  </conditionalFormatting>
  <conditionalFormatting sqref="G468:G469">
    <cfRule type="expression" priority="894" aboveAverage="0" equalAverage="0" bottom="0" percent="0" rank="0" text="" dxfId="898">
      <formula>AND(COUNTIF($G$468:$G$469,G468)+COUNTIF(#REF!,G468)&gt;1,NOT(ISBLANK(G468)))</formula>
    </cfRule>
    <cfRule type="expression" priority="895" aboveAverage="0" equalAverage="0" bottom="0" percent="0" rank="0" text="" dxfId="899">
      <formula>AND(COUNTIF($G$468:$G$469,G468)+COUNTIF(#REF!,G468)&gt;1,NOT(ISBLANK(G468)))</formula>
    </cfRule>
    <cfRule type="expression" priority="896" aboveAverage="0" equalAverage="0" bottom="0" percent="0" rank="0" text="" dxfId="900">
      <formula>AND(COUNTIF($G$468:$G$469,G468)+COUNTIF(#REF!,G468)&gt;1,NOT(ISBLANK(G468)))</formula>
    </cfRule>
  </conditionalFormatting>
  <conditionalFormatting sqref="G468:G469">
    <cfRule type="expression" priority="897" aboveAverage="0" equalAverage="0" bottom="0" percent="0" rank="0" text="" dxfId="901">
      <formula>AND(COUNTIF($G$468:$G$469,G468)+COUNTIF(#REF!,G468)&gt;1,NOT(ISBLANK(G468)))</formula>
    </cfRule>
  </conditionalFormatting>
  <conditionalFormatting sqref="U467 F467:G467">
    <cfRule type="expression" priority="898" aboveAverage="0" equalAverage="0" bottom="0" percent="0" rank="0" text="" dxfId="902">
      <formula>AND(COUNTIF($F$555:$F$560,U467)+COUNTIF($F$1:$F$10,U467)+COUNTIF(#REF!,U467)+COUNTIF($F$244:$F$306,U467)+COUNTIF($F$469:$F$541,U467)+COUNTIF($F$427:$F$450,U467)+COUNTIF($F$210:$F$241,U467)+COUNTIF($F$57:$F$208,U467)+COUNTIF($F$568:$F$65536,U467)+COUNTIF(#REF!,U467)+COUNTIF($F$315:$F$412,U467)+COUNTIF($F$12:$F$55,U467)&gt;1,NOT(ISBLANK(U467)))</formula>
    </cfRule>
  </conditionalFormatting>
  <conditionalFormatting sqref="F447">
    <cfRule type="expression" priority="899" aboveAverage="0" equalAverage="0" bottom="0" percent="0" rank="0" text="" dxfId="903">
      <formula>AND(COUNTIF($F$447:$F$447,F447)&gt;1,NOT(ISBLANK(F447)))</formula>
    </cfRule>
  </conditionalFormatting>
  <conditionalFormatting sqref="F447">
    <cfRule type="expression" priority="900" aboveAverage="0" equalAverage="0" bottom="0" percent="0" rank="0" text="" dxfId="904">
      <formula>AND(COUNTIF($F$447:$F$447,F447)&gt;1,NOT(ISBLANK(F447)))</formula>
    </cfRule>
    <cfRule type="expression" priority="901" aboveAverage="0" equalAverage="0" bottom="0" percent="0" rank="0" text="" dxfId="905">
      <formula>AND(COUNTIF($F$447:$F$447,F447)&gt;1,NOT(ISBLANK(F447)))</formula>
    </cfRule>
    <cfRule type="expression" priority="902" aboveAverage="0" equalAverage="0" bottom="0" percent="0" rank="0" text="" dxfId="906">
      <formula>AND(COUNTIF($F$447:$F$447,F447)&gt;1,NOT(ISBLANK(F447)))</formula>
    </cfRule>
  </conditionalFormatting>
  <conditionalFormatting sqref="F447">
    <cfRule type="expression" priority="903" aboveAverage="0" equalAverage="0" bottom="0" percent="0" rank="0" text="" dxfId="907">
      <formula>AND(COUNTIF($F$447:$F$447,F447)&gt;1,NOT(ISBLANK(F447)))</formula>
    </cfRule>
  </conditionalFormatting>
  <conditionalFormatting sqref="G447">
    <cfRule type="expression" priority="904" aboveAverage="0" equalAverage="0" bottom="0" percent="0" rank="0" text="" dxfId="908">
      <formula>AND(COUNTIF($G$447:$G$447,G447)+COUNTIF(#REF!,G447)&gt;1,NOT(ISBLANK(G447)))</formula>
    </cfRule>
  </conditionalFormatting>
  <conditionalFormatting sqref="G447">
    <cfRule type="expression" priority="905" aboveAverage="0" equalAverage="0" bottom="0" percent="0" rank="0" text="" dxfId="909">
      <formula>AND(COUNTIF($G$447:$G$447,G447)+COUNTIF(#REF!,G447)&gt;1,NOT(ISBLANK(G447)))</formula>
    </cfRule>
    <cfRule type="expression" priority="906" aboveAverage="0" equalAverage="0" bottom="0" percent="0" rank="0" text="" dxfId="910">
      <formula>AND(COUNTIF($G$447:$G$447,G447)+COUNTIF(#REF!,G447)&gt;1,NOT(ISBLANK(G447)))</formula>
    </cfRule>
    <cfRule type="expression" priority="907" aboveAverage="0" equalAverage="0" bottom="0" percent="0" rank="0" text="" dxfId="911">
      <formula>AND(COUNTIF($G$447:$G$447,G447)+COUNTIF(#REF!,G447)&gt;1,NOT(ISBLANK(G447)))</formula>
    </cfRule>
  </conditionalFormatting>
  <conditionalFormatting sqref="G447">
    <cfRule type="expression" priority="908" aboveAverage="0" equalAverage="0" bottom="0" percent="0" rank="0" text="" dxfId="912">
      <formula>AND(COUNTIF($G$447:$G$447,G447)+COUNTIF(#REF!,G447)&gt;1,NOT(ISBLANK(G447)))</formula>
    </cfRule>
  </conditionalFormatting>
  <conditionalFormatting sqref="U388">
    <cfRule type="expression" priority="909" aboveAverage="0" equalAverage="0" bottom="0" percent="0" rank="0" text="" dxfId="913">
      <formula>AND(COUNTIF(#REF!,U388)+COUNTIF($U$388:$U$389,U388)&gt;1,NOT(ISBLANK(U388)))</formula>
    </cfRule>
    <cfRule type="expression" priority="910" aboveAverage="0" equalAverage="0" bottom="0" percent="0" rank="0" text="" dxfId="914">
      <formula>AND(COUNTIF(#REF!,U388)+COUNTIF($U$388:$U$389,U388)&gt;1,NOT(ISBLANK(U388)))</formula>
    </cfRule>
    <cfRule type="expression" priority="911" aboveAverage="0" equalAverage="0" bottom="0" percent="0" rank="0" text="" dxfId="915">
      <formula>AND(COUNTIF(#REF!,U388)+COUNTIF($U$388:$U$389,U388)&gt;1,NOT(ISBLANK(U388)))</formula>
    </cfRule>
  </conditionalFormatting>
  <conditionalFormatting sqref="U388">
    <cfRule type="expression" priority="912" aboveAverage="0" equalAverage="0" bottom="0" percent="0" rank="0" text="" dxfId="916">
      <formula>AND(COUNTIF(#REF!,U388)+COUNTIF($U$388:$U$389,U388)&gt;1,NOT(ISBLANK(U388)))</formula>
    </cfRule>
  </conditionalFormatting>
  <conditionalFormatting sqref="U389 F388:G389">
    <cfRule type="expression" priority="913" aboveAverage="0" equalAverage="0" bottom="0" percent="0" rank="0" text="" dxfId="917">
      <formula>AND(COUNTIF(#REF!,U389)+COUNTIF($F$388:$F$389,U389)&gt;1,NOT(ISBLANK(U389)))</formula>
    </cfRule>
    <cfRule type="expression" priority="914" aboveAverage="0" equalAverage="0" bottom="0" percent="0" rank="0" text="" dxfId="918">
      <formula>AND(COUNTIF(#REF!,U389)+COUNTIF($F$388:$F$389,U389)&gt;1,NOT(ISBLANK(U389)))</formula>
    </cfRule>
    <cfRule type="expression" priority="915" aboveAverage="0" equalAverage="0" bottom="0" percent="0" rank="0" text="" dxfId="919">
      <formula>AND(COUNTIF(#REF!,U389)+COUNTIF($F$388:$F$389,U389)&gt;1,NOT(ISBLANK(U389)))</formula>
    </cfRule>
  </conditionalFormatting>
  <conditionalFormatting sqref="U389 F388:G389">
    <cfRule type="expression" priority="916" aboveAverage="0" equalAverage="0" bottom="0" percent="0" rank="0" text="" dxfId="920">
      <formula>AND(COUNTIF(#REF!,U389)+COUNTIF($F$388:$F$389,U389)&gt;1,NOT(ISBLANK(U389)))</formula>
    </cfRule>
  </conditionalFormatting>
  <conditionalFormatting sqref="U386 F385:G387">
    <cfRule type="expression" priority="917" aboveAverage="0" equalAverage="0" bottom="0" percent="0" rank="0" text="" dxfId="921">
      <formula>AND(COUNTIF($F$385:$G$387,U386)+COUNTIF(#REF!,U386)&gt;1,NOT(ISBLANK(U386)))</formula>
    </cfRule>
    <cfRule type="expression" priority="918" aboveAverage="0" equalAverage="0" bottom="0" percent="0" rank="0" text="" dxfId="922">
      <formula>AND(COUNTIF($F$385:$G$387,U386)+COUNTIF(#REF!,U386)&gt;1,NOT(ISBLANK(U386)))</formula>
    </cfRule>
    <cfRule type="expression" priority="919" aboveAverage="0" equalAverage="0" bottom="0" percent="0" rank="0" text="" dxfId="923">
      <formula>AND(COUNTIF($F$385:$G$387,U386)+COUNTIF(#REF!,U386)&gt;1,NOT(ISBLANK(U386)))</formula>
    </cfRule>
  </conditionalFormatting>
  <conditionalFormatting sqref="U386 F385:G387">
    <cfRule type="expression" priority="920" aboveAverage="0" equalAverage="0" bottom="0" percent="0" rank="0" text="" dxfId="924">
      <formula>AND(COUNTIF($F$385:$G$387,U386)+COUNTIF(#REF!,U386)&gt;1,NOT(ISBLANK(U386)))</formula>
    </cfRule>
  </conditionalFormatting>
  <conditionalFormatting sqref="U385:U387">
    <cfRule type="expression" priority="921" aboveAverage="0" equalAverage="0" bottom="0" percent="0" rank="0" text="" dxfId="925">
      <formula>AND(COUNTIF($U$385:$U$387,U385)&gt;1,NOT(ISBLANK(U385)))</formula>
    </cfRule>
    <cfRule type="expression" priority="922" aboveAverage="0" equalAverage="0" bottom="0" percent="0" rank="0" text="" dxfId="926">
      <formula>AND(COUNTIF($U$385:$U$387,U385)&gt;1,NOT(ISBLANK(U385)))</formula>
    </cfRule>
    <cfRule type="expression" priority="923" aboveAverage="0" equalAverage="0" bottom="0" percent="0" rank="0" text="" dxfId="927">
      <formula>AND(COUNTIF($U$385:$U$387,U385)&gt;1,NOT(ISBLANK(U385)))</formula>
    </cfRule>
  </conditionalFormatting>
  <conditionalFormatting sqref="U385:U387">
    <cfRule type="expression" priority="924" aboveAverage="0" equalAverage="0" bottom="0" percent="0" rank="0" text="" dxfId="928">
      <formula>AND(COUNTIF($U$385:$U$387,U385)&gt;1,NOT(ISBLANK(U385)))</formula>
    </cfRule>
  </conditionalFormatting>
  <conditionalFormatting sqref="F342:F345">
    <cfRule type="expression" priority="925" aboveAverage="0" equalAverage="0" bottom="0" percent="0" rank="0" text="" dxfId="929">
      <formula>AND(COUNTIF($F$342:$F$345,F342)&gt;1,NOT(ISBLANK(F342)))</formula>
    </cfRule>
    <cfRule type="expression" priority="926" aboveAverage="0" equalAverage="0" bottom="0" percent="0" rank="0" text="" dxfId="930">
      <formula>AND(COUNTIF($F$342:$F$345,F342)&gt;1,NOT(ISBLANK(F342)))</formula>
    </cfRule>
    <cfRule type="expression" priority="927" aboveAverage="0" equalAverage="0" bottom="0" percent="0" rank="0" text="" dxfId="931">
      <formula>AND(COUNTIF($F$342:$F$345,F342)&gt;1,NOT(ISBLANK(F342)))</formula>
    </cfRule>
  </conditionalFormatting>
  <conditionalFormatting sqref="F342:F345">
    <cfRule type="expression" priority="928" aboveAverage="0" equalAverage="0" bottom="0" percent="0" rank="0" text="" dxfId="932">
      <formula>AND(COUNTIF($F$342:$F$345,F342)&gt;1,NOT(ISBLANK(F342)))</formula>
    </cfRule>
  </conditionalFormatting>
  <conditionalFormatting sqref="F342:F345">
    <cfRule type="expression" priority="929" aboveAverage="0" equalAverage="0" bottom="0" percent="0" rank="0" text="" dxfId="933">
      <formula>AND(COUNTIF($F$342:$F$345,F342)&gt;1,NOT(ISBLANK(F342)))</formula>
    </cfRule>
  </conditionalFormatting>
  <conditionalFormatting sqref="G342:G345">
    <cfRule type="expression" priority="930" aboveAverage="0" equalAverage="0" bottom="0" percent="0" rank="0" text="" dxfId="934">
      <formula>AND(COUNTIF($G$342:$G$345,G342)+COUNTIF(#REF!,G342)&gt;1,NOT(ISBLANK(G342)))</formula>
    </cfRule>
    <cfRule type="expression" priority="931" aboveAverage="0" equalAverage="0" bottom="0" percent="0" rank="0" text="" dxfId="935">
      <formula>AND(COUNTIF($G$342:$G$345,G342)+COUNTIF(#REF!,G342)&gt;1,NOT(ISBLANK(G342)))</formula>
    </cfRule>
    <cfRule type="expression" priority="932" aboveAverage="0" equalAverage="0" bottom="0" percent="0" rank="0" text="" dxfId="936">
      <formula>AND(COUNTIF($G$342:$G$345,G342)+COUNTIF(#REF!,G342)&gt;1,NOT(ISBLANK(G342)))</formula>
    </cfRule>
  </conditionalFormatting>
  <conditionalFormatting sqref="G342:G345">
    <cfRule type="expression" priority="933" aboveAverage="0" equalAverage="0" bottom="0" percent="0" rank="0" text="" dxfId="937">
      <formula>AND(COUNTIF($G$342:$G$345,G342)+COUNTIF(#REF!,G342)&gt;1,NOT(ISBLANK(G342)))</formula>
    </cfRule>
  </conditionalFormatting>
  <conditionalFormatting sqref="G342:G345">
    <cfRule type="expression" priority="934" aboveAverage="0" equalAverage="0" bottom="0" percent="0" rank="0" text="" dxfId="938">
      <formula>AND(COUNTIF($G$342:$G$345,G342)+COUNTIF(#REF!,G342)&gt;1,NOT(ISBLANK(G342)))</formula>
    </cfRule>
  </conditionalFormatting>
  <conditionalFormatting sqref="F332:F334">
    <cfRule type="expression" priority="935" aboveAverage="0" equalAverage="0" bottom="0" percent="0" rank="0" text="" dxfId="939">
      <formula>AND(COUNTIF(#REF!,F332)+COUNTIF($F$332:$F$334,F332)&gt;1,NOT(ISBLANK(F332)))</formula>
    </cfRule>
    <cfRule type="expression" priority="936" aboveAverage="0" equalAverage="0" bottom="0" percent="0" rank="0" text="" dxfId="940">
      <formula>AND(COUNTIF(#REF!,F332)+COUNTIF($F$332:$F$334,F332)&gt;1,NOT(ISBLANK(F332)))</formula>
    </cfRule>
    <cfRule type="expression" priority="937" aboveAverage="0" equalAverage="0" bottom="0" percent="0" rank="0" text="" dxfId="941">
      <formula>AND(COUNTIF(#REF!,F332)+COUNTIF($F$332:$F$334,F332)&gt;1,NOT(ISBLANK(F332)))</formula>
    </cfRule>
  </conditionalFormatting>
  <conditionalFormatting sqref="F332:F334">
    <cfRule type="expression" priority="938" aboveAverage="0" equalAverage="0" bottom="0" percent="0" rank="0" text="" dxfId="942">
      <formula>AND(COUNTIF(#REF!,F332)+COUNTIF($F$332:$F$334,F332)&gt;1,NOT(ISBLANK(F332)))</formula>
    </cfRule>
  </conditionalFormatting>
  <conditionalFormatting sqref="G332:G334">
    <cfRule type="expression" priority="939" aboveAverage="0" equalAverage="0" bottom="0" percent="0" rank="0" text="" dxfId="943">
      <formula>AND(COUNTIF(#REF!,G332)+COUNTIF($G$332:$G$334,G332)&gt;1,NOT(ISBLANK(G332)))</formula>
    </cfRule>
    <cfRule type="expression" priority="940" aboveAverage="0" equalAverage="0" bottom="0" percent="0" rank="0" text="" dxfId="944">
      <formula>AND(COUNTIF(#REF!,G332)+COUNTIF($G$332:$G$334,G332)&gt;1,NOT(ISBLANK(G332)))</formula>
    </cfRule>
    <cfRule type="expression" priority="941" aboveAverage="0" equalAverage="0" bottom="0" percent="0" rank="0" text="" dxfId="945">
      <formula>AND(COUNTIF(#REF!,G332)+COUNTIF($G$332:$G$334,G332)&gt;1,NOT(ISBLANK(G332)))</formula>
    </cfRule>
  </conditionalFormatting>
  <conditionalFormatting sqref="G332:G334">
    <cfRule type="expression" priority="942" aboveAverage="0" equalAverage="0" bottom="0" percent="0" rank="0" text="" dxfId="946">
      <formula>AND(COUNTIF(#REF!,G332)+COUNTIF($G$332:$G$334,G332)&gt;1,NOT(ISBLANK(G332)))</formula>
    </cfRule>
  </conditionalFormatting>
  <conditionalFormatting sqref="U308 U312:U314">
    <cfRule type="expression" priority="943" aboveAverage="0" equalAverage="0" bottom="0" percent="0" rank="0" text="" dxfId="947">
      <formula>AND(COUNTIF($U$308:$U$308,U308)+COUNTIF($U$314:$U$314,U308)+COUNTIF($U$311:$U$313,U308)&gt;1,NOT(ISBLANK(U308)))</formula>
    </cfRule>
    <cfRule type="expression" priority="944" aboveAverage="0" equalAverage="0" bottom="0" percent="0" rank="0" text="" dxfId="948">
      <formula>AND(COUNTIF($U$308:$U$308,U308)+COUNTIF($U$314:$U$314,U308)+COUNTIF($U$311:$U$313,U308)&gt;1,NOT(ISBLANK(U308)))</formula>
    </cfRule>
    <cfRule type="expression" priority="945" aboveAverage="0" equalAverage="0" bottom="0" percent="0" rank="0" text="" dxfId="949">
      <formula>AND(COUNTIF($U$308:$U$308,U308)+COUNTIF($U$314:$U$314,U308)+COUNTIF($U$311:$U$313,U308)&gt;1,NOT(ISBLANK(U308)))</formula>
    </cfRule>
  </conditionalFormatting>
  <conditionalFormatting sqref="U308 U312:U314">
    <cfRule type="expression" priority="946" aboveAverage="0" equalAverage="0" bottom="0" percent="0" rank="0" text="" dxfId="950">
      <formula>AND(COUNTIF($U$308:$U$308,U308)+COUNTIF($U$314:$U$314,U308)+COUNTIF($U$311:$U$313,U308)&gt;1,NOT(ISBLANK(U308)))</formula>
    </cfRule>
  </conditionalFormatting>
  <conditionalFormatting sqref="F308:F314">
    <cfRule type="expression" priority="947" aboveAverage="0" equalAverage="0" bottom="0" percent="0" rank="0" text="" dxfId="951">
      <formula>AND(COUNTIF($F$308:$F$314,F308)&gt;1,NOT(ISBLANK(F308)))</formula>
    </cfRule>
    <cfRule type="expression" priority="948" aboveAverage="0" equalAverage="0" bottom="0" percent="0" rank="0" text="" dxfId="952">
      <formula>AND(COUNTIF($F$308:$F$314,F308)&gt;1,NOT(ISBLANK(F308)))</formula>
    </cfRule>
    <cfRule type="expression" priority="949" aboveAverage="0" equalAverage="0" bottom="0" percent="0" rank="0" text="" dxfId="953">
      <formula>AND(COUNTIF($F$308:$F$314,F308)&gt;1,NOT(ISBLANK(F308)))</formula>
    </cfRule>
  </conditionalFormatting>
  <conditionalFormatting sqref="F308:F314">
    <cfRule type="expression" priority="950" aboveAverage="0" equalAverage="0" bottom="0" percent="0" rank="0" text="" dxfId="954">
      <formula>AND(COUNTIF($F$308:$F$314,F308)&gt;1,NOT(ISBLANK(F308)))</formula>
    </cfRule>
  </conditionalFormatting>
  <conditionalFormatting sqref="F308:F314">
    <cfRule type="expression" priority="951" aboveAverage="0" equalAverage="0" bottom="0" percent="0" rank="0" text="" dxfId="955">
      <formula>AND(COUNTIF($F$308:$F$314,F308)&gt;1,NOT(ISBLANK(F308)))</formula>
    </cfRule>
  </conditionalFormatting>
  <conditionalFormatting sqref="G308:G314">
    <cfRule type="expression" priority="952" aboveAverage="0" equalAverage="0" bottom="0" percent="0" rank="0" text="" dxfId="956">
      <formula>AND(COUNTIF($G$308:$G$314,G308)+COUNTIF(#REF!,G308)&gt;1,NOT(ISBLANK(G308)))</formula>
    </cfRule>
    <cfRule type="expression" priority="953" aboveAverage="0" equalAverage="0" bottom="0" percent="0" rank="0" text="" dxfId="957">
      <formula>AND(COUNTIF($G$308:$G$314,G308)+COUNTIF(#REF!,G308)&gt;1,NOT(ISBLANK(G308)))</formula>
    </cfRule>
    <cfRule type="expression" priority="954" aboveAverage="0" equalAverage="0" bottom="0" percent="0" rank="0" text="" dxfId="958">
      <formula>AND(COUNTIF($G$308:$G$314,G308)+COUNTIF(#REF!,G308)&gt;1,NOT(ISBLANK(G308)))</formula>
    </cfRule>
  </conditionalFormatting>
  <conditionalFormatting sqref="G308:G314">
    <cfRule type="expression" priority="955" aboveAverage="0" equalAverage="0" bottom="0" percent="0" rank="0" text="" dxfId="959">
      <formula>AND(COUNTIF($G$308:$G$314,G308)+COUNTIF(#REF!,G308)&gt;1,NOT(ISBLANK(G308)))</formula>
    </cfRule>
  </conditionalFormatting>
  <conditionalFormatting sqref="G308:G314">
    <cfRule type="expression" priority="956" aboveAverage="0" equalAverage="0" bottom="0" percent="0" rank="0" text="" dxfId="960">
      <formula>AND(COUNTIF($G$308:$G$314,G308)+COUNTIF(#REF!,G308)&gt;1,NOT(ISBLANK(G308)))</formula>
    </cfRule>
  </conditionalFormatting>
  <conditionalFormatting sqref="U243 F243:G243">
    <cfRule type="expression" priority="957" aboveAverage="0" equalAverage="0" bottom="0" percent="0" rank="0" text="" dxfId="961">
      <formula>AND(COUNTIF($F$324:$F$328,U243)+COUNTIF($F$304:$F$323,U243)+COUNTIF(#REF!,U243)+COUNTIF($F$246:$F$249,U243)+COUNTIF($F$239:$F$241,U243)+COUNTIF(#REF!,U243)+COUNTIF(#REF!,U243)+COUNTIF(#REF!,U243)+COUNTIF($F$234:$F$238,U243)+COUNTIF($F$242:$F$243,U243)+COUNTIF($F$229:$F$229,U243)+COUNTIF(#REF!,U243)+COUNTIF($F$162:$F$163,U243)+COUNTIF($F$166:$F$220,U243)+COUNTIF($F$290:$F$303,U243)+COUNTIF(#REF!,U243)+COUNTIF($F$270:$F$277,U243)+COUNTIF(#REF!,U243)&gt;1,NOT(ISBLANK(U243)))</formula>
    </cfRule>
    <cfRule type="expression" priority="958" aboveAverage="0" equalAverage="0" bottom="0" percent="0" rank="0" text="" dxfId="962">
      <formula>AND(COUNTIF($F$324:$F$328,U243)+COUNTIF($F$304:$F$323,U243)+COUNTIF(#REF!,U243)+COUNTIF($F$246:$F$249,U243)+COUNTIF($F$239:$F$241,U243)+COUNTIF(#REF!,U243)+COUNTIF(#REF!,U243)+COUNTIF(#REF!,U243)+COUNTIF($F$234:$F$238,U243)+COUNTIF($F$242:$F$243,U243)+COUNTIF($F$229:$F$229,U243)+COUNTIF(#REF!,U243)+COUNTIF($F$162:$F$163,U243)+COUNTIF($F$166:$F$220,U243)+COUNTIF($F$290:$F$303,U243)+COUNTIF(#REF!,U243)+COUNTIF($F$270:$F$277,U243)+COUNTIF(#REF!,U243)&gt;1,NOT(ISBLANK(U243)))</formula>
    </cfRule>
    <cfRule type="expression" priority="959" aboveAverage="0" equalAverage="0" bottom="0" percent="0" rank="0" text="" dxfId="963">
      <formula>AND(COUNTIF($F$324:$F$328,U243)+COUNTIF($F$304:$F$323,U243)+COUNTIF(#REF!,U243)+COUNTIF($F$246:$F$249,U243)+COUNTIF($F$239:$F$241,U243)+COUNTIF(#REF!,U243)+COUNTIF(#REF!,U243)+COUNTIF(#REF!,U243)+COUNTIF($F$234:$F$238,U243)+COUNTIF($F$242:$F$243,U243)+COUNTIF($F$229:$F$229,U243)+COUNTIF(#REF!,U243)+COUNTIF($F$162:$F$163,U243)+COUNTIF($F$166:$F$220,U243)+COUNTIF($F$290:$F$303,U243)+COUNTIF(#REF!,U243)+COUNTIF($F$270:$F$277,U243)+COUNTIF(#REF!,U243)&gt;1,NOT(ISBLANK(U243)))</formula>
    </cfRule>
  </conditionalFormatting>
  <conditionalFormatting sqref="U243 F243:G243">
    <cfRule type="expression" priority="960" aboveAverage="0" equalAverage="0" bottom="0" percent="0" rank="0" text="" dxfId="964">
      <formula>AND(COUNTIF($F$324:$F$328,U243)+COUNTIF($F$304:$F$323,U243)+COUNTIF(#REF!,U243)+COUNTIF($F$246:$F$249,U243)+COUNTIF($F$239:$F$241,U243)+COUNTIF(#REF!,U243)+COUNTIF(#REF!,U243)+COUNTIF(#REF!,U243)+COUNTIF($F$234:$F$238,U243)+COUNTIF($F$242:$F$243,U243)+COUNTIF($F$229:$F$229,U243)+COUNTIF(#REF!,U243)+COUNTIF($F$162:$F$163,U243)+COUNTIF($F$166:$F$220,U243)+COUNTIF($F$290:$F$303,U243)+COUNTIF(#REF!,U243)+COUNTIF($F$270:$F$277,U243)+COUNTIF(#REF!,U243)&gt;1,NOT(ISBLANK(U243)))</formula>
    </cfRule>
  </conditionalFormatting>
  <conditionalFormatting sqref="F112:G112 U107:U112">
    <cfRule type="expression" priority="961" aboveAverage="0" equalAverage="0" bottom="0" percent="0" rank="0" text="" dxfId="965">
      <formula>AND(COUNTIF($U$113:$U$113,F112)+COUNTIF($U$107:$U$112,F112)&gt;1,NOT(ISBLANK(F112)))</formula>
    </cfRule>
    <cfRule type="expression" priority="962" aboveAverage="0" equalAverage="0" bottom="0" percent="0" rank="0" text="" dxfId="966">
      <formula>AND(COUNTIF($U$113:$U$113,F112)+COUNTIF($U$107:$U$112,F112)&gt;1,NOT(ISBLANK(F112)))</formula>
    </cfRule>
    <cfRule type="expression" priority="963" aboveAverage="0" equalAverage="0" bottom="0" percent="0" rank="0" text="" dxfId="967">
      <formula>AND(COUNTIF($U$113:$U$113,F112)+COUNTIF($U$107:$U$112,F112)&gt;1,NOT(ISBLANK(F112)))</formula>
    </cfRule>
  </conditionalFormatting>
  <conditionalFormatting sqref="F112:G112 U107:U112">
    <cfRule type="expression" priority="964" aboveAverage="0" equalAverage="0" bottom="0" percent="0" rank="0" text="" dxfId="968">
      <formula>AND(COUNTIF($U$113:$U$113,F112)+COUNTIF($U$107:$U$112,F112)&gt;1,NOT(ISBLANK(F112)))</formula>
    </cfRule>
  </conditionalFormatting>
  <conditionalFormatting sqref="F107:F111">
    <cfRule type="expression" priority="965" aboveAverage="0" equalAverage="0" bottom="0" percent="0" rank="0" text="" dxfId="969">
      <formula>AND(COUNTIF(#REF!,F107)+COUNTIF($F$109:$F$112,F107)&gt;1,NOT(ISBLANK(F107)))</formula>
    </cfRule>
    <cfRule type="expression" priority="966" aboveAverage="0" equalAverage="0" bottom="0" percent="0" rank="0" text="" dxfId="970">
      <formula>AND(COUNTIF(#REF!,F107)+COUNTIF($F$109:$F$112,F107)&gt;1,NOT(ISBLANK(F107)))</formula>
    </cfRule>
    <cfRule type="expression" priority="967" aboveAverage="0" equalAverage="0" bottom="0" percent="0" rank="0" text="" dxfId="971">
      <formula>AND(COUNTIF(#REF!,F107)+COUNTIF($F$109:$F$112,F107)&gt;1,NOT(ISBLANK(F107)))</formula>
    </cfRule>
  </conditionalFormatting>
  <conditionalFormatting sqref="F107:F111">
    <cfRule type="expression" priority="968" aboveAverage="0" equalAverage="0" bottom="0" percent="0" rank="0" text="" dxfId="972">
      <formula>AND(COUNTIF(#REF!,F107)+COUNTIF($F$109:$F$112,F107)&gt;1,NOT(ISBLANK(F107)))</formula>
    </cfRule>
  </conditionalFormatting>
  <conditionalFormatting sqref="G107:G111">
    <cfRule type="expression" priority="969" aboveAverage="0" equalAverage="0" bottom="0" percent="0" rank="0" text="" dxfId="973">
      <formula>AND(COUNTIF(#REF!,G107)+COUNTIF($G$109:$G$112,G107)&gt;1,NOT(ISBLANK(G107)))</formula>
    </cfRule>
    <cfRule type="expression" priority="970" aboveAverage="0" equalAverage="0" bottom="0" percent="0" rank="0" text="" dxfId="974">
      <formula>AND(COUNTIF(#REF!,G107)+COUNTIF($G$109:$G$112,G107)&gt;1,NOT(ISBLANK(G107)))</formula>
    </cfRule>
    <cfRule type="expression" priority="971" aboveAverage="0" equalAverage="0" bottom="0" percent="0" rank="0" text="" dxfId="975">
      <formula>AND(COUNTIF(#REF!,G107)+COUNTIF($G$109:$G$112,G107)&gt;1,NOT(ISBLANK(G107)))</formula>
    </cfRule>
  </conditionalFormatting>
  <conditionalFormatting sqref="G107:G111">
    <cfRule type="expression" priority="972" aboveAverage="0" equalAverage="0" bottom="0" percent="0" rank="0" text="" dxfId="976">
      <formula>AND(COUNTIF(#REF!,G107)+COUNTIF($G$109:$G$112,G107)&gt;1,NOT(ISBLANK(G107)))</formula>
    </cfRule>
  </conditionalFormatting>
  <conditionalFormatting sqref="F107:G111">
    <cfRule type="expression" priority="973" aboveAverage="0" equalAverage="0" bottom="0" percent="0" rank="0" text="" dxfId="977">
      <formula>AND(COUNTIF($F$113:$F$113,F107)+COUNTIF($F$107:$F$112,F107)&gt;1,NOT(ISBLANK(F107)))</formula>
    </cfRule>
    <cfRule type="expression" priority="974" aboveAverage="0" equalAverage="0" bottom="0" percent="0" rank="0" text="" dxfId="978">
      <formula>AND(COUNTIF($F$113:$F$113,F107)+COUNTIF($F$107:$F$112,F107)&gt;1,NOT(ISBLANK(F107)))</formula>
    </cfRule>
    <cfRule type="expression" priority="975" aboveAverage="0" equalAverage="0" bottom="0" percent="0" rank="0" text="" dxfId="979">
      <formula>AND(COUNTIF($F$113:$F$113,F107)+COUNTIF($F$107:$F$112,F107)&gt;1,NOT(ISBLANK(F107)))</formula>
    </cfRule>
  </conditionalFormatting>
  <conditionalFormatting sqref="F107:G111">
    <cfRule type="expression" priority="976" aboveAverage="0" equalAverage="0" bottom="0" percent="0" rank="0" text="" dxfId="980">
      <formula>AND(COUNTIF($F$113:$F$113,F107)+COUNTIF($F$107:$F$112,F107)&gt;1,NOT(ISBLANK(F107)))</formula>
    </cfRule>
  </conditionalFormatting>
  <conditionalFormatting sqref="F87:G87">
    <cfRule type="expression" priority="977" aboveAverage="0" equalAverage="0" bottom="0" percent="0" rank="0" text="" dxfId="981">
      <formula>AND(COUNTIF($F$110:$F$110,F87)+COUNTIF(#REF!,F87)&gt;1,NOT(ISBLANK(F87)))</formula>
    </cfRule>
    <cfRule type="expression" priority="978" aboveAverage="0" equalAverage="0" bottom="0" percent="0" rank="0" text="" dxfId="982">
      <formula>AND(COUNTIF($F$110:$F$110,F87)+COUNTIF(#REF!,F87)&gt;1,NOT(ISBLANK(F87)))</formula>
    </cfRule>
    <cfRule type="expression" priority="979" aboveAverage="0" equalAverage="0" bottom="0" percent="0" rank="0" text="" dxfId="983">
      <formula>AND(COUNTIF($F$110:$F$110,F87)+COUNTIF(#REF!,F87)&gt;1,NOT(ISBLANK(F87)))</formula>
    </cfRule>
  </conditionalFormatting>
  <conditionalFormatting sqref="F87:G87">
    <cfRule type="expression" priority="980" aboveAverage="0" equalAverage="0" bottom="0" percent="0" rank="0" text="" dxfId="984">
      <formula>AND(COUNTIF($F$110:$F$110,F87)+COUNTIF(#REF!,F87)&gt;1,NOT(ISBLANK(F87)))</formula>
    </cfRule>
  </conditionalFormatting>
  <conditionalFormatting sqref="U563:U564 F563:G564">
    <cfRule type="expression" priority="981" aboveAverage="0" equalAverage="0" bottom="0" percent="0" rank="0" text="" dxfId="985">
      <formula>AND(COUNTIF($S$1396:$S$1420,U563)+COUNTIF($S$156:$S$226,U563)+COUNTIF($S$97:$S$128,U563)+COUNTIF($S$1:$S$81,U563)+COUNTIF($S$227:$S$421,U563)+COUNTIF(#REF!,U563)+COUNTIF($S$1422:$S$65536,U563)+COUNTIF($S$82:$S$91,U563)+COUNTIF($S$471:$S$1381,U563)+COUNTIF($S$429:$S$468,U563)&gt;1,NOT(ISBLANK(U563)))</formula>
    </cfRule>
  </conditionalFormatting>
  <conditionalFormatting sqref="U435 U592:U594 U596:U598 U22:U28 U32 U34 U37 U39 U41 U43 U45 U100">
    <cfRule type="expression" priority="982" aboveAverage="0" equalAverage="0" bottom="0" percent="0" rank="0" text="" dxfId="986">
      <formula>AND(COUNTIF($U$592:$U$594,U435)+COUNTIF($U$596:$U$601,U435)&gt;1,NOT(ISBLANK(U435)))</formula>
    </cfRule>
    <cfRule type="expression" priority="983" aboveAverage="0" equalAverage="0" bottom="0" percent="0" rank="0" text="" dxfId="987">
      <formula>AND(COUNTIF($U$592:$U$594,U435)+COUNTIF($U$596:$U$601,U435)&gt;1,NOT(ISBLANK(U435)))</formula>
    </cfRule>
    <cfRule type="expression" priority="984" aboveAverage="0" equalAverage="0" bottom="0" percent="0" rank="0" text="" dxfId="988">
      <formula>AND(COUNTIF($U$592:$U$594,U435)+COUNTIF($U$596:$U$601,U435)&gt;1,NOT(ISBLANK(U435)))</formula>
    </cfRule>
  </conditionalFormatting>
  <conditionalFormatting sqref="U435 U592:U594 U596:U598 U22:U28 U32 U34 U37 U39 U41 U43 U45 U100">
    <cfRule type="expression" priority="985" aboveAverage="0" equalAverage="0" bottom="0" percent="0" rank="0" text="" dxfId="989">
      <formula>AND(COUNTIF($U$592:$U$594,U435)+COUNTIF($U$596:$U$601,U435)&gt;1,NOT(ISBLANK(U435)))</formula>
    </cfRule>
  </conditionalFormatting>
  <conditionalFormatting sqref="F592:F594 F566:F567 U567 U46:U48 F596:F601 F100 F12:F48 U12:U21 F432:F435 U432:U434 U599:U601 U29:U31 U33 U35:U36 U38 U40 U42 U44">
    <cfRule type="expression" priority="986" aboveAverage="0" equalAverage="0" bottom="0" percent="0" rank="0" text="" dxfId="990">
      <formula>AND(COUNTIF($F$592:$F$593,F592)+COUNTIF($F$594:$F$601,F592)&gt;1,NOT(ISBLANK(F592)))</formula>
    </cfRule>
    <cfRule type="expression" priority="987" aboveAverage="0" equalAverage="0" bottom="0" percent="0" rank="0" text="" dxfId="991">
      <formula>AND(COUNTIF($F$592:$F$593,F592)+COUNTIF($F$594:$F$601,F592)&gt;1,NOT(ISBLANK(F592)))</formula>
    </cfRule>
    <cfRule type="expression" priority="988" aboveAverage="0" equalAverage="0" bottom="0" percent="0" rank="0" text="" dxfId="992">
      <formula>AND(COUNTIF($F$592:$F$593,F592)+COUNTIF($F$594:$F$601,F592)&gt;1,NOT(ISBLANK(F592)))</formula>
    </cfRule>
  </conditionalFormatting>
  <conditionalFormatting sqref="F592:F594 F566:F567 U567 U46:U48 F596:F601 F100 F12:F48 U12:U21 F432:F435 U432:U434 U599:U601 U29:U31 U33 U35:U36 U38 U40 U42 U44">
    <cfRule type="expression" priority="989" aboveAverage="0" equalAverage="0" bottom="0" percent="0" rank="0" text="" dxfId="993">
      <formula>AND(COUNTIF($F$592:$F$593,F592)+COUNTIF($F$594:$F$601,F592)&gt;1,NOT(ISBLANK(F592)))</formula>
    </cfRule>
  </conditionalFormatting>
  <conditionalFormatting sqref="G592:G601 G12:G47">
    <cfRule type="expression" priority="990" aboveAverage="0" equalAverage="0" bottom="0" percent="0" rank="0" text="" dxfId="994">
      <formula>AND(COUNTIF($G$592:$G$601,G592)+COUNTIF(#REF!,G592)&gt;1,NOT(ISBLANK(G592)))</formula>
    </cfRule>
    <cfRule type="expression" priority="991" aboveAverage="0" equalAverage="0" bottom="0" percent="0" rank="0" text="" dxfId="995">
      <formula>AND(COUNTIF($G$592:$G$601,G592)+COUNTIF(#REF!,G592)&gt;1,NOT(ISBLANK(G592)))</formula>
    </cfRule>
    <cfRule type="expression" priority="992" aboveAverage="0" equalAverage="0" bottom="0" percent="0" rank="0" text="" dxfId="996">
      <formula>AND(COUNTIF($G$592:$G$601,G592)+COUNTIF(#REF!,G592)&gt;1,NOT(ISBLANK(G592)))</formula>
    </cfRule>
  </conditionalFormatting>
  <conditionalFormatting sqref="G592:G601 G12:G47">
    <cfRule type="expression" priority="993" aboveAverage="0" equalAverage="0" bottom="0" percent="0" rank="0" text="" dxfId="997">
      <formula>AND(COUNTIF($G$592:$G$601,G592)+COUNTIF(#REF!,G592)&gt;1,NOT(ISBLANK(G592)))</formula>
    </cfRule>
  </conditionalFormatting>
  <conditionalFormatting sqref="U578 F578:G578">
    <cfRule type="expression" priority="994" aboveAverage="0" equalAverage="0" bottom="0" percent="0" rank="0" text="" dxfId="998">
      <formula>AND(COUNTIF($S$1441:$S$1465,U578)+COUNTIF($S$158:$S$228,U578)+COUNTIF($S$97:$S$156,U578)+COUNTIF($S$1:$S$81,U578)+COUNTIF($S$229:$S$452,U578)+COUNTIF(#REF!,U578)+COUNTIF($S$1467:$S$65536,U578)+COUNTIF($S$82:$S$91,U578)+COUNTIF($S$488:$S$1426,U578)+COUNTIF($S$454:$S$487,U578)&gt;1,NOT(ISBLANK(U578)))</formula>
    </cfRule>
    <cfRule type="expression" priority="995" aboveAverage="0" equalAverage="0" bottom="0" percent="0" rank="0" text="" dxfId="999">
      <formula>AND(COUNTIF($S$1441:$S$1465,U578)+COUNTIF($S$158:$S$228,U578)+COUNTIF($S$97:$S$156,U578)+COUNTIF($S$1:$S$81,U578)+COUNTIF($S$229:$S$452,U578)+COUNTIF(#REF!,U578)+COUNTIF($S$1467:$S$65536,U578)+COUNTIF($S$82:$S$91,U578)+COUNTIF($S$488:$S$1426,U578)+COUNTIF($S$454:$S$487,U578)&gt;1,NOT(ISBLANK(U578)))</formula>
    </cfRule>
    <cfRule type="expression" priority="996" aboveAverage="0" equalAverage="0" bottom="0" percent="0" rank="0" text="" dxfId="1000">
      <formula>AND(COUNTIF($S$1441:$S$1465,U578)+COUNTIF($S$158:$S$228,U578)+COUNTIF($S$97:$S$156,U578)+COUNTIF($S$1:$S$81,U578)+COUNTIF($S$229:$S$452,U578)+COUNTIF(#REF!,U578)+COUNTIF($S$1467:$S$65536,U578)+COUNTIF($S$82:$S$91,U578)+COUNTIF($S$488:$S$1426,U578)+COUNTIF($S$454:$S$487,U578)&gt;1,NOT(ISBLANK(U578)))</formula>
    </cfRule>
  </conditionalFormatting>
  <conditionalFormatting sqref="U578 F578:G578">
    <cfRule type="expression" priority="997" aboveAverage="0" equalAverage="0" bottom="0" percent="0" rank="0" text="" dxfId="1001">
      <formula>AND(COUNTIF($S$1441:$S$1465,U578)+COUNTIF($S$158:$S$228,U578)+COUNTIF($S$97:$S$156,U578)+COUNTIF($S$1:$S$81,U578)+COUNTIF($S$229:$S$452,U578)+COUNTIF(#REF!,U578)+COUNTIF($S$1467:$S$65536,U578)+COUNTIF($S$82:$S$91,U578)+COUNTIF($S$488:$S$1426,U578)+COUNTIF($S$454:$S$487,U578)&gt;1,NOT(ISBLANK(U578)))</formula>
    </cfRule>
  </conditionalFormatting>
  <conditionalFormatting sqref="U563:U564 F563:G564">
    <cfRule type="expression" priority="998" aboveAverage="0" equalAverage="0" bottom="0" percent="0" rank="0" text="" dxfId="1002">
      <formula>AND(COUNTIF($S$1396:$S$1420,U563)+COUNTIF($S$156:$S$226,U563)+COUNTIF($S$97:$S$128,U563)+COUNTIF($S$1:$S$81,U563)+COUNTIF($S$227:$S$421,U563)+COUNTIF(#REF!,U563)+COUNTIF($S$1422:$S$65536,U563)+COUNTIF($S$82:$S$91,U563)+COUNTIF($S$471:$S$1381,U563)+COUNTIF($S$429:$S$468,U563)&gt;1,NOT(ISBLANK(U563)))</formula>
    </cfRule>
    <cfRule type="expression" priority="999" aboveAverage="0" equalAverage="0" bottom="0" percent="0" rank="0" text="" dxfId="1003">
      <formula>AND(COUNTIF($S$1396:$S$1420,U563)+COUNTIF($S$156:$S$226,U563)+COUNTIF($S$97:$S$128,U563)+COUNTIF($S$1:$S$81,U563)+COUNTIF($S$227:$S$421,U563)+COUNTIF(#REF!,U563)+COUNTIF($S$1422:$S$65536,U563)+COUNTIF($S$82:$S$91,U563)+COUNTIF($S$471:$S$1381,U563)+COUNTIF($S$429:$S$468,U563)&gt;1,NOT(ISBLANK(U563)))</formula>
    </cfRule>
    <cfRule type="expression" priority="1000" aboveAverage="0" equalAverage="0" bottom="0" percent="0" rank="0" text="" dxfId="1004">
      <formula>AND(COUNTIF($S$1396:$S$1420,U563)+COUNTIF($S$156:$S$226,U563)+COUNTIF($S$97:$S$128,U563)+COUNTIF($S$1:$S$81,U563)+COUNTIF($S$227:$S$421,U563)+COUNTIF(#REF!,U563)+COUNTIF($S$1422:$S$65536,U563)+COUNTIF($S$82:$S$91,U563)+COUNTIF($S$471:$S$1381,U563)+COUNTIF($S$429:$S$468,U563)&gt;1,NOT(ISBLANK(U563)))</formula>
    </cfRule>
  </conditionalFormatting>
  <conditionalFormatting sqref="U558 U560:U561 F558:G558 F560:G561">
    <cfRule type="expression" priority="1001" aboveAverage="0" equalAverage="0" bottom="0" percent="0" rank="0" text="" dxfId="1005">
      <formula>AND(COUNTIF($R$1333:$R$1357,U558)+COUNTIF($R$111:$R$170,U558)+COUNTIF($R$81:$R$110,U558)+COUNTIF($R$1:$R$64,U558)+COUNTIF($R$171:$R$407,U558)+COUNTIF(#REF!,U558)+COUNTIF($R$1359:$R$65536,U558)+COUNTIF($R$65:$R$80,U558)+COUNTIF($R$454:$R$1318,U558)+COUNTIF($R$408:$R$450,U558)&gt;1,NOT(ISBLANK(U558)))</formula>
    </cfRule>
    <cfRule type="expression" priority="1002" aboveAverage="0" equalAverage="0" bottom="0" percent="0" rank="0" text="" dxfId="1006">
      <formula>AND(COUNTIF($R$1333:$R$1357,U558)+COUNTIF($R$111:$R$170,U558)+COUNTIF($R$81:$R$110,U558)+COUNTIF($R$1:$R$64,U558)+COUNTIF($R$171:$R$407,U558)+COUNTIF(#REF!,U558)+COUNTIF($R$1359:$R$65536,U558)+COUNTIF($R$65:$R$80,U558)+COUNTIF($R$454:$R$1318,U558)+COUNTIF($R$408:$R$450,U558)&gt;1,NOT(ISBLANK(U558)))</formula>
    </cfRule>
    <cfRule type="expression" priority="1003" aboveAverage="0" equalAverage="0" bottom="0" percent="0" rank="0" text="" dxfId="1007">
      <formula>AND(COUNTIF($R$1333:$R$1357,U558)+COUNTIF($R$111:$R$170,U558)+COUNTIF($R$81:$R$110,U558)+COUNTIF($R$1:$R$64,U558)+COUNTIF($R$171:$R$407,U558)+COUNTIF(#REF!,U558)+COUNTIF($R$1359:$R$65536,U558)+COUNTIF($R$65:$R$80,U558)+COUNTIF($R$454:$R$1318,U558)+COUNTIF($R$408:$R$450,U558)&gt;1,NOT(ISBLANK(U558)))</formula>
    </cfRule>
  </conditionalFormatting>
  <conditionalFormatting sqref="U558 U560:U561 F558:G558 F560:G561">
    <cfRule type="expression" priority="1004" aboveAverage="0" equalAverage="0" bottom="0" percent="0" rank="0" text="" dxfId="1008">
      <formula>AND(COUNTIF($R$1333:$R$1357,U558)+COUNTIF($R$111:$R$170,U558)+COUNTIF($R$81:$R$110,U558)+COUNTIF($R$1:$R$64,U558)+COUNTIF($R$171:$R$407,U558)+COUNTIF(#REF!,U558)+COUNTIF($R$1359:$R$65536,U558)+COUNTIF($R$65:$R$80,U558)+COUNTIF($R$454:$R$1318,U558)+COUNTIF($R$408:$R$450,U558)&gt;1,NOT(ISBLANK(U558)))</formula>
    </cfRule>
  </conditionalFormatting>
  <conditionalFormatting sqref="U554:U555 F554:G555">
    <cfRule type="expression" priority="1005" aboveAverage="0" equalAverage="0" bottom="0" percent="0" rank="0" text="" dxfId="1009">
      <formula>AND(COUNTIF($S$1395:$S$1419,U554)+COUNTIF($S$156:$S$226,U554)+COUNTIF($S$97:$S$128,U554)+COUNTIF($S$1:$S$81,U554)+COUNTIF($S$227:$S$421,U554)+COUNTIF(#REF!,U554)+COUNTIF($S$1421:$S$65536,U554)+COUNTIF($S$82:$S$91,U554)+COUNTIF($S$471:$S$1380,U554)+COUNTIF($S$429:$S$468,U554)&gt;1,NOT(ISBLANK(U554)))</formula>
    </cfRule>
  </conditionalFormatting>
  <conditionalFormatting sqref="U554:U555 F554:G555">
    <cfRule type="expression" priority="1006" aboveAverage="0" equalAverage="0" bottom="0" percent="0" rank="0" text="" dxfId="1010">
      <formula>AND(COUNTIF($S$1395:$S$1419,U554)+COUNTIF($S$156:$S$226,U554)+COUNTIF($S$97:$S$128,U554)+COUNTIF($S$1:$S$81,U554)+COUNTIF($S$227:$S$421,U554)+COUNTIF(#REF!,U554)+COUNTIF($S$1421:$S$65536,U554)+COUNTIF($S$82:$S$91,U554)+COUNTIF($S$471:$S$1380,U554)+COUNTIF($S$429:$S$468,U554)&gt;1,NOT(ISBLANK(U554)))</formula>
    </cfRule>
    <cfRule type="expression" priority="1007" aboveAverage="0" equalAverage="0" bottom="0" percent="0" rank="0" text="" dxfId="1011">
      <formula>AND(COUNTIF($S$1395:$S$1419,U554)+COUNTIF($S$156:$S$226,U554)+COUNTIF($S$97:$S$128,U554)+COUNTIF($S$1:$S$81,U554)+COUNTIF($S$227:$S$421,U554)+COUNTIF(#REF!,U554)+COUNTIF($S$1421:$S$65536,U554)+COUNTIF($S$82:$S$91,U554)+COUNTIF($S$471:$S$1380,U554)+COUNTIF($S$429:$S$468,U554)&gt;1,NOT(ISBLANK(U554)))</formula>
    </cfRule>
    <cfRule type="expression" priority="1008" aboveAverage="0" equalAverage="0" bottom="0" percent="0" rank="0" text="" dxfId="1012">
      <formula>AND(COUNTIF($S$1395:$S$1419,U554)+COUNTIF($S$156:$S$226,U554)+COUNTIF($S$97:$S$128,U554)+COUNTIF($S$1:$S$81,U554)+COUNTIF($S$227:$S$421,U554)+COUNTIF(#REF!,U554)+COUNTIF($S$1421:$S$65536,U554)+COUNTIF($S$82:$S$91,U554)+COUNTIF($S$471:$S$1380,U554)+COUNTIF($S$429:$S$468,U554)&gt;1,NOT(ISBLANK(U554)))</formula>
    </cfRule>
  </conditionalFormatting>
  <conditionalFormatting sqref="U482 F482">
    <cfRule type="expression" priority="1009" aboveAverage="0" equalAverage="0" bottom="0" percent="0" rank="0" text="" dxfId="1013">
      <formula>AND(COUNTIF($R$1439:$R$1463,U482)+COUNTIF($R$118:$R$209,U482)+COUNTIF($R$82:$R$117,U482)+COUNTIF($R$1:$R$67,U482)+COUNTIF($R$211:$R$458,U482)+COUNTIF(#REF!,U482)+COUNTIF($R$1465:$R$65536,U482)+COUNTIF($R$69:$R$81,U482)+COUNTIF($R$489:$R$1424,U482)+COUNTIF($R$459:$R$487,U482)&gt;1,NOT(ISBLANK(U482)))</formula>
    </cfRule>
    <cfRule type="expression" priority="1010" aboveAverage="0" equalAverage="0" bottom="0" percent="0" rank="0" text="" dxfId="1014">
      <formula>AND(COUNTIF($R$1439:$R$1463,U482)+COUNTIF($R$118:$R$209,U482)+COUNTIF($R$82:$R$117,U482)+COUNTIF($R$1:$R$67,U482)+COUNTIF($R$211:$R$458,U482)+COUNTIF(#REF!,U482)+COUNTIF($R$1465:$R$65536,U482)+COUNTIF($R$69:$R$81,U482)+COUNTIF($R$489:$R$1424,U482)+COUNTIF($R$459:$R$487,U482)&gt;1,NOT(ISBLANK(U482)))</formula>
    </cfRule>
    <cfRule type="expression" priority="1011" aboveAverage="0" equalAverage="0" bottom="0" percent="0" rank="0" text="" dxfId="1015">
      <formula>AND(COUNTIF($R$1439:$R$1463,U482)+COUNTIF($R$118:$R$209,U482)+COUNTIF($R$82:$R$117,U482)+COUNTIF($R$1:$R$67,U482)+COUNTIF($R$211:$R$458,U482)+COUNTIF(#REF!,U482)+COUNTIF($R$1465:$R$65536,U482)+COUNTIF($R$69:$R$81,U482)+COUNTIF($R$489:$R$1424,U482)+COUNTIF($R$459:$R$487,U482)&gt;1,NOT(ISBLANK(U482)))</formula>
    </cfRule>
  </conditionalFormatting>
  <conditionalFormatting sqref="U482 F482">
    <cfRule type="expression" priority="1012" aboveAverage="0" equalAverage="0" bottom="0" percent="0" rank="0" text="" dxfId="1016">
      <formula>AND(COUNTIF($R$1439:$R$1463,U482)+COUNTIF($R$118:$R$209,U482)+COUNTIF($R$82:$R$117,U482)+COUNTIF($R$1:$R$67,U482)+COUNTIF($R$211:$R$458,U482)+COUNTIF(#REF!,U482)+COUNTIF($R$1465:$R$65536,U482)+COUNTIF($R$69:$R$81,U482)+COUNTIF($R$489:$R$1424,U482)+COUNTIF($R$459:$R$487,U482)&gt;1,NOT(ISBLANK(U482)))</formula>
    </cfRule>
  </conditionalFormatting>
  <conditionalFormatting sqref="U475:V476 F475:G476">
    <cfRule type="expression" priority="1013" aboveAverage="0" equalAverage="0" bottom="0" percent="0" rank="0" text="" dxfId="1017">
      <formula>AND(COUNTIF($F$599:$F$601,U475)+COUNTIF($F$568:$F$594,U475)+COUNTIF($F$447:$F$450,U475)+COUNTIF($F$1:$F$10,U475)+COUNTIF($F$346:$F$347,U475)+COUNTIF(#REF!,U475)+COUNTIF($F$385:$F$412,U475)+COUNTIF($F$299:$F$302,U475)+COUNTIF($F$304:$F$306,U475)+COUNTIF($F$317:$F$339,U475)+COUNTIF($F$489:$F$492,U475)+COUNTIF(#REF!,U475)+COUNTIF($F$667:$F$65536,U475)+COUNTIF(#REF!,U475)+COUNTIF($F$469:$F$487,U475)+COUNTIF($F$595:$F$597,U475)+COUNTIF($F$496:$F$541,U475)+COUNTIF($F$244:$F$298,U475)+COUNTIF(#REF!,U475)+COUNTIF($F$554:$F$559,U475)+COUNTIF($F$349:$F$384,U475)+COUNTIF($F$427:$F$444,U475)+COUNTIF($F$210:$F$240,U475)+COUNTIF($F$57:$F$208,U475)+COUNTIF(#REF!,U475)+COUNTIF(#REF!,U475)+COUNTIF($F$12:$F$55,U475)&gt;1,NOT(ISBLANK(U475)))</formula>
    </cfRule>
  </conditionalFormatting>
  <conditionalFormatting sqref="F472:G472 F455:G457 E458:G458 U458 U406 U266 F251:G252 U96 F72:G72 F335:G335 F291:G291 F243:G243 U243 F270:G271 F260:G260 F266:G266 F406:G406 F422:G422 F375:G384 F113:G115 F96:G96 F86:G87 F90:G93 F76:G76 U472 U422 U92:U93">
    <cfRule type="expression" priority="1014" aboveAverage="0" equalAverage="0" bottom="0" percent="0" rank="0" text="" dxfId="1018">
      <formula>AND(COUNTIF($F$650:$F$652,F472)+COUNTIF($F$595:$F$634,F472)+COUNTIF($F$468:$F$470,F472)+COUNTIF($F$1:$F$10,F472)+COUNTIF(#REF!,F472)+COUNTIF(#REF!,F472)+COUNTIF($F$408:$F$447,F472)+COUNTIF($F$346:$F$355,F472)+COUNTIF($F$356:$F$356,F472)+COUNTIF($F$370:$F$379,F472)+COUNTIF($F$513:$F$515,F472)+COUNTIF($F$270:$F$277,F472)+COUNTIF($F$722:$F$65536,F472)+COUNTIF($F$475:$F$477,F472)+COUNTIF($F$487:$F$507,F472)+COUNTIF($F$638:$F$646,F472)+COUNTIF($F$516:$F$567,F472)+COUNTIF($F$279:$F$345,F472)+COUNTIF(#REF!,F472)+COUNTIF(#REF!,F472)+COUNTIF($F$387:$F$407,F472)+COUNTIF($F$459:$F$464,F472)+COUNTIF($F$239:$F$249,F472)+COUNTIF($F$82:$F$238,F472)+COUNTIF($F$578:$F$593,F472)+COUNTIF(#REF!,F472)+COUNTIF($F$65:$F$81,F472)&gt;1,NOT(ISBLANK(F472)))</formula>
    </cfRule>
  </conditionalFormatting>
  <conditionalFormatting sqref="F472:G472 F455:G457 E458:G458 U458 U406 U266 F251:G252 U96 F72:G72 F335 F291 F243 U243 F270:G271 F260:G260 F266:G266 F406:G406 F422:G422 F375:G384 F113:G115 F96:G96 F86:G87 F90:G93 F76:G76 U472 U422 U92:U93">
    <cfRule type="expression" priority="1015" aboveAverage="0" equalAverage="0" bottom="0" percent="0" rank="0" text="" dxfId="1019">
      <formula>AND(COUNTIF($F$681:$F$65536,F472)+COUNTIF($F$1:$F$679,F472)&gt;1,NOT(ISBLANK(F472)))</formula>
    </cfRule>
  </conditionalFormatting>
  <conditionalFormatting sqref="G472 G455:G457 E458:G458 U458 G251:G252 F86:G87 G72 G335 G291 G243 G76 G270:G271 G260 G266 G406 G422 G375:G384 G113:G115 G96 G90:G93">
    <cfRule type="expression" priority="1016" aboveAverage="0" equalAverage="0" bottom="0" percent="0" rank="0" text="" dxfId="1020">
      <formula>AND(COUNTIF($G$649:$G$65536,G472)+COUNTIF($G$1:$G$647,G472)&gt;1,NOT(ISBLANK(G472)))</formula>
    </cfRule>
  </conditionalFormatting>
  <conditionalFormatting sqref="G472 G455:G457 E458:G458 U458 G251:G252 F86:G87 G72 G335 G291 G243 G76 G270:G271 G260 G266 G406 G422 G375:G384 G113:G115 G96 G90:G93">
    <cfRule type="expression" priority="1017" aboveAverage="0" equalAverage="0" bottom="0" percent="0" rank="0" text="" dxfId="1021">
      <formula>AND(COUNTIF($G$681:$G$65536,G472)+COUNTIF($G$1:$G$679,G472)&gt;1,NOT(ISBLANK(G472)))</formula>
    </cfRule>
  </conditionalFormatting>
  <conditionalFormatting sqref="U467 F467:G467">
    <cfRule type="expression" priority="1018" aboveAverage="0" equalAverage="0" bottom="0" percent="0" rank="0" text="" dxfId="1022">
      <formula>AND(COUNTIF(#REF!,U467)+COUNTIF($F$568:$F$594,U467)+COUNTIF($F$447:$F$450,U467)+COUNTIF($F$1:$F$10,U467)+COUNTIF($F$346:$F$347,U467)+COUNTIF(#REF!,U467)+COUNTIF($F$385:$F$412,U467)+COUNTIF($F$299:$F$302,U467)+COUNTIF($F$304:$F$306,U467)+COUNTIF($F$317:$F$339,U467)+COUNTIF($F$490:$F$493,U467)+COUNTIF(#REF!,U467)+COUNTIF($F$668:$F$65536,U467)+COUNTIF(#REF!,U467)+COUNTIF($F$469:$F$487,U467)+COUNTIF($F$596:$F$597,U467)+COUNTIF($F$503:$F$541,U467)+COUNTIF($F$244:$F$298,U467)+COUNTIF(#REF!,U467)+COUNTIF($F$555:$F$560,U467)+COUNTIF($F$349:$F$384,U467)+COUNTIF($F$427:$F$444,U467)+COUNTIF($F$210:$F$240,U467)+COUNTIF($F$57:$F$208,U467)+COUNTIF(#REF!,U467)+COUNTIF(#REF!,U467)+COUNTIF($F$12:$F$55,U467)&gt;1,NOT(ISBLANK(U467)))</formula>
    </cfRule>
  </conditionalFormatting>
  <conditionalFormatting sqref="F414:G417 U414:U417">
    <cfRule type="expression" priority="1019" aboveAverage="0" equalAverage="0" bottom="0" percent="0" rank="0" text="" dxfId="1023">
      <formula>AND(COUNTIF($S$1397:$S$1421,F414)+COUNTIF($S$156:$S$226,F414)+COUNTIF($S$97:$S$128,F414)+COUNTIF($S$1:$S$81,F414)+COUNTIF($S$227:$S$421,F414)+COUNTIF(#REF!,F414)+COUNTIF($S$1423:$S$65536,F414)+COUNTIF($S$82:$S$91,F414)+COUNTIF($S$471:$S$1382,F414)+COUNTIF($S$427:$S$467,F414)&gt;1,NOT(ISBLANK(F414)))</formula>
    </cfRule>
    <cfRule type="expression" priority="1020" aboveAverage="0" equalAverage="0" bottom="0" percent="0" rank="0" text="" dxfId="1024">
      <formula>AND(COUNTIF($S$1397:$S$1421,F414)+COUNTIF($S$156:$S$226,F414)+COUNTIF($S$97:$S$128,F414)+COUNTIF($S$1:$S$81,F414)+COUNTIF($S$227:$S$421,F414)+COUNTIF(#REF!,F414)+COUNTIF($S$1423:$S$65536,F414)+COUNTIF($S$82:$S$91,F414)+COUNTIF($S$471:$S$1382,F414)+COUNTIF($S$427:$S$467,F414)&gt;1,NOT(ISBLANK(F414)))</formula>
    </cfRule>
    <cfRule type="expression" priority="1021" aboveAverage="0" equalAverage="0" bottom="0" percent="0" rank="0" text="" dxfId="1025">
      <formula>AND(COUNTIF($S$1397:$S$1421,F414)+COUNTIF($S$156:$S$226,F414)+COUNTIF($S$97:$S$128,F414)+COUNTIF($S$1:$S$81,F414)+COUNTIF($S$227:$S$421,F414)+COUNTIF(#REF!,F414)+COUNTIF($S$1423:$S$65536,F414)+COUNTIF($S$82:$S$91,F414)+COUNTIF($S$471:$S$1382,F414)+COUNTIF($S$427:$S$467,F414)&gt;1,NOT(ISBLANK(F414)))</formula>
    </cfRule>
  </conditionalFormatting>
  <conditionalFormatting sqref="F414:G417 U414:U417">
    <cfRule type="expression" priority="1022" aboveAverage="0" equalAverage="0" bottom="0" percent="0" rank="0" text="" dxfId="1026">
      <formula>AND(COUNTIF($S$1397:$S$1421,F414)+COUNTIF($S$156:$S$226,F414)+COUNTIF($S$97:$S$128,F414)+COUNTIF($S$1:$S$81,F414)+COUNTIF($S$227:$S$421,F414)+COUNTIF(#REF!,F414)+COUNTIF($S$1423:$S$65536,F414)+COUNTIF($S$82:$S$91,F414)+COUNTIF($S$471:$S$1382,F414)+COUNTIF($S$427:$S$467,F414)&gt;1,NOT(ISBLANK(F414)))</formula>
    </cfRule>
  </conditionalFormatting>
  <conditionalFormatting sqref="U405 F405:G405">
    <cfRule type="expression" priority="1023" aboveAverage="0" equalAverage="0" bottom="0" percent="0" rank="0" text="" dxfId="1027">
      <formula>AND(COUNTIF($S$1411:$S$1435,U405)+COUNTIF($S$156:$S$227,U405)+COUNTIF($S$97:$S$128,U405)+COUNTIF($S$1:$S$81,U405)+COUNTIF($S$228:$S$428,U405)+COUNTIF(#REF!,U405)+COUNTIF($S$1437:$S$65536,U405)+COUNTIF($S$82:$S$91,U405)+COUNTIF($S$475:$S$1396,U405)+COUNTIF($S$431:$S$474,U405)&gt;1,NOT(ISBLANK(U405)))</formula>
    </cfRule>
    <cfRule type="expression" priority="1024" aboveAverage="0" equalAverage="0" bottom="0" percent="0" rank="0" text="" dxfId="1028">
      <formula>AND(COUNTIF($S$1411:$S$1435,U405)+COUNTIF($S$156:$S$227,U405)+COUNTIF($S$97:$S$128,U405)+COUNTIF($S$1:$S$81,U405)+COUNTIF($S$228:$S$428,U405)+COUNTIF(#REF!,U405)+COUNTIF($S$1437:$S$65536,U405)+COUNTIF($S$82:$S$91,U405)+COUNTIF($S$475:$S$1396,U405)+COUNTIF($S$431:$S$474,U405)&gt;1,NOT(ISBLANK(U405)))</formula>
    </cfRule>
    <cfRule type="expression" priority="1025" aboveAverage="0" equalAverage="0" bottom="0" percent="0" rank="0" text="" dxfId="1029">
      <formula>AND(COUNTIF($S$1411:$S$1435,U405)+COUNTIF($S$156:$S$227,U405)+COUNTIF($S$97:$S$128,U405)+COUNTIF($S$1:$S$81,U405)+COUNTIF($S$228:$S$428,U405)+COUNTIF(#REF!,U405)+COUNTIF($S$1437:$S$65536,U405)+COUNTIF($S$82:$S$91,U405)+COUNTIF($S$475:$S$1396,U405)+COUNTIF($S$431:$S$474,U405)&gt;1,NOT(ISBLANK(U405)))</formula>
    </cfRule>
  </conditionalFormatting>
  <conditionalFormatting sqref="U405 F405:G405">
    <cfRule type="expression" priority="1026" aboveAverage="0" equalAverage="0" bottom="0" percent="0" rank="0" text="" dxfId="1030">
      <formula>AND(COUNTIF($S$1411:$S$1435,U405)+COUNTIF($S$156:$S$227,U405)+COUNTIF($S$97:$S$128,U405)+COUNTIF($S$1:$S$81,U405)+COUNTIF($S$228:$S$428,U405)+COUNTIF(#REF!,U405)+COUNTIF($S$1437:$S$65536,U405)+COUNTIF($S$82:$S$91,U405)+COUNTIF($S$475:$S$1396,U405)+COUNTIF($S$431:$S$474,U405)&gt;1,NOT(ISBLANK(U405)))</formula>
    </cfRule>
  </conditionalFormatting>
  <conditionalFormatting sqref="F400:G400 U400">
    <cfRule type="expression" priority="1027" aboveAverage="0" equalAverage="0" bottom="0" percent="0" rank="0" text="" dxfId="1031">
      <formula>AND(COUNTIF($F$401:$F$407,F400)+COUNTIF($F$396:$F$400,F400)&gt;1,NOT(ISBLANK(F400)))</formula>
    </cfRule>
    <cfRule type="expression" priority="1028" aboveAverage="0" equalAverage="0" bottom="0" percent="0" rank="0" text="" dxfId="1032">
      <formula>AND(COUNTIF($F$401:$F$407,F400)+COUNTIF($F$396:$F$400,F400)&gt;1,NOT(ISBLANK(F400)))</formula>
    </cfRule>
    <cfRule type="expression" priority="1029" aboveAverage="0" equalAverage="0" bottom="0" percent="0" rank="0" text="" dxfId="1033">
      <formula>AND(COUNTIF($F$401:$F$407,F400)+COUNTIF($F$396:$F$400,F400)&gt;1,NOT(ISBLANK(F400)))</formula>
    </cfRule>
  </conditionalFormatting>
  <conditionalFormatting sqref="F400:G400 U400">
    <cfRule type="expression" priority="1030" aboveAverage="0" equalAverage="0" bottom="0" percent="0" rank="0" text="" dxfId="1034">
      <formula>AND(COUNTIF($F$401:$F$407,F400)+COUNTIF($F$396:$F$400,F400)&gt;1,NOT(ISBLANK(F400)))</formula>
    </cfRule>
  </conditionalFormatting>
  <conditionalFormatting sqref="F356:G359 U356:U359">
    <cfRule type="expression" priority="1031" aboveAverage="0" equalAverage="0" bottom="0" percent="0" rank="0" text="" dxfId="1035">
      <formula>AND(COUNTIF($S$1420:$S$1444,F356)+COUNTIF($S$156:$S$227,F356)+COUNTIF($S$97:$S$128,F356)+COUNTIF($S$1:$S$81,F356)+COUNTIF($S$228:$S$430,F356)+COUNTIF(#REF!,F356)+COUNTIF($S$1446:$S$65536,F356)+COUNTIF($S$82:$S$91,F356)+COUNTIF($S$477:$S$1405,F356)+COUNTIF($S$448:$S$474,F356)&gt;1,NOT(ISBLANK(F356)))</formula>
    </cfRule>
  </conditionalFormatting>
  <conditionalFormatting sqref="F356:G359 U356:U359">
    <cfRule type="expression" priority="1032" aboveAverage="0" equalAverage="0" bottom="0" percent="0" rank="0" text="" dxfId="1036">
      <formula>AND(COUNTIF($S$1420:$S$1444,F356)+COUNTIF($S$156:$S$227,F356)+COUNTIF($S$97:$S$128,F356)+COUNTIF($S$1:$S$81,F356)+COUNTIF($S$228:$S$430,F356)+COUNTIF(#REF!,F356)+COUNTIF($S$1446:$S$65536,F356)+COUNTIF($S$82:$S$91,F356)+COUNTIF($S$477:$S$1405,F356)+COUNTIF($S$448:$S$474,F356)&gt;1,NOT(ISBLANK(F356)))</formula>
    </cfRule>
    <cfRule type="expression" priority="1033" aboveAverage="0" equalAverage="0" bottom="0" percent="0" rank="0" text="" dxfId="1037">
      <formula>AND(COUNTIF($S$1420:$S$1444,F356)+COUNTIF($S$156:$S$227,F356)+COUNTIF($S$97:$S$128,F356)+COUNTIF($S$1:$S$81,F356)+COUNTIF($S$228:$S$430,F356)+COUNTIF(#REF!,F356)+COUNTIF($S$1446:$S$65536,F356)+COUNTIF($S$82:$S$91,F356)+COUNTIF($S$477:$S$1405,F356)+COUNTIF($S$448:$S$474,F356)&gt;1,NOT(ISBLANK(F356)))</formula>
    </cfRule>
    <cfRule type="expression" priority="1034" aboveAverage="0" equalAverage="0" bottom="0" percent="0" rank="0" text="" dxfId="1038">
      <formula>AND(COUNTIF($S$1420:$S$1444,F356)+COUNTIF($S$156:$S$227,F356)+COUNTIF($S$97:$S$128,F356)+COUNTIF($S$1:$S$81,F356)+COUNTIF($S$228:$S$430,F356)+COUNTIF(#REF!,F356)+COUNTIF($S$1446:$S$65536,F356)+COUNTIF($S$82:$S$91,F356)+COUNTIF($S$477:$S$1405,F356)+COUNTIF($S$448:$S$474,F356)&gt;1,NOT(ISBLANK(F356)))</formula>
    </cfRule>
  </conditionalFormatting>
  <conditionalFormatting sqref="F335:G335">
    <cfRule type="expression" priority="1035" aboveAverage="0" equalAverage="0" bottom="0" percent="0" rank="0" text="" dxfId="1039">
      <formula>AND(COUNTIF(#REF!,F335)+COUNTIF(#REF!,F335)+COUNTIF($F$347:$F$348,F335)+COUNTIF($F$356:$F$356,F335)+COUNTIF($F$542:$F$567,F335)+COUNTIF($F$370:$F$370,F335)+COUNTIF($F$513:$F$515,F335)+COUNTIF(#REF!,F335)+COUNTIF(#REF!,F335)+COUNTIF(#REF!,F335)+COUNTIF($F$447:$F$447,F335)+COUNTIF(#REF!,F335)+COUNTIF($F$402:$F$402,F335)+COUNTIF($F$533:$F$541,F335)+COUNTIF($F$516:$F$530,F335)+COUNTIF($F$475:$F$477,F335)+COUNTIF(#REF!,F335)+COUNTIF($F$488:$F$497,F335)+COUNTIF($F$506:$F$507,F335)+COUNTIF(#REF!,F335)+COUNTIF($F$592:$F$593,F335)+COUNTIF($F$414:$F$416,F335)+COUNTIF(#REF!,F335)+COUNTIF($F$371:$F$374,F335)+COUNTIF(#REF!,F335)+COUNTIF(#REF!,F335)+COUNTIF($F$532:$F$532,F335)+COUNTIF($F$468:$F$470,F335)+COUNTIF($F$387:$F$387,F335)+COUNTIF($F$595:$F$601,F335)+COUNTIF(#REF!,F335)+COUNTIF(#REF!,F335)+COUNTIF($F$390:$F$400,F335)+COUNTIF($F$459:$F$464,F335)+COUNTIF($F$578:$F$582,F335)&gt;1,NOT(ISBLANK(F335)))</formula>
    </cfRule>
    <cfRule type="expression" priority="1036" aboveAverage="0" equalAverage="0" bottom="0" percent="0" rank="0" text="" dxfId="1040">
      <formula>AND(COUNTIF(#REF!,F335)+COUNTIF(#REF!,F335)+COUNTIF($F$347:$F$348,F335)+COUNTIF($F$356:$F$356,F335)+COUNTIF($F$542:$F$567,F335)+COUNTIF($F$370:$F$370,F335)+COUNTIF($F$513:$F$515,F335)+COUNTIF(#REF!,F335)+COUNTIF(#REF!,F335)+COUNTIF(#REF!,F335)+COUNTIF($F$447:$F$447,F335)+COUNTIF(#REF!,F335)+COUNTIF($F$402:$F$402,F335)+COUNTIF($F$533:$F$541,F335)+COUNTIF($F$516:$F$530,F335)+COUNTIF($F$475:$F$477,F335)+COUNTIF(#REF!,F335)+COUNTIF($F$488:$F$497,F335)+COUNTIF($F$506:$F$507,F335)+COUNTIF(#REF!,F335)+COUNTIF($F$592:$F$593,F335)+COUNTIF($F$414:$F$416,F335)+COUNTIF(#REF!,F335)+COUNTIF($F$371:$F$374,F335)+COUNTIF(#REF!,F335)+COUNTIF(#REF!,F335)+COUNTIF($F$532:$F$532,F335)+COUNTIF($F$468:$F$470,F335)+COUNTIF($F$387:$F$387,F335)+COUNTIF($F$595:$F$601,F335)+COUNTIF(#REF!,F335)+COUNTIF(#REF!,F335)+COUNTIF($F$390:$F$400,F335)+COUNTIF($F$459:$F$464,F335)+COUNTIF($F$578:$F$582,F335)&gt;1,NOT(ISBLANK(F335)))</formula>
    </cfRule>
    <cfRule type="expression" priority="1037" aboveAverage="0" equalAverage="0" bottom="0" percent="0" rank="0" text="" dxfId="1041">
      <formula>AND(COUNTIF(#REF!,F335)+COUNTIF(#REF!,F335)+COUNTIF($F$347:$F$348,F335)+COUNTIF($F$356:$F$356,F335)+COUNTIF($F$542:$F$567,F335)+COUNTIF($F$370:$F$370,F335)+COUNTIF($F$513:$F$515,F335)+COUNTIF(#REF!,F335)+COUNTIF(#REF!,F335)+COUNTIF(#REF!,F335)+COUNTIF($F$447:$F$447,F335)+COUNTIF(#REF!,F335)+COUNTIF($F$402:$F$402,F335)+COUNTIF($F$533:$F$541,F335)+COUNTIF($F$516:$F$530,F335)+COUNTIF($F$475:$F$477,F335)+COUNTIF(#REF!,F335)+COUNTIF($F$488:$F$497,F335)+COUNTIF($F$506:$F$507,F335)+COUNTIF(#REF!,F335)+COUNTIF($F$592:$F$593,F335)+COUNTIF($F$414:$F$416,F335)+COUNTIF(#REF!,F335)+COUNTIF($F$371:$F$374,F335)+COUNTIF(#REF!,F335)+COUNTIF(#REF!,F335)+COUNTIF($F$532:$F$532,F335)+COUNTIF($F$468:$F$470,F335)+COUNTIF($F$387:$F$387,F335)+COUNTIF($F$595:$F$601,F335)+COUNTIF(#REF!,F335)+COUNTIF(#REF!,F335)+COUNTIF($F$390:$F$400,F335)+COUNTIF($F$459:$F$464,F335)+COUNTIF($F$578:$F$582,F335)&gt;1,NOT(ISBLANK(F335)))</formula>
    </cfRule>
  </conditionalFormatting>
  <conditionalFormatting sqref="F335:G335">
    <cfRule type="expression" priority="1038" aboveAverage="0" equalAverage="0" bottom="0" percent="0" rank="0" text="" dxfId="1042">
      <formula>AND(COUNTIF(#REF!,F335)+COUNTIF(#REF!,F335)+COUNTIF($F$347:$F$348,F335)+COUNTIF($F$356:$F$356,F335)+COUNTIF($F$542:$F$567,F335)+COUNTIF($F$370:$F$370,F335)+COUNTIF($F$513:$F$515,F335)+COUNTIF(#REF!,F335)+COUNTIF(#REF!,F335)+COUNTIF(#REF!,F335)+COUNTIF($F$447:$F$447,F335)+COUNTIF(#REF!,F335)+COUNTIF($F$402:$F$402,F335)+COUNTIF($F$533:$F$541,F335)+COUNTIF($F$516:$F$530,F335)+COUNTIF($F$475:$F$477,F335)+COUNTIF(#REF!,F335)+COUNTIF($F$488:$F$497,F335)+COUNTIF($F$506:$F$507,F335)+COUNTIF(#REF!,F335)+COUNTIF($F$592:$F$593,F335)+COUNTIF($F$414:$F$416,F335)+COUNTIF(#REF!,F335)+COUNTIF($F$371:$F$374,F335)+COUNTIF(#REF!,F335)+COUNTIF(#REF!,F335)+COUNTIF($F$532:$F$532,F335)+COUNTIF($F$468:$F$470,F335)+COUNTIF($F$387:$F$387,F335)+COUNTIF($F$595:$F$601,F335)+COUNTIF(#REF!,F335)+COUNTIF(#REF!,F335)+COUNTIF($F$390:$F$400,F335)+COUNTIF($F$459:$F$464,F335)+COUNTIF($F$578:$F$582,F335)&gt;1,NOT(ISBLANK(F335)))</formula>
    </cfRule>
  </conditionalFormatting>
  <conditionalFormatting sqref="U335">
    <cfRule type="expression" priority="1039" aboveAverage="0" equalAverage="0" bottom="0" percent="0" rank="0" text="" dxfId="1043">
      <formula>AND(COUNTIF(#REF!,U335)+COUNTIF(#REF!,U335)+COUNTIF($U$347:$U$348,U335)+COUNTIF($U$356:$U$356,U335)+COUNTIF($U$542:$U$567,U335)+COUNTIF($U$370:$U$370,U335)+COUNTIF($U$513:$U$515,U335)+COUNTIF(#REF!,U335)+COUNTIF(#REF!,U335)+COUNTIF(#REF!,U335)+COUNTIF($U$447:$U$447,U335)+COUNTIF(#REF!,U335)+COUNTIF($U$402:$U$402,U335)+COUNTIF($U$533:$U$541,U335)+COUNTIF($U$516:$U$530,U335)+COUNTIF($U$475:$U$477,U335)+COUNTIF(#REF!,U335)+COUNTIF($U$488:$U$497,U335)+COUNTIF($U$506:$U$507,U335)+COUNTIF(#REF!,U335)+COUNTIF($U$592:$U$593,U335)+COUNTIF($U$414:$U$416,U335)+COUNTIF(#REF!,U335)+COUNTIF($U$371:$U$374,U335)+COUNTIF(#REF!,U335)+COUNTIF(#REF!,U335)+COUNTIF($U$532:$U$532,U335)+COUNTIF($U$387:$U$387,U335)+COUNTIF($U$595:$U$601,U335)+COUNTIF($U$468:$U$470,U335)+COUNTIF(#REF!,U335)+COUNTIF(#REF!,U335)+COUNTIF($U$390:$U$400,U335)+COUNTIF($U$459:$U$464,U335)+COUNTIF($U$578:$U$582,U335)&gt;1,NOT(ISBLANK(U335)))</formula>
    </cfRule>
    <cfRule type="expression" priority="1040" aboveAverage="0" equalAverage="0" bottom="0" percent="0" rank="0" text="" dxfId="1044">
      <formula>AND(COUNTIF(#REF!,U335)+COUNTIF(#REF!,U335)+COUNTIF($U$347:$U$348,U335)+COUNTIF($U$356:$U$356,U335)+COUNTIF($U$542:$U$567,U335)+COUNTIF($U$370:$U$370,U335)+COUNTIF($U$513:$U$515,U335)+COUNTIF(#REF!,U335)+COUNTIF(#REF!,U335)+COUNTIF(#REF!,U335)+COUNTIF($U$447:$U$447,U335)+COUNTIF(#REF!,U335)+COUNTIF($U$402:$U$402,U335)+COUNTIF($U$533:$U$541,U335)+COUNTIF($U$516:$U$530,U335)+COUNTIF($U$475:$U$477,U335)+COUNTIF(#REF!,U335)+COUNTIF($U$488:$U$497,U335)+COUNTIF($U$506:$U$507,U335)+COUNTIF(#REF!,U335)+COUNTIF($U$592:$U$593,U335)+COUNTIF($U$414:$U$416,U335)+COUNTIF(#REF!,U335)+COUNTIF($U$371:$U$374,U335)+COUNTIF(#REF!,U335)+COUNTIF(#REF!,U335)+COUNTIF($U$532:$U$532,U335)+COUNTIF($U$387:$U$387,U335)+COUNTIF($U$595:$U$601,U335)+COUNTIF($U$468:$U$470,U335)+COUNTIF(#REF!,U335)+COUNTIF(#REF!,U335)+COUNTIF($U$390:$U$400,U335)+COUNTIF($U$459:$U$464,U335)+COUNTIF($U$578:$U$582,U335)&gt;1,NOT(ISBLANK(U335)))</formula>
    </cfRule>
    <cfRule type="expression" priority="1041" aboveAverage="0" equalAverage="0" bottom="0" percent="0" rank="0" text="" dxfId="1045">
      <formula>AND(COUNTIF(#REF!,U335)+COUNTIF(#REF!,U335)+COUNTIF($U$347:$U$348,U335)+COUNTIF($U$356:$U$356,U335)+COUNTIF($U$542:$U$567,U335)+COUNTIF($U$370:$U$370,U335)+COUNTIF($U$513:$U$515,U335)+COUNTIF(#REF!,U335)+COUNTIF(#REF!,U335)+COUNTIF(#REF!,U335)+COUNTIF($U$447:$U$447,U335)+COUNTIF(#REF!,U335)+COUNTIF($U$402:$U$402,U335)+COUNTIF($U$533:$U$541,U335)+COUNTIF($U$516:$U$530,U335)+COUNTIF($U$475:$U$477,U335)+COUNTIF(#REF!,U335)+COUNTIF($U$488:$U$497,U335)+COUNTIF($U$506:$U$507,U335)+COUNTIF(#REF!,U335)+COUNTIF($U$592:$U$593,U335)+COUNTIF($U$414:$U$416,U335)+COUNTIF(#REF!,U335)+COUNTIF($U$371:$U$374,U335)+COUNTIF(#REF!,U335)+COUNTIF(#REF!,U335)+COUNTIF($U$532:$U$532,U335)+COUNTIF($U$387:$U$387,U335)+COUNTIF($U$595:$U$601,U335)+COUNTIF($U$468:$U$470,U335)+COUNTIF(#REF!,U335)+COUNTIF(#REF!,U335)+COUNTIF($U$390:$U$400,U335)+COUNTIF($U$459:$U$464,U335)+COUNTIF($U$578:$U$582,U335)&gt;1,NOT(ISBLANK(U335)))</formula>
    </cfRule>
  </conditionalFormatting>
  <conditionalFormatting sqref="U335">
    <cfRule type="expression" priority="1042" aboveAverage="0" equalAverage="0" bottom="0" percent="0" rank="0" text="" dxfId="1046">
      <formula>AND(COUNTIF(#REF!,U335)+COUNTIF(#REF!,U335)+COUNTIF($U$347:$U$348,U335)+COUNTIF($U$356:$U$356,U335)+COUNTIF($U$542:$U$567,U335)+COUNTIF($U$370:$U$370,U335)+COUNTIF($U$513:$U$515,U335)+COUNTIF(#REF!,U335)+COUNTIF(#REF!,U335)+COUNTIF(#REF!,U335)+COUNTIF($U$447:$U$447,U335)+COUNTIF(#REF!,U335)+COUNTIF($U$402:$U$402,U335)+COUNTIF($U$533:$U$541,U335)+COUNTIF($U$516:$U$530,U335)+COUNTIF($U$475:$U$477,U335)+COUNTIF(#REF!,U335)+COUNTIF($U$488:$U$497,U335)+COUNTIF($U$506:$U$507,U335)+COUNTIF(#REF!,U335)+COUNTIF($U$592:$U$593,U335)+COUNTIF($U$414:$U$416,U335)+COUNTIF(#REF!,U335)+COUNTIF($U$371:$U$374,U335)+COUNTIF(#REF!,U335)+COUNTIF(#REF!,U335)+COUNTIF($U$532:$U$532,U335)+COUNTIF($U$387:$U$387,U335)+COUNTIF($U$595:$U$601,U335)+COUNTIF($U$468:$U$470,U335)+COUNTIF(#REF!,U335)+COUNTIF(#REF!,U335)+COUNTIF($U$390:$U$400,U335)+COUNTIF($U$459:$U$464,U335)+COUNTIF($U$578:$U$582,U335)&gt;1,NOT(ISBLANK(U335)))</formula>
    </cfRule>
  </conditionalFormatting>
  <conditionalFormatting sqref="U275 F275:G275">
    <cfRule type="expression" priority="1043" aboveAverage="0" equalAverage="0" bottom="0" percent="0" rank="0" text="" dxfId="1047">
      <formula>AND(COUNTIF($S$1571:$S$1595,U275)+COUNTIF($S$177:$S$238,U275)+COUNTIF($S$98:$S$176,U275)+COUNTIF($S$1:$S$81,U275)+COUNTIF($S$239:$S$490,U275)+COUNTIF($S$493:$S$493,U275)+COUNTIF($S$1597:$S$65536,U275)+COUNTIF($S$82:$S$96,U275)+COUNTIF($S$558:$S$1556,U275)+COUNTIF($S$504:$S$550,U275)&gt;1,NOT(ISBLANK(U275)))</formula>
    </cfRule>
    <cfRule type="expression" priority="1044" aboveAverage="0" equalAverage="0" bottom="0" percent="0" rank="0" text="" dxfId="1048">
      <formula>AND(COUNTIF($S$1571:$S$1595,U275)+COUNTIF($S$177:$S$238,U275)+COUNTIF($S$98:$S$176,U275)+COUNTIF($S$1:$S$81,U275)+COUNTIF($S$239:$S$490,U275)+COUNTIF($S$493:$S$493,U275)+COUNTIF($S$1597:$S$65536,U275)+COUNTIF($S$82:$S$96,U275)+COUNTIF($S$558:$S$1556,U275)+COUNTIF($S$504:$S$550,U275)&gt;1,NOT(ISBLANK(U275)))</formula>
    </cfRule>
    <cfRule type="expression" priority="1045" aboveAverage="0" equalAverage="0" bottom="0" percent="0" rank="0" text="" dxfId="1049">
      <formula>AND(COUNTIF($S$1571:$S$1595,U275)+COUNTIF($S$177:$S$238,U275)+COUNTIF($S$98:$S$176,U275)+COUNTIF($S$1:$S$81,U275)+COUNTIF($S$239:$S$490,U275)+COUNTIF($S$493:$S$493,U275)+COUNTIF($S$1597:$S$65536,U275)+COUNTIF($S$82:$S$96,U275)+COUNTIF($S$558:$S$1556,U275)+COUNTIF($S$504:$S$550,U275)&gt;1,NOT(ISBLANK(U275)))</formula>
    </cfRule>
  </conditionalFormatting>
  <conditionalFormatting sqref="U275 F275:G275">
    <cfRule type="expression" priority="1046" aboveAverage="0" equalAverage="0" bottom="0" percent="0" rank="0" text="" dxfId="1050">
      <formula>AND(COUNTIF($S$1571:$S$1595,U275)+COUNTIF($S$177:$S$238,U275)+COUNTIF($S$98:$S$176,U275)+COUNTIF($S$1:$S$81,U275)+COUNTIF($S$239:$S$490,U275)+COUNTIF($S$493:$S$493,U275)+COUNTIF($S$1597:$S$65536,U275)+COUNTIF($S$82:$S$96,U275)+COUNTIF($S$558:$S$1556,U275)+COUNTIF($S$504:$S$550,U275)&gt;1,NOT(ISBLANK(U275)))</formula>
    </cfRule>
  </conditionalFormatting>
  <conditionalFormatting sqref="G11">
    <cfRule type="expression" priority="1047" aboveAverage="0" equalAverage="0" bottom="0" percent="0" rank="0" text="" dxfId="1051">
      <formula>AND(COUNTIF($G$582:$G$65536,G11)+COUNTIF($G$1:$G$580,G11)&gt;1,NOT(ISBLANK(G11)))</formula>
    </cfRule>
  </conditionalFormatting>
  <conditionalFormatting sqref="F234:G234 U234">
    <cfRule type="expression" priority="1048" aboveAverage="0" equalAverage="0" bottom="0" percent="0" rank="0" text="" dxfId="1052">
      <formula>AND(COUNTIF($S$1419:$S$1443,F234)+COUNTIF($S$156:$S$227,F234)+COUNTIF($S$97:$S$128,F234)+COUNTIF($S$1:$S$81,F234)+COUNTIF($S$228:$S$430,F234)+COUNTIF(#REF!,F234)+COUNTIF($S$1445:$S$65536,F234)+COUNTIF($S$82:$S$91,F234)+COUNTIF($S$477:$S$1404,F234)+COUNTIF($S$448:$S$474,F234)&gt;1,NOT(ISBLANK(F234)))</formula>
    </cfRule>
    <cfRule type="expression" priority="1049" aboveAverage="0" equalAverage="0" bottom="0" percent="0" rank="0" text="" dxfId="1053">
      <formula>AND(COUNTIF($S$1419:$S$1443,F234)+COUNTIF($S$156:$S$227,F234)+COUNTIF($S$97:$S$128,F234)+COUNTIF($S$1:$S$81,F234)+COUNTIF($S$228:$S$430,F234)+COUNTIF(#REF!,F234)+COUNTIF($S$1445:$S$65536,F234)+COUNTIF($S$82:$S$91,F234)+COUNTIF($S$477:$S$1404,F234)+COUNTIF($S$448:$S$474,F234)&gt;1,NOT(ISBLANK(F234)))</formula>
    </cfRule>
    <cfRule type="expression" priority="1050" aboveAverage="0" equalAverage="0" bottom="0" percent="0" rank="0" text="" dxfId="1054">
      <formula>AND(COUNTIF($S$1419:$S$1443,F234)+COUNTIF($S$156:$S$227,F234)+COUNTIF($S$97:$S$128,F234)+COUNTIF($S$1:$S$81,F234)+COUNTIF($S$228:$S$430,F234)+COUNTIF(#REF!,F234)+COUNTIF($S$1445:$S$65536,F234)+COUNTIF($S$82:$S$91,F234)+COUNTIF($S$477:$S$1404,F234)+COUNTIF($S$448:$S$474,F234)&gt;1,NOT(ISBLANK(F234)))</formula>
    </cfRule>
  </conditionalFormatting>
  <conditionalFormatting sqref="F234:G234 U234">
    <cfRule type="expression" priority="1051" aboveAverage="0" equalAverage="0" bottom="0" percent="0" rank="0" text="" dxfId="1055">
      <formula>AND(COUNTIF($S$1419:$S$1443,F234)+COUNTIF($S$156:$S$227,F234)+COUNTIF($S$97:$S$128,F234)+COUNTIF($S$1:$S$81,F234)+COUNTIF($S$228:$S$430,F234)+COUNTIF(#REF!,F234)+COUNTIF($S$1445:$S$65536,F234)+COUNTIF($S$82:$S$91,F234)+COUNTIF($S$477:$S$1404,F234)+COUNTIF($S$448:$S$474,F234)&gt;1,NOT(ISBLANK(F234)))</formula>
    </cfRule>
  </conditionalFormatting>
  <conditionalFormatting sqref="U53:U54 F49:G54 U49:U51 F12:G20">
    <cfRule type="expression" priority="1052" aboveAverage="0" equalAverage="0" bottom="0" percent="0" rank="0" text="" dxfId="1056">
      <formula>AND(COUNTIF($F$534:$F$538,U53)+COUNTIF($F$1:$F$48,U53)+COUNTIF(#REF!,U53)+COUNTIF($F$244:$F$307,U53)+COUNTIF($F$459:$F$527,U53)+COUNTIF($F$421:$F$444,U53)+COUNTIF($F$211:$F$241,U53)+COUNTIF($F$58:$F$209,U53)+COUNTIF($F$542:$F$65536,U53)+COUNTIF($F$448:$F$453,U53)+COUNTIF($F$315:$F$407,U53)+COUNTIF($F$50:$F$55,U53)&gt;1,NOT(ISBLANK(U53)))</formula>
    </cfRule>
  </conditionalFormatting>
  <conditionalFormatting sqref="G49:G54 G12:G20">
    <cfRule type="expression" priority="1053" aboveAverage="0" equalAverage="0" bottom="0" percent="0" rank="0" text="" dxfId="1057">
      <formula>AND(COUNTIF($G$581:$G$65536,G49)+COUNTIF($G$1:$G$579,G49)&gt;1,NOT(ISBLANK(G49)))</formula>
    </cfRule>
  </conditionalFormatting>
  <conditionalFormatting sqref="U221:U223 F221:G223">
    <cfRule type="expression" priority="1054" aboveAverage="0" equalAverage="0" bottom="0" percent="0" rank="0" text="" dxfId="1058">
      <formula>AND(COUNTIF($S$1547:$S$1571,U221)+COUNTIF($S$177:$S$237,U221)+COUNTIF($S$97:$S$175,U221)+COUNTIF($S$1:$S$81,U221)+COUNTIF($S$239:$S$487,U221)+COUNTIF(#REF!,U221)+COUNTIF($S$1573:$S$65536,U221)+COUNTIF($S$82:$S$91,U221)+COUNTIF($S$537:$S$1532,U221)+COUNTIF($S$488:$S$519,U221)&gt;1,NOT(ISBLANK(U221)))</formula>
    </cfRule>
    <cfRule type="expression" priority="1055" aboveAverage="0" equalAverage="0" bottom="0" percent="0" rank="0" text="" dxfId="1059">
      <formula>AND(COUNTIF($S$1547:$S$1571,U221)+COUNTIF($S$177:$S$237,U221)+COUNTIF($S$97:$S$175,U221)+COUNTIF($S$1:$S$81,U221)+COUNTIF($S$239:$S$487,U221)+COUNTIF(#REF!,U221)+COUNTIF($S$1573:$S$65536,U221)+COUNTIF($S$82:$S$91,U221)+COUNTIF($S$537:$S$1532,U221)+COUNTIF($S$488:$S$519,U221)&gt;1,NOT(ISBLANK(U221)))</formula>
    </cfRule>
    <cfRule type="expression" priority="1056" aboveAverage="0" equalAverage="0" bottom="0" percent="0" rank="0" text="" dxfId="1060">
      <formula>AND(COUNTIF($S$1547:$S$1571,U221)+COUNTIF($S$177:$S$237,U221)+COUNTIF($S$97:$S$175,U221)+COUNTIF($S$1:$S$81,U221)+COUNTIF($S$239:$S$487,U221)+COUNTIF(#REF!,U221)+COUNTIF($S$1573:$S$65536,U221)+COUNTIF($S$82:$S$91,U221)+COUNTIF($S$537:$S$1532,U221)+COUNTIF($S$488:$S$519,U221)&gt;1,NOT(ISBLANK(U221)))</formula>
    </cfRule>
  </conditionalFormatting>
  <conditionalFormatting sqref="U221:U223 F221:G223">
    <cfRule type="expression" priority="1057" aboveAverage="0" equalAverage="0" bottom="0" percent="0" rank="0" text="" dxfId="1061">
      <formula>AND(COUNTIF($S$1547:$S$1571,U221)+COUNTIF($S$177:$S$237,U221)+COUNTIF($S$97:$S$175,U221)+COUNTIF($S$1:$S$81,U221)+COUNTIF($S$239:$S$487,U221)+COUNTIF(#REF!,U221)+COUNTIF($S$1573:$S$65536,U221)+COUNTIF($S$82:$S$91,U221)+COUNTIF($S$537:$S$1532,U221)+COUNTIF($S$488:$S$519,U221)&gt;1,NOT(ISBLANK(U221)))</formula>
    </cfRule>
  </conditionalFormatting>
  <conditionalFormatting sqref="U207 F207:G207 U184:U187 F184:G187 F189:G205 U189:U205">
    <cfRule type="expression" priority="1058" aboveAverage="0" equalAverage="0" bottom="0" percent="0" rank="0" text="" dxfId="1062">
      <formula>AND(COUNTIF($S$1407:$S$1431,U207)+COUNTIF($S$156:$S$226,U207)+COUNTIF($S$97:$S$128,U207)+COUNTIF($S$1:$S$81,U207)+COUNTIF($S$227:$S$428,U207)+COUNTIF(#REF!,U207)+COUNTIF($S$1433:$S$65536,U207)+COUNTIF($S$82:$S$91,U207)+COUNTIF($S$475:$S$1392,U207)+COUNTIF($S$430:$S$470,U207)&gt;1,NOT(ISBLANK(U207)))</formula>
    </cfRule>
    <cfRule type="expression" priority="1059" aboveAverage="0" equalAverage="0" bottom="0" percent="0" rank="0" text="" dxfId="1063">
      <formula>AND(COUNTIF($S$1407:$S$1431,U207)+COUNTIF($S$156:$S$226,U207)+COUNTIF($S$97:$S$128,U207)+COUNTIF($S$1:$S$81,U207)+COUNTIF($S$227:$S$428,U207)+COUNTIF(#REF!,U207)+COUNTIF($S$1433:$S$65536,U207)+COUNTIF($S$82:$S$91,U207)+COUNTIF($S$475:$S$1392,U207)+COUNTIF($S$430:$S$470,U207)&gt;1,NOT(ISBLANK(U207)))</formula>
    </cfRule>
    <cfRule type="expression" priority="1060" aboveAverage="0" equalAverage="0" bottom="0" percent="0" rank="0" text="" dxfId="1064">
      <formula>AND(COUNTIF($S$1407:$S$1431,U207)+COUNTIF($S$156:$S$226,U207)+COUNTIF($S$97:$S$128,U207)+COUNTIF($S$1:$S$81,U207)+COUNTIF($S$227:$S$428,U207)+COUNTIF(#REF!,U207)+COUNTIF($S$1433:$S$65536,U207)+COUNTIF($S$82:$S$91,U207)+COUNTIF($S$475:$S$1392,U207)+COUNTIF($S$430:$S$470,U207)&gt;1,NOT(ISBLANK(U207)))</formula>
    </cfRule>
  </conditionalFormatting>
  <conditionalFormatting sqref="U207 F207:G207 U184:U187 F184:G187 F189:G205 U189:U205">
    <cfRule type="expression" priority="1061" aboveAverage="0" equalAverage="0" bottom="0" percent="0" rank="0" text="" dxfId="1065">
      <formula>AND(COUNTIF($S$1407:$S$1431,U207)+COUNTIF($S$156:$S$226,U207)+COUNTIF($S$97:$S$128,U207)+COUNTIF($S$1:$S$81,U207)+COUNTIF($S$227:$S$428,U207)+COUNTIF(#REF!,U207)+COUNTIF($S$1433:$S$65536,U207)+COUNTIF($S$82:$S$91,U207)+COUNTIF($S$475:$S$1392,U207)+COUNTIF($S$430:$S$470,U207)&gt;1,NOT(ISBLANK(U207)))</formula>
    </cfRule>
  </conditionalFormatting>
  <conditionalFormatting sqref="F175:G175 U175">
    <cfRule type="expression" priority="1062" aboveAverage="0" equalAverage="0" bottom="0" percent="0" rank="0" text="" dxfId="1066">
      <formula>AND(COUNTIF($S$1424:$S$1448,F175)+COUNTIF($S$156:$S$225,F175)+COUNTIF($S$97:$S$128,F175)+COUNTIF($S$1:$S$81,F175)+COUNTIF($S$227:$S$445,F175)+COUNTIF(#REF!,F175)+COUNTIF($S$1450:$S$65536,F175)+COUNTIF($S$82:$S$91,F175)+COUNTIF($S$477:$S$1409,F175)+COUNTIF($S$451:$S$474,F175)&gt;1,NOT(ISBLANK(F175)))</formula>
    </cfRule>
    <cfRule type="expression" priority="1063" aboveAverage="0" equalAverage="0" bottom="0" percent="0" rank="0" text="" dxfId="1067">
      <formula>AND(COUNTIF($S$1424:$S$1448,F175)+COUNTIF($S$156:$S$225,F175)+COUNTIF($S$97:$S$128,F175)+COUNTIF($S$1:$S$81,F175)+COUNTIF($S$227:$S$445,F175)+COUNTIF(#REF!,F175)+COUNTIF($S$1450:$S$65536,F175)+COUNTIF($S$82:$S$91,F175)+COUNTIF($S$477:$S$1409,F175)+COUNTIF($S$451:$S$474,F175)&gt;1,NOT(ISBLANK(F175)))</formula>
    </cfRule>
    <cfRule type="expression" priority="1064" aboveAverage="0" equalAverage="0" bottom="0" percent="0" rank="0" text="" dxfId="1068">
      <formula>AND(COUNTIF($S$1424:$S$1448,F175)+COUNTIF($S$156:$S$225,F175)+COUNTIF($S$97:$S$128,F175)+COUNTIF($S$1:$S$81,F175)+COUNTIF($S$227:$S$445,F175)+COUNTIF(#REF!,F175)+COUNTIF($S$1450:$S$65536,F175)+COUNTIF($S$82:$S$91,F175)+COUNTIF($S$477:$S$1409,F175)+COUNTIF($S$451:$S$474,F175)&gt;1,NOT(ISBLANK(F175)))</formula>
    </cfRule>
  </conditionalFormatting>
  <conditionalFormatting sqref="F175:G175 U175">
    <cfRule type="expression" priority="1065" aboveAverage="0" equalAverage="0" bottom="0" percent="0" rank="0" text="" dxfId="1069">
      <formula>AND(COUNTIF($S$1424:$S$1448,F175)+COUNTIF($S$156:$S$225,F175)+COUNTIF($S$97:$S$128,F175)+COUNTIF($S$1:$S$81,F175)+COUNTIF($S$227:$S$445,F175)+COUNTIF(#REF!,F175)+COUNTIF($S$1450:$S$65536,F175)+COUNTIF($S$82:$S$91,F175)+COUNTIF($S$477:$S$1409,F175)+COUNTIF($S$451:$S$474,F175)&gt;1,NOT(ISBLANK(F175)))</formula>
    </cfRule>
  </conditionalFormatting>
  <conditionalFormatting sqref="U54 F49:F54 F12:F20 U49:U51">
    <cfRule type="expression" priority="1066" aboveAverage="0" equalAverage="0" bottom="0" percent="0" rank="0" text="" dxfId="1070">
      <formula>AND(COUNTIF($F$602:$F$65536,U54)+COUNTIF($F$1:$F$598,U54)&gt;1,NOT(ISBLANK(U54)))</formula>
    </cfRule>
  </conditionalFormatting>
  <conditionalFormatting sqref="U53:U54 F49:G54 U49:U51 F12:G20">
    <cfRule type="expression" priority="1067" aboveAverage="0" equalAverage="0" bottom="0" percent="0" rank="0" text="" dxfId="1071">
      <formula>AND(COUNTIF($F$582:$F$582,U53)+COUNTIF($F$567:$F$569,U53)+COUNTIF($F$430:$F$444,U53)+COUNTIF($F$1:$F$10,U53)+COUNTIF($F$347:$F$348,U53)+COUNTIF(#REF!,U53)+COUNTIF($F$381:$F$407,U53)+COUNTIF($F$300:$F$303,U53)+COUNTIF($F$305:$F$307,U53)+COUNTIF($F$318:$F$339,U53)+COUNTIF($F$487:$F$487,U53)+COUNTIF(#REF!,U53)+COUNTIF($F$638:$F$65536,U53)+COUNTIF($F$448:$F$453,U53)+COUNTIF($F$459:$F$476,U53)+COUNTIF($F$570:$F$578,U53)+COUNTIF($F$488:$F$527,U53)+COUNTIF($F$244:$F$299,U53)+COUNTIF(#REF!,U53)+COUNTIF($F$534:$F$538,U53)+COUNTIF($F$349:$F$379,U53)+COUNTIF($F$421:$F$428,U53)+COUNTIF($F$211:$F$240,U53)+COUNTIF($F$58:$F$209,U53)+COUNTIF($F$542:$F$563,U53)+COUNTIF($F$315:$F$315,U53)+COUNTIF($F$50:$F$55,U53)&gt;1,NOT(ISBLANK(U53)))</formula>
    </cfRule>
  </conditionalFormatting>
  <conditionalFormatting sqref="G49:G54 G12:G20">
    <cfRule type="expression" priority="1068" aboveAverage="0" equalAverage="0" bottom="0" percent="0" rank="0" text="" dxfId="1072">
      <formula>AND(COUNTIF($G$602:$G$65536,G49)+COUNTIF($G$1:$G$598,G49)&gt;1,NOT(ISBLANK(G49)))</formula>
    </cfRule>
  </conditionalFormatting>
  <conditionalFormatting sqref="F11">
    <cfRule type="expression" priority="1069" aboveAverage="0" equalAverage="0" bottom="0" percent="0" rank="0" text="" dxfId="1073">
      <formula>AND(COUNTIF($F$602:$F$65536,F11)+COUNTIF($F$1:$F$601,F11)&gt;1,NOT(ISBLANK(F11)))</formula>
    </cfRule>
  </conditionalFormatting>
  <conditionalFormatting sqref="G11">
    <cfRule type="expression" priority="1070" aboveAverage="0" equalAverage="0" bottom="0" percent="0" rank="0" text="" dxfId="1074">
      <formula>AND(COUNTIF($G$602:$G$65536,G11)+COUNTIF($G$1:$G$601,G11)&gt;1,NOT(ISBLANK(G11)))</formula>
    </cfRule>
  </conditionalFormatting>
  <conditionalFormatting sqref="F609:G649">
    <cfRule type="expression" priority="1071" aboveAverage="0" equalAverage="0" bottom="0" percent="0" rank="0" text="" dxfId="1075">
      <formula>AND(COUNTIF($F$609:$G$649,F609)&gt;1,NOT(ISBLANK(F609)))</formula>
    </cfRule>
  </conditionalFormatting>
  <hyperlinks>
    <hyperlink ref="X12" r:id="rId1" display="фото"/>
    <hyperlink ref="X13" r:id="rId2" display="фото"/>
    <hyperlink ref="X14" r:id="rId3" display="фото"/>
    <hyperlink ref="X15" r:id="rId4" display="фото"/>
    <hyperlink ref="X16" r:id="rId5" display="фото"/>
    <hyperlink ref="X17" r:id="rId6" display="фото"/>
    <hyperlink ref="X18" r:id="rId7" display="фото"/>
    <hyperlink ref="X19" r:id="rId8" display="фото"/>
    <hyperlink ref="X20" r:id="rId9" display="фото"/>
    <hyperlink ref="X21" r:id="rId10" display="фото"/>
    <hyperlink ref="X22" r:id="rId11" display="фото"/>
    <hyperlink ref="X23" r:id="rId12" display="фото"/>
    <hyperlink ref="X24" r:id="rId13" display="фото"/>
    <hyperlink ref="X25" r:id="rId14" display="фото"/>
    <hyperlink ref="X26" r:id="rId15" display="фото"/>
    <hyperlink ref="X27" r:id="rId16" display="фото"/>
    <hyperlink ref="X28" r:id="rId17" display="фото"/>
    <hyperlink ref="X29" r:id="rId18" display="фото"/>
    <hyperlink ref="X30" r:id="rId19" display="фото"/>
    <hyperlink ref="X31" r:id="rId20" display="фото"/>
    <hyperlink ref="X32" r:id="rId21" display="фото"/>
    <hyperlink ref="X33" r:id="rId22" display="фото"/>
    <hyperlink ref="X34" r:id="rId23" display="фото"/>
    <hyperlink ref="X35" r:id="rId24" display="фото"/>
    <hyperlink ref="X36" r:id="rId25" display="фото"/>
    <hyperlink ref="X37" r:id="rId26" display="фото"/>
    <hyperlink ref="X38" r:id="rId27" display="фото"/>
    <hyperlink ref="X39" r:id="rId28" display="фото"/>
    <hyperlink ref="X40" r:id="rId29" display="фото"/>
    <hyperlink ref="X41" r:id="rId30" display="фото"/>
    <hyperlink ref="X42" r:id="rId31" display="фото"/>
    <hyperlink ref="X43" r:id="rId32" display="фото"/>
    <hyperlink ref="X44" r:id="rId33" display="фото"/>
    <hyperlink ref="X45" r:id="rId34" display="фото"/>
    <hyperlink ref="X46" r:id="rId35" display="фото"/>
    <hyperlink ref="X47" r:id="rId36" display="фото"/>
    <hyperlink ref="X48" r:id="rId37" display="фото"/>
    <hyperlink ref="X49" r:id="rId38" display="фото"/>
    <hyperlink ref="X50" r:id="rId39" display="фото"/>
    <hyperlink ref="X51" r:id="rId40" display="фото"/>
    <hyperlink ref="X52" r:id="rId41" display="фото"/>
    <hyperlink ref="X53" r:id="rId42" display="фото"/>
    <hyperlink ref="X54" r:id="rId43" display="фото"/>
    <hyperlink ref="X55" r:id="rId44" display="фото"/>
    <hyperlink ref="X56" r:id="rId45" display="фото"/>
    <hyperlink ref="X57" r:id="rId46" display="фото"/>
    <hyperlink ref="X58" r:id="rId47" display="фото"/>
    <hyperlink ref="X59" r:id="rId48" display="фото"/>
    <hyperlink ref="X60" r:id="rId49" display="фото"/>
    <hyperlink ref="X61" r:id="rId50" display="фото"/>
    <hyperlink ref="X62" r:id="rId51" display="фото"/>
    <hyperlink ref="X63" r:id="rId52" display="фото"/>
    <hyperlink ref="X64" r:id="rId53" display="фото"/>
    <hyperlink ref="X65" r:id="rId54" display="фото"/>
    <hyperlink ref="X66" r:id="rId55" display="фото"/>
    <hyperlink ref="X67" r:id="rId56" display="фото"/>
    <hyperlink ref="X68" r:id="rId57" display="фото"/>
    <hyperlink ref="X69" r:id="rId58" display="фото"/>
    <hyperlink ref="X70" r:id="rId59" display="фото"/>
    <hyperlink ref="X71" r:id="rId60" display="фото"/>
    <hyperlink ref="X72" r:id="rId61" display="фото"/>
    <hyperlink ref="X73" r:id="rId62" display="фото"/>
    <hyperlink ref="X74" r:id="rId63" display="фото"/>
    <hyperlink ref="X75" r:id="rId64" display="фото"/>
    <hyperlink ref="X76" r:id="rId65" display="фото"/>
    <hyperlink ref="X77" r:id="rId66" display="фото"/>
    <hyperlink ref="X78" r:id="rId67" display="фото"/>
    <hyperlink ref="X79" r:id="rId68" display="фото"/>
    <hyperlink ref="X80" r:id="rId69" display="фото"/>
    <hyperlink ref="X81" r:id="rId70" display="фото"/>
    <hyperlink ref="X82" r:id="rId71" display="фото"/>
    <hyperlink ref="X83" r:id="rId72" display="фото"/>
    <hyperlink ref="X84" r:id="rId73" display="фото"/>
    <hyperlink ref="X85" r:id="rId74" display="фото"/>
    <hyperlink ref="X86" r:id="rId75" display="фото"/>
    <hyperlink ref="X87" r:id="rId76" display="фото"/>
    <hyperlink ref="X88" r:id="rId77" display="фото"/>
    <hyperlink ref="X89" r:id="rId78" display="фото"/>
    <hyperlink ref="X90" r:id="rId79" display="фото"/>
    <hyperlink ref="X91" r:id="rId80" display="фото"/>
    <hyperlink ref="X92" r:id="rId81" display="фото"/>
    <hyperlink ref="X93" r:id="rId82" display="фото"/>
    <hyperlink ref="X94" r:id="rId83" display="фото"/>
    <hyperlink ref="X95" r:id="rId84" display="фото"/>
    <hyperlink ref="X96" r:id="rId85" display="фото"/>
    <hyperlink ref="X97" r:id="rId86" display="фото"/>
    <hyperlink ref="X98" r:id="rId87" display="фото"/>
    <hyperlink ref="X99" r:id="rId88" display="фото"/>
    <hyperlink ref="X100" r:id="rId89" display="фото"/>
    <hyperlink ref="X101" r:id="rId90" display="фото"/>
    <hyperlink ref="X102" r:id="rId91" display="фото"/>
    <hyperlink ref="X103" r:id="rId92" display="фото"/>
    <hyperlink ref="X104" r:id="rId93" display="фото"/>
    <hyperlink ref="X105" r:id="rId94" display="фото"/>
    <hyperlink ref="X106" r:id="rId95" display="фото"/>
    <hyperlink ref="X107" r:id="rId96" display="фото"/>
    <hyperlink ref="X108" r:id="rId97" display="фото"/>
    <hyperlink ref="X109" r:id="rId98" display="фото"/>
    <hyperlink ref="X110" r:id="rId99" display="фото"/>
    <hyperlink ref="X111" r:id="rId100" display="фото"/>
    <hyperlink ref="X112" r:id="rId101" display="фото"/>
    <hyperlink ref="X113" r:id="rId102" display="фото"/>
    <hyperlink ref="X114" r:id="rId103" display="фото"/>
    <hyperlink ref="X115" r:id="rId104" display="фото"/>
    <hyperlink ref="X116" r:id="rId105" display="фото"/>
    <hyperlink ref="X117" r:id="rId106" display="фото"/>
    <hyperlink ref="X118" r:id="rId107" display="фото"/>
    <hyperlink ref="X119" r:id="rId108" display="фото"/>
    <hyperlink ref="X120" r:id="rId109" display="фото"/>
    <hyperlink ref="X121" r:id="rId110" display="фото"/>
    <hyperlink ref="X122" r:id="rId111" display="фото"/>
    <hyperlink ref="X123" r:id="rId112" display="фото"/>
    <hyperlink ref="X124" r:id="rId113" display="фото"/>
    <hyperlink ref="X125" r:id="rId114" display="фото"/>
    <hyperlink ref="X126" r:id="rId115" display="фото"/>
    <hyperlink ref="X127" r:id="rId116" display="фото"/>
    <hyperlink ref="X128" r:id="rId117" display="фото"/>
    <hyperlink ref="X129" r:id="rId118" display="фото"/>
    <hyperlink ref="X130" r:id="rId119" display="фото"/>
    <hyperlink ref="X131" r:id="rId120" display="фото"/>
    <hyperlink ref="X132" r:id="rId121" display="фото"/>
    <hyperlink ref="X133" r:id="rId122" display="фото"/>
    <hyperlink ref="X134" r:id="rId123" display="фото"/>
    <hyperlink ref="X135" r:id="rId124" display="фото"/>
    <hyperlink ref="X136" r:id="rId125" display="фото"/>
    <hyperlink ref="X137" r:id="rId126" display="фото"/>
    <hyperlink ref="X138" r:id="rId127" display="фото"/>
    <hyperlink ref="X139" r:id="rId128" display="фото"/>
    <hyperlink ref="X140" r:id="rId129" display="фото"/>
    <hyperlink ref="X141" r:id="rId130" display="фото"/>
    <hyperlink ref="X142" r:id="rId131" display="фото"/>
    <hyperlink ref="X143" r:id="rId132" display="фото"/>
    <hyperlink ref="X144" r:id="rId133" display="фото"/>
    <hyperlink ref="X145" r:id="rId134" display="фото"/>
    <hyperlink ref="X146" r:id="rId135" display="фото"/>
    <hyperlink ref="X147" r:id="rId136" display="фото"/>
    <hyperlink ref="X148" r:id="rId137" display="фото"/>
    <hyperlink ref="X149" r:id="rId138" display="фото"/>
    <hyperlink ref="X150" r:id="rId139" display="фото"/>
    <hyperlink ref="X151" r:id="rId140" display="фото"/>
    <hyperlink ref="X152" r:id="rId141" display="фото"/>
    <hyperlink ref="X153" r:id="rId142" display="фото"/>
    <hyperlink ref="X154" r:id="rId143" display="фото"/>
    <hyperlink ref="X155" r:id="rId144" display="фото"/>
    <hyperlink ref="X156" r:id="rId145" display="фото"/>
    <hyperlink ref="X157" r:id="rId146" display="фото"/>
    <hyperlink ref="X158" r:id="rId147" display="фото"/>
    <hyperlink ref="X159" r:id="rId148" display="фото"/>
    <hyperlink ref="X160" r:id="rId149" display="фото"/>
    <hyperlink ref="X161" r:id="rId150" display="фото"/>
    <hyperlink ref="X162" r:id="rId151" display="фото"/>
    <hyperlink ref="X163" r:id="rId152" display="фото"/>
    <hyperlink ref="X164" r:id="rId153" display="фото"/>
    <hyperlink ref="X165" r:id="rId154" display="фото"/>
    <hyperlink ref="X166" r:id="rId155" display="фото"/>
    <hyperlink ref="X167" r:id="rId156" display="фото"/>
    <hyperlink ref="X168" r:id="rId157" display="фото"/>
    <hyperlink ref="X169" r:id="rId158" display="фото"/>
    <hyperlink ref="X170" r:id="rId159" display="фото"/>
    <hyperlink ref="X171" r:id="rId160" display="фото"/>
    <hyperlink ref="X172" r:id="rId161" display="фото"/>
    <hyperlink ref="X173" r:id="rId162" display="фото"/>
    <hyperlink ref="X174" r:id="rId163" display="фото"/>
    <hyperlink ref="X175" r:id="rId164" display="фото"/>
    <hyperlink ref="X176" r:id="rId165" display="фото"/>
    <hyperlink ref="X177" r:id="rId166" display="фото"/>
    <hyperlink ref="X178" r:id="rId167" display="фото"/>
    <hyperlink ref="X179" r:id="rId168" display="фото"/>
    <hyperlink ref="X180" r:id="rId169" display="фото"/>
    <hyperlink ref="X181" r:id="rId170" display="фото"/>
    <hyperlink ref="X182" r:id="rId171" display="фото"/>
    <hyperlink ref="X183" r:id="rId172" display="фото"/>
    <hyperlink ref="X184" r:id="rId173" display="фото"/>
    <hyperlink ref="X185" r:id="rId174" display="фото"/>
    <hyperlink ref="X186" r:id="rId175" display="фото"/>
    <hyperlink ref="X187" r:id="rId176" display="фото"/>
    <hyperlink ref="X188" r:id="rId177" display="фото"/>
    <hyperlink ref="X189" r:id="rId178" display="фото"/>
    <hyperlink ref="X190" r:id="rId179" display="фото"/>
    <hyperlink ref="X191" r:id="rId180" display="фото"/>
    <hyperlink ref="X192" r:id="rId181" display="фото"/>
    <hyperlink ref="X193" r:id="rId182" display="фото"/>
    <hyperlink ref="X194" r:id="rId183" display="фото"/>
    <hyperlink ref="X195" r:id="rId184" display="фото"/>
    <hyperlink ref="X196" r:id="rId185" display="фото"/>
    <hyperlink ref="X197" r:id="rId186" display="фото"/>
    <hyperlink ref="X198" r:id="rId187" display="фото"/>
    <hyperlink ref="X199" r:id="rId188" display="фото"/>
    <hyperlink ref="X200" r:id="rId189" display="фото"/>
    <hyperlink ref="X201" r:id="rId190" display="фото"/>
    <hyperlink ref="X202" r:id="rId191" display="фото"/>
    <hyperlink ref="X203" r:id="rId192" display="фото"/>
    <hyperlink ref="X204" r:id="rId193" display="фото"/>
    <hyperlink ref="X205" r:id="rId194" display="фото"/>
    <hyperlink ref="X206" r:id="rId195" display="фото"/>
    <hyperlink ref="X207" r:id="rId196" display="фото"/>
    <hyperlink ref="X208" r:id="rId197" display="фото"/>
    <hyperlink ref="X209" r:id="rId198" display="фото"/>
    <hyperlink ref="X210" r:id="rId199" display="фото"/>
    <hyperlink ref="X211" r:id="rId200" display="фото"/>
    <hyperlink ref="X212" r:id="rId201" display="фото"/>
    <hyperlink ref="X213" r:id="rId202" display="фото"/>
    <hyperlink ref="X214" r:id="rId203" display="фото"/>
    <hyperlink ref="X215" r:id="rId204" display="фото"/>
    <hyperlink ref="X216" r:id="rId205" display="фото"/>
    <hyperlink ref="X217" r:id="rId206" display="фото"/>
    <hyperlink ref="X218" r:id="rId207" display="фото"/>
    <hyperlink ref="X219" r:id="rId208" display="фото"/>
    <hyperlink ref="X220" r:id="rId209" display="фото"/>
    <hyperlink ref="X221" r:id="rId210" display="фото"/>
    <hyperlink ref="X222" r:id="rId211" display="фото"/>
    <hyperlink ref="X223" r:id="rId212" display="фото"/>
    <hyperlink ref="X224" r:id="rId213" display="фото"/>
    <hyperlink ref="X225" r:id="rId214" display="фото"/>
    <hyperlink ref="X226" r:id="rId215" display="фото"/>
    <hyperlink ref="X227" r:id="rId216" display="фото"/>
    <hyperlink ref="X228" r:id="rId217" display="фото"/>
    <hyperlink ref="X229" r:id="rId218" display="фото"/>
    <hyperlink ref="X230" r:id="rId219" display="фото"/>
    <hyperlink ref="X231" r:id="rId220" display="фото"/>
    <hyperlink ref="X232" r:id="rId221" display="фото"/>
    <hyperlink ref="X233" r:id="rId222" display="фото"/>
    <hyperlink ref="X234" r:id="rId223" display="фото"/>
    <hyperlink ref="X235" r:id="rId224" display="фото"/>
    <hyperlink ref="X236" r:id="rId225" display="фото"/>
    <hyperlink ref="X237" r:id="rId226" display="фото"/>
    <hyperlink ref="X238" r:id="rId227" display="фото"/>
    <hyperlink ref="X239" r:id="rId228" display="фото"/>
    <hyperlink ref="X240" r:id="rId229" display="фото"/>
    <hyperlink ref="X241" r:id="rId230" display="фото"/>
    <hyperlink ref="X242" r:id="rId231" display="фото"/>
    <hyperlink ref="X243" r:id="rId232" display="фото"/>
    <hyperlink ref="X244" r:id="rId233" display="фото"/>
    <hyperlink ref="X245" r:id="rId234" display="фото"/>
    <hyperlink ref="X246" r:id="rId235" display="фото"/>
    <hyperlink ref="X247" r:id="rId236" display="фото"/>
    <hyperlink ref="X248" r:id="rId237" display="фото"/>
    <hyperlink ref="X249" r:id="rId238" display="фото"/>
    <hyperlink ref="X250" r:id="rId239" display="фото"/>
    <hyperlink ref="X251" r:id="rId240" display="фото"/>
    <hyperlink ref="X252" r:id="rId241" display="фото"/>
    <hyperlink ref="X253" r:id="rId242" display="фото"/>
    <hyperlink ref="X254" r:id="rId243" display="фото"/>
    <hyperlink ref="X255" r:id="rId244" display="фото"/>
    <hyperlink ref="X256" r:id="rId245" display="фото"/>
    <hyperlink ref="X257" r:id="rId246" display="фото"/>
    <hyperlink ref="X258" r:id="rId247" display="фото"/>
    <hyperlink ref="X259" r:id="rId248" display="фото"/>
    <hyperlink ref="X260" r:id="rId249" display="фото"/>
    <hyperlink ref="X261" r:id="rId250" display="фото"/>
    <hyperlink ref="X262" r:id="rId251" display="фото"/>
    <hyperlink ref="X263" r:id="rId252" display="фото"/>
    <hyperlink ref="X264" r:id="rId253" display="фото"/>
    <hyperlink ref="X265" r:id="rId254" display="фото"/>
    <hyperlink ref="X266" r:id="rId255" display="фото"/>
    <hyperlink ref="X267" r:id="rId256" display="фото"/>
    <hyperlink ref="X268" r:id="rId257" display="фото"/>
    <hyperlink ref="X269" r:id="rId258" display="фото"/>
    <hyperlink ref="X270" r:id="rId259" display="фото"/>
    <hyperlink ref="X271" r:id="rId260" display="фото"/>
    <hyperlink ref="X272" r:id="rId261" display="фото"/>
    <hyperlink ref="X273" r:id="rId262" display="фото"/>
    <hyperlink ref="X274" r:id="rId263" display="фото"/>
    <hyperlink ref="X275" r:id="rId264" display="фото"/>
    <hyperlink ref="X276" r:id="rId265" display="фото"/>
    <hyperlink ref="X277" r:id="rId266" display="фото"/>
    <hyperlink ref="X278" r:id="rId267" display="фото"/>
    <hyperlink ref="X279" r:id="rId268" display="фото"/>
    <hyperlink ref="X280" r:id="rId269" display="фото"/>
    <hyperlink ref="X281" r:id="rId270" display="фото"/>
    <hyperlink ref="X282" r:id="rId271" display="фото"/>
    <hyperlink ref="X283" r:id="rId272" display="фото"/>
    <hyperlink ref="X284" r:id="rId273" display="фото"/>
    <hyperlink ref="X285" r:id="rId274" display="фото"/>
    <hyperlink ref="X286" r:id="rId275" display="фото"/>
    <hyperlink ref="X287" r:id="rId276" display="фото"/>
    <hyperlink ref="X288" r:id="rId277" display="фото"/>
    <hyperlink ref="X289" r:id="rId278" display="фото"/>
    <hyperlink ref="X290" r:id="rId279" display="фото"/>
    <hyperlink ref="X291" r:id="rId280" display="фото"/>
    <hyperlink ref="X292" r:id="rId281" display="фото"/>
    <hyperlink ref="X293" r:id="rId282" display="фото"/>
    <hyperlink ref="X294" r:id="rId283" display="фото"/>
    <hyperlink ref="X295" r:id="rId284" display="фото"/>
    <hyperlink ref="X296" r:id="rId285" display="фото"/>
    <hyperlink ref="X297" r:id="rId286" display="фото"/>
    <hyperlink ref="X298" r:id="rId287" display="фото"/>
    <hyperlink ref="X299" r:id="rId288" display="фото"/>
    <hyperlink ref="X300" r:id="rId289" display="фото"/>
    <hyperlink ref="X301" r:id="rId290" display="фото"/>
    <hyperlink ref="X302" r:id="rId291" display="фото"/>
    <hyperlink ref="X303" r:id="rId292" display="фото"/>
    <hyperlink ref="X304" r:id="rId293" display="фото"/>
    <hyperlink ref="X305" r:id="rId294" display="фото"/>
    <hyperlink ref="X306" r:id="rId295" display="фото"/>
    <hyperlink ref="X307" r:id="rId296" display="фото"/>
    <hyperlink ref="X308" r:id="rId297" display="фото"/>
    <hyperlink ref="X309" r:id="rId298" display="фото"/>
    <hyperlink ref="X310" r:id="rId299" display="фото"/>
    <hyperlink ref="X311" r:id="rId300" display="фото"/>
    <hyperlink ref="X312" r:id="rId301" display="фото"/>
    <hyperlink ref="X313" r:id="rId302" display="фото"/>
    <hyperlink ref="X314" r:id="rId303" display="фото"/>
    <hyperlink ref="X315" r:id="rId304" display="фото"/>
    <hyperlink ref="X316" r:id="rId305" display="фото"/>
    <hyperlink ref="X317" r:id="rId306" display="фото"/>
    <hyperlink ref="X318" r:id="rId307" display="фото"/>
    <hyperlink ref="X319" r:id="rId308" display="фото"/>
    <hyperlink ref="X320" r:id="rId309" display="фото"/>
    <hyperlink ref="X321" r:id="rId310" display="фото"/>
    <hyperlink ref="X322" r:id="rId311" display="фото"/>
    <hyperlink ref="X323" r:id="rId312" display="фото"/>
    <hyperlink ref="X324" r:id="rId313" display="фото"/>
    <hyperlink ref="X325" r:id="rId314" display="фото"/>
    <hyperlink ref="X326" r:id="rId315" display="фото"/>
    <hyperlink ref="X327" r:id="rId316" display="фото"/>
    <hyperlink ref="X328" r:id="rId317" display="фото"/>
    <hyperlink ref="X329" r:id="rId318" display="фото"/>
    <hyperlink ref="X330" r:id="rId319" display="фото"/>
    <hyperlink ref="X331" r:id="rId320" display="фото"/>
    <hyperlink ref="X332" r:id="rId321" display="фото"/>
    <hyperlink ref="X333" r:id="rId322" display="фото"/>
    <hyperlink ref="X334" r:id="rId323" display="фото"/>
    <hyperlink ref="X336" r:id="rId324" display="фото"/>
    <hyperlink ref="X337" r:id="rId325" display="фото"/>
    <hyperlink ref="X338" r:id="rId326" display="фото"/>
    <hyperlink ref="X339" r:id="rId327" display="фото"/>
    <hyperlink ref="X340" r:id="rId328" display="фото"/>
    <hyperlink ref="X341" r:id="rId329" display="фото"/>
    <hyperlink ref="X342" r:id="rId330" display="фото"/>
    <hyperlink ref="X343" r:id="rId331" display="фото"/>
    <hyperlink ref="X344" r:id="rId332" display="фото"/>
    <hyperlink ref="X345" r:id="rId333" display="фото"/>
    <hyperlink ref="X346" r:id="rId334" display="фото"/>
    <hyperlink ref="X347" r:id="rId335" display="фото"/>
    <hyperlink ref="X348" r:id="rId336" display="фото"/>
    <hyperlink ref="X349" r:id="rId337" display="фото"/>
    <hyperlink ref="X350" r:id="rId338" display="фото"/>
    <hyperlink ref="X351" r:id="rId339" display="фото"/>
    <hyperlink ref="X352" r:id="rId340" display="фото"/>
    <hyperlink ref="X353" r:id="rId341" display="фото"/>
    <hyperlink ref="X354" r:id="rId342" display="фото"/>
    <hyperlink ref="X355" r:id="rId343" display="фото"/>
    <hyperlink ref="X356" r:id="rId344" display="фото"/>
    <hyperlink ref="X357" r:id="rId345" display="фото"/>
    <hyperlink ref="X358" r:id="rId346" display="фото"/>
    <hyperlink ref="X359" r:id="rId347" display="фото"/>
    <hyperlink ref="X360" r:id="rId348" display="фото"/>
    <hyperlink ref="X361" r:id="rId349" display="фото"/>
    <hyperlink ref="X362" r:id="rId350" display="фото"/>
    <hyperlink ref="X363" r:id="rId351" display="фото"/>
    <hyperlink ref="X364" r:id="rId352" display="фото"/>
    <hyperlink ref="X365" r:id="rId353" display="фото"/>
    <hyperlink ref="X366" r:id="rId354" display="фото"/>
    <hyperlink ref="X367" r:id="rId355" display="фото"/>
    <hyperlink ref="X368" r:id="rId356" display="фото"/>
    <hyperlink ref="X369" r:id="rId357" display="фото"/>
    <hyperlink ref="X370" r:id="rId358" display="фото"/>
    <hyperlink ref="X371" r:id="rId359" display="фото"/>
    <hyperlink ref="X372" r:id="rId360" display="фото"/>
    <hyperlink ref="X373" r:id="rId361" display="фото"/>
    <hyperlink ref="X374" r:id="rId362" display="фото"/>
    <hyperlink ref="X375" r:id="rId363" display="фото"/>
    <hyperlink ref="X376" r:id="rId364" display="фото"/>
    <hyperlink ref="X377" r:id="rId365" display="фото"/>
    <hyperlink ref="X378" r:id="rId366" display="фото"/>
    <hyperlink ref="X379" r:id="rId367" display="фото"/>
    <hyperlink ref="X380" r:id="rId368" display="фото"/>
    <hyperlink ref="X381" r:id="rId369" display="фото"/>
    <hyperlink ref="X382" r:id="rId370" display="фото"/>
    <hyperlink ref="X383" r:id="rId371" display="https://www.leopublishing.ru/9785447177072/"/>
    <hyperlink ref="X384" r:id="rId372" display="https://www.leopublishing.ru/9785447177058/"/>
    <hyperlink ref="X385" r:id="rId373" display="фото"/>
    <hyperlink ref="X386" r:id="rId374" display="фото"/>
    <hyperlink ref="X387" r:id="rId375" display="фото"/>
    <hyperlink ref="X388" r:id="rId376" display="фото"/>
    <hyperlink ref="X389" r:id="rId377" display="фото"/>
    <hyperlink ref="X390" r:id="rId378" display="фото"/>
    <hyperlink ref="X391" r:id="rId379" display="фото"/>
    <hyperlink ref="X392" r:id="rId380" display="фото"/>
    <hyperlink ref="X393" r:id="rId381" display="фото"/>
    <hyperlink ref="X394" r:id="rId382" display="фото"/>
    <hyperlink ref="X395" r:id="rId383" display="фото"/>
    <hyperlink ref="X396" r:id="rId384" display="фото"/>
    <hyperlink ref="X397" r:id="rId385" display="фото"/>
    <hyperlink ref="X398" r:id="rId386" display="фото"/>
    <hyperlink ref="X399" r:id="rId387" display="фото"/>
    <hyperlink ref="X400" r:id="rId388" display="фото"/>
    <hyperlink ref="X401" r:id="rId389" display="фото"/>
    <hyperlink ref="X402" r:id="rId390" display="фото"/>
    <hyperlink ref="X403" r:id="rId391" display="фото"/>
    <hyperlink ref="X404" r:id="rId392" display="фото"/>
    <hyperlink ref="X405" r:id="rId393" display="фото"/>
    <hyperlink ref="X406" r:id="rId394" display="фото"/>
    <hyperlink ref="X407" r:id="rId395" display="фото"/>
    <hyperlink ref="X408" r:id="rId396" display="фото"/>
    <hyperlink ref="X409" r:id="rId397" display="фото"/>
    <hyperlink ref="X410" r:id="rId398" display="фото"/>
    <hyperlink ref="X411" r:id="rId399" display="фото"/>
    <hyperlink ref="X412" r:id="rId400" display="фото"/>
    <hyperlink ref="X413" r:id="rId401" display="фото"/>
    <hyperlink ref="X414" r:id="rId402" display="фото"/>
    <hyperlink ref="X415" r:id="rId403" display="фото"/>
    <hyperlink ref="X416" r:id="rId404" display="фото"/>
    <hyperlink ref="X417" r:id="rId405" display="фото"/>
    <hyperlink ref="X418" r:id="rId406" display="фото"/>
    <hyperlink ref="X419" r:id="rId407" display="фото"/>
    <hyperlink ref="X420" r:id="rId408" display="фото"/>
    <hyperlink ref="X421" r:id="rId409" display="фото"/>
    <hyperlink ref="X422" r:id="rId410" display="фото"/>
    <hyperlink ref="X423" r:id="rId411" display="фото"/>
    <hyperlink ref="X424" r:id="rId412" display="фото"/>
    <hyperlink ref="X425" r:id="rId413" display="фото"/>
    <hyperlink ref="X426" r:id="rId414" display="фото"/>
    <hyperlink ref="X427" r:id="rId415" display="фото"/>
    <hyperlink ref="X428" r:id="rId416" display="фото"/>
    <hyperlink ref="X429" r:id="rId417" display="фото"/>
    <hyperlink ref="X430" r:id="rId418" display="фото"/>
    <hyperlink ref="X431" r:id="rId419" display="фото"/>
    <hyperlink ref="X432" r:id="rId420" display="фото"/>
    <hyperlink ref="X433" r:id="rId421" display="фото"/>
    <hyperlink ref="X434" r:id="rId422" display="фото"/>
    <hyperlink ref="X435" r:id="rId423" display="фото"/>
    <hyperlink ref="X436" r:id="rId424" display="фото"/>
    <hyperlink ref="X437" r:id="rId425" display="фото"/>
    <hyperlink ref="X438" r:id="rId426" display="фото"/>
    <hyperlink ref="X439" r:id="rId427" display="фото"/>
    <hyperlink ref="X440" r:id="rId428" display="фото"/>
    <hyperlink ref="X441" r:id="rId429" display="фото"/>
    <hyperlink ref="X442" r:id="rId430" display="фото"/>
    <hyperlink ref="X443" r:id="rId431" display="фото"/>
    <hyperlink ref="X444" r:id="rId432" display="фото"/>
    <hyperlink ref="X445" r:id="rId433" display="фото"/>
    <hyperlink ref="X446" r:id="rId434" display="фото"/>
    <hyperlink ref="X447" r:id="rId435" display="фото"/>
    <hyperlink ref="X448" r:id="rId436" display="фото"/>
    <hyperlink ref="X449" r:id="rId437" display="фото"/>
    <hyperlink ref="X450" r:id="rId438" display="фото"/>
    <hyperlink ref="X451" r:id="rId439" display="фото"/>
    <hyperlink ref="X452" r:id="rId440" display="фото"/>
    <hyperlink ref="X453" r:id="rId441" display="фото"/>
    <hyperlink ref="X454" r:id="rId442" display="фото"/>
    <hyperlink ref="X455" r:id="rId443" display="фото"/>
    <hyperlink ref="X456" r:id="rId444" display="фото"/>
    <hyperlink ref="X457" r:id="rId445" display="фото"/>
    <hyperlink ref="X458" r:id="rId446" display="фото"/>
    <hyperlink ref="X459" r:id="rId447" display="фото"/>
    <hyperlink ref="X460" r:id="rId448" display="фото"/>
    <hyperlink ref="X461" r:id="rId449" display="фото"/>
    <hyperlink ref="X462" r:id="rId450" display="фото"/>
    <hyperlink ref="X463" r:id="rId451" display="фото"/>
    <hyperlink ref="X464" r:id="rId452" display="фото"/>
    <hyperlink ref="X465" r:id="rId453" display="фото"/>
    <hyperlink ref="X466" r:id="rId454" display="фото"/>
    <hyperlink ref="X467" r:id="rId455" display="фото"/>
    <hyperlink ref="X468" r:id="rId456" display="фото"/>
    <hyperlink ref="X469" r:id="rId457" display="фото"/>
    <hyperlink ref="X470" r:id="rId458" display="фото"/>
    <hyperlink ref="X471" r:id="rId459" display="фото"/>
    <hyperlink ref="X472" r:id="rId460" display="фото"/>
    <hyperlink ref="X473" r:id="rId461" display="фото"/>
    <hyperlink ref="X474" r:id="rId462" display="фото"/>
    <hyperlink ref="X475" r:id="rId463" display="фото"/>
    <hyperlink ref="X476" r:id="rId464" display="фото"/>
    <hyperlink ref="X477" r:id="rId465" display="фото"/>
    <hyperlink ref="X478" r:id="rId466" display="фото"/>
    <hyperlink ref="X479" r:id="rId467" display="фото"/>
    <hyperlink ref="X480" r:id="rId468" display="фото"/>
    <hyperlink ref="X481" r:id="rId469" display="фото"/>
    <hyperlink ref="X482" r:id="rId470" display="фото"/>
    <hyperlink ref="X483" r:id="rId471" display="фото"/>
    <hyperlink ref="X484" r:id="rId472" display="фото"/>
    <hyperlink ref="X485" r:id="rId473" display="фото"/>
    <hyperlink ref="X486" r:id="rId474" display="фото"/>
    <hyperlink ref="X487" r:id="rId475" display="фото"/>
    <hyperlink ref="X488" r:id="rId476" display="фото"/>
    <hyperlink ref="X489" r:id="rId477" display="фото"/>
    <hyperlink ref="X490" r:id="rId478" display="фото"/>
    <hyperlink ref="X491" r:id="rId479" display="фото"/>
    <hyperlink ref="X492" r:id="rId480" display="фото"/>
    <hyperlink ref="X493" r:id="rId481" display="фото"/>
    <hyperlink ref="X494" r:id="rId482" display="фото"/>
    <hyperlink ref="X495" r:id="rId483" display="фото"/>
    <hyperlink ref="X496" r:id="rId484" display="фото"/>
    <hyperlink ref="X497" r:id="rId485" display="фото"/>
    <hyperlink ref="X498" r:id="rId486" display="фото"/>
    <hyperlink ref="X499" r:id="rId487" display="фото"/>
    <hyperlink ref="X500" r:id="rId488" display="фото"/>
    <hyperlink ref="X501" r:id="rId489" display="фото"/>
    <hyperlink ref="X502" r:id="rId490" display="фото"/>
    <hyperlink ref="X503" r:id="rId491" display="фото"/>
    <hyperlink ref="X505" r:id="rId492" display="фото"/>
    <hyperlink ref="X507" r:id="rId493" display="фото"/>
    <hyperlink ref="X508" r:id="rId494" display="https://www.leopublishing.ru/9785447159528-2/"/>
    <hyperlink ref="X509" r:id="rId495" display="фото"/>
    <hyperlink ref="X511" r:id="rId496" display="https://www.leopublishing.ru/9785447159153/"/>
    <hyperlink ref="X513" r:id="rId497" display="фото"/>
    <hyperlink ref="X515" r:id="rId498" display="фото"/>
    <hyperlink ref="X516" r:id="rId499" display="фото"/>
    <hyperlink ref="X517" r:id="rId500" display="фото"/>
    <hyperlink ref="X518" r:id="rId501" display="фото"/>
    <hyperlink ref="X519" r:id="rId502" display="фото"/>
    <hyperlink ref="X520" r:id="rId503" display="фото"/>
    <hyperlink ref="X521" r:id="rId504" display="фото"/>
    <hyperlink ref="X522" r:id="rId505" display="фото"/>
    <hyperlink ref="X523" r:id="rId506" display="фото"/>
    <hyperlink ref="X524" r:id="rId507" display="фото"/>
    <hyperlink ref="X525" r:id="rId508" display="фото"/>
    <hyperlink ref="X526" r:id="rId509" display="фото"/>
    <hyperlink ref="X527" r:id="rId510" display="фото"/>
    <hyperlink ref="X528" r:id="rId511" display="фото"/>
    <hyperlink ref="X529" r:id="rId512" display="фото"/>
    <hyperlink ref="X530" r:id="rId513" display="фото"/>
    <hyperlink ref="X531" r:id="rId514" display="фото"/>
    <hyperlink ref="X532" r:id="rId515" display="фото"/>
    <hyperlink ref="X533" r:id="rId516" display="фото"/>
    <hyperlink ref="X534" r:id="rId517" display="фото"/>
    <hyperlink ref="X535" r:id="rId518" display="фото"/>
    <hyperlink ref="X536" r:id="rId519" display="фото"/>
    <hyperlink ref="X537" r:id="rId520" display="фото"/>
    <hyperlink ref="X538" r:id="rId521" display="фото"/>
    <hyperlink ref="X539" r:id="rId522" display="фото"/>
    <hyperlink ref="X540" r:id="rId523" display="фото"/>
    <hyperlink ref="X541" r:id="rId524" display="фото"/>
    <hyperlink ref="X542" r:id="rId525" display="фото"/>
    <hyperlink ref="X543" r:id="rId526" display="фото"/>
    <hyperlink ref="X544" r:id="rId527" display="фото"/>
    <hyperlink ref="X545" r:id="rId528" display="фото"/>
    <hyperlink ref="X546" r:id="rId529" display="фото"/>
    <hyperlink ref="X547" r:id="rId530" display="фото"/>
    <hyperlink ref="X548" r:id="rId531" display="фото"/>
    <hyperlink ref="X549" r:id="rId532" display="фото"/>
    <hyperlink ref="X550" r:id="rId533" display="фото"/>
    <hyperlink ref="X551" r:id="rId534" display="фото"/>
    <hyperlink ref="X552" r:id="rId535" display="фото"/>
    <hyperlink ref="X553" r:id="rId536" display="фото"/>
    <hyperlink ref="X554" r:id="rId537" display="фото"/>
    <hyperlink ref="X555" r:id="rId538" display="фото"/>
    <hyperlink ref="X556" r:id="rId539" display="фото"/>
    <hyperlink ref="X557" r:id="rId540" display="фото"/>
    <hyperlink ref="X558" r:id="rId541" display="фото"/>
    <hyperlink ref="X559" r:id="rId542" display="фото"/>
    <hyperlink ref="X560" r:id="rId543" display="фото"/>
    <hyperlink ref="X561" r:id="rId544" display="фото"/>
    <hyperlink ref="X562" r:id="rId545" display="фото"/>
    <hyperlink ref="X563" r:id="rId546" display="фото"/>
    <hyperlink ref="X564" r:id="rId547" display="https://www.leopublishing.ru/9785447169015/"/>
    <hyperlink ref="X565" r:id="rId548" display="фото"/>
    <hyperlink ref="X566" r:id="rId549" display="фото"/>
    <hyperlink ref="X567" r:id="rId550" display="фото"/>
    <hyperlink ref="X568" r:id="rId551" display="фото"/>
    <hyperlink ref="X569" r:id="rId552" display="фото"/>
    <hyperlink ref="X570" r:id="rId553" display="фото"/>
    <hyperlink ref="X571" r:id="rId554" display="фото"/>
    <hyperlink ref="X572" r:id="rId555" display="фото"/>
    <hyperlink ref="X573" r:id="rId556" display="фото"/>
    <hyperlink ref="X574" r:id="rId557" display="фото"/>
    <hyperlink ref="X575" r:id="rId558" display="фото"/>
    <hyperlink ref="X576" r:id="rId559" display="фото"/>
    <hyperlink ref="X577" r:id="rId560" display="фото"/>
    <hyperlink ref="X578" r:id="rId561" display="фото"/>
    <hyperlink ref="X579" r:id="rId562" display="фото"/>
    <hyperlink ref="X580" r:id="rId563" display="фото"/>
    <hyperlink ref="X581" r:id="rId564" display="фото"/>
    <hyperlink ref="X582" r:id="rId565" display="фото"/>
    <hyperlink ref="X583" r:id="rId566" display="фото"/>
    <hyperlink ref="X584" r:id="rId567" display="фото"/>
    <hyperlink ref="X585" r:id="rId568" display="фото"/>
    <hyperlink ref="X586" r:id="rId569" display="фото"/>
    <hyperlink ref="X587" r:id="rId570" display="фото"/>
    <hyperlink ref="X588" r:id="rId571" display="фото"/>
    <hyperlink ref="X589" r:id="rId572" display="фото"/>
    <hyperlink ref="X590" r:id="rId573" display="фото"/>
    <hyperlink ref="X591" r:id="rId574" display="фото"/>
    <hyperlink ref="X592" r:id="rId575" display="фото"/>
    <hyperlink ref="X593" r:id="rId576" display="фото"/>
    <hyperlink ref="X594" r:id="rId577" display="фото"/>
    <hyperlink ref="X595" r:id="rId578" display="фото"/>
    <hyperlink ref="X596" r:id="rId579" display="фото"/>
    <hyperlink ref="X597" r:id="rId580" display="фото"/>
    <hyperlink ref="X598" r:id="rId581" display="фото"/>
    <hyperlink ref="X599" r:id="rId582" display="фото"/>
    <hyperlink ref="X600" r:id="rId583" display="фото"/>
    <hyperlink ref="X601" r:id="rId584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8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5.14"/>
    <col collapsed="false" customWidth="true" hidden="false" outlineLevel="0" max="3" min="3" style="224" width="35.99"/>
    <col collapsed="false" customWidth="true" hidden="false" outlineLevel="0" max="4" min="4" style="225" width="11.85"/>
    <col collapsed="false" customWidth="true" hidden="false" outlineLevel="0" max="5" min="5" style="0" width="16.7"/>
    <col collapsed="false" customWidth="true" hidden="false" outlineLevel="0" max="6" min="6" style="0" width="13.85"/>
  </cols>
  <sheetData>
    <row r="1" customFormat="false" ht="15" hidden="false" customHeight="false" outlineLevel="0" collapsed="false">
      <c r="E1" s="224" t="s">
        <v>1915</v>
      </c>
    </row>
    <row r="2" customFormat="false" ht="15" hidden="false" customHeight="false" outlineLevel="0" collapsed="false">
      <c r="E2" s="12" t="n">
        <v>44599</v>
      </c>
      <c r="F2" s="12"/>
    </row>
    <row r="3" customFormat="false" ht="15" hidden="false" customHeight="false" outlineLevel="0" collapsed="false">
      <c r="A3" s="226"/>
    </row>
    <row r="4" s="225" customFormat="true" ht="22.5" hidden="false" customHeight="true" outlineLevel="0" collapsed="false">
      <c r="A4" s="227" t="s">
        <v>1916</v>
      </c>
      <c r="B4" s="227" t="s">
        <v>25</v>
      </c>
      <c r="C4" s="227" t="s">
        <v>10</v>
      </c>
      <c r="D4" s="227" t="s">
        <v>1917</v>
      </c>
      <c r="E4" s="227" t="s">
        <v>1918</v>
      </c>
      <c r="F4" s="227" t="s">
        <v>1919</v>
      </c>
    </row>
    <row r="5" customFormat="false" ht="143.25" hidden="false" customHeight="true" outlineLevel="0" collapsed="false">
      <c r="A5" s="228" t="n">
        <v>420271</v>
      </c>
      <c r="B5" s="229"/>
      <c r="C5" s="230" t="s">
        <v>1920</v>
      </c>
      <c r="D5" s="231"/>
      <c r="E5" s="231" t="n">
        <v>237</v>
      </c>
      <c r="F5" s="232"/>
    </row>
    <row r="6" customFormat="false" ht="156" hidden="false" customHeight="true" outlineLevel="0" collapsed="false">
      <c r="A6" s="228" t="n">
        <v>420285</v>
      </c>
      <c r="B6" s="229"/>
      <c r="C6" s="230" t="s">
        <v>1921</v>
      </c>
      <c r="D6" s="231"/>
      <c r="E6" s="231" t="n">
        <v>727</v>
      </c>
      <c r="F6" s="232"/>
    </row>
    <row r="7" customFormat="false" ht="123.75" hidden="false" customHeight="true" outlineLevel="0" collapsed="false">
      <c r="A7" s="228" t="n">
        <v>420292</v>
      </c>
      <c r="B7" s="229"/>
      <c r="C7" s="230" t="s">
        <v>1922</v>
      </c>
      <c r="D7" s="231"/>
      <c r="E7" s="231" t="n">
        <v>148</v>
      </c>
      <c r="F7" s="232"/>
    </row>
    <row r="8" customFormat="false" ht="126.75" hidden="false" customHeight="true" outlineLevel="0" collapsed="false">
      <c r="A8" s="228" t="n">
        <v>420298</v>
      </c>
      <c r="B8" s="229"/>
      <c r="C8" s="230" t="s">
        <v>1923</v>
      </c>
      <c r="D8" s="231"/>
      <c r="E8" s="231" t="n">
        <v>218</v>
      </c>
      <c r="F8" s="232"/>
    </row>
    <row r="9" customFormat="false" ht="153.75" hidden="false" customHeight="true" outlineLevel="0" collapsed="false">
      <c r="A9" s="228" t="n">
        <v>420287</v>
      </c>
      <c r="B9" s="229"/>
      <c r="C9" s="230" t="s">
        <v>1924</v>
      </c>
      <c r="D9" s="231"/>
      <c r="E9" s="231" t="n">
        <v>111</v>
      </c>
      <c r="F9" s="232"/>
    </row>
    <row r="10" customFormat="false" ht="146.25" hidden="false" customHeight="true" outlineLevel="0" collapsed="false">
      <c r="A10" s="228" t="n">
        <v>420309</v>
      </c>
      <c r="B10" s="229"/>
      <c r="C10" s="230" t="s">
        <v>1925</v>
      </c>
      <c r="D10" s="231"/>
      <c r="E10" s="231" t="n">
        <v>16</v>
      </c>
      <c r="F10" s="232"/>
    </row>
    <row r="11" customFormat="false" ht="167.25" hidden="false" customHeight="true" outlineLevel="0" collapsed="false">
      <c r="A11" s="228" t="n">
        <v>420316</v>
      </c>
      <c r="B11" s="229"/>
      <c r="C11" s="230" t="s">
        <v>1926</v>
      </c>
      <c r="D11" s="231"/>
      <c r="E11" s="231" t="n">
        <v>189</v>
      </c>
      <c r="F11" s="232"/>
    </row>
    <row r="12" customFormat="false" ht="167.25" hidden="false" customHeight="true" outlineLevel="0" collapsed="false">
      <c r="A12" s="228" t="n">
        <v>420318</v>
      </c>
      <c r="B12" s="229"/>
      <c r="C12" s="230" t="s">
        <v>1927</v>
      </c>
      <c r="D12" s="230"/>
      <c r="E12" s="231" t="n">
        <v>124</v>
      </c>
      <c r="F12" s="232"/>
    </row>
    <row r="13" customFormat="false" ht="167.25" hidden="false" customHeight="true" outlineLevel="0" collapsed="false">
      <c r="A13" s="228" t="n">
        <v>420322</v>
      </c>
      <c r="B13" s="229"/>
      <c r="C13" s="230" t="s">
        <v>1928</v>
      </c>
      <c r="D13" s="231"/>
      <c r="E13" s="231" t="n">
        <v>4</v>
      </c>
      <c r="F13" s="232"/>
    </row>
    <row r="14" customFormat="false" ht="155.25" hidden="false" customHeight="true" outlineLevel="0" collapsed="false">
      <c r="A14" s="228" t="n">
        <v>420325</v>
      </c>
      <c r="B14" s="229"/>
      <c r="C14" s="230" t="s">
        <v>1929</v>
      </c>
      <c r="D14" s="231"/>
      <c r="E14" s="231" t="n">
        <v>3</v>
      </c>
      <c r="F14" s="232"/>
    </row>
    <row r="15" customFormat="false" ht="155.25" hidden="false" customHeight="true" outlineLevel="0" collapsed="false">
      <c r="A15" s="228" t="n">
        <v>420333</v>
      </c>
      <c r="B15" s="229"/>
      <c r="C15" s="230" t="s">
        <v>1930</v>
      </c>
      <c r="D15" s="231"/>
      <c r="E15" s="231" t="n">
        <v>29</v>
      </c>
      <c r="F15" s="232"/>
    </row>
    <row r="16" customFormat="false" ht="300" hidden="false" customHeight="true" outlineLevel="0" collapsed="false">
      <c r="A16" s="228" t="n">
        <v>420337</v>
      </c>
      <c r="B16" s="229"/>
      <c r="C16" s="230" t="s">
        <v>1931</v>
      </c>
      <c r="D16" s="231"/>
      <c r="E16" s="231" t="n">
        <v>5</v>
      </c>
      <c r="F16" s="232"/>
    </row>
    <row r="17" customFormat="false" ht="298.5" hidden="false" customHeight="true" outlineLevel="0" collapsed="false">
      <c r="A17" s="228" t="n">
        <v>420336</v>
      </c>
      <c r="B17" s="229"/>
      <c r="C17" s="230" t="s">
        <v>1932</v>
      </c>
      <c r="D17" s="231"/>
      <c r="E17" s="231" t="n">
        <v>5</v>
      </c>
      <c r="F17" s="232"/>
    </row>
    <row r="18" customFormat="false" ht="104.25" hidden="false" customHeight="true" outlineLevel="0" collapsed="false">
      <c r="A18" s="228" t="n">
        <v>420291</v>
      </c>
      <c r="B18" s="229"/>
      <c r="C18" s="230" t="s">
        <v>1933</v>
      </c>
      <c r="D18" s="231"/>
      <c r="E18" s="231" t="n">
        <v>245</v>
      </c>
      <c r="F18" s="232"/>
    </row>
  </sheetData>
  <autoFilter ref="A4:F4"/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secretar</cp:lastModifiedBy>
  <cp:lastPrinted>2014-05-27T08:16:25Z</cp:lastPrinted>
  <dcterms:modified xsi:type="dcterms:W3CDTF">2025-03-04T12:45:16Z</dcterms:modified>
  <cp:revision>0</cp:revision>
  <dc:subject/>
  <dc:title/>
</cp:coreProperties>
</file>