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3.jpeg" ContentType="image/jpeg"/>
  <Override PartName="/xl/media/image16.png" ContentType="image/pn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11.png" ContentType="image/png"/>
  <Override PartName="/xl/media/image1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-ЛИСТ" sheetId="1" state="visible" r:id="rId2"/>
    <sheet name="POS-материалы" sheetId="2" state="visible" r:id="rId3"/>
  </sheets>
  <definedNames>
    <definedName function="false" hidden="true" localSheetId="1" name="_xlnm._FilterDatabase" vbProcedure="false">'POS-материалы'!$A$4:$F$4</definedName>
    <definedName function="false" hidden="true" localSheetId="0" name="_xlnm._FilterDatabase" vbProcedure="false">'ПРАЙС-ЛИСТ'!$A$10:$Y$287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6" uniqueCount="990">
  <si>
    <t xml:space="preserve">дата обновления </t>
  </si>
  <si>
    <t xml:space="preserve">                              </t>
  </si>
  <si>
    <t xml:space="preserve">                           сумма заказа без учета скидки</t>
  </si>
  <si>
    <t xml:space="preserve"> </t>
  </si>
  <si>
    <t xml:space="preserve">сумма заказа</t>
  </si>
  <si>
    <t xml:space="preserve">зак</t>
  </si>
  <si>
    <t xml:space="preserve">кол-во пачек</t>
  </si>
  <si>
    <t xml:space="preserve">инд кол</t>
  </si>
  <si>
    <t xml:space="preserve">топ</t>
  </si>
  <si>
    <t xml:space="preserve">субсчет</t>
  </si>
  <si>
    <t xml:space="preserve">субсчет (новый)</t>
  </si>
  <si>
    <t xml:space="preserve">EAN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новинка/ репринт</t>
  </si>
  <si>
    <t xml:space="preserve">Дата выхода</t>
  </si>
  <si>
    <t xml:space="preserve">Бренд</t>
  </si>
  <si>
    <t xml:space="preserve">ISBN</t>
  </si>
  <si>
    <t xml:space="preserve">стр</t>
  </si>
  <si>
    <t xml:space="preserve">обл</t>
  </si>
  <si>
    <t xml:space="preserve">формат</t>
  </si>
  <si>
    <t xml:space="preserve">НДС</t>
  </si>
  <si>
    <t xml:space="preserve">страна</t>
  </si>
  <si>
    <t xml:space="preserve">Фото</t>
  </si>
  <si>
    <t xml:space="preserve">Игровые наборы</t>
  </si>
  <si>
    <t xml:space="preserve">***</t>
  </si>
  <si>
    <t xml:space="preserve">0-622002601</t>
  </si>
  <si>
    <t xml:space="preserve">В стиле Minecraft. Приключения в Нижнем мире. Большая настольная игра </t>
  </si>
  <si>
    <t xml:space="preserve">Большая настольная игра</t>
  </si>
  <si>
    <t xml:space="preserve">3+</t>
  </si>
  <si>
    <t xml:space="preserve">доп.тираж</t>
  </si>
  <si>
    <t xml:space="preserve">Minecraft</t>
  </si>
  <si>
    <t xml:space="preserve">Обложка</t>
  </si>
  <si>
    <t xml:space="preserve">215х285</t>
  </si>
  <si>
    <t xml:space="preserve">Россия</t>
  </si>
  <si>
    <t xml:space="preserve">фото</t>
  </si>
  <si>
    <t xml:space="preserve">0-621006631</t>
  </si>
  <si>
    <t xml:space="preserve">Ми-ми-мишки. В лесу у друзей. Большая настольная игра                </t>
  </si>
  <si>
    <t xml:space="preserve">0+ Media, Ми-ми-мишки</t>
  </si>
  <si>
    <t xml:space="preserve">**</t>
  </si>
  <si>
    <t xml:space="preserve">0-623003270</t>
  </si>
  <si>
    <t xml:space="preserve">В стиле Minecraft. Далекое путешествие. Игра настольная. Развивающий набор «Липучки». </t>
  </si>
  <si>
    <t xml:space="preserve">Развивающий набор «Липучки»</t>
  </si>
  <si>
    <t xml:space="preserve">245х155</t>
  </si>
  <si>
    <t xml:space="preserve">0-623003290</t>
  </si>
  <si>
    <t xml:space="preserve">Дракошия. Высоко в облаках. Игра настольная. Развивающий набор «Липучки».</t>
  </si>
  <si>
    <t xml:space="preserve">ООО "Ярко", Дракошия</t>
  </si>
  <si>
    <t xml:space="preserve">0-623003280</t>
  </si>
  <si>
    <t xml:space="preserve">Лео и Тиг. Лесное братство. Игра настольная. Развивающий набор «Липучки».</t>
  </si>
  <si>
    <t xml:space="preserve">0+ Media, Лео и Тиг</t>
  </si>
  <si>
    <t xml:space="preserve">0-623004250</t>
  </si>
  <si>
    <t xml:space="preserve">В стиле Minecraft. Сражения с крипером. Игра настольная. Противостояние.</t>
  </si>
  <si>
    <t xml:space="preserve">Игра настольная. Противостояние.</t>
  </si>
  <si>
    <t xml:space="preserve">300х205</t>
  </si>
  <si>
    <t xml:space="preserve">0-623004260</t>
  </si>
  <si>
    <t xml:space="preserve">В стиле Minecraft. Сражения в Нижнем мире. Игра настольная. Противостояние.</t>
  </si>
  <si>
    <t xml:space="preserve">0-623005890</t>
  </si>
  <si>
    <t xml:space="preserve">Три кота. Карамелька. Игровой набор «Пазл-ростомер».</t>
  </si>
  <si>
    <t xml:space="preserve">Игровой набор «Пазл-ростомер»</t>
  </si>
  <si>
    <t xml:space="preserve">АО "СТС", Три кота</t>
  </si>
  <si>
    <t xml:space="preserve">275х210</t>
  </si>
  <si>
    <t xml:space="preserve">0-623005880</t>
  </si>
  <si>
    <t xml:space="preserve">Три кота. Коржик. Игровой набор «Пазл-ростомер».</t>
  </si>
  <si>
    <t xml:space="preserve">0-622005750</t>
  </si>
  <si>
    <t xml:space="preserve">В стиле Minecraft. Набор для творчества. Набор для праздника </t>
  </si>
  <si>
    <t xml:space="preserve">Набор для праздника</t>
  </si>
  <si>
    <t xml:space="preserve">285х215</t>
  </si>
  <si>
    <t xml:space="preserve">0-624001980</t>
  </si>
  <si>
    <t xml:space="preserve"> В стиле Minecraft.Мемо. Настольная игра.																												</t>
  </si>
  <si>
    <t xml:space="preserve">Мемо</t>
  </si>
  <si>
    <t xml:space="preserve">155x130</t>
  </si>
  <si>
    <t xml:space="preserve">0-624001970</t>
  </si>
  <si>
    <t xml:space="preserve">Цветняшки. Мемо.  Настольная игра. </t>
  </si>
  <si>
    <t xml:space="preserve">Платошка, Цветняшки</t>
  </si>
  <si>
    <t xml:space="preserve">155х130</t>
  </si>
  <si>
    <t xml:space="preserve">0-622002581</t>
  </si>
  <si>
    <t xml:space="preserve">В стиле Minecraft. Мульти Игры 10 в 1. Развивающий набор</t>
  </si>
  <si>
    <t xml:space="preserve">Мульти Игры</t>
  </si>
  <si>
    <t xml:space="preserve">185х145</t>
  </si>
  <si>
    <t xml:space="preserve">*</t>
  </si>
  <si>
    <t xml:space="preserve">0-624002090</t>
  </si>
  <si>
    <t xml:space="preserve">Три кота. Настольная игра. Найди дубль!</t>
  </si>
  <si>
    <t xml:space="preserve">Найди дубль</t>
  </si>
  <si>
    <t xml:space="preserve">0-62200143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170х185</t>
  </si>
  <si>
    <t xml:space="preserve">0-622001420</t>
  </si>
  <si>
    <t xml:space="preserve">Три Кота. Оригами с наклейками. Набор для творчества                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Фанты с наклейками</t>
  </si>
  <si>
    <t xml:space="preserve">5+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1000100</t>
  </si>
  <si>
    <t xml:space="preserve">Три Кота. Зима. N БКИ 2103. Большая книга игр       </t>
  </si>
  <si>
    <t xml:space="preserve">Большая книга игр</t>
  </si>
  <si>
    <t xml:space="preserve">0+</t>
  </si>
  <si>
    <t xml:space="preserve">978-5-4471-6785-1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4005310</t>
  </si>
  <si>
    <t xml:space="preserve">Тоботы. N БКИ 2401. Большая книга игр</t>
  </si>
  <si>
    <t xml:space="preserve">YOUNG TOYS, Тоботы</t>
  </si>
  <si>
    <t xml:space="preserve">978-5-4471-8399-8</t>
  </si>
  <si>
    <t xml:space="preserve">0-624005320</t>
  </si>
  <si>
    <t xml:space="preserve">Царевны. N БКИ 2402. Большая книга игр </t>
  </si>
  <si>
    <t xml:space="preserve">АО "СТС", Царевны</t>
  </si>
  <si>
    <t xml:space="preserve">978-5-4471-8400-1</t>
  </si>
  <si>
    <t xml:space="preserve">0-624005330</t>
  </si>
  <si>
    <t xml:space="preserve">Шушумагия. БКИ N 2403. Большая книга игр</t>
  </si>
  <si>
    <t xml:space="preserve">ООО "Ярко", ШушуМагия</t>
  </si>
  <si>
    <t xml:space="preserve">978-5-4471-8401-8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978-5-4471-7696-9</t>
  </si>
  <si>
    <t xml:space="preserve">225х225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4002790</t>
  </si>
  <si>
    <t xml:space="preserve">Олег Рой. Дракошия. Дождик, дождик, перестань. Весёлые истории</t>
  </si>
  <si>
    <t xml:space="preserve">Весёлые истории</t>
  </si>
  <si>
    <t xml:space="preserve">новинка</t>
  </si>
  <si>
    <t xml:space="preserve">978-5-4471-8200-7</t>
  </si>
  <si>
    <t xml:space="preserve">205х215</t>
  </si>
  <si>
    <t xml:space="preserve">0-624002800</t>
  </si>
  <si>
    <t xml:space="preserve">Олег Рой Дракошия. Воздушный змей. Весёлые истории.</t>
  </si>
  <si>
    <t xml:space="preserve">978-5-4471-8201-4</t>
  </si>
  <si>
    <t xml:space="preserve">0-624002810</t>
  </si>
  <si>
    <t xml:space="preserve">Олег Рой Дракошия. Звёздная история.  Весёлые истории</t>
  </si>
  <si>
    <t xml:space="preserve">978-5-4471-8202-1</t>
  </si>
  <si>
    <t xml:space="preserve">0-624002820</t>
  </si>
  <si>
    <t xml:space="preserve">Олег Рой Дракошия. Огород Рути. Весёлые истории</t>
  </si>
  <si>
    <t xml:space="preserve">978-5-4471-8203-8</t>
  </si>
  <si>
    <t xml:space="preserve">0-624004880</t>
  </si>
  <si>
    <t xml:space="preserve">Цветняшки. Азбука в загадках. Весёлые истории</t>
  </si>
  <si>
    <t xml:space="preserve">978-5-4471-8389-9</t>
  </si>
  <si>
    <t xml:space="preserve">7Б</t>
  </si>
  <si>
    <t xml:space="preserve">205х290</t>
  </si>
  <si>
    <t xml:space="preserve">0-624002780</t>
  </si>
  <si>
    <t xml:space="preserve">Цветняшки. Сказки перед сном. Весёлые истории</t>
  </si>
  <si>
    <t xml:space="preserve">978-5-4471-8199-4</t>
  </si>
  <si>
    <t xml:space="preserve">0-624004760</t>
  </si>
  <si>
    <t xml:space="preserve">Три кота. Снежные игры. Добрые истории.</t>
  </si>
  <si>
    <t xml:space="preserve">Добрые истории</t>
  </si>
  <si>
    <t xml:space="preserve">978-5-4471-8377-6</t>
  </si>
  <si>
    <t xml:space="preserve">0-624004790</t>
  </si>
  <si>
    <t xml:space="preserve">Фиксики. Новогодние открытия. Добрые истории.</t>
  </si>
  <si>
    <t xml:space="preserve">АО "Аэроплан", Фиксики</t>
  </si>
  <si>
    <t xml:space="preserve">978-5-4471-8380-6</t>
  </si>
  <si>
    <t xml:space="preserve">0-624004810</t>
  </si>
  <si>
    <t xml:space="preserve">Цветняшки. Добрые дела. Добрые истории</t>
  </si>
  <si>
    <t xml:space="preserve">978-5-4471-8382-0</t>
  </si>
  <si>
    <t xml:space="preserve">0-624004820</t>
  </si>
  <si>
    <t xml:space="preserve">Шушумагия. Приключения в волшебном лесу. Добрые истории</t>
  </si>
  <si>
    <t xml:space="preserve">ООО "Ярко", Шушумагия</t>
  </si>
  <si>
    <t xml:space="preserve">978-5-4471-8383-7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978-5-4471-7059-2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2005000</t>
  </si>
  <si>
    <t xml:space="preserve">В стиле Майнкрафт. N ЗУ 2201. Зарядка для ума                          </t>
  </si>
  <si>
    <t xml:space="preserve">Зарядка для ума</t>
  </si>
  <si>
    <t xml:space="preserve">6+</t>
  </si>
  <si>
    <t xml:space="preserve">978-5-4471-7810-9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2001850</t>
  </si>
  <si>
    <t xml:space="preserve">Ми-ми-мишки. N КиГ 2208. Кроссворды и головоломки           </t>
  </si>
  <si>
    <t xml:space="preserve">Кроссворды и головоломки</t>
  </si>
  <si>
    <t xml:space="preserve">978-5-4471-7534-4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2005070</t>
  </si>
  <si>
    <t xml:space="preserve">Ми-ми-мишки. N 2202. Книжка-аппликация </t>
  </si>
  <si>
    <t xml:space="preserve">Книжка-аппликация</t>
  </si>
  <si>
    <t xml:space="preserve">978-5-4471-7816-1</t>
  </si>
  <si>
    <t xml:space="preserve">0-622005560</t>
  </si>
  <si>
    <t xml:space="preserve">Волшебные Единороги. N 2206. Книжка-вырезалка</t>
  </si>
  <si>
    <t xml:space="preserve">Книжка-вырезалка</t>
  </si>
  <si>
    <t xml:space="preserve">Волшебные Единороги</t>
  </si>
  <si>
    <t xml:space="preserve">978-5-4471-7853-6</t>
  </si>
  <si>
    <t xml:space="preserve">0-622005550</t>
  </si>
  <si>
    <t xml:space="preserve">Ми-ми-мишки. N 2205. Книжка-вырезалка</t>
  </si>
  <si>
    <t xml:space="preserve">978-5-4471-7852-9</t>
  </si>
  <si>
    <t xml:space="preserve">0-623001770</t>
  </si>
  <si>
    <t xml:space="preserve">В стиле Minecraft. Твори и мастери. Развивающая книжка с цветной бумагой Книжка-вырезалка</t>
  </si>
  <si>
    <t xml:space="preserve">Книжка-вырезалка Твори и мастери</t>
  </si>
  <si>
    <t xml:space="preserve">978-5-4471-7995-3</t>
  </si>
  <si>
    <t xml:space="preserve">0-623001790</t>
  </si>
  <si>
    <t xml:space="preserve">Три кота. Твори и мастери. Развивающая книжка с цветной бумагой Книжка-вырезалка</t>
  </si>
  <si>
    <t xml:space="preserve">978-5-4471-7997-7</t>
  </si>
  <si>
    <t xml:space="preserve">0-623003140</t>
  </si>
  <si>
    <t xml:space="preserve">Волшебные Единороги. 1000 и 1 головоломка</t>
  </si>
  <si>
    <t xml:space="preserve">1000 и 1 головоломка </t>
  </si>
  <si>
    <t xml:space="preserve">978-5-4471-7787-4</t>
  </si>
  <si>
    <t xml:space="preserve">210х285</t>
  </si>
  <si>
    <t xml:space="preserve">0-623003100</t>
  </si>
  <si>
    <t xml:space="preserve">В стиле Minecraft. 1000 и 1 головоломка</t>
  </si>
  <si>
    <t xml:space="preserve">978-5-4471-7777-5</t>
  </si>
  <si>
    <t xml:space="preserve">0-624003260</t>
  </si>
  <si>
    <t xml:space="preserve">Тоботы.  1000 и 1 головоломка.</t>
  </si>
  <si>
    <t xml:space="preserve">978-5-4471-8296-0</t>
  </si>
  <si>
    <t xml:space="preserve">0-623003110</t>
  </si>
  <si>
    <t xml:space="preserve">Три кота. 1000 и 1 головоломка </t>
  </si>
  <si>
    <t xml:space="preserve">978-5-4471-7764-5</t>
  </si>
  <si>
    <t xml:space="preserve">0-623003120</t>
  </si>
  <si>
    <t xml:space="preserve">Фиксики. 1000 и 1 головоломка. Фиксики</t>
  </si>
  <si>
    <t xml:space="preserve">978-5-4471-7468-2</t>
  </si>
  <si>
    <t xml:space="preserve">0-624003240</t>
  </si>
  <si>
    <t xml:space="preserve">Царевны. 1000 и 1 головоломка. 																													</t>
  </si>
  <si>
    <t xml:space="preserve">978-5-4471-8294-6</t>
  </si>
  <si>
    <t xml:space="preserve">0-624005350</t>
  </si>
  <si>
    <t xml:space="preserve">В стиле Minecraft. 100 и 1 головоломка.</t>
  </si>
  <si>
    <t xml:space="preserve">100 и 1 головоломка</t>
  </si>
  <si>
    <t xml:space="preserve">978-5-4471-8403-2</t>
  </si>
  <si>
    <t xml:space="preserve">0-624005370</t>
  </si>
  <si>
    <t xml:space="preserve">Волшебные единороги. 100 и 1 головоломка</t>
  </si>
  <si>
    <t xml:space="preserve">Волшебные единороги</t>
  </si>
  <si>
    <t xml:space="preserve">978-5-4471-8405-6</t>
  </si>
  <si>
    <t xml:space="preserve">0-624005360</t>
  </si>
  <si>
    <t xml:space="preserve">Три кота. 100 и 1 головоломка</t>
  </si>
  <si>
    <t xml:space="preserve">978-5-4471-8404-9</t>
  </si>
  <si>
    <t xml:space="preserve">0-624005380</t>
  </si>
  <si>
    <t xml:space="preserve">Фиксики. 100 и 1 головоломка</t>
  </si>
  <si>
    <t xml:space="preserve">978-5-4471-8406-3</t>
  </si>
  <si>
    <t xml:space="preserve">0-622001890</t>
  </si>
  <si>
    <t xml:space="preserve">В стиле Minecraft. N 2204. Лабиринты               </t>
  </si>
  <si>
    <t xml:space="preserve">Лабиринты</t>
  </si>
  <si>
    <t xml:space="preserve">978-5-4471-7538-2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5460</t>
  </si>
  <si>
    <t xml:space="preserve">Ми-ми-мишки. В сказочном лесу. N ЛСН 2103. Лабиринты с наклейками </t>
  </si>
  <si>
    <t xml:space="preserve">Лабиринты с наклейками</t>
  </si>
  <si>
    <t xml:space="preserve">978-5-4471-7321-0</t>
  </si>
  <si>
    <t xml:space="preserve">0-623000270</t>
  </si>
  <si>
    <t xml:space="preserve">Волшебные единороги. N МР 2303. Мега-раскраска</t>
  </si>
  <si>
    <t xml:space="preserve">Мега-раскраска</t>
  </si>
  <si>
    <t xml:space="preserve">978-5-4471-7913-7</t>
  </si>
  <si>
    <t xml:space="preserve">240х240</t>
  </si>
  <si>
    <t xml:space="preserve">0-623000310</t>
  </si>
  <si>
    <t xml:space="preserve">В стиле Minecraft. N МР 2307. Мега-раскраска      </t>
  </si>
  <si>
    <t xml:space="preserve">978-5-4471-7917-5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978-5-4471-7800-0</t>
  </si>
  <si>
    <t xml:space="preserve">0-623000320</t>
  </si>
  <si>
    <t xml:space="preserve">Команда Флоры. N МР 2308. Мега-раскраска</t>
  </si>
  <si>
    <t xml:space="preserve">ООО "Клаксон Продакшн", Команда Флоры</t>
  </si>
  <si>
    <t xml:space="preserve">978-5-4471-7918-2											</t>
  </si>
  <si>
    <t xml:space="preserve">0-623000300</t>
  </si>
  <si>
    <t xml:space="preserve">Оранжевая корова. N МР 2306. Мега-раскраска </t>
  </si>
  <si>
    <t xml:space="preserve">978-5-4471-7916-8</t>
  </si>
  <si>
    <t xml:space="preserve">0-623001550</t>
  </si>
  <si>
    <t xml:space="preserve">Отель у овечек. N МР 2313. Мега-раскраска </t>
  </si>
  <si>
    <t xml:space="preserve">АО "СТС", Отель у овечек</t>
  </si>
  <si>
    <t xml:space="preserve">978-5-4471-7982-3</t>
  </si>
  <si>
    <t xml:space="preserve">0-623000290</t>
  </si>
  <si>
    <t xml:space="preserve">Три кота. N МР 2305. Мега-раскраска   </t>
  </si>
  <si>
    <t xml:space="preserve">978-5-4471-7915-1</t>
  </si>
  <si>
    <t xml:space="preserve">0-623000260</t>
  </si>
  <si>
    <t xml:space="preserve">Турбозавры. N МР 2302. Мега-раскраска   </t>
  </si>
  <si>
    <t xml:space="preserve">Карамель и Ко, Турбозавры</t>
  </si>
  <si>
    <t xml:space="preserve">978-5-4471-7912-0</t>
  </si>
  <si>
    <t xml:space="preserve">0-623000360</t>
  </si>
  <si>
    <t xml:space="preserve">В стиле Minecraft. N МРП 2304. Мега-раскраска с цветной подсказкой       </t>
  </si>
  <si>
    <t xml:space="preserve">Мега-раскраска с цветной подсказкой</t>
  </si>
  <si>
    <t xml:space="preserve">978-5-4471-7910-6</t>
  </si>
  <si>
    <t xml:space="preserve">0-623001820</t>
  </si>
  <si>
    <t xml:space="preserve">Играем и учимся с Волчонком У. Первый уровень. 1-2 года. Мульти-школа Цветняшек.</t>
  </si>
  <si>
    <t xml:space="preserve">Мульти-школа Цветняшек.</t>
  </si>
  <si>
    <t xml:space="preserve">978-5-4471-7998-4</t>
  </si>
  <si>
    <t xml:space="preserve">0-623001830</t>
  </si>
  <si>
    <t xml:space="preserve">Играем и учимся с Зайчонком Скок. Первый уровень. 1-2 года. Мульти-школа Цветняшек.</t>
  </si>
  <si>
    <t xml:space="preserve">978-5-4471-7999-1</t>
  </si>
  <si>
    <t xml:space="preserve">0-623001840</t>
  </si>
  <si>
    <t xml:space="preserve">Играем и учимся с Котенком Мур. Первый уровень. 1-2 года. Мульти-школа Цветняшек.</t>
  </si>
  <si>
    <t xml:space="preserve">978-5-4471-8000-3</t>
  </si>
  <si>
    <t xml:space="preserve">0-623001810</t>
  </si>
  <si>
    <t xml:space="preserve">Играем и учимся с Лисенком Айяяй. Первый уровень. 1-2 года. Мульти-школа Цветняшек.</t>
  </si>
  <si>
    <t xml:space="preserve">978-5-4471-7993-9</t>
  </si>
  <si>
    <t xml:space="preserve">0-623001800</t>
  </si>
  <si>
    <t xml:space="preserve">Играем и учимся с Цыпленком Пи. Первый уровень. 1-2 года. Мульти-школа Цветняшек.</t>
  </si>
  <si>
    <t xml:space="preserve">978-5-4471-7992-2</t>
  </si>
  <si>
    <t xml:space="preserve">0-623001880</t>
  </si>
  <si>
    <t xml:space="preserve">Играем и учимся с Зайчонком Скок. Второй уровень. 2-3 года. Мульти-школа Цветняшек.</t>
  </si>
  <si>
    <t xml:space="preserve">978-5-4471-8004-1</t>
  </si>
  <si>
    <t xml:space="preserve">0-623001850</t>
  </si>
  <si>
    <t xml:space="preserve">Играем и учимся с Цыпленком Пи. Второй уровень. 2-3 года.Мульти-школа Цветняшек.</t>
  </si>
  <si>
    <t xml:space="preserve">978-5-4471-8001-0											</t>
  </si>
  <si>
    <t xml:space="preserve">0-623001890</t>
  </si>
  <si>
    <t xml:space="preserve">Играем и учимся с Котенком Мур. Второй уровень. 2-3 года. Мульти-школа Цветняшек.</t>
  </si>
  <si>
    <t xml:space="preserve">978-5-4471-8005-8</t>
  </si>
  <si>
    <t xml:space="preserve">0-623001870</t>
  </si>
  <si>
    <t xml:space="preserve">Играем и учимся с Волчонком У. Второй уровень. 2-3 года.Мульти-школа Цветняшек.</t>
  </si>
  <si>
    <t xml:space="preserve">978-5-4471-8003-4</t>
  </si>
  <si>
    <t xml:space="preserve">0-623001860</t>
  </si>
  <si>
    <t xml:space="preserve">Играем и учимся с Лисенком Айяяй. Второй уровень. 2-3 года.Мульти-школа Цветняшек.</t>
  </si>
  <si>
    <t xml:space="preserve">978-5-4471-8002-7</t>
  </si>
  <si>
    <t xml:space="preserve">0-623001920</t>
  </si>
  <si>
    <t xml:space="preserve">Играем и учимся с Волчонком У. Третий уровень. 3-4 года.Мульти-школа Цветняшек.</t>
  </si>
  <si>
    <t xml:space="preserve">978-5-4471-8008-9</t>
  </si>
  <si>
    <t xml:space="preserve">0-623001930</t>
  </si>
  <si>
    <t xml:space="preserve">Играем и учимся с Зайчонком Скок. Третий уровень. 3-4 года.Мульти-школа Цветняшек.</t>
  </si>
  <si>
    <t xml:space="preserve">978-5-4471-8009-6</t>
  </si>
  <si>
    <t xml:space="preserve">0-623001940</t>
  </si>
  <si>
    <t xml:space="preserve">Играем и учимся с Котенком Мур. Третий уровень. 3-4 года. Мульти-школа Цветняшек.</t>
  </si>
  <si>
    <t xml:space="preserve">978-5-4471-8010-2</t>
  </si>
  <si>
    <t xml:space="preserve">0-623001910</t>
  </si>
  <si>
    <t xml:space="preserve">Играем и учимся с Лисенком Айяяй. Третий уровень. 3-4 года.Мульти-школа Цветняшек.</t>
  </si>
  <si>
    <t xml:space="preserve">978-5-4471-8007-2</t>
  </si>
  <si>
    <t xml:space="preserve">0-623001900</t>
  </si>
  <si>
    <t xml:space="preserve">Играем и учимся с Цыпленком Пи. Третий уровень. 3-4 года.Мульти-школа Цветняшек.</t>
  </si>
  <si>
    <t xml:space="preserve">978-5-4471-8006-5</t>
  </si>
  <si>
    <t xml:space="preserve">0-622001940</t>
  </si>
  <si>
    <t xml:space="preserve">В стиле Minecraft. N НО 2201. Найди отличия           </t>
  </si>
  <si>
    <t xml:space="preserve">Найди отличия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310</t>
  </si>
  <si>
    <t xml:space="preserve">Команда Флоры. N НИР 2205. Наклей, разгадай                              </t>
  </si>
  <si>
    <t xml:space="preserve">Наклей и разгадай</t>
  </si>
  <si>
    <t xml:space="preserve">978-5-4471-7653-2</t>
  </si>
  <si>
    <t xml:space="preserve">0-622003340</t>
  </si>
  <si>
    <t xml:space="preserve">Ми-ми-мишки. N НИР 2208. Наклей, разгадай                                </t>
  </si>
  <si>
    <t xml:space="preserve">978-5-4471-7656-3</t>
  </si>
  <si>
    <t xml:space="preserve">0-622003280</t>
  </si>
  <si>
    <t xml:space="preserve">Три кота. N НИР 2202. Наклей, разгадай                                   </t>
  </si>
  <si>
    <t xml:space="preserve">978-5-4471-7650-1</t>
  </si>
  <si>
    <t xml:space="preserve">0-621003540</t>
  </si>
  <si>
    <t xml:space="preserve">Оранжевая корова. N НРДМ 2105. Наклей и раскрась для самых маленьких</t>
  </si>
  <si>
    <t xml:space="preserve">Наклей и раскрась для самых маленьких (new)</t>
  </si>
  <si>
    <t xml:space="preserve">978-5-4471-7152-0</t>
  </si>
  <si>
    <t xml:space="preserve">0-623000520</t>
  </si>
  <si>
    <t xml:space="preserve">В стиле Minecraft. N НРМ 2308. Наклей и раскрась Мини  </t>
  </si>
  <si>
    <t xml:space="preserve">Наклей и раскрась Мини</t>
  </si>
  <si>
    <t xml:space="preserve">978-5-4471-7926-7</t>
  </si>
  <si>
    <t xml:space="preserve">140х215</t>
  </si>
  <si>
    <t xml:space="preserve">0-623000470</t>
  </si>
  <si>
    <t xml:space="preserve">Дино-Сити. N НРМ 2303. Наклей и раскрась Мини  </t>
  </si>
  <si>
    <t xml:space="preserve">978-5-4471-7921-2</t>
  </si>
  <si>
    <t xml:space="preserve">0-623000500</t>
  </si>
  <si>
    <t xml:space="preserve">Команда флоры. N НРМ 2306. Наклей и раскрась Мини     </t>
  </si>
  <si>
    <t xml:space="preserve">978-5-4471-7924-3</t>
  </si>
  <si>
    <t xml:space="preserve">0-623000490</t>
  </si>
  <si>
    <t xml:space="preserve">Отель у овечек. N НРМ 2305. Наклей и раскрась Мини</t>
  </si>
  <si>
    <t xml:space="preserve">978-5-4471-7923-6</t>
  </si>
  <si>
    <t xml:space="preserve">0-623000450</t>
  </si>
  <si>
    <t xml:space="preserve">Три Кота. N НРМ 2301. Наклей и раскрась Мини           </t>
  </si>
  <si>
    <t xml:space="preserve">978-5-4471-7919-9</t>
  </si>
  <si>
    <t xml:space="preserve">0-624005590</t>
  </si>
  <si>
    <t xml:space="preserve">Три кота. Зимние каникулы. N НРМ 2406. Наклей и раскрась Мини</t>
  </si>
  <si>
    <t xml:space="preserve">978-5-4471-8421-6</t>
  </si>
  <si>
    <t xml:space="preserve">0-622003590</t>
  </si>
  <si>
    <t xml:space="preserve">Волшебные Единороги N НР 2224 Наклей и раскрась!</t>
  </si>
  <si>
    <t xml:space="preserve">Наклей и раскрась!</t>
  </si>
  <si>
    <t xml:space="preserve">978-5-4471-7683-9</t>
  </si>
  <si>
    <t xml:space="preserve">240х330</t>
  </si>
  <si>
    <t xml:space="preserve">0-622004770</t>
  </si>
  <si>
    <t xml:space="preserve">Дино-Сити N НР 2233 Наклей и раскрась!</t>
  </si>
  <si>
    <t xml:space="preserve">978-5-4471-7801-7</t>
  </si>
  <si>
    <t xml:space="preserve">0-623003710</t>
  </si>
  <si>
    <t xml:space="preserve">Три кота. Мамины помощники. Нескучные истории</t>
  </si>
  <si>
    <t xml:space="preserve">Нескучные истории </t>
  </si>
  <si>
    <t xml:space="preserve">978-5-4471-8064-5</t>
  </si>
  <si>
    <t xml:space="preserve">0-625000500</t>
  </si>
  <si>
    <t xml:space="preserve">В мире Minecraft. Кошмар Монти. Комиксы.</t>
  </si>
  <si>
    <t xml:space="preserve">Первое знакомство</t>
  </si>
  <si>
    <t xml:space="preserve">978-5-4471-8512-1</t>
  </si>
  <si>
    <t xml:space="preserve">195х280</t>
  </si>
  <si>
    <t xml:space="preserve">0-624004180</t>
  </si>
  <si>
    <t xml:space="preserve">Три кота.N ПЧ 2401.Пишем и читаем</t>
  </si>
  <si>
    <t xml:space="preserve">Пишем и читаем</t>
  </si>
  <si>
    <t xml:space="preserve">978-5-4471-8349-3</t>
  </si>
  <si>
    <t xml:space="preserve">0-624004190</t>
  </si>
  <si>
    <t xml:space="preserve">Ми-ми-мишки.N ПЧ 2402.Пишем и читаем.</t>
  </si>
  <si>
    <t xml:space="preserve">978-5-4471-8350-9</t>
  </si>
  <si>
    <t xml:space="preserve">0-624004200</t>
  </si>
  <si>
    <t xml:space="preserve">Фиксики.N ПЧ 2403. Пишем и читаем </t>
  </si>
  <si>
    <t xml:space="preserve">978-5-4471-8351-6</t>
  </si>
  <si>
    <t xml:space="preserve">0-624004220</t>
  </si>
  <si>
    <t xml:space="preserve">Царевны.N ПЧ 2405. Пишем и читаем</t>
  </si>
  <si>
    <t xml:space="preserve">978-5-4471-8353-0</t>
  </si>
  <si>
    <t xml:space="preserve">0-623000220</t>
  </si>
  <si>
    <t xml:space="preserve">В стиле Minecraft. Развивающая книжка с цветной бумагой «Поделки из бумаги»</t>
  </si>
  <si>
    <t xml:space="preserve">Поделки из бумаги</t>
  </si>
  <si>
    <t xml:space="preserve">978-5-4471-7888-8</t>
  </si>
  <si>
    <t xml:space="preserve">0-623000210</t>
  </si>
  <si>
    <t xml:space="preserve">Три кота. Развивающая книжка с цветной бумагой «Поделки из бумаги»</t>
  </si>
  <si>
    <t xml:space="preserve">978-5-4471-7887-1</t>
  </si>
  <si>
    <t xml:space="preserve">!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4005680</t>
  </si>
  <si>
    <t xml:space="preserve">Три кота. Зимние каникулы. N МНСО 2404. Развивающая книжка с многоразовыми наклейками и открыткой</t>
  </si>
  <si>
    <t xml:space="preserve">Развивающая книжка с многоразовыми наклейками и открыткой</t>
  </si>
  <si>
    <t xml:space="preserve">978-5-4471-8427-8</t>
  </si>
  <si>
    <t xml:space="preserve">210х145</t>
  </si>
  <si>
    <t xml:space="preserve">0-624005650</t>
  </si>
  <si>
    <t xml:space="preserve">Майнкрафт.N МНСО 2401. Развивающая книжка с многоразовыми наклейками и открыткой</t>
  </si>
  <si>
    <t xml:space="preserve">978-5-4471-8384-4</t>
  </si>
  <si>
    <t xml:space="preserve">0-622001770</t>
  </si>
  <si>
    <t xml:space="preserve">Кубические звери. Minecraft. Развивающая книжка с наклейками   </t>
  </si>
  <si>
    <t xml:space="preserve">Развивающая книжка с наклейками </t>
  </si>
  <si>
    <t xml:space="preserve">12+</t>
  </si>
  <si>
    <t xml:space="preserve">Mojang, Minecraft</t>
  </si>
  <si>
    <t xml:space="preserve"> 978-5-4471-7526-9</t>
  </si>
  <si>
    <t xml:space="preserve">0-622001750</t>
  </si>
  <si>
    <t xml:space="preserve">Кубический мир. Minecraft. Развивающая книжка с наклейками                                           </t>
  </si>
  <si>
    <t xml:space="preserve">978-5-4471-7524-5</t>
  </si>
  <si>
    <t xml:space="preserve">0-622001760</t>
  </si>
  <si>
    <t xml:space="preserve">Нижний Мир и Край. Minecraft. Развивающая книжка с наклейками                                       </t>
  </si>
  <si>
    <t xml:space="preserve">978-5-4471-7525-2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*P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2001710</t>
  </si>
  <si>
    <t xml:space="preserve">В стиле Minecraft. N МНП 2209. Развивающая книжка с многоразовыми наклейками и постером </t>
  </si>
  <si>
    <t xml:space="preserve">Развивающие книжки с наклейками и постером Maxi</t>
  </si>
  <si>
    <t xml:space="preserve">978-5-4471-7520-7</t>
  </si>
  <si>
    <t xml:space="preserve">0-622001720</t>
  </si>
  <si>
    <t xml:space="preserve">В стиле Minecraft. N МНП 2210. Развивающая книжка с многоразовыми наклейками и постером</t>
  </si>
  <si>
    <t xml:space="preserve">978-5-4471-7521-4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89-0</t>
  </si>
  <si>
    <t xml:space="preserve">165x225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4005470</t>
  </si>
  <si>
    <t xml:space="preserve">Волшебные единороги.N МНСП 2412. Развивающая книжка с многоразовыми наклейками</t>
  </si>
  <si>
    <t xml:space="preserve">волшебные Единороги</t>
  </si>
  <si>
    <t xml:space="preserve">978-5-4471-8415-5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4005490</t>
  </si>
  <si>
    <t xml:space="preserve">Тоботы.  N МНСП 2414. Развивающая книжка с многоразовыми наклейками</t>
  </si>
  <si>
    <t xml:space="preserve">978-5-4471-8417-9</t>
  </si>
  <si>
    <t xml:space="preserve">145Х210</t>
  </si>
  <si>
    <t xml:space="preserve">0-624005500</t>
  </si>
  <si>
    <t xml:space="preserve">Турбозавры.N МНСП 2415. Развивающая книжка с многоразовыми наклейками </t>
  </si>
  <si>
    <t xml:space="preserve">978-5-4471-8418-6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5690</t>
  </si>
  <si>
    <t xml:space="preserve">В стиле Minecraft. N ЦБУ 2202. Развивающая книжка с цветной бумагой. Цветная бумага c узорами</t>
  </si>
  <si>
    <t xml:space="preserve">Развивающая книжка с цветной бумагой. Цветная бумага с узорами </t>
  </si>
  <si>
    <t xml:space="preserve">978-5-4471-7861-1</t>
  </si>
  <si>
    <t xml:space="preserve">0-622005700</t>
  </si>
  <si>
    <t xml:space="preserve">Три Кота. N ЦБУ 2203. Развивающая книжка с цветной бумагой. Цветная бумага c узорами</t>
  </si>
  <si>
    <t xml:space="preserve">978-5-4471-7862-8</t>
  </si>
  <si>
    <t xml:space="preserve">0-623001400</t>
  </si>
  <si>
    <t xml:space="preserve">Волшебные единороги. N РАС 2306. Раскраска</t>
  </si>
  <si>
    <t xml:space="preserve">Раскраска </t>
  </si>
  <si>
    <t xml:space="preserve">978-5-4471-7967-0</t>
  </si>
  <si>
    <t xml:space="preserve">0-623001360</t>
  </si>
  <si>
    <t xml:space="preserve">ДиноСити. N РАС 2302. Раскраска</t>
  </si>
  <si>
    <t xml:space="preserve">978-5-4471-7963-2</t>
  </si>
  <si>
    <t xml:space="preserve">0-623005860</t>
  </si>
  <si>
    <t xml:space="preserve">Ми-ми-мишки N РАС 2310 Раскраска</t>
  </si>
  <si>
    <t xml:space="preserve">978-5-4471-8228-1</t>
  </si>
  <si>
    <t xml:space="preserve">0-623002690</t>
  </si>
  <si>
    <t xml:space="preserve">Отель у Овечек N РАС 2315 Раскраска</t>
  </si>
  <si>
    <t xml:space="preserve">978-5-4471-8153-6</t>
  </si>
  <si>
    <t xml:space="preserve">0-623002630</t>
  </si>
  <si>
    <t xml:space="preserve">Тоботы N РАС 2309 Раскраска</t>
  </si>
  <si>
    <t xml:space="preserve">978-5-4471-8147-5</t>
  </si>
  <si>
    <t xml:space="preserve">0-623001370</t>
  </si>
  <si>
    <t xml:space="preserve">Три Кота. N РАС 2303. Раскраска </t>
  </si>
  <si>
    <t xml:space="preserve">978-5-4471-7964-9</t>
  </si>
  <si>
    <t xml:space="preserve">0-623001410</t>
  </si>
  <si>
    <t xml:space="preserve">Турбозавры. N РАС 2307. Раскраска</t>
  </si>
  <si>
    <t xml:space="preserve">978-5-4471-7968-7</t>
  </si>
  <si>
    <t xml:space="preserve">0-623005870</t>
  </si>
  <si>
    <t xml:space="preserve">Фиксики N РАС 2311 Раскраска</t>
  </si>
  <si>
    <t xml:space="preserve">978-5-4471-8229-8</t>
  </si>
  <si>
    <t xml:space="preserve">0-623000930</t>
  </si>
  <si>
    <t xml:space="preserve">Цветняшки. N РАС 2301. Раскраска</t>
  </si>
  <si>
    <t xml:space="preserve">978-5-4471-7936-6</t>
  </si>
  <si>
    <t xml:space="preserve">0-623002760</t>
  </si>
  <si>
    <t xml:space="preserve">Волшебные Единороги. N РД 2307. Раскраска в дорогу 																	</t>
  </si>
  <si>
    <t xml:space="preserve">Раскраска в дорогу</t>
  </si>
  <si>
    <t xml:space="preserve">978-5-4471-8054-6			</t>
  </si>
  <si>
    <t xml:space="preserve">0-623002750</t>
  </si>
  <si>
    <t xml:space="preserve">В стиле Minecraft. N РД 2306. Раскраска в дорогу </t>
  </si>
  <si>
    <t xml:space="preserve">978-5-4471-8053-9		</t>
  </si>
  <si>
    <t xml:space="preserve">0-624001610</t>
  </si>
  <si>
    <t xml:space="preserve">Дракошия N РД 2404 Раскраска в дорогу</t>
  </si>
  <si>
    <t xml:space="preserve">978-5-4471-8240-3</t>
  </si>
  <si>
    <t xml:space="preserve">0-623005920</t>
  </si>
  <si>
    <t xml:space="preserve">Команда Матч N РД 2302 Раскраска в дорогу</t>
  </si>
  <si>
    <t xml:space="preserve">ООО "Ярко" Команда Матч</t>
  </si>
  <si>
    <t xml:space="preserve">978-5-4471-8234-2</t>
  </si>
  <si>
    <t xml:space="preserve">Обложка </t>
  </si>
  <si>
    <t xml:space="preserve">0-623005940</t>
  </si>
  <si>
    <t xml:space="preserve">Тоботы N РД 2304 Раскраска в дорогу</t>
  </si>
  <si>
    <t xml:space="preserve">978-5-4471-8236-6</t>
  </si>
  <si>
    <t xml:space="preserve">0-623002780</t>
  </si>
  <si>
    <t xml:space="preserve">Три кота. N РД 2309. Раскраска в дорогу</t>
  </si>
  <si>
    <t xml:space="preserve">978-5-4471-8056-0</t>
  </si>
  <si>
    <t xml:space="preserve">0-624001600</t>
  </si>
  <si>
    <t xml:space="preserve">Фиксики. N РД 2403. Раскраска в дорогу</t>
  </si>
  <si>
    <t xml:space="preserve">978-5-4471-8239-7</t>
  </si>
  <si>
    <t xml:space="preserve">0-623000920</t>
  </si>
  <si>
    <t xml:space="preserve">Цветняшки N РД 2301 Раскраска в дорогу</t>
  </si>
  <si>
    <t xml:space="preserve">978-5-4471-7935-9</t>
  </si>
  <si>
    <t xml:space="preserve">0-624001590</t>
  </si>
  <si>
    <t xml:space="preserve">Шушумагия.N РД 2402. Раскраска в дорогу </t>
  </si>
  <si>
    <t xml:space="preserve">978-5-4471-8238-0</t>
  </si>
  <si>
    <t xml:space="preserve">0-624005420</t>
  </si>
  <si>
    <t xml:space="preserve">Волшебные единороги. N РСМ 2404. Раскраска для самых маленьких</t>
  </si>
  <si>
    <t xml:space="preserve">Раскраска для самых маленьких (new)</t>
  </si>
  <si>
    <t xml:space="preserve">978-5-4471-8410-0</t>
  </si>
  <si>
    <t xml:space="preserve">0-624005400</t>
  </si>
  <si>
    <t xml:space="preserve">МиМиМишки. N РСМ 2402. Раскраска для самых маленьких</t>
  </si>
  <si>
    <t xml:space="preserve">978-5-4471-8408-7</t>
  </si>
  <si>
    <t xml:space="preserve">0-624005390</t>
  </si>
  <si>
    <t xml:space="preserve">Три Кота. N РСМ 2401. Раскраска для самых маленьких </t>
  </si>
  <si>
    <t xml:space="preserve">978-5-4471-8407-0</t>
  </si>
  <si>
    <t xml:space="preserve">0-624005410</t>
  </si>
  <si>
    <t xml:space="preserve">Цветняшки. N РСМ 2403. Раскраска для самых маленьких</t>
  </si>
  <si>
    <t xml:space="preserve">978-5-4471-8409-4</t>
  </si>
  <si>
    <t xml:space="preserve">Обожка</t>
  </si>
  <si>
    <t xml:space="preserve">0-622003830</t>
  </si>
  <si>
    <t xml:space="preserve">Волшебные Единороги. N РГ 2207. Раскраска с глиттером  </t>
  </si>
  <si>
    <t xml:space="preserve">Раскраска с глиттером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978-5-4471-7710-2</t>
  </si>
  <si>
    <t xml:space="preserve">0-623002450</t>
  </si>
  <si>
    <t xml:space="preserve">Дракошия N 2305. Раскраска с глиттером</t>
  </si>
  <si>
    <t xml:space="preserve">978-5-4471-8061-4</t>
  </si>
  <si>
    <t xml:space="preserve">0-623002440</t>
  </si>
  <si>
    <t xml:space="preserve">Отель у овечек. N 2304. Раскраска с глиттером</t>
  </si>
  <si>
    <t xml:space="preserve">978-5-4471-8060-7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4003650</t>
  </si>
  <si>
    <t xml:space="preserve">В стиле Minecraft. N РН 2409. Раскраска с многоразовыми наклейками</t>
  </si>
  <si>
    <t xml:space="preserve">Раскраска с наклейками</t>
  </si>
  <si>
    <t xml:space="preserve">978-5-4471-8439-1</t>
  </si>
  <si>
    <t xml:space="preserve">0-624010260</t>
  </si>
  <si>
    <t xml:space="preserve">Три кота. N РН 2417. Раскраска с многоразовыми наклейками</t>
  </si>
  <si>
    <t xml:space="preserve">978-5-4471-8507-7</t>
  </si>
  <si>
    <t xml:space="preserve">0-624010240</t>
  </si>
  <si>
    <t xml:space="preserve">Фиксики. N РН 2415. Раскраска с многоразовыми наклейками</t>
  </si>
  <si>
    <t xml:space="preserve">978-5-4471-8505-3</t>
  </si>
  <si>
    <t xml:space="preserve">0-624010250</t>
  </si>
  <si>
    <t xml:space="preserve">Шушумагия. N РН 2416. Раскраска с многоразовыми наклейками</t>
  </si>
  <si>
    <t xml:space="preserve">978-5-4471-8506-0</t>
  </si>
  <si>
    <t xml:space="preserve">0-624001870</t>
  </si>
  <si>
    <t xml:space="preserve">Цветняшки. Волчонок У. N РН 2402. Раскраска с многоразовыми наклейками</t>
  </si>
  <si>
    <t xml:space="preserve">978-5-4471-8255-7</t>
  </si>
  <si>
    <t xml:space="preserve">0-622002080</t>
  </si>
  <si>
    <t xml:space="preserve">Оранжевая корова. N РЦП 2203. Раскраска с цветной подсказкой   </t>
  </si>
  <si>
    <t xml:space="preserve">Раскраска с цветной подсказкой</t>
  </si>
  <si>
    <t xml:space="preserve">978-5-4471-7557-3</t>
  </si>
  <si>
    <t xml:space="preserve">0-624005600</t>
  </si>
  <si>
    <t xml:space="preserve">Три кота. Зимние каникулы. N РЦП 2401. Раскраска с цветной подсказкой</t>
  </si>
  <si>
    <t xml:space="preserve">978-5-4471-8422-3</t>
  </si>
  <si>
    <t xml:space="preserve">0-623001230</t>
  </si>
  <si>
    <t xml:space="preserve">Волшебные Единороги. N РК 2313. Волшебная раскраска                                                     </t>
  </si>
  <si>
    <t xml:space="preserve">Раскраска-классика</t>
  </si>
  <si>
    <t xml:space="preserve">978-5-4471-7950-2</t>
  </si>
  <si>
    <t xml:space="preserve">0-623002140</t>
  </si>
  <si>
    <t xml:space="preserve">Волшебные Единороги. N РК 2325. Волшебная раскраска</t>
  </si>
  <si>
    <t xml:space="preserve">978-5-4471-8026-3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3001240</t>
  </si>
  <si>
    <t xml:space="preserve">Команда Флоры. N РК 2314. Волшебная раскраска             </t>
  </si>
  <si>
    <t xml:space="preserve">978-5-4471-7951-9</t>
  </si>
  <si>
    <t xml:space="preserve">0-623002120</t>
  </si>
  <si>
    <t xml:space="preserve">Ми-ми-мишки. N РК 2323. Волшебная раскраска              </t>
  </si>
  <si>
    <t xml:space="preserve">978-5-4471-8024-9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3000580</t>
  </si>
  <si>
    <t xml:space="preserve">Оранжевая корова N РК 2306 Волшебная раскраска</t>
  </si>
  <si>
    <t xml:space="preserve">978-5-4471-7796-6</t>
  </si>
  <si>
    <t xml:space="preserve">0-623001220</t>
  </si>
  <si>
    <t xml:space="preserve">Отель у овечек. N РК 2312. Волшебная раскраска  </t>
  </si>
  <si>
    <t xml:space="preserve">978-5-4471-7949-6</t>
  </si>
  <si>
    <t xml:space="preserve">0-623002090</t>
  </si>
  <si>
    <t xml:space="preserve">Турбозавры. N РК 2320. Волшебная раскраска</t>
  </si>
  <si>
    <t xml:space="preserve">978-5-4471-8021-8</t>
  </si>
  <si>
    <t xml:space="preserve">0-624005570</t>
  </si>
  <si>
    <t xml:space="preserve">Три кота. Зимние каникулы. N РК 2401 Волшебная раскраска</t>
  </si>
  <si>
    <t xml:space="preserve">978-5-4471-8419-3</t>
  </si>
  <si>
    <t xml:space="preserve">0-623001250</t>
  </si>
  <si>
    <t xml:space="preserve">Три кота N РК 2315 Волшебная раскраска</t>
  </si>
  <si>
    <t xml:space="preserve">978-5-4471-7952-6</t>
  </si>
  <si>
    <t xml:space="preserve">0-623002100</t>
  </si>
  <si>
    <t xml:space="preserve">Три кота. N РК 2321. Волшебная раскраска</t>
  </si>
  <si>
    <t xml:space="preserve">978-5-4471-8022-5</t>
  </si>
  <si>
    <t xml:space="preserve">0-623002130</t>
  </si>
  <si>
    <t xml:space="preserve">Тоботы. N 2324. Волшебная раскраска</t>
  </si>
  <si>
    <t xml:space="preserve">978-5-4471-8025-6</t>
  </si>
  <si>
    <t xml:space="preserve">0-623002160</t>
  </si>
  <si>
    <t xml:space="preserve">Фиксики N РК 2327 Волшебная раскраска</t>
  </si>
  <si>
    <t xml:space="preserve">978-5-4471-8028-7</t>
  </si>
  <si>
    <t xml:space="preserve">0-623000950</t>
  </si>
  <si>
    <t xml:space="preserve">Цветняшки. N РК 2311. Волшебная раскраска</t>
  </si>
  <si>
    <t xml:space="preserve">978-5-4471-7934-2</t>
  </si>
  <si>
    <t xml:space="preserve">0-623002550</t>
  </si>
  <si>
    <t xml:space="preserve">Волшебные Единороги N РМ 2305 Раскраска-малышка</t>
  </si>
  <si>
    <t xml:space="preserve">Раскраска-малышка</t>
  </si>
  <si>
    <t xml:space="preserve">978-5-4471-8125-3</t>
  </si>
  <si>
    <t xml:space="preserve">0-623002560</t>
  </si>
  <si>
    <t xml:space="preserve">В стиле Minecraft N РМ 2306 Раскраска-малышка</t>
  </si>
  <si>
    <t xml:space="preserve">978-5-4471-8126-0</t>
  </si>
  <si>
    <t xml:space="preserve">0-623005850</t>
  </si>
  <si>
    <t xml:space="preserve">Дракошия N РМ 2308 Раскраска-малышка</t>
  </si>
  <si>
    <t xml:space="preserve">978-5-4471-8227-4</t>
  </si>
  <si>
    <t xml:space="preserve">0-623001320</t>
  </si>
  <si>
    <t xml:space="preserve">Отель у Овечек N РМ 2301 Раскраска-малышка</t>
  </si>
  <si>
    <t xml:space="preserve">978-5-4471-7954-0</t>
  </si>
  <si>
    <t xml:space="preserve">0-623002570</t>
  </si>
  <si>
    <t xml:space="preserve">Тоботы N РМ 2307 Раскраска-малышка</t>
  </si>
  <si>
    <t xml:space="preserve">978-5-4471-8127-7</t>
  </si>
  <si>
    <t xml:space="preserve">0-623002540</t>
  </si>
  <si>
    <t xml:space="preserve">В стиле Minecraft N РСУ 2316 Раскраска-сумочка</t>
  </si>
  <si>
    <t xml:space="preserve">Раскраска-сумочка</t>
  </si>
  <si>
    <t xml:space="preserve">978-5-4471-8124-6</t>
  </si>
  <si>
    <t xml:space="preserve">0-623002500</t>
  </si>
  <si>
    <t xml:space="preserve">Отель у Овечек N РСУ 2312 Раскраска-сумочка</t>
  </si>
  <si>
    <t xml:space="preserve">978-5-4471-8120-8</t>
  </si>
  <si>
    <t xml:space="preserve">0-623002520</t>
  </si>
  <si>
    <t xml:space="preserve">Три кота.  N РСУ 2314. Раскраска-сумочка</t>
  </si>
  <si>
    <t xml:space="preserve">978-5-4471-8122-2</t>
  </si>
  <si>
    <t xml:space="preserve">0-623002510</t>
  </si>
  <si>
    <t xml:space="preserve">Фиксики. N РСУ 2313. Раскраска-сумочка</t>
  </si>
  <si>
    <t xml:space="preserve">978-5-4471-8121-5</t>
  </si>
  <si>
    <t xml:space="preserve">0-624004850</t>
  </si>
  <si>
    <t xml:space="preserve">Волшебные единороги. N РСЗ 2402. Раскраска-сюрприз </t>
  </si>
  <si>
    <t xml:space="preserve">Раскраска-сюрприз</t>
  </si>
  <si>
    <t xml:space="preserve">978-5-4471-8386-8</t>
  </si>
  <si>
    <t xml:space="preserve">0-624004860</t>
  </si>
  <si>
    <t xml:space="preserve">В стиле Майнкрафт. N РСЗ 2403. Раскраска-сюрприз </t>
  </si>
  <si>
    <t xml:space="preserve">978-5-4471-8387-5</t>
  </si>
  <si>
    <t xml:space="preserve">0-624004840</t>
  </si>
  <si>
    <t xml:space="preserve">Тоботы.N РСЗ 2401. Раскраска-сюрприз </t>
  </si>
  <si>
    <t xml:space="preserve">978-5-4471-8385-1</t>
  </si>
  <si>
    <t xml:space="preserve">0-624004870</t>
  </si>
  <si>
    <t xml:space="preserve">Три кота. Зимние каникулы. N РСЗ 2404. Раскраска Сюрприз</t>
  </si>
  <si>
    <t xml:space="preserve">978-5-4471-8388-2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3001300</t>
  </si>
  <si>
    <t xml:space="preserve">Волшебные единороги N РПН 2310  Раскрась по номерам</t>
  </si>
  <si>
    <t xml:space="preserve">Раскрась по номерам</t>
  </si>
  <si>
    <t xml:space="preserve">978-5-4471-7961-8</t>
  </si>
  <si>
    <t xml:space="preserve">0-623002230</t>
  </si>
  <si>
    <t xml:space="preserve">В стиле Minecraft N РПН 2312 Раскрась по номерам</t>
  </si>
  <si>
    <t xml:space="preserve">978-5-4471-8035-5</t>
  </si>
  <si>
    <t xml:space="preserve">0-623002240</t>
  </si>
  <si>
    <t xml:space="preserve">В стиле Minecraft N РПН 2313 Раскрась по номерам</t>
  </si>
  <si>
    <t xml:space="preserve">978-5-4471-8036-2</t>
  </si>
  <si>
    <t xml:space="preserve">0-624005980</t>
  </si>
  <si>
    <t xml:space="preserve">В стиле Minecraft. N РПН 2405. Раскрась по номерам</t>
  </si>
  <si>
    <t xml:space="preserve">репринт</t>
  </si>
  <si>
    <t xml:space="preserve">978-5-4471-8440-7</t>
  </si>
  <si>
    <t xml:space="preserve">0-624005990</t>
  </si>
  <si>
    <t xml:space="preserve">В стиле Minecraft. N РПН 2406. Раскрась по номерам</t>
  </si>
  <si>
    <t xml:space="preserve">978-5-4471-8441-4</t>
  </si>
  <si>
    <t xml:space="preserve">0-623000830</t>
  </si>
  <si>
    <t xml:space="preserve">ДиноСити. РПН 2305. Раскрась по номерам													</t>
  </si>
  <si>
    <t xml:space="preserve">978-5-4471-7617-4</t>
  </si>
  <si>
    <t xml:space="preserve">0-623001270</t>
  </si>
  <si>
    <t xml:space="preserve">Отель у Овечек N РПН 2307 Раскрась по номерам</t>
  </si>
  <si>
    <t xml:space="preserve">978-5-4471-7958-8</t>
  </si>
  <si>
    <t xml:space="preserve">0-623002310</t>
  </si>
  <si>
    <t xml:space="preserve">Тоботы. N РПН 2320. Раскрась по номерам</t>
  </si>
  <si>
    <t xml:space="preserve">978-5-4471-8043-0</t>
  </si>
  <si>
    <t xml:space="preserve">0-623002250</t>
  </si>
  <si>
    <t xml:space="preserve">Три Кота. N РПН 2314. Раскрась по номерам</t>
  </si>
  <si>
    <t xml:space="preserve">978-5-4471-8037-9</t>
  </si>
  <si>
    <t xml:space="preserve">0-624005580</t>
  </si>
  <si>
    <t xml:space="preserve">Три кота. Зимние каникулы. N РПН 2401. Раскрась по номерам</t>
  </si>
  <si>
    <t xml:space="preserve">978-5-4471-8420-9</t>
  </si>
  <si>
    <t xml:space="preserve">0-623001290</t>
  </si>
  <si>
    <t xml:space="preserve">Турбозавры N РПН 2309 Раскрась по номерам</t>
  </si>
  <si>
    <t xml:space="preserve">978-5-4471-7960-1</t>
  </si>
  <si>
    <t xml:space="preserve">0-623002280</t>
  </si>
  <si>
    <t xml:space="preserve">Фиксики. N РПН 2317. Раскрась по номерам</t>
  </si>
  <si>
    <t xml:space="preserve">978-5-4471-8040-9</t>
  </si>
  <si>
    <t xml:space="preserve">0-623000840</t>
  </si>
  <si>
    <t xml:space="preserve">Царевны и Таинственная гостья. N РПН 2306. Раскрась по номерам </t>
  </si>
  <si>
    <t xml:space="preserve">978-5-4471-7616-7</t>
  </si>
  <si>
    <t xml:space="preserve">0-623000841</t>
  </si>
  <si>
    <t xml:space="preserve">0-622002240</t>
  </si>
  <si>
    <t xml:space="preserve">Команда Флоры. N ПР 2203. Раскрашиваем пальчиками        </t>
  </si>
  <si>
    <t xml:space="preserve">Раскрашиваем пальчиками</t>
  </si>
  <si>
    <t xml:space="preserve">978-5-4471-7589-4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2002710</t>
  </si>
  <si>
    <t xml:space="preserve">Minecraft Подземелья. Справочник. Первое знакомство. Неофициальное издание Minecraft                                        </t>
  </si>
  <si>
    <t xml:space="preserve">Руководство по Minecraft  </t>
  </si>
  <si>
    <t xml:space="preserve">978-5-4471-7614-3</t>
  </si>
  <si>
    <t xml:space="preserve">210х290</t>
  </si>
  <si>
    <t xml:space="preserve">0-622002711</t>
  </si>
  <si>
    <t xml:space="preserve">0-621006373</t>
  </si>
  <si>
    <t xml:space="preserve">Minecraft. Остаться в живых.                                                                        </t>
  </si>
  <si>
    <t xml:space="preserve">978-5-4471-7325-8</t>
  </si>
  <si>
    <t xml:space="preserve">145x205</t>
  </si>
  <si>
    <t xml:space="preserve">0-622003950</t>
  </si>
  <si>
    <t xml:space="preserve">Большая книга о блоках. Minecraft                                                                   </t>
  </si>
  <si>
    <t xml:space="preserve">978-5-6048136-1-4</t>
  </si>
  <si>
    <t xml:space="preserve">227х227</t>
  </si>
  <si>
    <t xml:space="preserve">0-622000041</t>
  </si>
  <si>
    <t xml:space="preserve">В режиме творчества. Первое знакомство. Minecraft                                                  </t>
  </si>
  <si>
    <t xml:space="preserve">978-5-4471-6877-3</t>
  </si>
  <si>
    <t xml:space="preserve">155х220</t>
  </si>
  <si>
    <t xml:space="preserve">0-621006363</t>
  </si>
  <si>
    <t xml:space="preserve">Подводный мир. Первое знакомство. Minecraft                                      </t>
  </si>
  <si>
    <t xml:space="preserve">978-5-4471-7324-1</t>
  </si>
  <si>
    <t xml:space="preserve">0-622000541</t>
  </si>
  <si>
    <t xml:space="preserve">Руководство по боевым искусствам. Первое знакомство. Minecraft                                        </t>
  </si>
  <si>
    <t xml:space="preserve">978-5-4471-7496-5</t>
  </si>
  <si>
    <t xml:space="preserve">0-622000521</t>
  </si>
  <si>
    <t xml:space="preserve">Сельское хозяйство. Первое знакомство. Minecraft                          </t>
  </si>
  <si>
    <t xml:space="preserve">978-5-4471-7442-2</t>
  </si>
  <si>
    <t xml:space="preserve">147х217</t>
  </si>
  <si>
    <t xml:space="preserve">0-622000051</t>
  </si>
  <si>
    <t xml:space="preserve">Советы по красному камню. Первое знакомство. Неофициальное издание Minecraft                    </t>
  </si>
  <si>
    <t xml:space="preserve">978-5-4471-6882-7</t>
  </si>
  <si>
    <t xml:space="preserve">175х240</t>
  </si>
  <si>
    <t xml:space="preserve">0-622000071</t>
  </si>
  <si>
    <t xml:space="preserve">Советы по строительству. Первое знакомство. Неофициальное издание Minecraft                    </t>
  </si>
  <si>
    <t xml:space="preserve">978-5-4471-6885-8</t>
  </si>
  <si>
    <t xml:space="preserve">0-622000060</t>
  </si>
  <si>
    <t xml:space="preserve">Советы путешественнику. Первое знакомство. Неофициальное издание Minecraft                   </t>
  </si>
  <si>
    <t xml:space="preserve">978-5-4471-6883-4</t>
  </si>
  <si>
    <t xml:space="preserve">0-622000061</t>
  </si>
  <si>
    <t xml:space="preserve">0-621001465</t>
  </si>
  <si>
    <t xml:space="preserve">Первое знакомство. Minecraft. Красный камень</t>
  </si>
  <si>
    <t xml:space="preserve">978-5-4471-7004-2</t>
  </si>
  <si>
    <t xml:space="preserve">0-622002720</t>
  </si>
  <si>
    <t xml:space="preserve">Экзамен для героя. Первое знакомство. Неофициальное издание Minecraft                     </t>
  </si>
  <si>
    <t xml:space="preserve">978-5-4471-7615-0</t>
  </si>
  <si>
    <t xml:space="preserve">235х330</t>
  </si>
  <si>
    <t xml:space="preserve">0-622005630</t>
  </si>
  <si>
    <t xml:space="preserve">В стиле Minecraft. СНИ N 2206. Развивающая книжка. Развивающая книжка с настольными играми</t>
  </si>
  <si>
    <t xml:space="preserve">Сборник настольных игр</t>
  </si>
  <si>
    <t xml:space="preserve">978-5-4471-7859-8</t>
  </si>
  <si>
    <t xml:space="preserve">285x215</t>
  </si>
  <si>
    <t xml:space="preserve">0-622005580</t>
  </si>
  <si>
    <t xml:space="preserve">Три кота. СНИ N 2201. Развивающая книжка. Развивающая книжка с настольными играми</t>
  </si>
  <si>
    <t xml:space="preserve">978-5-4471-7854-3</t>
  </si>
  <si>
    <t xml:space="preserve">0-619003301</t>
  </si>
  <si>
    <t xml:space="preserve">Три Кота. Пикник. Сказка-малышка. </t>
  </si>
  <si>
    <t xml:space="preserve">Сказка - малышка</t>
  </si>
  <si>
    <t xml:space="preserve">978-5-4471-5952-8</t>
  </si>
  <si>
    <t xml:space="preserve">0-622002260</t>
  </si>
  <si>
    <t xml:space="preserve">В стиле Minecraft. N РС 2205. Суперраскраска                                                      </t>
  </si>
  <si>
    <t xml:space="preserve">Суперраскраска</t>
  </si>
  <si>
    <t xml:space="preserve">978-5-4471-7591-7</t>
  </si>
  <si>
    <t xml:space="preserve">0-622003650</t>
  </si>
  <si>
    <t xml:space="preserve">Волшебные Единороги. N РС 2212. Суперраскраска</t>
  </si>
  <si>
    <t xml:space="preserve">978-5-4471-7689-1</t>
  </si>
  <si>
    <t xml:space="preserve">0-623002920</t>
  </si>
  <si>
    <t xml:space="preserve">Дракошия.N РС 2308. Суперраскраска</t>
  </si>
  <si>
    <t xml:space="preserve">978-5-4471-8166-6</t>
  </si>
  <si>
    <t xml:space="preserve">0-623002890</t>
  </si>
  <si>
    <t xml:space="preserve">Тоботы. N РС 2305. Суперраскраска						</t>
  </si>
  <si>
    <t xml:space="preserve">978-5-4471-8163-5</t>
  </si>
  <si>
    <t xml:space="preserve">0-623002880</t>
  </si>
  <si>
    <t xml:space="preserve">Фиксики.N РС 2304.Суперраскраска																											</t>
  </si>
  <si>
    <t xml:space="preserve">978-5-4471-8162-8</t>
  </si>
  <si>
    <t xml:space="preserve">0-623005840</t>
  </si>
  <si>
    <t xml:space="preserve">Цветняшки.N РС 2302.Суперраскраска</t>
  </si>
  <si>
    <t xml:space="preserve">978-5-4471-8226-7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Суперраскраска с образцом (new)</t>
  </si>
  <si>
    <t xml:space="preserve">978-5-4471-7636-5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4004120</t>
  </si>
  <si>
    <t xml:space="preserve">Три Кота. N СВ 2401. Складываем и вычитаем. </t>
  </si>
  <si>
    <t xml:space="preserve">Складываем и вычитаем</t>
  </si>
  <si>
    <t xml:space="preserve">978-5-4471-8343-1</t>
  </si>
  <si>
    <t xml:space="preserve">0-624004130</t>
  </si>
  <si>
    <t xml:space="preserve">Ми-ми-мишки. N СВ-2402. Складываем и вычитаем</t>
  </si>
  <si>
    <t xml:space="preserve">978-5-4471-8344-8</t>
  </si>
  <si>
    <t xml:space="preserve">0-624004140</t>
  </si>
  <si>
    <t xml:space="preserve">Фиксики.N СВ 2403.Складываем и вычитаем</t>
  </si>
  <si>
    <t xml:space="preserve">978-5-4471-8345-5</t>
  </si>
  <si>
    <t xml:space="preserve">0-624004160</t>
  </si>
  <si>
    <t xml:space="preserve">Царевны. N СВ 2405.Складываем и вычитаем																											</t>
  </si>
  <si>
    <t xml:space="preserve">978-5-4471-8347-9</t>
  </si>
  <si>
    <t xml:space="preserve">215х290</t>
  </si>
  <si>
    <t xml:space="preserve">0-621006800</t>
  </si>
  <si>
    <t xml:space="preserve">Оранжевая корова. N ТвР 2104. Творческая раскраска           </t>
  </si>
  <si>
    <t xml:space="preserve">Творческая раскраска</t>
  </si>
  <si>
    <t xml:space="preserve">978-5-4471-7212-1</t>
  </si>
  <si>
    <t xml:space="preserve">215x285</t>
  </si>
  <si>
    <t xml:space="preserve">0-621006801</t>
  </si>
  <si>
    <t xml:space="preserve">Оранжевая корова. N ТвР 2104. Творческая раскраска                     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0-621006791</t>
  </si>
  <si>
    <t xml:space="preserve">Три кота. N ТвР 2103. Творческая раскраска                     </t>
  </si>
  <si>
    <t xml:space="preserve">0-621006350</t>
  </si>
  <si>
    <t xml:space="preserve">Minecraft для новичков. Шаг за шагом. Только факты           </t>
  </si>
  <si>
    <t xml:space="preserve">Только факты</t>
  </si>
  <si>
    <t xml:space="preserve">978-5-4471-7323-4</t>
  </si>
  <si>
    <t xml:space="preserve">215х295</t>
  </si>
  <si>
    <t xml:space="preserve">0-621006351</t>
  </si>
  <si>
    <t xml:space="preserve">Minecraft для новичков. Шаг за шагом. Только факты.                     </t>
  </si>
  <si>
    <t xml:space="preserve">0-621001441</t>
  </si>
  <si>
    <t xml:space="preserve">Книга карт. Minecraft. Только факты</t>
  </si>
  <si>
    <t xml:space="preserve">978-5-4471-7002-8</t>
  </si>
  <si>
    <t xml:space="preserve">0-621001440</t>
  </si>
  <si>
    <t xml:space="preserve">Книга карт. Только факты. Minecraft</t>
  </si>
  <si>
    <t xml:space="preserve">0-622000110</t>
  </si>
  <si>
    <t xml:space="preserve">Новые открытия 2022. Только факты. Minecraft.  </t>
  </si>
  <si>
    <t xml:space="preserve">978-5-4471-6901-5</t>
  </si>
  <si>
    <t xml:space="preserve">0-623001490</t>
  </si>
  <si>
    <t xml:space="preserve">В стиле Minecraft. Сторожевая гора. Учимся читать</t>
  </si>
  <si>
    <t xml:space="preserve">Учимся читать</t>
  </si>
  <si>
    <t xml:space="preserve">978-5-4471-7976-2</t>
  </si>
  <si>
    <t xml:space="preserve">0-624004080</t>
  </si>
  <si>
    <t xml:space="preserve">В стиле Minecraft. Правило выживания.Учимся читать.</t>
  </si>
  <si>
    <t xml:space="preserve">978-5-4471-8339-4</t>
  </si>
  <si>
    <t xml:space="preserve">0-624004050</t>
  </si>
  <si>
    <t xml:space="preserve">В стиле Minecraft. Ферма для Монти.Учимся читать.</t>
  </si>
  <si>
    <t xml:space="preserve">978-5-4471-8336-3</t>
  </si>
  <si>
    <t xml:space="preserve">0-622000302</t>
  </si>
  <si>
    <t xml:space="preserve">Дальний путь. Навстречу приключениям. Учимся читать. Minecraft            </t>
  </si>
  <si>
    <t xml:space="preserve">978-5-4471-6806-3</t>
  </si>
  <si>
    <t xml:space="preserve">145x210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3001500</t>
  </si>
  <si>
    <t xml:space="preserve">Ми-ми-мишки. Почтальон Цыпа. Учимся читать                              </t>
  </si>
  <si>
    <t xml:space="preserve">978-5-4471-7977-9</t>
  </si>
  <si>
    <t xml:space="preserve">0-622000292</t>
  </si>
  <si>
    <t xml:space="preserve">Мобы Верхнего мира. Навстречу приключениям. Учимся читать. Minecraft         </t>
  </si>
  <si>
    <t xml:space="preserve">978-5-4471-6804-9</t>
  </si>
  <si>
    <t xml:space="preserve">0-624004060</t>
  </si>
  <si>
    <t xml:space="preserve">Фиксики. Робот-пылесос.Учимся читать.</t>
  </si>
  <si>
    <t xml:space="preserve">978-5-4471-8337-0</t>
  </si>
  <si>
    <t xml:space="preserve">0-624004100</t>
  </si>
  <si>
    <t xml:space="preserve">Царевны. Настоящий талант.Учимся читать</t>
  </si>
  <si>
    <t xml:space="preserve">978-5-4471-8341-7</t>
  </si>
  <si>
    <t xml:space="preserve">0-624004070</t>
  </si>
  <si>
    <t xml:space="preserve">Цветняшки. Друзья навсегда.Учимся читать.</t>
  </si>
  <si>
    <t xml:space="preserve">978-5-4471-8338-7</t>
  </si>
  <si>
    <t xml:space="preserve">0-622002870</t>
  </si>
  <si>
    <t xml:space="preserve">Игра меняется. Minecraft. Вудсворт. Продолжение</t>
  </si>
  <si>
    <t xml:space="preserve">Хроники Вудсворта</t>
  </si>
  <si>
    <t xml:space="preserve">978-5-6048136-0-7</t>
  </si>
  <si>
    <t xml:space="preserve">145х215</t>
  </si>
  <si>
    <t xml:space="preserve">0-621001471</t>
  </si>
  <si>
    <t xml:space="preserve">Игра начинается! Хроники Вудсворта. Minecraft. Официальная книга приключений</t>
  </si>
  <si>
    <t xml:space="preserve">978-5-4471-7005-9</t>
  </si>
  <si>
    <t xml:space="preserve">145х205</t>
  </si>
  <si>
    <t xml:space="preserve">0-621001481</t>
  </si>
  <si>
    <t xml:space="preserve">Последний блок. Хроники Вудсворта. Minecraft. Официальная книга приключений</t>
  </si>
  <si>
    <t xml:space="preserve">978-5-4471-6165-1</t>
  </si>
  <si>
    <t xml:space="preserve">0-620006242</t>
  </si>
  <si>
    <t xml:space="preserve">Секреты подземелья. Хроники Вудсворта. Minecraft. Официальная книга приключений</t>
  </si>
  <si>
    <t xml:space="preserve">978-5-4471-6775-2</t>
  </si>
  <si>
    <t xml:space="preserve">0-621006380</t>
  </si>
  <si>
    <t xml:space="preserve">Таинственный гость. Хроники Вудсворта. Minecraft. Официальная книга приключений</t>
  </si>
  <si>
    <t xml:space="preserve">978-5-4471-7326-5</t>
  </si>
  <si>
    <t xml:space="preserve">0-622000530</t>
  </si>
  <si>
    <t xml:space="preserve">Уходим в глубину. Хроники Вудсворта. Minecraft. Официальная книга приключений</t>
  </si>
  <si>
    <t xml:space="preserve">978-5-4471-7443-9</t>
  </si>
  <si>
    <t xml:space="preserve">дата обновления</t>
  </si>
  <si>
    <t xml:space="preserve">№</t>
  </si>
  <si>
    <t xml:space="preserve">Формат</t>
  </si>
  <si>
    <t xml:space="preserve">Кол-во на складе</t>
  </si>
  <si>
    <t xml:space="preserve">заказ</t>
  </si>
  <si>
    <t xml:space="preserve">Диспенсер Принцессы. Дисней</t>
  </si>
  <si>
    <t xml:space="preserve">Диспенсер Barbi</t>
  </si>
  <si>
    <t xml:space="preserve">Шелфтокер Эгмонт НГ</t>
  </si>
  <si>
    <t xml:space="preserve">Плакат Майнкрафт </t>
  </si>
  <si>
    <t xml:space="preserve">Диспенсер Hot Wheels</t>
  </si>
  <si>
    <t xml:space="preserve">диспенсер Тачки3</t>
  </si>
  <si>
    <t xml:space="preserve">Диспенсеры TF_2017</t>
  </si>
  <si>
    <t xml:space="preserve">Диспенсер "Скоро в школу"</t>
  </si>
  <si>
    <t xml:space="preserve">Диспенсер НГ 2018</t>
  </si>
  <si>
    <t xml:space="preserve">Диспенсер Пони Муви</t>
  </si>
  <si>
    <t xml:space="preserve">Диспенсер Весна2018_гол</t>
  </si>
  <si>
    <t xml:space="preserve">Диспенсер НГ 2019</t>
  </si>
  <si>
    <t xml:space="preserve">Диспенсер ДР Микки </t>
  </si>
  <si>
    <t xml:space="preserve">Шелфтокер Дисней Н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[$-409]m/d/yyyy"/>
    <numFmt numFmtId="168" formatCode="[$-409]mmm\-yy"/>
    <numFmt numFmtId="169" formatCode="#,##0.00&quot;р.&quot;"/>
    <numFmt numFmtId="170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7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9"/>
      <color rgb="FF000000"/>
      <name val="Arial Cyr"/>
      <family val="0"/>
      <charset val="204"/>
    </font>
    <font>
      <b val="true"/>
      <sz val="11"/>
      <color rgb="FFFF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22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u val="singl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7"/>
      <name val="Arial Cyr"/>
      <family val="0"/>
      <charset val="204"/>
    </font>
    <font>
      <sz val="11"/>
      <name val="Calibri"/>
      <family val="2"/>
      <charset val="204"/>
    </font>
    <font>
      <sz val="7"/>
      <color rgb="FF000000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b val="true"/>
      <sz val="7"/>
      <color rgb="FFFF0000"/>
      <name val="Arial Cyr"/>
      <family val="0"/>
      <charset val="204"/>
    </font>
    <font>
      <b val="true"/>
      <u val="single"/>
      <sz val="11"/>
      <color rgb="FFFF0000"/>
      <name val="Calibri"/>
      <family val="2"/>
      <charset val="204"/>
    </font>
    <font>
      <b val="true"/>
      <sz val="7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FF"/>
      <name val="Calibri"/>
      <family val="2"/>
      <charset val="204"/>
    </font>
    <font>
      <b val="true"/>
      <sz val="7"/>
      <name val="Verdan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3" borderId="9" xfId="31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1"/>
    <cellStyle name="60% — акцент2 2" xfId="22"/>
    <cellStyle name="60% — акцент3 2" xfId="23"/>
    <cellStyle name="60% — акцент4 2" xfId="24"/>
    <cellStyle name="60% — акцент5 2" xfId="25"/>
    <cellStyle name="60% — акцент6 2" xfId="26"/>
    <cellStyle name="Normal 4" xfId="27"/>
    <cellStyle name="Название 2" xfId="28"/>
    <cellStyle name="Нейтральный 2" xfId="29"/>
    <cellStyle name="Обычный 10" xfId="30"/>
    <cellStyle name="Обычный 2" xfId="31"/>
    <cellStyle name="Обычный 2 2" xfId="32"/>
    <cellStyle name="Обычный 2 3" xfId="33"/>
    <cellStyle name="Обычный 3" xfId="34"/>
    <cellStyle name="Обычный 3 2" xfId="35"/>
    <cellStyle name="Обычный 54" xfId="36"/>
    <cellStyle name="Примечание 10" xfId="37"/>
    <cellStyle name="Примечание 11" xfId="38"/>
    <cellStyle name="Примечание 12" xfId="39"/>
    <cellStyle name="Примечание 13" xfId="40"/>
    <cellStyle name="Примечание 14" xfId="41"/>
    <cellStyle name="Примечание 15" xfId="42"/>
    <cellStyle name="Примечание 16" xfId="43"/>
    <cellStyle name="Примечание 17" xfId="44"/>
    <cellStyle name="Примечание 18" xfId="45"/>
    <cellStyle name="Примечание 19" xfId="46"/>
    <cellStyle name="Примечание 2" xfId="47"/>
    <cellStyle name="Примечание 20" xfId="48"/>
    <cellStyle name="Примечание 21" xfId="49"/>
    <cellStyle name="Примечание 22" xfId="50"/>
    <cellStyle name="Примечание 23" xfId="51"/>
    <cellStyle name="Примечание 24" xfId="52"/>
    <cellStyle name="Примечание 25" xfId="53"/>
    <cellStyle name="Примечание 26" xfId="54"/>
    <cellStyle name="Примечание 27" xfId="55"/>
    <cellStyle name="Примечание 28" xfId="56"/>
    <cellStyle name="Примечание 29" xfId="57"/>
    <cellStyle name="Примечание 3" xfId="58"/>
    <cellStyle name="Примечание 30" xfId="59"/>
    <cellStyle name="Примечание 31" xfId="60"/>
    <cellStyle name="Примечание 32" xfId="61"/>
    <cellStyle name="Примечание 33" xfId="62"/>
    <cellStyle name="Примечание 34" xfId="63"/>
    <cellStyle name="Примечание 35" xfId="64"/>
    <cellStyle name="Примечание 36" xfId="65"/>
    <cellStyle name="Примечание 37" xfId="66"/>
    <cellStyle name="Примечание 38" xfId="67"/>
    <cellStyle name="Примечание 39" xfId="68"/>
    <cellStyle name="Примечание 4" xfId="69"/>
    <cellStyle name="Примечание 40" xfId="70"/>
    <cellStyle name="Примечание 41" xfId="71"/>
    <cellStyle name="Примечание 42" xfId="72"/>
    <cellStyle name="Примечание 43" xfId="73"/>
    <cellStyle name="Примечание 44" xfId="74"/>
    <cellStyle name="Примечание 45" xfId="75"/>
    <cellStyle name="Примечание 46" xfId="76"/>
    <cellStyle name="Примечание 47" xfId="77"/>
    <cellStyle name="Примечание 48" xfId="78"/>
    <cellStyle name="Примечание 49" xfId="79"/>
    <cellStyle name="Примечание 5" xfId="80"/>
    <cellStyle name="Примечание 50" xfId="81"/>
    <cellStyle name="Примечание 51" xfId="82"/>
    <cellStyle name="Примечание 52" xfId="83"/>
    <cellStyle name="Примечание 53" xfId="84"/>
    <cellStyle name="Примечание 54" xfId="85"/>
    <cellStyle name="Примечание 6" xfId="86"/>
    <cellStyle name="Примечание 7" xfId="87"/>
    <cellStyle name="Примечание 8" xfId="88"/>
    <cellStyle name="Примечание 9" xfId="89"/>
    <cellStyle name="Финансовый 2" xfId="90"/>
    <cellStyle name="*unknown*" xfId="20" builtinId="8"/>
  </cellStyles>
  <dxfs count="719">
    <dxf>
      <fill>
        <patternFill patternType="solid">
          <fgColor rgb="FF333399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hyperlink" Target="#&apos;&#1043;&#1051;&#1040;&#1042;&#1053;&#1040;&#1071;  &#1057;&#1058;&#1056;&#1040;&#1053;&#1048;&#1062;&#1040;&apos;.A1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13600</xdr:colOff>
      <xdr:row>0</xdr:row>
      <xdr:rowOff>68760</xdr:rowOff>
    </xdr:from>
    <xdr:to>
      <xdr:col>8</xdr:col>
      <xdr:colOff>3935160</xdr:colOff>
      <xdr:row>7</xdr:row>
      <xdr:rowOff>1832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4255200" y="68760"/>
          <a:ext cx="5767200" cy="30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0760</xdr:colOff>
      <xdr:row>8</xdr:row>
      <xdr:rowOff>76320</xdr:rowOff>
    </xdr:from>
    <xdr:to>
      <xdr:col>1</xdr:col>
      <xdr:colOff>2196000</xdr:colOff>
      <xdr:row>8</xdr:row>
      <xdr:rowOff>1830600</xdr:rowOff>
    </xdr:to>
    <xdr:pic>
      <xdr:nvPicPr>
        <xdr:cNvPr id="1" name="Рисунок 31" descr=""/>
        <xdr:cNvPicPr/>
      </xdr:nvPicPr>
      <xdr:blipFill>
        <a:blip r:embed="rId1"/>
        <a:stretch/>
      </xdr:blipFill>
      <xdr:spPr>
        <a:xfrm>
          <a:off x="1612080" y="7892640"/>
          <a:ext cx="1335240" cy="175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0</xdr:row>
      <xdr:rowOff>60840</xdr:rowOff>
    </xdr:from>
    <xdr:to>
      <xdr:col>1</xdr:col>
      <xdr:colOff>1828080</xdr:colOff>
      <xdr:row>2</xdr:row>
      <xdr:rowOff>137160</xdr:rowOff>
    </xdr:to>
    <xdr:pic>
      <xdr:nvPicPr>
        <xdr:cNvPr id="2" name="Рисунок 1" descr="">
          <a:hlinkClick r:id="rId2"/>
        </xdr:cNvPr>
        <xdr:cNvPicPr/>
      </xdr:nvPicPr>
      <xdr:blipFill>
        <a:blip r:embed="rId3"/>
        <a:stretch/>
      </xdr:blipFill>
      <xdr:spPr>
        <a:xfrm>
          <a:off x="93960" y="60840"/>
          <a:ext cx="2485440" cy="44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5880</xdr:colOff>
      <xdr:row>4</xdr:row>
      <xdr:rowOff>85320</xdr:rowOff>
    </xdr:from>
    <xdr:to>
      <xdr:col>1</xdr:col>
      <xdr:colOff>2013840</xdr:colOff>
      <xdr:row>4</xdr:row>
      <xdr:rowOff>1676880</xdr:rowOff>
    </xdr:to>
    <xdr:pic>
      <xdr:nvPicPr>
        <xdr:cNvPr id="3" name="Picture 2" descr="image007"/>
        <xdr:cNvPicPr/>
      </xdr:nvPicPr>
      <xdr:blipFill>
        <a:blip r:embed="rId4"/>
        <a:stretch/>
      </xdr:blipFill>
      <xdr:spPr>
        <a:xfrm>
          <a:off x="1627200" y="919800"/>
          <a:ext cx="1137960" cy="159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480</xdr:colOff>
      <xdr:row>5</xdr:row>
      <xdr:rowOff>116280</xdr:rowOff>
    </xdr:from>
    <xdr:to>
      <xdr:col>1</xdr:col>
      <xdr:colOff>2176920</xdr:colOff>
      <xdr:row>5</xdr:row>
      <xdr:rowOff>1741320</xdr:rowOff>
    </xdr:to>
    <xdr:pic>
      <xdr:nvPicPr>
        <xdr:cNvPr id="4" name="Рисунок 9" descr=""/>
        <xdr:cNvPicPr/>
      </xdr:nvPicPr>
      <xdr:blipFill>
        <a:blip r:embed="rId5"/>
        <a:stretch/>
      </xdr:blipFill>
      <xdr:spPr>
        <a:xfrm>
          <a:off x="1657800" y="2769840"/>
          <a:ext cx="1270440" cy="16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760</xdr:colOff>
      <xdr:row>6</xdr:row>
      <xdr:rowOff>288360</xdr:rowOff>
    </xdr:from>
    <xdr:to>
      <xdr:col>1</xdr:col>
      <xdr:colOff>3667320</xdr:colOff>
      <xdr:row>6</xdr:row>
      <xdr:rowOff>1356480</xdr:rowOff>
    </xdr:to>
    <xdr:pic>
      <xdr:nvPicPr>
        <xdr:cNvPr id="5" name="Рисунок 12" descr=""/>
        <xdr:cNvPicPr/>
      </xdr:nvPicPr>
      <xdr:blipFill>
        <a:blip r:embed="rId6"/>
        <a:stretch/>
      </xdr:blipFill>
      <xdr:spPr>
        <a:xfrm>
          <a:off x="1009080" y="4923360"/>
          <a:ext cx="3409560" cy="10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3840</xdr:colOff>
      <xdr:row>7</xdr:row>
      <xdr:rowOff>132120</xdr:rowOff>
    </xdr:from>
    <xdr:to>
      <xdr:col>1</xdr:col>
      <xdr:colOff>2085840</xdr:colOff>
      <xdr:row>7</xdr:row>
      <xdr:rowOff>1546920</xdr:rowOff>
    </xdr:to>
    <xdr:pic>
      <xdr:nvPicPr>
        <xdr:cNvPr id="6" name="Рисунок 18" descr=""/>
        <xdr:cNvPicPr/>
      </xdr:nvPicPr>
      <xdr:blipFill>
        <a:blip r:embed="rId7"/>
        <a:stretch/>
      </xdr:blipFill>
      <xdr:spPr>
        <a:xfrm>
          <a:off x="1775160" y="6338520"/>
          <a:ext cx="1062000" cy="14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9</xdr:row>
      <xdr:rowOff>65160</xdr:rowOff>
    </xdr:from>
    <xdr:to>
      <xdr:col>1</xdr:col>
      <xdr:colOff>2036520</xdr:colOff>
      <xdr:row>9</xdr:row>
      <xdr:rowOff>1799280</xdr:rowOff>
    </xdr:to>
    <xdr:pic>
      <xdr:nvPicPr>
        <xdr:cNvPr id="7" name="Рисунок 25" descr=""/>
        <xdr:cNvPicPr/>
      </xdr:nvPicPr>
      <xdr:blipFill>
        <a:blip r:embed="rId8"/>
        <a:stretch/>
      </xdr:blipFill>
      <xdr:spPr>
        <a:xfrm>
          <a:off x="1414800" y="9834120"/>
          <a:ext cx="1373040" cy="17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5000</xdr:colOff>
      <xdr:row>10</xdr:row>
      <xdr:rowOff>91440</xdr:rowOff>
    </xdr:from>
    <xdr:to>
      <xdr:col>1</xdr:col>
      <xdr:colOff>2063160</xdr:colOff>
      <xdr:row>10</xdr:row>
      <xdr:rowOff>2016360</xdr:rowOff>
    </xdr:to>
    <xdr:pic>
      <xdr:nvPicPr>
        <xdr:cNvPr id="8" name="Рисунок 42" descr=""/>
        <xdr:cNvPicPr/>
      </xdr:nvPicPr>
      <xdr:blipFill>
        <a:blip r:embed="rId9"/>
        <a:stretch/>
      </xdr:blipFill>
      <xdr:spPr>
        <a:xfrm>
          <a:off x="1426320" y="11717640"/>
          <a:ext cx="1388160" cy="19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680</xdr:colOff>
      <xdr:row>11</xdr:row>
      <xdr:rowOff>41400</xdr:rowOff>
    </xdr:from>
    <xdr:to>
      <xdr:col>1</xdr:col>
      <xdr:colOff>2821680</xdr:colOff>
      <xdr:row>11</xdr:row>
      <xdr:rowOff>1900080</xdr:rowOff>
    </xdr:to>
    <xdr:pic>
      <xdr:nvPicPr>
        <xdr:cNvPr id="9" name="Рисунок 37" descr=""/>
        <xdr:cNvPicPr/>
      </xdr:nvPicPr>
      <xdr:blipFill>
        <a:blip r:embed="rId10"/>
        <a:stretch/>
      </xdr:blipFill>
      <xdr:spPr>
        <a:xfrm>
          <a:off x="846000" y="13791600"/>
          <a:ext cx="2727000" cy="185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2800</xdr:colOff>
      <xdr:row>12</xdr:row>
      <xdr:rowOff>25200</xdr:rowOff>
    </xdr:from>
    <xdr:to>
      <xdr:col>1</xdr:col>
      <xdr:colOff>2336040</xdr:colOff>
      <xdr:row>12</xdr:row>
      <xdr:rowOff>2124360</xdr:rowOff>
    </xdr:to>
    <xdr:pic>
      <xdr:nvPicPr>
        <xdr:cNvPr id="10" name="Рисунок 39" descr=""/>
        <xdr:cNvPicPr/>
      </xdr:nvPicPr>
      <xdr:blipFill>
        <a:blip r:embed="rId11"/>
        <a:stretch/>
      </xdr:blipFill>
      <xdr:spPr>
        <a:xfrm>
          <a:off x="1464120" y="15899400"/>
          <a:ext cx="1623240" cy="20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0320</xdr:colOff>
      <xdr:row>13</xdr:row>
      <xdr:rowOff>161640</xdr:rowOff>
    </xdr:from>
    <xdr:to>
      <xdr:col>1</xdr:col>
      <xdr:colOff>2157840</xdr:colOff>
      <xdr:row>13</xdr:row>
      <xdr:rowOff>1886760</xdr:rowOff>
    </xdr:to>
    <xdr:pic>
      <xdr:nvPicPr>
        <xdr:cNvPr id="11" name="Рисунок 45" descr=""/>
        <xdr:cNvPicPr/>
      </xdr:nvPicPr>
      <xdr:blipFill>
        <a:blip r:embed="rId12"/>
        <a:stretch/>
      </xdr:blipFill>
      <xdr:spPr>
        <a:xfrm>
          <a:off x="1691640" y="18160200"/>
          <a:ext cx="1217520" cy="172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480</xdr:colOff>
      <xdr:row>14</xdr:row>
      <xdr:rowOff>123120</xdr:rowOff>
    </xdr:from>
    <xdr:to>
      <xdr:col>1</xdr:col>
      <xdr:colOff>2146680</xdr:colOff>
      <xdr:row>14</xdr:row>
      <xdr:rowOff>1886760</xdr:rowOff>
    </xdr:to>
    <xdr:pic>
      <xdr:nvPicPr>
        <xdr:cNvPr id="12" name="Рисунок 32" descr=""/>
        <xdr:cNvPicPr/>
      </xdr:nvPicPr>
      <xdr:blipFill>
        <a:blip r:embed="rId13"/>
        <a:stretch/>
      </xdr:blipFill>
      <xdr:spPr>
        <a:xfrm>
          <a:off x="1657800" y="20093400"/>
          <a:ext cx="1240200" cy="17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960</xdr:colOff>
      <xdr:row>15</xdr:row>
      <xdr:rowOff>238320</xdr:rowOff>
    </xdr:from>
    <xdr:to>
      <xdr:col>1</xdr:col>
      <xdr:colOff>2878560</xdr:colOff>
      <xdr:row>15</xdr:row>
      <xdr:rowOff>3765600</xdr:rowOff>
    </xdr:to>
    <xdr:pic>
      <xdr:nvPicPr>
        <xdr:cNvPr id="13" name="Рисунок 2" descr=""/>
        <xdr:cNvPicPr/>
      </xdr:nvPicPr>
      <xdr:blipFill>
        <a:blip r:embed="rId14"/>
        <a:stretch/>
      </xdr:blipFill>
      <xdr:spPr>
        <a:xfrm>
          <a:off x="971280" y="22179960"/>
          <a:ext cx="2658600" cy="35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</xdr:colOff>
      <xdr:row>16</xdr:row>
      <xdr:rowOff>14760</xdr:rowOff>
    </xdr:from>
    <xdr:to>
      <xdr:col>1</xdr:col>
      <xdr:colOff>2863440</xdr:colOff>
      <xdr:row>16</xdr:row>
      <xdr:rowOff>3701880</xdr:rowOff>
    </xdr:to>
    <xdr:pic>
      <xdr:nvPicPr>
        <xdr:cNvPr id="14" name="Рисунок 4" descr=""/>
        <xdr:cNvPicPr/>
      </xdr:nvPicPr>
      <xdr:blipFill>
        <a:blip r:embed="rId15"/>
        <a:stretch/>
      </xdr:blipFill>
      <xdr:spPr>
        <a:xfrm>
          <a:off x="823320" y="25766640"/>
          <a:ext cx="2791440" cy="368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8560</xdr:colOff>
      <xdr:row>17</xdr:row>
      <xdr:rowOff>227520</xdr:rowOff>
    </xdr:from>
    <xdr:to>
      <xdr:col>1</xdr:col>
      <xdr:colOff>2939040</xdr:colOff>
      <xdr:row>17</xdr:row>
      <xdr:rowOff>951840</xdr:rowOff>
    </xdr:to>
    <xdr:pic>
      <xdr:nvPicPr>
        <xdr:cNvPr id="15" name="Рисунок 13" descr=""/>
        <xdr:cNvPicPr/>
      </xdr:nvPicPr>
      <xdr:blipFill>
        <a:blip r:embed="rId16"/>
        <a:stretch/>
      </xdr:blipFill>
      <xdr:spPr>
        <a:xfrm>
          <a:off x="1289880" y="29770200"/>
          <a:ext cx="24004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4607092446998/" TargetMode="External"/><Relationship Id="rId2" Type="http://schemas.openxmlformats.org/officeDocument/2006/relationships/hyperlink" Target="https://www.leopublishing.ru/4607092445724/" TargetMode="External"/><Relationship Id="rId3" Type="http://schemas.openxmlformats.org/officeDocument/2006/relationships/hyperlink" Target="https://www.leopublishing.ru/wp-content/uploads/2024/04/4660237950750-1.jpg" TargetMode="External"/><Relationship Id="rId4" Type="http://schemas.openxmlformats.org/officeDocument/2006/relationships/hyperlink" Target="https://www.leopublishing.ru/wp-content/uploads/2024/04/4660237950774.jpg" TargetMode="External"/><Relationship Id="rId5" Type="http://schemas.openxmlformats.org/officeDocument/2006/relationships/hyperlink" Target="https://www.leopublishing.ru/wp-content/uploads/2024/04/4660237950767.jpg" TargetMode="External"/><Relationship Id="rId6" Type="http://schemas.openxmlformats.org/officeDocument/2006/relationships/hyperlink" Target="https://www.leopublishing.ru/wp-content/uploads/2024/04/4660237951603.jpg" TargetMode="External"/><Relationship Id="rId7" Type="http://schemas.openxmlformats.org/officeDocument/2006/relationships/hyperlink" Target="https://www.leopublishing.ru/wp-content/uploads/2024/04/4660237951610.jpg" TargetMode="External"/><Relationship Id="rId8" Type="http://schemas.openxmlformats.org/officeDocument/2006/relationships/hyperlink" Target="https://www.leopublishing.ru/wp-content/uploads/2024/04/4660237953324.jpg" TargetMode="External"/><Relationship Id="rId9" Type="http://schemas.openxmlformats.org/officeDocument/2006/relationships/hyperlink" Target="https://www.leopublishing.ru/wp-content/uploads/2024/04/4660237953317.jpg" TargetMode="External"/><Relationship Id="rId10" Type="http://schemas.openxmlformats.org/officeDocument/2006/relationships/hyperlink" Target="https://www.leopublishing.ru/wp-content/uploads/2023/11/4607092449555-1.jpg" TargetMode="External"/><Relationship Id="rId11" Type="http://schemas.openxmlformats.org/officeDocument/2006/relationships/hyperlink" Target="https://www.leopublishing.ru/wp-content/uploads/2024/05/4660237954017.jpg" TargetMode="External"/><Relationship Id="rId12" Type="http://schemas.openxmlformats.org/officeDocument/2006/relationships/hyperlink" Target="https://www.leopublishing.ru/wp-content/uploads/2024/06/4660237954000.jpg" TargetMode="External"/><Relationship Id="rId13" Type="http://schemas.openxmlformats.org/officeDocument/2006/relationships/hyperlink" Target="https://www.leopublishing.ru/4607092446974/" TargetMode="External"/><Relationship Id="rId14" Type="http://schemas.openxmlformats.org/officeDocument/2006/relationships/hyperlink" Target="https://www.leopublishing.ru/wp-content/uploads/2024/05/4660237954307.jpg" TargetMode="External"/><Relationship Id="rId15" Type="http://schemas.openxmlformats.org/officeDocument/2006/relationships/hyperlink" Target="https://www.leopublishing.ru/4607092446707/" TargetMode="External"/><Relationship Id="rId16" Type="http://schemas.openxmlformats.org/officeDocument/2006/relationships/hyperlink" Target="https://www.leopublishing.ru/4607092446691/" TargetMode="External"/><Relationship Id="rId17" Type="http://schemas.openxmlformats.org/officeDocument/2006/relationships/hyperlink" Target="https://www.leopublishing.ru/4607092447247/" TargetMode="External"/><Relationship Id="rId18" Type="http://schemas.openxmlformats.org/officeDocument/2006/relationships/hyperlink" Target="https://www.leopublishing.ru/4607092447254/" TargetMode="External"/><Relationship Id="rId19" Type="http://schemas.openxmlformats.org/officeDocument/2006/relationships/hyperlink" Target="https://www.leopublishing.ru/9785447167851/" TargetMode="External"/><Relationship Id="rId20" Type="http://schemas.openxmlformats.org/officeDocument/2006/relationships/hyperlink" Target="https://www.leopublishing.ru/9785447168759/" TargetMode="External"/><Relationship Id="rId21" Type="http://schemas.openxmlformats.org/officeDocument/2006/relationships/hyperlink" Target="https://www.leopublishing.ru/wp-content/uploads/2024/09/9785447183998.jpg" TargetMode="External"/><Relationship Id="rId22" Type="http://schemas.openxmlformats.org/officeDocument/2006/relationships/hyperlink" Target="https://www.leopublishing.ru/wp-content/uploads/2024/09/9785447184001.jpg" TargetMode="External"/><Relationship Id="rId23" Type="http://schemas.openxmlformats.org/officeDocument/2006/relationships/hyperlink" Target="https://www.leopublishing.ru/wp-content/uploads/2024/09/9785447184018.png" TargetMode="External"/><Relationship Id="rId24" Type="http://schemas.openxmlformats.org/officeDocument/2006/relationships/hyperlink" Target="https://www.leopublishing.ru/9785447176969/" TargetMode="External"/><Relationship Id="rId25" Type="http://schemas.openxmlformats.org/officeDocument/2006/relationships/hyperlink" Target="https://www.leopublishing.ru/9785447170394/" TargetMode="External"/><Relationship Id="rId26" Type="http://schemas.openxmlformats.org/officeDocument/2006/relationships/hyperlink" Target="https://www.leopublishing.ru/wp-content/uploads/2024/10/9785447182007.jpg" TargetMode="External"/><Relationship Id="rId27" Type="http://schemas.openxmlformats.org/officeDocument/2006/relationships/hyperlink" Target="https://www.leopublishing.ru/wp-content/uploads/2024/10/9785447182014.jpg" TargetMode="External"/><Relationship Id="rId28" Type="http://schemas.openxmlformats.org/officeDocument/2006/relationships/hyperlink" Target="https://www.leopublishing.ru/wp-content/uploads/2024/10/9785447182021.jpg" TargetMode="External"/><Relationship Id="rId29" Type="http://schemas.openxmlformats.org/officeDocument/2006/relationships/hyperlink" Target="https://www.leopublishing.ru/wp-content/uploads/2024/10/9785447182038.jpg" TargetMode="External"/><Relationship Id="rId30" Type="http://schemas.openxmlformats.org/officeDocument/2006/relationships/hyperlink" Target="https://www.leopublishing.ru/wp-content/uploads/2024/12/9785447183899.jpg" TargetMode="External"/><Relationship Id="rId31" Type="http://schemas.openxmlformats.org/officeDocument/2006/relationships/hyperlink" Target="https://www.leopublishing.ru/wp-content/uploads/2024/12/9785447181994.jpg" TargetMode="External"/><Relationship Id="rId32" Type="http://schemas.openxmlformats.org/officeDocument/2006/relationships/hyperlink" Target="https://www.leopublishing.ru/wp-content/uploads/2024/11/9785447183776.jpg" TargetMode="External"/><Relationship Id="rId33" Type="http://schemas.openxmlformats.org/officeDocument/2006/relationships/hyperlink" Target="https://www.leopublishing.ru/wp-content/uploads/2024/11/9785447183806.jpg" TargetMode="External"/><Relationship Id="rId34" Type="http://schemas.openxmlformats.org/officeDocument/2006/relationships/hyperlink" Target="https://www.leopublishing.ru/wp-content/uploads/2024/12/9785447183820.jpg" TargetMode="External"/><Relationship Id="rId35" Type="http://schemas.openxmlformats.org/officeDocument/2006/relationships/hyperlink" Target="https://www.leopublishing.ru/wp-content/uploads/2024/12/9785447183837.jpg" TargetMode="External"/><Relationship Id="rId36" Type="http://schemas.openxmlformats.org/officeDocument/2006/relationships/hyperlink" Target="https://www.leopublishing.ru/9785447170561/" TargetMode="External"/><Relationship Id="rId37" Type="http://schemas.openxmlformats.org/officeDocument/2006/relationships/hyperlink" Target="https://www.leopublishing.ru/9785447170592/" TargetMode="External"/><Relationship Id="rId38" Type="http://schemas.openxmlformats.org/officeDocument/2006/relationships/hyperlink" Target="https://www.leopublishing.ru/9785447169428/" TargetMode="External"/><Relationship Id="rId39" Type="http://schemas.openxmlformats.org/officeDocument/2006/relationships/hyperlink" Target="https://www.leopublishing.ru/9785447170585/" TargetMode="External"/><Relationship Id="rId40" Type="http://schemas.openxmlformats.org/officeDocument/2006/relationships/hyperlink" Target="https://www.leopublishing.ru/9785447178109/" TargetMode="External"/><Relationship Id="rId41" Type="http://schemas.openxmlformats.org/officeDocument/2006/relationships/hyperlink" Target="https://www.leopublishing.ru/9785447173371/" TargetMode="External"/><Relationship Id="rId42" Type="http://schemas.openxmlformats.org/officeDocument/2006/relationships/hyperlink" Target="https://www.leopublishing.ru/9785447175344/" TargetMode="External"/><Relationship Id="rId43" Type="http://schemas.openxmlformats.org/officeDocument/2006/relationships/hyperlink" Target="https://www.leopublishing.ru/9785447175313/" TargetMode="External"/><Relationship Id="rId44" Type="http://schemas.openxmlformats.org/officeDocument/2006/relationships/hyperlink" Target="https://www.leopublishing.ru/wp-content/uploads/2023/04/9785447178161.jpg" TargetMode="External"/><Relationship Id="rId45" Type="http://schemas.openxmlformats.org/officeDocument/2006/relationships/hyperlink" Target="https://www.leopublishing.ru/wp-content/uploads/2023/04/9785447178536.jpg" TargetMode="External"/><Relationship Id="rId46" Type="http://schemas.openxmlformats.org/officeDocument/2006/relationships/hyperlink" Target="https://www.leopublishing.ru/wp-content/uploads/2023/04/9785447178529.jpg" TargetMode="External"/><Relationship Id="rId47" Type="http://schemas.openxmlformats.org/officeDocument/2006/relationships/hyperlink" Target="https://www.leopublishing.ru/wp-content/uploads/2024/02/9785447179953.jpg" TargetMode="External"/><Relationship Id="rId48" Type="http://schemas.openxmlformats.org/officeDocument/2006/relationships/hyperlink" Target="https://www.leopublishing.ru/wp-content/uploads/2024/02/9785447179977.jpg" TargetMode="External"/><Relationship Id="rId49" Type="http://schemas.openxmlformats.org/officeDocument/2006/relationships/hyperlink" Target="https://www.leopublishing.ru/wp-content/uploads/2024/02/9785447177874.jpg" TargetMode="External"/><Relationship Id="rId50" Type="http://schemas.openxmlformats.org/officeDocument/2006/relationships/hyperlink" Target="https://www.leopublishing.ru/wp-content/uploads/2024/02/9785447177775.jpg" TargetMode="External"/><Relationship Id="rId51" Type="http://schemas.openxmlformats.org/officeDocument/2006/relationships/hyperlink" Target="https://www.leopublishing.ru/wp-content/uploads/2024/10/9785447182960.jpg" TargetMode="External"/><Relationship Id="rId52" Type="http://schemas.openxmlformats.org/officeDocument/2006/relationships/hyperlink" Target="https://www.leopublishing.ru/wp-content/uploads/2024/02/9785447177645.jpg" TargetMode="External"/><Relationship Id="rId53" Type="http://schemas.openxmlformats.org/officeDocument/2006/relationships/hyperlink" Target="https://www.leopublishing.ru/wp-content/uploads/2024/08/9785447174682-1.jpg" TargetMode="External"/><Relationship Id="rId54" Type="http://schemas.openxmlformats.org/officeDocument/2006/relationships/hyperlink" Target="https://www.leopublishing.ru/wp-content/uploads/2024/08/9785447182946-1.jpg" TargetMode="External"/><Relationship Id="rId55" Type="http://schemas.openxmlformats.org/officeDocument/2006/relationships/hyperlink" Target="https://www.leopublishing.ru/wp-content/uploads/2024/07/9785447184032-2.jpg" TargetMode="External"/><Relationship Id="rId56" Type="http://schemas.openxmlformats.org/officeDocument/2006/relationships/hyperlink" Target="https://www.leopublishing.ru/wp-content/uploads/2024/07/9785447184056.png" TargetMode="External"/><Relationship Id="rId57" Type="http://schemas.openxmlformats.org/officeDocument/2006/relationships/hyperlink" Target="https://www.leopublishing.ru/wp-content/uploads/2024/07/9785447184049-2.png" TargetMode="External"/><Relationship Id="rId58" Type="http://schemas.openxmlformats.org/officeDocument/2006/relationships/hyperlink" Target="https://www.leopublishing.ru/wp-content/uploads/2024/07/9785447184063.jpg" TargetMode="External"/><Relationship Id="rId59" Type="http://schemas.openxmlformats.org/officeDocument/2006/relationships/hyperlink" Target="https://www.leopublishing.ru/9785447175382/" TargetMode="External"/><Relationship Id="rId60" Type="http://schemas.openxmlformats.org/officeDocument/2006/relationships/hyperlink" Target="https://www.leopublishing.ru/9785447175368/" TargetMode="External"/><Relationship Id="rId61" Type="http://schemas.openxmlformats.org/officeDocument/2006/relationships/hyperlink" Target="https://www.leopublishing.ru/9785447175375/" TargetMode="External"/><Relationship Id="rId62" Type="http://schemas.openxmlformats.org/officeDocument/2006/relationships/hyperlink" Target="https://www.leopublishing.ru/9785447171360/" TargetMode="External"/><Relationship Id="rId63" Type="http://schemas.openxmlformats.org/officeDocument/2006/relationships/hyperlink" Target="https://www.leopublishing.ru/9785447173210/" TargetMode="External"/><Relationship Id="rId64" Type="http://schemas.openxmlformats.org/officeDocument/2006/relationships/hyperlink" Target="https://www.leopublishing.ru/wp-content/uploads/2023/09/9785447179137.jpg" TargetMode="External"/><Relationship Id="rId65" Type="http://schemas.openxmlformats.org/officeDocument/2006/relationships/hyperlink" Target="https://www.leopublishing.ru/wp-content/uploads/2023/09/9785447179175.jpg" TargetMode="External"/><Relationship Id="rId66" Type="http://schemas.openxmlformats.org/officeDocument/2006/relationships/hyperlink" Target="https://www.leopublishing.ru/9785447178000/" TargetMode="External"/><Relationship Id="rId67" Type="http://schemas.openxmlformats.org/officeDocument/2006/relationships/hyperlink" Target="https://www.leopublishing.ru/wp-content/uploads/2023/09/9785447179182.jpg" TargetMode="External"/><Relationship Id="rId68" Type="http://schemas.openxmlformats.org/officeDocument/2006/relationships/hyperlink" Target="https://www.leopublishing.ru/wp-content/uploads/2023/09/9785447179168.jpg" TargetMode="External"/><Relationship Id="rId69" Type="http://schemas.openxmlformats.org/officeDocument/2006/relationships/hyperlink" Target="https://www.leopublishing.ru/wp-content/uploads/2023/08/&#1086;&#1091;&#1086;&#1084;&#1077;&#1075;&#1072;.jpg" TargetMode="External"/><Relationship Id="rId70" Type="http://schemas.openxmlformats.org/officeDocument/2006/relationships/hyperlink" Target="https://www.leopublishing.ru/wp-content/uploads/2023/09/9785447179151.jpg" TargetMode="External"/><Relationship Id="rId71" Type="http://schemas.openxmlformats.org/officeDocument/2006/relationships/hyperlink" Target="https://www.leopublishing.ru/wp-content/uploads/2023/06/9785447179120.jpg" TargetMode="External"/><Relationship Id="rId72" Type="http://schemas.openxmlformats.org/officeDocument/2006/relationships/hyperlink" Target="https://www.leopublishing.ru/wp-content/uploads/2023/10/9785447179106.jpg" TargetMode="External"/><Relationship Id="rId73" Type="http://schemas.openxmlformats.org/officeDocument/2006/relationships/hyperlink" Target="https://www.leopublishing.ru/wp-content/uploads/2024/03/9785447179984.jpg" TargetMode="External"/><Relationship Id="rId74" Type="http://schemas.openxmlformats.org/officeDocument/2006/relationships/hyperlink" Target="https://www.leopublishing.ru/wp-content/uploads/2024/03/9785447179991.jpg" TargetMode="External"/><Relationship Id="rId75" Type="http://schemas.openxmlformats.org/officeDocument/2006/relationships/hyperlink" Target="https://www.leopublishing.ru/wp-content/uploads/2024/03/9785447180003.jpg" TargetMode="External"/><Relationship Id="rId76" Type="http://schemas.openxmlformats.org/officeDocument/2006/relationships/hyperlink" Target="https://www.leopublishing.ru/wp-content/uploads/2024/03/9785447179939.jpg" TargetMode="External"/><Relationship Id="rId77" Type="http://schemas.openxmlformats.org/officeDocument/2006/relationships/hyperlink" Target="https://www.leopublishing.ru/wp-content/uploads/2024/03/9785447179922.jpg" TargetMode="External"/><Relationship Id="rId78" Type="http://schemas.openxmlformats.org/officeDocument/2006/relationships/hyperlink" Target="https://www.leopublishing.ru/wp-content/uploads/2024/05/9785447180041.jpg" TargetMode="External"/><Relationship Id="rId79" Type="http://schemas.openxmlformats.org/officeDocument/2006/relationships/hyperlink" Target="https://www.leopublishing.ru/wp-content/uploads/2024/05/9785447180010.jpg" TargetMode="External"/><Relationship Id="rId80" Type="http://schemas.openxmlformats.org/officeDocument/2006/relationships/hyperlink" Target="https://www.leopublishing.ru/wp-content/uploads/2024/05/9785447180058.jpg" TargetMode="External"/><Relationship Id="rId81" Type="http://schemas.openxmlformats.org/officeDocument/2006/relationships/hyperlink" Target="https://www.leopublishing.ru/wp-content/uploads/2024/05/9785447180034-1.jpg" TargetMode="External"/><Relationship Id="rId82" Type="http://schemas.openxmlformats.org/officeDocument/2006/relationships/hyperlink" Target="https://www.leopublishing.ru/wp-content/uploads/2024/05/9785447180027.jpg" TargetMode="External"/><Relationship Id="rId83" Type="http://schemas.openxmlformats.org/officeDocument/2006/relationships/hyperlink" Target="https://www.leopublishing.ru/wp-content/uploads/2024/06/9785447180089.png" TargetMode="External"/><Relationship Id="rId84" Type="http://schemas.openxmlformats.org/officeDocument/2006/relationships/hyperlink" Target="https://www.leopublishing.ru/wp-content/uploads/2024/06/9785447180096.png" TargetMode="External"/><Relationship Id="rId85" Type="http://schemas.openxmlformats.org/officeDocument/2006/relationships/hyperlink" Target="https://www.leopublishing.ru/wp-content/uploads/2024/06/9785447180102.png" TargetMode="External"/><Relationship Id="rId86" Type="http://schemas.openxmlformats.org/officeDocument/2006/relationships/hyperlink" Target="https://www.leopublishing.ru/wp-content/uploads/2024/06/9785447180072.png" TargetMode="External"/><Relationship Id="rId87" Type="http://schemas.openxmlformats.org/officeDocument/2006/relationships/hyperlink" Target="https://www.leopublishing.ru/wp-content/uploads/2024/06/9785447180065.png" TargetMode="External"/><Relationship Id="rId88" Type="http://schemas.openxmlformats.org/officeDocument/2006/relationships/hyperlink" Target="https://www.leopublishing.ru/9785447175436/" TargetMode="External"/><Relationship Id="rId89" Type="http://schemas.openxmlformats.org/officeDocument/2006/relationships/hyperlink" Target="https://www.leopublishing.ru/9785447176945/" TargetMode="External"/><Relationship Id="rId90" Type="http://schemas.openxmlformats.org/officeDocument/2006/relationships/hyperlink" Target="https://www.leopublishing.ru/9785447175450/" TargetMode="External"/><Relationship Id="rId91" Type="http://schemas.openxmlformats.org/officeDocument/2006/relationships/hyperlink" Target="https://www.leopublishing.ru/9785447176938/" TargetMode="External"/><Relationship Id="rId92" Type="http://schemas.openxmlformats.org/officeDocument/2006/relationships/hyperlink" Target="https://www.leopublishing.ru/9785447175467/" TargetMode="External"/><Relationship Id="rId93" Type="http://schemas.openxmlformats.org/officeDocument/2006/relationships/hyperlink" Target="https://www.leopublishing.ru/9785447176532/" TargetMode="External"/><Relationship Id="rId94" Type="http://schemas.openxmlformats.org/officeDocument/2006/relationships/hyperlink" Target="https://www.leopublishing.ru/9785447176563/" TargetMode="External"/><Relationship Id="rId95" Type="http://schemas.openxmlformats.org/officeDocument/2006/relationships/hyperlink" Target="https://www.leopublishing.ru/9785447176501/" TargetMode="External"/><Relationship Id="rId96" Type="http://schemas.openxmlformats.org/officeDocument/2006/relationships/hyperlink" Target="https://www.leopublishing.ru/9785447171520/" TargetMode="External"/><Relationship Id="rId97" Type="http://schemas.openxmlformats.org/officeDocument/2006/relationships/hyperlink" Target="https://www.leopublishing.ru/wp-content/uploads/2023/06/9785447179267.jpg" TargetMode="External"/><Relationship Id="rId98" Type="http://schemas.openxmlformats.org/officeDocument/2006/relationships/hyperlink" Target="https://www.leopublishing.ru/wp-content/uploads/2023/06/9785447179212.jpg" TargetMode="External"/><Relationship Id="rId99" Type="http://schemas.openxmlformats.org/officeDocument/2006/relationships/hyperlink" Target="https://www.leopublishing.ru/wp-content/uploads/2023/06/9785447179243.jpg" TargetMode="External"/><Relationship Id="rId100" Type="http://schemas.openxmlformats.org/officeDocument/2006/relationships/hyperlink" Target="https://www.leopublishing.ru/wp-content/uploads/2023/06/9785447179236.jpg" TargetMode="External"/><Relationship Id="rId101" Type="http://schemas.openxmlformats.org/officeDocument/2006/relationships/hyperlink" Target="https://www.leopublishing.ru/wp-content/uploads/2023/06/9785447179199.jpg" TargetMode="External"/><Relationship Id="rId102" Type="http://schemas.openxmlformats.org/officeDocument/2006/relationships/hyperlink" Target="https://www.leopublishing.ru/wp-content/uploads/2025/01/9785447184216.png" TargetMode="External"/><Relationship Id="rId103" Type="http://schemas.openxmlformats.org/officeDocument/2006/relationships/hyperlink" Target="https://www.leopublishing.ru/wp-content/uploads/2024/02/9785447176839.jpg" TargetMode="External"/><Relationship Id="rId104" Type="http://schemas.openxmlformats.org/officeDocument/2006/relationships/hyperlink" Target="https://www.leopublishing.ru/wp-content/uploads/2024/02/9785447178017.jpg" TargetMode="External"/><Relationship Id="rId105" Type="http://schemas.openxmlformats.org/officeDocument/2006/relationships/hyperlink" Target="https://www.leopublishing.ru/wp-content/uploads/2023/08/&#1053;&#1048;_&#1058;&#1088;&#1080;-&#1082;&#1086;&#1090;&#1072;_&#1052;&#1072;&#1084;&#1080;&#1085;&#1099;-&#1087;&#1086;&#1084;&#1086;&#1097;&#1085;&#1080;&#1082;&#1080;.jpg" TargetMode="External"/><Relationship Id="rId106" Type="http://schemas.openxmlformats.org/officeDocument/2006/relationships/hyperlink" Target="https://www.leopublishing.ru/wp-content/uploads/2025/01/9785447185121.jpg" TargetMode="External"/><Relationship Id="rId107" Type="http://schemas.openxmlformats.org/officeDocument/2006/relationships/hyperlink" Target="https://www.leopublishing.ru/wp-content/uploads/2024/06/9785447183493.png" TargetMode="External"/><Relationship Id="rId108" Type="http://schemas.openxmlformats.org/officeDocument/2006/relationships/hyperlink" Target="https://www.leopublishing.ru/wp-content/uploads/2024/06/9785447183509.png" TargetMode="External"/><Relationship Id="rId109" Type="http://schemas.openxmlformats.org/officeDocument/2006/relationships/hyperlink" Target="https://www.leopublishing.ru/wp-content/uploads/2024/06/9785447183516.png" TargetMode="External"/><Relationship Id="rId110" Type="http://schemas.openxmlformats.org/officeDocument/2006/relationships/hyperlink" Target="https://www.leopublishing.ru/wp-content/uploads/2024/06/9785447183530.png" TargetMode="External"/><Relationship Id="rId111" Type="http://schemas.openxmlformats.org/officeDocument/2006/relationships/hyperlink" Target="https://www.leopublishing.ru/wp-content/uploads/2023/05/9785447178888.jpg" TargetMode="External"/><Relationship Id="rId112" Type="http://schemas.openxmlformats.org/officeDocument/2006/relationships/hyperlink" Target="https://www.leopublishing.ru/wp-content/uploads/2023/05/9785447178871.jpg" TargetMode="External"/><Relationship Id="rId113" Type="http://schemas.openxmlformats.org/officeDocument/2006/relationships/hyperlink" Target="https://www.leopublishing.ru/9785447173159/" TargetMode="External"/><Relationship Id="rId114" Type="http://schemas.openxmlformats.org/officeDocument/2006/relationships/hyperlink" Target="https://www.leopublishing.ru/wp-content/uploads/2024/11/9785447184278.jpg" TargetMode="External"/><Relationship Id="rId115" Type="http://schemas.openxmlformats.org/officeDocument/2006/relationships/hyperlink" Target="https://www.leopublishing.ru/wp-content/uploads/2024/09/9785447183844.jpg" TargetMode="External"/><Relationship Id="rId116" Type="http://schemas.openxmlformats.org/officeDocument/2006/relationships/hyperlink" Target="https://www.leopublishing.ru/9785447175269/" TargetMode="External"/><Relationship Id="rId117" Type="http://schemas.openxmlformats.org/officeDocument/2006/relationships/hyperlink" Target="https://www.leopublishing.ru/9785447175245/" TargetMode="External"/><Relationship Id="rId118" Type="http://schemas.openxmlformats.org/officeDocument/2006/relationships/hyperlink" Target="https://www.leopublishing.ru/9785447175252/" TargetMode="External"/><Relationship Id="rId119" Type="http://schemas.openxmlformats.org/officeDocument/2006/relationships/hyperlink" Target="https://www.leopublishing.ru/9785447173463/" TargetMode="External"/><Relationship Id="rId120" Type="http://schemas.openxmlformats.org/officeDocument/2006/relationships/hyperlink" Target="https://www.leopublishing.ru/9785447167899/" TargetMode="External"/><Relationship Id="rId121" Type="http://schemas.openxmlformats.org/officeDocument/2006/relationships/hyperlink" Target="https://www.leopublishing.ru/9785447167882/" TargetMode="External"/><Relationship Id="rId122" Type="http://schemas.openxmlformats.org/officeDocument/2006/relationships/hyperlink" Target="https://www.leopublishing.ru/9785447167905/" TargetMode="External"/><Relationship Id="rId123" Type="http://schemas.openxmlformats.org/officeDocument/2006/relationships/hyperlink" Target="https://www.leopublishing.ru/9785447175207/" TargetMode="External"/><Relationship Id="rId124" Type="http://schemas.openxmlformats.org/officeDocument/2006/relationships/hyperlink" Target="https://www.leopublishing.ru/9785447175214/" TargetMode="External"/><Relationship Id="rId125" Type="http://schemas.openxmlformats.org/officeDocument/2006/relationships/hyperlink" Target="https://www.leopublishing.ru/9785447173845/" TargetMode="External"/><Relationship Id="rId126" Type="http://schemas.openxmlformats.org/officeDocument/2006/relationships/hyperlink" Target="https://www.leopublishing.ru/9785447174040/" TargetMode="External"/><Relationship Id="rId127" Type="http://schemas.openxmlformats.org/officeDocument/2006/relationships/hyperlink" Target="https://www.leopublishing.ru/9785447173890-2/" TargetMode="External"/><Relationship Id="rId128" Type="http://schemas.openxmlformats.org/officeDocument/2006/relationships/hyperlink" Target="https://www.leopublishing.ru/9785447173883/" TargetMode="External"/><Relationship Id="rId129" Type="http://schemas.openxmlformats.org/officeDocument/2006/relationships/hyperlink" Target="https://www.leopublishing.ru/9785447175221/" TargetMode="External"/><Relationship Id="rId130" Type="http://schemas.openxmlformats.org/officeDocument/2006/relationships/hyperlink" Target="https://www.leopublishing.ru/9785447175238/" TargetMode="External"/><Relationship Id="rId131" Type="http://schemas.openxmlformats.org/officeDocument/2006/relationships/hyperlink" Target="https://www.leopublishing.ru/wp-content/uploads/2024/09/9785447184155.png" TargetMode="External"/><Relationship Id="rId132" Type="http://schemas.openxmlformats.org/officeDocument/2006/relationships/hyperlink" Target="https://www.leopublishing.ru/9785447171995/" TargetMode="External"/><Relationship Id="rId133" Type="http://schemas.openxmlformats.org/officeDocument/2006/relationships/hyperlink" Target="https://www.leopublishing.ru/9785447174590/" TargetMode="External"/><Relationship Id="rId134" Type="http://schemas.openxmlformats.org/officeDocument/2006/relationships/hyperlink" Target="https://www.leopublishing.ru/wp-content/uploads/2024/09/9785447184179.png" TargetMode="External"/><Relationship Id="rId135" Type="http://schemas.openxmlformats.org/officeDocument/2006/relationships/hyperlink" Target="https://www.leopublishing.ru/wp-content/uploads/2024/09/9785447184186.png" TargetMode="External"/><Relationship Id="rId136" Type="http://schemas.openxmlformats.org/officeDocument/2006/relationships/hyperlink" Target="https://www.leopublishing.ru/9785447163808/" TargetMode="External"/><Relationship Id="rId137" Type="http://schemas.openxmlformats.org/officeDocument/2006/relationships/hyperlink" Target="https://www.leopublishing.ru/9785447174552/" TargetMode="External"/><Relationship Id="rId138" Type="http://schemas.openxmlformats.org/officeDocument/2006/relationships/hyperlink" Target="https://www.leopublishing.ru/wp-content/uploads/2023/04/9785447178611.jpg" TargetMode="External"/><Relationship Id="rId139" Type="http://schemas.openxmlformats.org/officeDocument/2006/relationships/hyperlink" Target="https://www.leopublishing.ru/wp-content/uploads/2023/04/9785447178628.jpg" TargetMode="External"/><Relationship Id="rId140" Type="http://schemas.openxmlformats.org/officeDocument/2006/relationships/hyperlink" Target="https://www.leopublishing.ru/wp-content/uploads/2023/09/9785447179670.jpg" TargetMode="External"/><Relationship Id="rId141" Type="http://schemas.openxmlformats.org/officeDocument/2006/relationships/hyperlink" Target="https://www.leopublishing.ru/wp-content/uploads/2023/09/9785447179632.jpg" TargetMode="External"/><Relationship Id="rId142" Type="http://schemas.openxmlformats.org/officeDocument/2006/relationships/hyperlink" Target="https://www.leopublishing.ru/wp-content/uploads/2024/02/9785447182281.jpg" TargetMode="External"/><Relationship Id="rId143" Type="http://schemas.openxmlformats.org/officeDocument/2006/relationships/hyperlink" Target="https://www.leopublishing.ru/wp-content/uploads/2024/02/9785447181536.jpg" TargetMode="External"/><Relationship Id="rId144" Type="http://schemas.openxmlformats.org/officeDocument/2006/relationships/hyperlink" Target="https://www.leopublishing.ru/wp-content/uploads/2024/02/9785447181475.jpg" TargetMode="External"/><Relationship Id="rId145" Type="http://schemas.openxmlformats.org/officeDocument/2006/relationships/hyperlink" Target="https://www.leopublishing.ru/wp-content/uploads/2023/09/9785447179649.jpg" TargetMode="External"/><Relationship Id="rId146" Type="http://schemas.openxmlformats.org/officeDocument/2006/relationships/hyperlink" Target="https://www.leopublishing.ru/wp-content/uploads/2023/09/9785447179687.jpg" TargetMode="External"/><Relationship Id="rId147" Type="http://schemas.openxmlformats.org/officeDocument/2006/relationships/hyperlink" Target="https://www.leopublishing.ru/wp-content/uploads/2024/02/9785447182298.jpg" TargetMode="External"/><Relationship Id="rId148" Type="http://schemas.openxmlformats.org/officeDocument/2006/relationships/hyperlink" Target="https://www.leopublishing.ru/wp-content/uploads/2023/09/9785447179366.jpg" TargetMode="External"/><Relationship Id="rId149" Type="http://schemas.openxmlformats.org/officeDocument/2006/relationships/hyperlink" Target="https://www.leopublishing.ru/wp-content/uploads/2023/12/9785447180546.jpg" TargetMode="External"/><Relationship Id="rId150" Type="http://schemas.openxmlformats.org/officeDocument/2006/relationships/hyperlink" Target="https://www.leopublishing.ru/wp-content/uploads/2023/12/9785447180539.jpg" TargetMode="External"/><Relationship Id="rId151" Type="http://schemas.openxmlformats.org/officeDocument/2006/relationships/hyperlink" Target="https://www.leopublishing.ru/wp-content/uploads/2024/02/9785447182403.jpg" TargetMode="External"/><Relationship Id="rId152" Type="http://schemas.openxmlformats.org/officeDocument/2006/relationships/hyperlink" Target="https://www.leopublishing.ru/wp-content/uploads/2024/02/9785447182342.jpg" TargetMode="External"/><Relationship Id="rId153" Type="http://schemas.openxmlformats.org/officeDocument/2006/relationships/hyperlink" Target="https://www.leopublishing.ru/wp-content/uploads/2024/02/9785447182366.jpg" TargetMode="External"/><Relationship Id="rId154" Type="http://schemas.openxmlformats.org/officeDocument/2006/relationships/hyperlink" Target="https://www.leopublishing.ru/wp-content/uploads/2023/12/9785447180560.jpg" TargetMode="External"/><Relationship Id="rId155" Type="http://schemas.openxmlformats.org/officeDocument/2006/relationships/hyperlink" Target="https://www.leopublishing.ru/wp-content/uploads/2024/09/9785447182397.png" TargetMode="External"/><Relationship Id="rId156" Type="http://schemas.openxmlformats.org/officeDocument/2006/relationships/hyperlink" Target="https://www.leopublishing.ru/wp-content/uploads/2024/02/9785447179359.jpg" TargetMode="External"/><Relationship Id="rId157" Type="http://schemas.openxmlformats.org/officeDocument/2006/relationships/hyperlink" Target="https://www.leopublishing.ru/wp-content/uploads/2024/09/9785447182380.png" TargetMode="External"/><Relationship Id="rId158" Type="http://schemas.openxmlformats.org/officeDocument/2006/relationships/hyperlink" Target="https://www.leopublishing.ru/wp-content/uploads/2024/08/9785447184100.png" TargetMode="External"/><Relationship Id="rId159" Type="http://schemas.openxmlformats.org/officeDocument/2006/relationships/hyperlink" Target="https://www.leopublishing.ru/wp-content/uploads/2024/08/9785447184087.png" TargetMode="External"/><Relationship Id="rId160" Type="http://schemas.openxmlformats.org/officeDocument/2006/relationships/hyperlink" Target="https://www.leopublishing.ru/wp-content/uploads/2024/08/9785447184070.png" TargetMode="External"/><Relationship Id="rId161" Type="http://schemas.openxmlformats.org/officeDocument/2006/relationships/hyperlink" Target="https://www.leopublishing.ru/wp-content/uploads/2024/08/9785447184094.png" TargetMode="External"/><Relationship Id="rId162" Type="http://schemas.openxmlformats.org/officeDocument/2006/relationships/hyperlink" Target="https://www.leopublishing.ru/9785447177096/" TargetMode="External"/><Relationship Id="rId163" Type="http://schemas.openxmlformats.org/officeDocument/2006/relationships/hyperlink" Target="https://www.leopublishing.ru/9785447177102/" TargetMode="External"/><Relationship Id="rId164" Type="http://schemas.openxmlformats.org/officeDocument/2006/relationships/hyperlink" Target="https://www.leopublishing.ru/wp-content/uploads/2023/11/9785447180614-2.jpg" TargetMode="External"/><Relationship Id="rId165" Type="http://schemas.openxmlformats.org/officeDocument/2006/relationships/hyperlink" Target="https://www.leopublishing.ru/wp-content/uploads/2023/11/9785447180607.jpg" TargetMode="External"/><Relationship Id="rId166" Type="http://schemas.openxmlformats.org/officeDocument/2006/relationships/hyperlink" Target="https://www.leopublishing.ru/9785447177065/" TargetMode="External"/><Relationship Id="rId167" Type="http://schemas.openxmlformats.org/officeDocument/2006/relationships/hyperlink" Target="https://www.leopublishing.ru/wp-content/uploads/2024/08/9785447184391.jpg" TargetMode="External"/><Relationship Id="rId168" Type="http://schemas.openxmlformats.org/officeDocument/2006/relationships/hyperlink" Target="https://www.leopublishing.ru/wp-content/uploads/2025/01/9785447185077.jpg" TargetMode="External"/><Relationship Id="rId169" Type="http://schemas.openxmlformats.org/officeDocument/2006/relationships/hyperlink" Target="https://www.leopublishing.ru/wp-content/uploads/2025/01/9785447185053.jpg" TargetMode="External"/><Relationship Id="rId170" Type="http://schemas.openxmlformats.org/officeDocument/2006/relationships/hyperlink" Target="https://www.leopublishing.ru/wp-content/uploads/2025/01/9785447185060.jpg" TargetMode="External"/><Relationship Id="rId171" Type="http://schemas.openxmlformats.org/officeDocument/2006/relationships/hyperlink" Target="https://www.leopublishing.ru/wp-content/uploads/2023/05/9785447179298.jpg" TargetMode="External"/><Relationship Id="rId172" Type="http://schemas.openxmlformats.org/officeDocument/2006/relationships/hyperlink" Target="https://www.leopublishing.ru/9785447175573/" TargetMode="External"/><Relationship Id="rId173" Type="http://schemas.openxmlformats.org/officeDocument/2006/relationships/hyperlink" Target="https://www.leopublishing.ru/wp-content/uploads/2024/11/9785447184223.jpg" TargetMode="External"/><Relationship Id="rId174" Type="http://schemas.openxmlformats.org/officeDocument/2006/relationships/hyperlink" Target="https://www.leopublishing.ru/wp-content/uploads/2023/07/9785447179502.jpg" TargetMode="External"/><Relationship Id="rId175" Type="http://schemas.openxmlformats.org/officeDocument/2006/relationships/hyperlink" Target="https://www.leopublishing.ru/wp-content/uploads/2024/09/9785447180263.jpg" TargetMode="External"/><Relationship Id="rId176" Type="http://schemas.openxmlformats.org/officeDocument/2006/relationships/hyperlink" Target="https://www.leopublishing.ru/9785447176686/" TargetMode="External"/><Relationship Id="rId177" Type="http://schemas.openxmlformats.org/officeDocument/2006/relationships/hyperlink" Target="https://www.leopublishing.ru/wp-content/uploads/2023/07/9785447179519.jpg" TargetMode="External"/><Relationship Id="rId178" Type="http://schemas.openxmlformats.org/officeDocument/2006/relationships/hyperlink" Target="https://www.leopublishing.ru/wp-content/uploads/2023/07/9785447180249.jpg" TargetMode="External"/><Relationship Id="rId179" Type="http://schemas.openxmlformats.org/officeDocument/2006/relationships/hyperlink" Target="https://www.leopublishing.ru/9785447171117-2/" TargetMode="External"/><Relationship Id="rId180" Type="http://schemas.openxmlformats.org/officeDocument/2006/relationships/hyperlink" Target="https://www.leopublishing.ru/wp-content/uploads/2024/02/9785447177966.jpg" TargetMode="External"/><Relationship Id="rId181" Type="http://schemas.openxmlformats.org/officeDocument/2006/relationships/hyperlink" Target="https://www.leopublishing.ru/wp-content/uploads/2023/07/9785447179496.jpg" TargetMode="External"/><Relationship Id="rId182" Type="http://schemas.openxmlformats.org/officeDocument/2006/relationships/hyperlink" Target="https://www.leopublishing.ru/wp-content/uploads/2023/07/9785447180218.jpg" TargetMode="External"/><Relationship Id="rId183" Type="http://schemas.openxmlformats.org/officeDocument/2006/relationships/hyperlink" Target="https://www.leopublishing.ru/wp-content/uploads/2024/11/9785447184193.jpg" TargetMode="External"/><Relationship Id="rId184" Type="http://schemas.openxmlformats.org/officeDocument/2006/relationships/hyperlink" Target="https://www.leopublishing.ru/wp-content/uploads/2024/02/9785447179526.jpg" TargetMode="External"/><Relationship Id="rId185" Type="http://schemas.openxmlformats.org/officeDocument/2006/relationships/hyperlink" Target="https://www.leopublishing.ru/wp-content/uploads/2024/09/9785447180225.jpg" TargetMode="External"/><Relationship Id="rId186" Type="http://schemas.openxmlformats.org/officeDocument/2006/relationships/hyperlink" Target="https://www.leopublishing.ru/wp-content/uploads/2023/07/9785447180256.jpg" TargetMode="External"/><Relationship Id="rId187" Type="http://schemas.openxmlformats.org/officeDocument/2006/relationships/hyperlink" Target="https://www.leopublishing.ru/wp-content/uploads/2024/02/9785447180287.jpg" TargetMode="External"/><Relationship Id="rId188" Type="http://schemas.openxmlformats.org/officeDocument/2006/relationships/hyperlink" Target="https://www.leopublishing.ru/wp-content/uploads/2023/07/9785447179342.jpg" TargetMode="External"/><Relationship Id="rId189" Type="http://schemas.openxmlformats.org/officeDocument/2006/relationships/hyperlink" Target="https://www.leopublishing.ru/wp-content/uploads/2024/02/9785447181253.jpg" TargetMode="External"/><Relationship Id="rId190" Type="http://schemas.openxmlformats.org/officeDocument/2006/relationships/hyperlink" Target="https://www.leopublishing.ru/wp-content/uploads/2024/02/9785447181260.jpg" TargetMode="External"/><Relationship Id="rId191" Type="http://schemas.openxmlformats.org/officeDocument/2006/relationships/hyperlink" Target="https://www.leopublishing.ru/wp-content/uploads/2024/02/9785447182274.jpg" TargetMode="External"/><Relationship Id="rId192" Type="http://schemas.openxmlformats.org/officeDocument/2006/relationships/hyperlink" Target="https://www.leopublishing.ru/wp-content/uploads/2023/10/978-5-4471-7954-0.jpg" TargetMode="External"/><Relationship Id="rId193" Type="http://schemas.openxmlformats.org/officeDocument/2006/relationships/hyperlink" Target="https://www.leopublishing.ru/wp-content/uploads/2024/02/9785447181277.jpg" TargetMode="External"/><Relationship Id="rId194" Type="http://schemas.openxmlformats.org/officeDocument/2006/relationships/hyperlink" Target="https://www.leopublishing.ru/wp-content/uploads/2024/03/9785447181246.jpg" TargetMode="External"/><Relationship Id="rId195" Type="http://schemas.openxmlformats.org/officeDocument/2006/relationships/hyperlink" Target="https://www.leopublishing.ru/wp-content/uploads/2024/02/9785447181208.jpg" TargetMode="External"/><Relationship Id="rId196" Type="http://schemas.openxmlformats.org/officeDocument/2006/relationships/hyperlink" Target="https://www.leopublishing.ru/wp-content/uploads/2024/03/9785447181222.jpg" TargetMode="External"/><Relationship Id="rId197" Type="http://schemas.openxmlformats.org/officeDocument/2006/relationships/hyperlink" Target="https://www.leopublishing.ru/wp-content/uploads/2024/03/9785447181215.jpg" TargetMode="External"/><Relationship Id="rId198" Type="http://schemas.openxmlformats.org/officeDocument/2006/relationships/hyperlink" Target="https://www.leopublishing.ru/wp-content/uploads/2024/09/9785447183868.jpg" TargetMode="External"/><Relationship Id="rId199" Type="http://schemas.openxmlformats.org/officeDocument/2006/relationships/hyperlink" Target="https://www.leopublishing.ru/wp-content/uploads/2024/09/9785447183875.jpg" TargetMode="External"/><Relationship Id="rId200" Type="http://schemas.openxmlformats.org/officeDocument/2006/relationships/hyperlink" Target="https://www.leopublishing.ru/wp-content/uploads/2024/09/9785447183851.png" TargetMode="External"/><Relationship Id="rId201" Type="http://schemas.openxmlformats.org/officeDocument/2006/relationships/hyperlink" Target="https://www.leopublishing.ru/wp-content/uploads/2024/11/9785447183882.jpg" TargetMode="External"/><Relationship Id="rId202" Type="http://schemas.openxmlformats.org/officeDocument/2006/relationships/hyperlink" Target="https://www.leopublishing.ru/9785447174217/" TargetMode="External"/><Relationship Id="rId203" Type="http://schemas.openxmlformats.org/officeDocument/2006/relationships/hyperlink" Target="https://www.leopublishing.ru/9785447174224/" TargetMode="External"/><Relationship Id="rId204" Type="http://schemas.openxmlformats.org/officeDocument/2006/relationships/hyperlink" Target="https://www.leopublishing.ru/wp-content/uploads/2023/10/978-5-4471-7961-8.jpg" TargetMode="External"/><Relationship Id="rId205" Type="http://schemas.openxmlformats.org/officeDocument/2006/relationships/hyperlink" Target="https://www.leopublishing.ru/wp-content/uploads/2023/10/978-5-4471-8035-5.jpg" TargetMode="External"/><Relationship Id="rId206" Type="http://schemas.openxmlformats.org/officeDocument/2006/relationships/hyperlink" Target="https://www.leopublishing.ru/wp-content/uploads/2023/10/978-5-4471-8036-2.jpg" TargetMode="External"/><Relationship Id="rId207" Type="http://schemas.openxmlformats.org/officeDocument/2006/relationships/hyperlink" Target="https://www.leopublishing.ru/wp-content/uploads/2024/09/9785447184407.jpg" TargetMode="External"/><Relationship Id="rId208" Type="http://schemas.openxmlformats.org/officeDocument/2006/relationships/hyperlink" Target="https://www.leopublishing.ru/wp-content/uploads/2024/09/9785447184414.jpg" TargetMode="External"/><Relationship Id="rId209" Type="http://schemas.openxmlformats.org/officeDocument/2006/relationships/hyperlink" Target="https://www.leopublishing.ru/wp-content/uploads/2023/04/9785447176174.jpg" TargetMode="External"/><Relationship Id="rId210" Type="http://schemas.openxmlformats.org/officeDocument/2006/relationships/hyperlink" Target="https://www.leopublishing.ru/wp-content/uploads/2023/10/978-5-4471-7958-8.jpg" TargetMode="External"/><Relationship Id="rId211" Type="http://schemas.openxmlformats.org/officeDocument/2006/relationships/hyperlink" Target="https://www.leopublishing.ru/wp-content/uploads/2024/08/9785447180430.jpg" TargetMode="External"/><Relationship Id="rId212" Type="http://schemas.openxmlformats.org/officeDocument/2006/relationships/hyperlink" Target="https://www.leopublishing.ru/wp-content/uploads/2024/08/9785447180379.jpg" TargetMode="External"/><Relationship Id="rId213" Type="http://schemas.openxmlformats.org/officeDocument/2006/relationships/hyperlink" Target="https://www.leopublishing.ru/wp-content/uploads/2024/11/9785447184209.jpg" TargetMode="External"/><Relationship Id="rId214" Type="http://schemas.openxmlformats.org/officeDocument/2006/relationships/hyperlink" Target="https://www.leopublishing.ru/wp-content/uploads/2023/10/978-5-4471-7960-1.jpg" TargetMode="External"/><Relationship Id="rId215" Type="http://schemas.openxmlformats.org/officeDocument/2006/relationships/hyperlink" Target="https://www.leopublishing.ru/wp-content/uploads/2024/08/9785447180409.jpg" TargetMode="External"/><Relationship Id="rId216" Type="http://schemas.openxmlformats.org/officeDocument/2006/relationships/hyperlink" Target="https://www.leopublishing.ru/wp-content/uploads/2023/04/9785447176167.jpg" TargetMode="External"/><Relationship Id="rId217" Type="http://schemas.openxmlformats.org/officeDocument/2006/relationships/hyperlink" Target="https://www.leopublishing.ru/wp-content/uploads/2023/04/9785447176167.jpg" TargetMode="External"/><Relationship Id="rId218" Type="http://schemas.openxmlformats.org/officeDocument/2006/relationships/hyperlink" Target="https://www.leopublishing.ru/9785447175894/" TargetMode="External"/><Relationship Id="rId219" Type="http://schemas.openxmlformats.org/officeDocument/2006/relationships/hyperlink" Target="https://www.leopublishing.ru/9785447178239/" TargetMode="External"/><Relationship Id="rId220" Type="http://schemas.openxmlformats.org/officeDocument/2006/relationships/hyperlink" Target="https://www.leopublishing.ru/9785447175870/" TargetMode="External"/><Relationship Id="rId221" Type="http://schemas.openxmlformats.org/officeDocument/2006/relationships/hyperlink" Target="https://www.leopublishing.ru/9785447176143/" TargetMode="External"/><Relationship Id="rId222" Type="http://schemas.openxmlformats.org/officeDocument/2006/relationships/hyperlink" Target="https://www.leopublishing.ru/9785447176143/" TargetMode="External"/><Relationship Id="rId223" Type="http://schemas.openxmlformats.org/officeDocument/2006/relationships/hyperlink" Target="https://www.leopublishing.ru/9785447173258/" TargetMode="External"/><Relationship Id="rId224" Type="http://schemas.openxmlformats.org/officeDocument/2006/relationships/hyperlink" Target="https://www.leopublishing.ru/9785604813614/" TargetMode="External"/><Relationship Id="rId225" Type="http://schemas.openxmlformats.org/officeDocument/2006/relationships/hyperlink" Target="https://www.leopublishing.ru/9785447168773/" TargetMode="External"/><Relationship Id="rId226" Type="http://schemas.openxmlformats.org/officeDocument/2006/relationships/hyperlink" Target="https://www.leopublishing.ru/9785447163389/" TargetMode="External"/><Relationship Id="rId227" Type="http://schemas.openxmlformats.org/officeDocument/2006/relationships/hyperlink" Target="https://www.leopublishing.ru/9785447174965/" TargetMode="External"/><Relationship Id="rId228" Type="http://schemas.openxmlformats.org/officeDocument/2006/relationships/hyperlink" Target="https://www.leopublishing.ru/9785447168582/" TargetMode="External"/><Relationship Id="rId229" Type="http://schemas.openxmlformats.org/officeDocument/2006/relationships/hyperlink" Target="https://www.leopublishing.ru/9785447168827/" TargetMode="External"/><Relationship Id="rId230" Type="http://schemas.openxmlformats.org/officeDocument/2006/relationships/hyperlink" Target="https://www.leopublishing.ru/9785447168858/" TargetMode="External"/><Relationship Id="rId231" Type="http://schemas.openxmlformats.org/officeDocument/2006/relationships/hyperlink" Target="https://www.leopublishing.ru/9785447168834/" TargetMode="External"/><Relationship Id="rId232" Type="http://schemas.openxmlformats.org/officeDocument/2006/relationships/hyperlink" Target="https://www.leopublishing.ru/9785447168834/" TargetMode="External"/><Relationship Id="rId233" Type="http://schemas.openxmlformats.org/officeDocument/2006/relationships/hyperlink" Target="https://www.leopublishing.ru/wp-content/uploads/2024/09/9785447170042.jpg" TargetMode="External"/><Relationship Id="rId234" Type="http://schemas.openxmlformats.org/officeDocument/2006/relationships/hyperlink" Target="https://www.leopublishing.ru/9785447176150/" TargetMode="External"/><Relationship Id="rId235" Type="http://schemas.openxmlformats.org/officeDocument/2006/relationships/hyperlink" Target="https://www.leopublishing.ru/wp-content/uploads/2023/05/9785447178598.jpg" TargetMode="External"/><Relationship Id="rId236" Type="http://schemas.openxmlformats.org/officeDocument/2006/relationships/hyperlink" Target="https://www.leopublishing.ru/wp-content/uploads/2023/05/9785447178543.jpg" TargetMode="External"/><Relationship Id="rId237" Type="http://schemas.openxmlformats.org/officeDocument/2006/relationships/hyperlink" Target="https://www.leopublishing.ru/9785447159528-2/" TargetMode="External"/><Relationship Id="rId238" Type="http://schemas.openxmlformats.org/officeDocument/2006/relationships/hyperlink" Target="https://www.leopublishing.ru/9785447175917/" TargetMode="External"/><Relationship Id="rId239" Type="http://schemas.openxmlformats.org/officeDocument/2006/relationships/hyperlink" Target="https://www.leopublishing.ru/wp-content/uploads/2023/04/9785447176891.jpg" TargetMode="External"/><Relationship Id="rId240" Type="http://schemas.openxmlformats.org/officeDocument/2006/relationships/hyperlink" Target="https://www.leopublishing.ru/wp-content/uploads/2024/05/9785447181666.jpg" TargetMode="External"/><Relationship Id="rId241" Type="http://schemas.openxmlformats.org/officeDocument/2006/relationships/hyperlink" Target="https://www.leopublishing.ru/wp-content/uploads/2024/06/9785447181635.jpg" TargetMode="External"/><Relationship Id="rId242" Type="http://schemas.openxmlformats.org/officeDocument/2006/relationships/hyperlink" Target="https://www.leopublishing.ru/wp-content/uploads/2024/06/9785447181628.jpg" TargetMode="External"/><Relationship Id="rId243" Type="http://schemas.openxmlformats.org/officeDocument/2006/relationships/hyperlink" Target="https://www.leopublishing.ru/wp-content/uploads/2024/06/9785447182267.jpg" TargetMode="External"/><Relationship Id="rId244" Type="http://schemas.openxmlformats.org/officeDocument/2006/relationships/hyperlink" Target="https://www.leopublishing.ru/9785447176365/" TargetMode="External"/><Relationship Id="rId245" Type="http://schemas.openxmlformats.org/officeDocument/2006/relationships/hyperlink" Target="https://www.leopublishing.ru/9785447174804/" TargetMode="External"/><Relationship Id="rId246" Type="http://schemas.openxmlformats.org/officeDocument/2006/relationships/hyperlink" Target="https://www.leopublishing.ru/9785447176372/" TargetMode="External"/><Relationship Id="rId247" Type="http://schemas.openxmlformats.org/officeDocument/2006/relationships/hyperlink" Target="https://www.leopublishing.ru/wp-content/uploads/2024/06/9785447183431.png" TargetMode="External"/><Relationship Id="rId248" Type="http://schemas.openxmlformats.org/officeDocument/2006/relationships/hyperlink" Target="https://www.leopublishing.ru/wp-content/uploads/2024/06/9785447183448.png" TargetMode="External"/><Relationship Id="rId249" Type="http://schemas.openxmlformats.org/officeDocument/2006/relationships/hyperlink" Target="https://www.leopublishing.ru/wp-content/uploads/2024/06/9785447183455.png" TargetMode="External"/><Relationship Id="rId250" Type="http://schemas.openxmlformats.org/officeDocument/2006/relationships/hyperlink" Target="https://www.leopublishing.ru/wp-content/uploads/2024/06/9785447183479.png" TargetMode="External"/><Relationship Id="rId251" Type="http://schemas.openxmlformats.org/officeDocument/2006/relationships/hyperlink" Target="https://www.leopublishing.ru/9785447172121/" TargetMode="External"/><Relationship Id="rId252" Type="http://schemas.openxmlformats.org/officeDocument/2006/relationships/hyperlink" Target="https://www.leopublishing.ru/9785447172121/" TargetMode="External"/><Relationship Id="rId253" Type="http://schemas.openxmlformats.org/officeDocument/2006/relationships/hyperlink" Target="https://www.leopublishing.ru/9785447172114/" TargetMode="External"/><Relationship Id="rId254" Type="http://schemas.openxmlformats.org/officeDocument/2006/relationships/hyperlink" Target="https://www.leopublishing.ru/9785447172114/" TargetMode="External"/><Relationship Id="rId255" Type="http://schemas.openxmlformats.org/officeDocument/2006/relationships/hyperlink" Target="https://www.leopublishing.ru/9785447173234/" TargetMode="External"/><Relationship Id="rId256" Type="http://schemas.openxmlformats.org/officeDocument/2006/relationships/hyperlink" Target="https://www.leopublishing.ru/9785447173234/" TargetMode="External"/><Relationship Id="rId257" Type="http://schemas.openxmlformats.org/officeDocument/2006/relationships/hyperlink" Target="https://www.leopublishing.ru/9785447163792-2/" TargetMode="External"/><Relationship Id="rId258" Type="http://schemas.openxmlformats.org/officeDocument/2006/relationships/hyperlink" Target="https://www.leopublishing.ru/9785447163792-2/" TargetMode="External"/><Relationship Id="rId259" Type="http://schemas.openxmlformats.org/officeDocument/2006/relationships/hyperlink" Target="https://www.leopublishing.ru/9785447169015/" TargetMode="External"/><Relationship Id="rId260" Type="http://schemas.openxmlformats.org/officeDocument/2006/relationships/hyperlink" Target="https://www.leopublishing.ru/wp-content/uploads/2023/04/9785447179762.jpg" TargetMode="External"/><Relationship Id="rId261" Type="http://schemas.openxmlformats.org/officeDocument/2006/relationships/hyperlink" Target="https://www.leopublishing.ru/wp-content/uploads/2024/06/9785447183394.png" TargetMode="External"/><Relationship Id="rId262" Type="http://schemas.openxmlformats.org/officeDocument/2006/relationships/hyperlink" Target="https://www.leopublishing.ru/wp-content/uploads/2024/06/9785447183363.png" TargetMode="External"/><Relationship Id="rId263" Type="http://schemas.openxmlformats.org/officeDocument/2006/relationships/hyperlink" Target="https://www.leopublishing.ru/minecraft-reader-survival-cover-indd/" TargetMode="External"/><Relationship Id="rId264" Type="http://schemas.openxmlformats.org/officeDocument/2006/relationships/hyperlink" Target="https://www.leopublishing.ru/9785447176297/" TargetMode="External"/><Relationship Id="rId265" Type="http://schemas.openxmlformats.org/officeDocument/2006/relationships/hyperlink" Target="https://www.leopublishing.ru/9785447176235/" TargetMode="External"/><Relationship Id="rId266" Type="http://schemas.openxmlformats.org/officeDocument/2006/relationships/hyperlink" Target="https://www.leopublishing.ru/wp-content/uploads/2023/04/9785447179779.jpg" TargetMode="External"/><Relationship Id="rId267" Type="http://schemas.openxmlformats.org/officeDocument/2006/relationships/hyperlink" Target="https://www.leopublishing.ru/minecraft-reader-mobs-cover-indd/" TargetMode="External"/><Relationship Id="rId268" Type="http://schemas.openxmlformats.org/officeDocument/2006/relationships/hyperlink" Target="https://www.leopublishing.ru/wp-content/uploads/2024/06/9785447183370.png" TargetMode="External"/><Relationship Id="rId269" Type="http://schemas.openxmlformats.org/officeDocument/2006/relationships/hyperlink" Target="https://www.leopublishing.ru/wp-content/uploads/2024/06/9785447183417.png" TargetMode="External"/><Relationship Id="rId270" Type="http://schemas.openxmlformats.org/officeDocument/2006/relationships/hyperlink" Target="https://www.leopublishing.ru/wp-content/uploads/2024/06/9785447183387.png" TargetMode="External"/><Relationship Id="rId271" Type="http://schemas.openxmlformats.org/officeDocument/2006/relationships/hyperlink" Target="https://www.leopublishing.ru/9785604813607/" TargetMode="External"/><Relationship Id="rId272" Type="http://schemas.openxmlformats.org/officeDocument/2006/relationships/hyperlink" Target="https://www.leopublishing.ru/9785447170059-2/" TargetMode="External"/><Relationship Id="rId273" Type="http://schemas.openxmlformats.org/officeDocument/2006/relationships/hyperlink" Target="https://www.leopublishing.ru/9785447161651/" TargetMode="External"/><Relationship Id="rId274" Type="http://schemas.openxmlformats.org/officeDocument/2006/relationships/hyperlink" Target="https://www.leopublishing.ru/9785447167752-3/" TargetMode="External"/><Relationship Id="rId275" Type="http://schemas.openxmlformats.org/officeDocument/2006/relationships/hyperlink" Target="https://www.leopublishing.ru/9785447166410/" TargetMode="External"/><Relationship Id="rId276" Type="http://schemas.openxmlformats.org/officeDocument/2006/relationships/hyperlink" Target="https://www.leopublishing.ru/9785447163785/" TargetMode="External"/><Relationship Id="rId27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X47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0" ySplit="0" topLeftCell="K1" activePane="topRight" state="frozen"/>
      <selection pane="topLeft" activeCell="A1" activeCellId="0" sqref="A1"/>
      <selection pane="topRight" activeCell="K3" activeCellId="0" sqref="K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5.55"/>
    <col collapsed="false" customWidth="true" hidden="false" outlineLevel="0" max="3" min="3" style="1" width="12.66"/>
    <col collapsed="false" customWidth="true" hidden="false" outlineLevel="0" max="4" min="4" style="1" width="5.1"/>
    <col collapsed="false" customWidth="true" hidden="false" outlineLevel="0" max="5" min="5" style="1" width="4.43"/>
    <col collapsed="false" customWidth="true" hidden="false" outlineLevel="0" max="6" min="6" style="2" width="9.99"/>
    <col collapsed="false" customWidth="true" hidden="false" outlineLevel="0" max="7" min="7" style="2" width="14.43"/>
    <col collapsed="false" customWidth="true" hidden="false" outlineLevel="0" max="8" min="8" style="3" width="23.1"/>
    <col collapsed="false" customWidth="true" hidden="false" outlineLevel="0" max="9" min="9" style="1" width="56.33"/>
    <col collapsed="false" customWidth="true" hidden="false" outlineLevel="0" max="10" min="10" style="3" width="30.99"/>
    <col collapsed="false" customWidth="true" hidden="false" outlineLevel="0" max="12" min="11" style="3" width="8.99"/>
    <col collapsed="false" customWidth="true" hidden="false" outlineLevel="0" max="13" min="13" style="3" width="13.87"/>
    <col collapsed="false" customWidth="true" hidden="false" outlineLevel="0" max="14" min="14" style="2" width="13.33"/>
    <col collapsed="false" customWidth="true" hidden="false" outlineLevel="0" max="15" min="15" style="4" width="11.43"/>
    <col collapsed="false" customWidth="true" hidden="false" outlineLevel="0" max="16" min="16" style="5" width="19.43"/>
    <col collapsed="false" customWidth="true" hidden="false" outlineLevel="0" max="17" min="17" style="6" width="23.66"/>
    <col collapsed="false" customWidth="true" hidden="false" outlineLevel="0" max="18" min="18" style="3" width="6.66"/>
    <col collapsed="false" customWidth="true" hidden="false" outlineLevel="0" max="19" min="19" style="3" width="8.33"/>
    <col collapsed="false" customWidth="true" hidden="false" outlineLevel="0" max="20" min="20" style="3" width="8.99"/>
    <col collapsed="false" customWidth="true" hidden="false" outlineLevel="0" max="21" min="21" style="3" width="23.1"/>
    <col collapsed="false" customWidth="true" hidden="false" outlineLevel="0" max="22" min="22" style="2" width="15.99"/>
    <col collapsed="false" customWidth="true" hidden="false" outlineLevel="0" max="23" min="23" style="3" width="9.99"/>
    <col collapsed="false" customWidth="true" hidden="false" outlineLevel="0" max="24" min="24" style="3" width="9.55"/>
    <col collapsed="false" customWidth="true" hidden="false" outlineLevel="0" max="25" min="25" style="7" width="9.99"/>
    <col collapsed="false" customWidth="true" hidden="false" outlineLevel="0" max="26" min="26" style="8" width="10.55"/>
    <col collapsed="false" customWidth="false" hidden="false" outlineLevel="0" max="51" min="27" style="8" width="9.1"/>
    <col collapsed="false" customWidth="false" hidden="false" outlineLevel="0" max="257" min="52" style="9" width="9.1"/>
  </cols>
  <sheetData>
    <row r="1" customFormat="false" ht="16.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N1" s="11" t="s">
        <v>0</v>
      </c>
      <c r="O1" s="11"/>
      <c r="P1" s="11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N2" s="12" t="n">
        <v>45747</v>
      </c>
      <c r="O2" s="12"/>
      <c r="P2" s="12"/>
    </row>
    <row r="3" customFormat="false" ht="117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6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16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customFormat="false" ht="16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N6" s="13"/>
      <c r="O6" s="13"/>
      <c r="P6" s="13"/>
      <c r="R6" s="3" t="s">
        <v>1</v>
      </c>
      <c r="T6" s="0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M7" s="14" t="s">
        <v>2</v>
      </c>
      <c r="N7" s="14"/>
      <c r="O7" s="14"/>
      <c r="P7" s="14"/>
      <c r="R7" s="15"/>
      <c r="S7" s="15" t="s">
        <v>3</v>
      </c>
    </row>
    <row r="8" customFormat="false" ht="17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N8" s="16"/>
      <c r="O8" s="17" t="n">
        <f aca="false">SUM(A12:A287)</f>
        <v>0</v>
      </c>
      <c r="P8" s="18"/>
      <c r="Q8" s="19"/>
      <c r="T8" s="0"/>
    </row>
    <row r="9" customFormat="false" ht="1.5" hidden="false" customHeight="true" outlineLevel="0" collapsed="false"/>
    <row r="10" s="24" customFormat="true" ht="42" hidden="false" customHeight="true" outlineLevel="0" collapsed="false">
      <c r="A10" s="20" t="s">
        <v>4</v>
      </c>
      <c r="B10" s="20" t="s">
        <v>5</v>
      </c>
      <c r="C10" s="20" t="s">
        <v>6</v>
      </c>
      <c r="D10" s="20" t="s">
        <v>7</v>
      </c>
      <c r="E10" s="20" t="s">
        <v>8</v>
      </c>
      <c r="F10" s="21" t="s">
        <v>9</v>
      </c>
      <c r="G10" s="21" t="s">
        <v>10</v>
      </c>
      <c r="H10" s="21" t="s">
        <v>11</v>
      </c>
      <c r="I10" s="20" t="s">
        <v>12</v>
      </c>
      <c r="J10" s="20" t="s">
        <v>13</v>
      </c>
      <c r="K10" s="20" t="s">
        <v>14</v>
      </c>
      <c r="L10" s="20" t="s">
        <v>15</v>
      </c>
      <c r="M10" s="20" t="s">
        <v>16</v>
      </c>
      <c r="N10" s="22" t="s">
        <v>17</v>
      </c>
      <c r="O10" s="20" t="s">
        <v>18</v>
      </c>
      <c r="P10" s="21" t="s">
        <v>19</v>
      </c>
      <c r="Q10" s="23" t="s">
        <v>20</v>
      </c>
      <c r="R10" s="20" t="s">
        <v>21</v>
      </c>
      <c r="S10" s="21" t="s">
        <v>22</v>
      </c>
      <c r="T10" s="21" t="s">
        <v>23</v>
      </c>
      <c r="U10" s="21" t="s">
        <v>11</v>
      </c>
      <c r="V10" s="21" t="s">
        <v>9</v>
      </c>
      <c r="W10" s="21" t="s">
        <v>24</v>
      </c>
      <c r="X10" s="20" t="s">
        <v>25</v>
      </c>
      <c r="Y10" s="20" t="s">
        <v>26</v>
      </c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</row>
    <row r="11" s="28" customFormat="true" ht="28.5" hidden="false" customHeight="true" outlineLevel="0" collapsed="false">
      <c r="A11" s="25" t="s">
        <v>27</v>
      </c>
      <c r="B11" s="25"/>
      <c r="C11" s="25"/>
      <c r="D11" s="25"/>
      <c r="E11" s="25"/>
      <c r="F11" s="25"/>
      <c r="G11" s="25"/>
      <c r="H11" s="25"/>
      <c r="I11" s="25"/>
      <c r="J11" s="25"/>
      <c r="K11" s="25" t="s">
        <v>27</v>
      </c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7"/>
      <c r="FV11" s="27"/>
      <c r="FW11" s="27"/>
      <c r="FX11" s="27"/>
    </row>
    <row r="12" s="28" customFormat="true" ht="14.4" hidden="false" customHeight="false" outlineLevel="0" collapsed="false">
      <c r="A12" s="29" t="n">
        <f aca="false">B12*M12</f>
        <v>0</v>
      </c>
      <c r="B12" s="30"/>
      <c r="C12" s="29" t="n">
        <f aca="false">B12/R12</f>
        <v>0</v>
      </c>
      <c r="D12" s="31" t="s">
        <v>28</v>
      </c>
      <c r="E12" s="32"/>
      <c r="F12" s="33" t="n">
        <v>622002601</v>
      </c>
      <c r="G12" s="33" t="s">
        <v>29</v>
      </c>
      <c r="H12" s="33" t="n">
        <v>4607092446998</v>
      </c>
      <c r="I12" s="32" t="s">
        <v>30</v>
      </c>
      <c r="J12" s="32" t="s">
        <v>31</v>
      </c>
      <c r="K12" s="32" t="s">
        <v>32</v>
      </c>
      <c r="L12" s="32" t="n">
        <v>20</v>
      </c>
      <c r="M12" s="32" t="n">
        <v>189</v>
      </c>
      <c r="N12" s="34" t="s">
        <v>33</v>
      </c>
      <c r="O12" s="35" t="n">
        <v>44903</v>
      </c>
      <c r="P12" s="35" t="s">
        <v>34</v>
      </c>
      <c r="Q12" s="33" t="n">
        <v>4607092446998</v>
      </c>
      <c r="R12" s="33" t="n">
        <v>8</v>
      </c>
      <c r="S12" s="36" t="s">
        <v>35</v>
      </c>
      <c r="T12" s="36" t="s">
        <v>36</v>
      </c>
      <c r="U12" s="33" t="n">
        <v>4607092446998</v>
      </c>
      <c r="V12" s="33" t="n">
        <v>622002601</v>
      </c>
      <c r="W12" s="33" t="n">
        <v>10</v>
      </c>
      <c r="X12" s="37" t="s">
        <v>37</v>
      </c>
      <c r="Y12" s="38" t="s">
        <v>38</v>
      </c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39"/>
      <c r="FT12" s="39"/>
      <c r="FU12" s="27"/>
      <c r="FV12" s="27"/>
      <c r="FW12" s="27"/>
      <c r="FX12" s="27"/>
    </row>
    <row r="13" s="28" customFormat="true" ht="14.4" hidden="false" customHeight="false" outlineLevel="0" collapsed="false">
      <c r="A13" s="29" t="n">
        <f aca="false">B13*M13</f>
        <v>0</v>
      </c>
      <c r="B13" s="30"/>
      <c r="C13" s="29" t="n">
        <f aca="false">B13/R13</f>
        <v>0</v>
      </c>
      <c r="D13" s="31" t="s">
        <v>28</v>
      </c>
      <c r="E13" s="32"/>
      <c r="F13" s="33" t="n">
        <v>621006631</v>
      </c>
      <c r="G13" s="33" t="s">
        <v>39</v>
      </c>
      <c r="H13" s="33" t="n">
        <v>4607092445724</v>
      </c>
      <c r="I13" s="32" t="s">
        <v>40</v>
      </c>
      <c r="J13" s="32" t="s">
        <v>31</v>
      </c>
      <c r="K13" s="40" t="s">
        <v>32</v>
      </c>
      <c r="L13" s="32" t="n">
        <v>20</v>
      </c>
      <c r="M13" s="32" t="n">
        <v>189</v>
      </c>
      <c r="N13" s="34" t="s">
        <v>33</v>
      </c>
      <c r="O13" s="35" t="n">
        <v>44781</v>
      </c>
      <c r="P13" s="35" t="s">
        <v>41</v>
      </c>
      <c r="Q13" s="33" t="n">
        <v>4607092445724</v>
      </c>
      <c r="R13" s="33" t="n">
        <v>8</v>
      </c>
      <c r="S13" s="36" t="s">
        <v>35</v>
      </c>
      <c r="T13" s="36" t="s">
        <v>36</v>
      </c>
      <c r="U13" s="33" t="n">
        <v>4607092445724</v>
      </c>
      <c r="V13" s="33" t="n">
        <v>621006631</v>
      </c>
      <c r="W13" s="33" t="n">
        <v>10</v>
      </c>
      <c r="X13" s="37" t="s">
        <v>37</v>
      </c>
      <c r="Y13" s="38" t="s">
        <v>38</v>
      </c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7"/>
      <c r="FV13" s="27"/>
      <c r="FW13" s="27"/>
      <c r="FX13" s="27"/>
    </row>
    <row r="14" s="27" customFormat="true" ht="15" hidden="false" customHeight="true" outlineLevel="0" collapsed="false">
      <c r="A14" s="29" t="n">
        <f aca="false">B14*M14</f>
        <v>0</v>
      </c>
      <c r="B14" s="29"/>
      <c r="C14" s="29" t="n">
        <f aca="false">B14/R14</f>
        <v>0</v>
      </c>
      <c r="D14" s="41" t="s">
        <v>42</v>
      </c>
      <c r="E14" s="40"/>
      <c r="F14" s="42" t="n">
        <v>623003270</v>
      </c>
      <c r="G14" s="42" t="s">
        <v>43</v>
      </c>
      <c r="H14" s="42" t="n">
        <v>4660237950750</v>
      </c>
      <c r="I14" s="40" t="s">
        <v>44</v>
      </c>
      <c r="J14" s="40" t="s">
        <v>45</v>
      </c>
      <c r="K14" s="40" t="s">
        <v>32</v>
      </c>
      <c r="L14" s="40"/>
      <c r="M14" s="40" t="n">
        <v>299</v>
      </c>
      <c r="N14" s="40"/>
      <c r="O14" s="43" t="n">
        <v>45173</v>
      </c>
      <c r="P14" s="42" t="s">
        <v>34</v>
      </c>
      <c r="Q14" s="44" t="n">
        <v>4660237950750</v>
      </c>
      <c r="R14" s="45" t="n">
        <v>8</v>
      </c>
      <c r="S14" s="45" t="s">
        <v>35</v>
      </c>
      <c r="T14" s="42" t="s">
        <v>46</v>
      </c>
      <c r="U14" s="42" t="n">
        <v>4660237950750</v>
      </c>
      <c r="V14" s="42" t="n">
        <v>623003270</v>
      </c>
      <c r="W14" s="42" t="n">
        <v>10</v>
      </c>
      <c r="X14" s="46" t="s">
        <v>37</v>
      </c>
      <c r="Y14" s="47" t="s">
        <v>38</v>
      </c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</row>
    <row r="15" s="27" customFormat="true" ht="15" hidden="false" customHeight="true" outlineLevel="0" collapsed="false">
      <c r="A15" s="29" t="n">
        <f aca="false">B15*M15</f>
        <v>0</v>
      </c>
      <c r="B15" s="29"/>
      <c r="C15" s="29" t="n">
        <f aca="false">B15/R15</f>
        <v>0</v>
      </c>
      <c r="D15" s="41" t="s">
        <v>42</v>
      </c>
      <c r="E15" s="40"/>
      <c r="F15" s="42" t="n">
        <v>623003290</v>
      </c>
      <c r="G15" s="42" t="s">
        <v>47</v>
      </c>
      <c r="H15" s="42" t="n">
        <v>4660237950774</v>
      </c>
      <c r="I15" s="40" t="s">
        <v>48</v>
      </c>
      <c r="J15" s="40" t="s">
        <v>45</v>
      </c>
      <c r="K15" s="40" t="s">
        <v>32</v>
      </c>
      <c r="L15" s="40"/>
      <c r="M15" s="40" t="n">
        <v>299</v>
      </c>
      <c r="N15" s="40"/>
      <c r="O15" s="43" t="n">
        <v>45173</v>
      </c>
      <c r="P15" s="42" t="s">
        <v>49</v>
      </c>
      <c r="Q15" s="44" t="n">
        <v>4660237950774</v>
      </c>
      <c r="R15" s="45" t="n">
        <v>8</v>
      </c>
      <c r="S15" s="45" t="s">
        <v>35</v>
      </c>
      <c r="T15" s="42" t="s">
        <v>46</v>
      </c>
      <c r="U15" s="42" t="n">
        <v>4660237950774</v>
      </c>
      <c r="V15" s="42" t="n">
        <v>623003290</v>
      </c>
      <c r="W15" s="42" t="n">
        <v>10</v>
      </c>
      <c r="X15" s="46" t="s">
        <v>37</v>
      </c>
      <c r="Y15" s="47" t="s">
        <v>38</v>
      </c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</row>
    <row r="16" s="27" customFormat="true" ht="15" hidden="false" customHeight="true" outlineLevel="0" collapsed="false">
      <c r="A16" s="29" t="n">
        <f aca="false">B16*M16</f>
        <v>0</v>
      </c>
      <c r="B16" s="29"/>
      <c r="C16" s="29" t="n">
        <f aca="false">B16/R16</f>
        <v>0</v>
      </c>
      <c r="D16" s="41" t="s">
        <v>42</v>
      </c>
      <c r="E16" s="40"/>
      <c r="F16" s="42" t="n">
        <v>623003280</v>
      </c>
      <c r="G16" s="42" t="s">
        <v>50</v>
      </c>
      <c r="H16" s="42" t="n">
        <v>4660237950767</v>
      </c>
      <c r="I16" s="40" t="s">
        <v>51</v>
      </c>
      <c r="J16" s="40" t="s">
        <v>45</v>
      </c>
      <c r="K16" s="40" t="s">
        <v>32</v>
      </c>
      <c r="L16" s="40"/>
      <c r="M16" s="40" t="n">
        <v>299</v>
      </c>
      <c r="N16" s="40"/>
      <c r="O16" s="43" t="n">
        <v>45173</v>
      </c>
      <c r="P16" s="42" t="s">
        <v>52</v>
      </c>
      <c r="Q16" s="44" t="n">
        <v>4660237950767</v>
      </c>
      <c r="R16" s="45" t="n">
        <v>8</v>
      </c>
      <c r="S16" s="45" t="s">
        <v>35</v>
      </c>
      <c r="T16" s="42" t="s">
        <v>46</v>
      </c>
      <c r="U16" s="42" t="n">
        <v>4660237950767</v>
      </c>
      <c r="V16" s="42" t="n">
        <v>623003280</v>
      </c>
      <c r="W16" s="42" t="n">
        <v>10</v>
      </c>
      <c r="X16" s="46" t="s">
        <v>37</v>
      </c>
      <c r="Y16" s="47" t="s">
        <v>38</v>
      </c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</row>
    <row r="17" s="27" customFormat="true" ht="15" hidden="false" customHeight="true" outlineLevel="0" collapsed="false">
      <c r="A17" s="29" t="n">
        <f aca="false">B17*M17</f>
        <v>0</v>
      </c>
      <c r="B17" s="29"/>
      <c r="C17" s="29" t="n">
        <f aca="false">B17/R17</f>
        <v>0</v>
      </c>
      <c r="D17" s="41" t="s">
        <v>42</v>
      </c>
      <c r="E17" s="40"/>
      <c r="F17" s="42" t="n">
        <v>623004250</v>
      </c>
      <c r="G17" s="42" t="s">
        <v>53</v>
      </c>
      <c r="H17" s="42" t="n">
        <v>4660237951603</v>
      </c>
      <c r="I17" s="40" t="s">
        <v>54</v>
      </c>
      <c r="J17" s="40" t="s">
        <v>55</v>
      </c>
      <c r="K17" s="40" t="s">
        <v>32</v>
      </c>
      <c r="L17" s="40"/>
      <c r="M17" s="40" t="n">
        <v>199</v>
      </c>
      <c r="N17" s="40"/>
      <c r="O17" s="43" t="n">
        <v>45173</v>
      </c>
      <c r="P17" s="42" t="s">
        <v>34</v>
      </c>
      <c r="Q17" s="44" t="n">
        <v>4660237951603</v>
      </c>
      <c r="R17" s="45" t="n">
        <v>2</v>
      </c>
      <c r="S17" s="45" t="s">
        <v>35</v>
      </c>
      <c r="T17" s="42" t="s">
        <v>56</v>
      </c>
      <c r="U17" s="42" t="n">
        <v>4660237951603</v>
      </c>
      <c r="V17" s="42" t="n">
        <v>623004250</v>
      </c>
      <c r="W17" s="42" t="n">
        <v>10</v>
      </c>
      <c r="X17" s="46" t="s">
        <v>37</v>
      </c>
      <c r="Y17" s="47" t="s">
        <v>38</v>
      </c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</row>
    <row r="18" s="27" customFormat="true" ht="15" hidden="false" customHeight="true" outlineLevel="0" collapsed="false">
      <c r="A18" s="29" t="n">
        <f aca="false">B18*M18</f>
        <v>0</v>
      </c>
      <c r="B18" s="29"/>
      <c r="C18" s="29" t="n">
        <f aca="false">B18/R18</f>
        <v>0</v>
      </c>
      <c r="D18" s="41" t="s">
        <v>42</v>
      </c>
      <c r="E18" s="40"/>
      <c r="F18" s="42" t="n">
        <v>623004260</v>
      </c>
      <c r="G18" s="42" t="s">
        <v>57</v>
      </c>
      <c r="H18" s="42" t="n">
        <v>4660237951610</v>
      </c>
      <c r="I18" s="40" t="s">
        <v>58</v>
      </c>
      <c r="J18" s="40" t="s">
        <v>55</v>
      </c>
      <c r="K18" s="40" t="s">
        <v>32</v>
      </c>
      <c r="L18" s="40"/>
      <c r="M18" s="40" t="n">
        <v>199</v>
      </c>
      <c r="N18" s="40"/>
      <c r="O18" s="43" t="n">
        <v>45173</v>
      </c>
      <c r="P18" s="42" t="s">
        <v>34</v>
      </c>
      <c r="Q18" s="44" t="n">
        <v>4660237951610</v>
      </c>
      <c r="R18" s="45" t="n">
        <v>2</v>
      </c>
      <c r="S18" s="45" t="s">
        <v>35</v>
      </c>
      <c r="T18" s="42" t="s">
        <v>56</v>
      </c>
      <c r="U18" s="42" t="n">
        <v>4660237951610</v>
      </c>
      <c r="V18" s="42" t="n">
        <v>623004260</v>
      </c>
      <c r="W18" s="42" t="n">
        <v>10</v>
      </c>
      <c r="X18" s="46" t="s">
        <v>37</v>
      </c>
      <c r="Y18" s="47" t="s">
        <v>38</v>
      </c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</row>
    <row r="19" s="27" customFormat="true" ht="15" hidden="false" customHeight="true" outlineLevel="0" collapsed="false">
      <c r="A19" s="29" t="n">
        <f aca="false">B19*M19</f>
        <v>0</v>
      </c>
      <c r="B19" s="29"/>
      <c r="C19" s="29" t="n">
        <f aca="false">B19/R19</f>
        <v>0</v>
      </c>
      <c r="D19" s="41" t="s">
        <v>42</v>
      </c>
      <c r="E19" s="40"/>
      <c r="F19" s="42" t="n">
        <v>623005890</v>
      </c>
      <c r="G19" s="42" t="s">
        <v>59</v>
      </c>
      <c r="H19" s="42" t="n">
        <v>4660237953324</v>
      </c>
      <c r="I19" s="40" t="s">
        <v>60</v>
      </c>
      <c r="J19" s="40" t="s">
        <v>61</v>
      </c>
      <c r="K19" s="40" t="s">
        <v>32</v>
      </c>
      <c r="L19" s="40"/>
      <c r="M19" s="40" t="n">
        <v>299</v>
      </c>
      <c r="N19" s="40"/>
      <c r="O19" s="43" t="n">
        <v>45173</v>
      </c>
      <c r="P19" s="42" t="s">
        <v>62</v>
      </c>
      <c r="Q19" s="44" t="n">
        <v>4660237953324</v>
      </c>
      <c r="R19" s="45" t="n">
        <v>1</v>
      </c>
      <c r="S19" s="45" t="s">
        <v>35</v>
      </c>
      <c r="T19" s="42" t="s">
        <v>63</v>
      </c>
      <c r="U19" s="42" t="n">
        <v>4660237953324</v>
      </c>
      <c r="V19" s="42" t="n">
        <v>623005890</v>
      </c>
      <c r="W19" s="42" t="n">
        <v>10</v>
      </c>
      <c r="X19" s="46" t="s">
        <v>37</v>
      </c>
      <c r="Y19" s="47" t="s">
        <v>38</v>
      </c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</row>
    <row r="20" s="27" customFormat="true" ht="15" hidden="false" customHeight="true" outlineLevel="0" collapsed="false">
      <c r="A20" s="29" t="n">
        <f aca="false">B20*M20</f>
        <v>0</v>
      </c>
      <c r="B20" s="29"/>
      <c r="C20" s="29" t="n">
        <f aca="false">B20/R20</f>
        <v>0</v>
      </c>
      <c r="D20" s="41" t="s">
        <v>42</v>
      </c>
      <c r="E20" s="40"/>
      <c r="F20" s="42" t="n">
        <v>623005880</v>
      </c>
      <c r="G20" s="42" t="s">
        <v>64</v>
      </c>
      <c r="H20" s="42" t="n">
        <v>4660237953317</v>
      </c>
      <c r="I20" s="40" t="s">
        <v>65</v>
      </c>
      <c r="J20" s="40" t="s">
        <v>61</v>
      </c>
      <c r="K20" s="40" t="s">
        <v>32</v>
      </c>
      <c r="L20" s="40"/>
      <c r="M20" s="40" t="n">
        <v>299</v>
      </c>
      <c r="N20" s="40"/>
      <c r="O20" s="43" t="n">
        <v>45173</v>
      </c>
      <c r="P20" s="42" t="s">
        <v>62</v>
      </c>
      <c r="Q20" s="44" t="n">
        <v>4660237953317</v>
      </c>
      <c r="R20" s="45" t="n">
        <v>1</v>
      </c>
      <c r="S20" s="45" t="s">
        <v>35</v>
      </c>
      <c r="T20" s="42" t="s">
        <v>63</v>
      </c>
      <c r="U20" s="42" t="n">
        <v>4660237953317</v>
      </c>
      <c r="V20" s="42" t="n">
        <v>623005880</v>
      </c>
      <c r="W20" s="42" t="n">
        <v>10</v>
      </c>
      <c r="X20" s="46" t="s">
        <v>37</v>
      </c>
      <c r="Y20" s="47" t="s">
        <v>38</v>
      </c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</row>
    <row r="21" s="27" customFormat="true" ht="15" hidden="false" customHeight="true" outlineLevel="0" collapsed="false">
      <c r="A21" s="29" t="n">
        <f aca="false">B21*M21</f>
        <v>0</v>
      </c>
      <c r="B21" s="29"/>
      <c r="C21" s="29" t="n">
        <f aca="false">B21/R21</f>
        <v>0</v>
      </c>
      <c r="D21" s="41" t="s">
        <v>28</v>
      </c>
      <c r="E21" s="40"/>
      <c r="F21" s="42" t="n">
        <v>622005750</v>
      </c>
      <c r="G21" s="42" t="s">
        <v>66</v>
      </c>
      <c r="H21" s="42" t="n">
        <v>4607092449555</v>
      </c>
      <c r="I21" s="40" t="s">
        <v>67</v>
      </c>
      <c r="J21" s="40" t="s">
        <v>68</v>
      </c>
      <c r="K21" s="40" t="s">
        <v>32</v>
      </c>
      <c r="L21" s="40" t="n">
        <v>20</v>
      </c>
      <c r="M21" s="40" t="n">
        <v>259</v>
      </c>
      <c r="N21" s="40"/>
      <c r="O21" s="43" t="n">
        <v>45240</v>
      </c>
      <c r="P21" s="42" t="s">
        <v>34</v>
      </c>
      <c r="Q21" s="44" t="n">
        <v>4607092449555</v>
      </c>
      <c r="R21" s="45" t="n">
        <v>16</v>
      </c>
      <c r="S21" s="45" t="s">
        <v>35</v>
      </c>
      <c r="T21" s="42" t="s">
        <v>69</v>
      </c>
      <c r="U21" s="42" t="n">
        <v>4607092449555</v>
      </c>
      <c r="V21" s="42" t="n">
        <v>622005750</v>
      </c>
      <c r="W21" s="42" t="n">
        <v>10</v>
      </c>
      <c r="X21" s="46" t="s">
        <v>37</v>
      </c>
      <c r="Y21" s="47" t="s">
        <v>38</v>
      </c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</row>
    <row r="22" s="27" customFormat="true" ht="14.4" hidden="false" customHeight="false" outlineLevel="0" collapsed="false">
      <c r="A22" s="29" t="n">
        <f aca="false">B22*M22</f>
        <v>0</v>
      </c>
      <c r="B22" s="29"/>
      <c r="C22" s="29" t="n">
        <f aca="false">B22/R22</f>
        <v>0</v>
      </c>
      <c r="D22" s="41" t="s">
        <v>42</v>
      </c>
      <c r="E22" s="40"/>
      <c r="F22" s="42" t="n">
        <v>624001980</v>
      </c>
      <c r="G22" s="42" t="s">
        <v>70</v>
      </c>
      <c r="H22" s="42" t="n">
        <v>4660237954017</v>
      </c>
      <c r="I22" s="40" t="s">
        <v>71</v>
      </c>
      <c r="J22" s="40" t="s">
        <v>72</v>
      </c>
      <c r="K22" s="40" t="s">
        <v>32</v>
      </c>
      <c r="L22" s="40" t="n">
        <v>20</v>
      </c>
      <c r="M22" s="40" t="n">
        <v>290</v>
      </c>
      <c r="N22" s="40"/>
      <c r="O22" s="43" t="n">
        <v>45435</v>
      </c>
      <c r="P22" s="42" t="s">
        <v>34</v>
      </c>
      <c r="Q22" s="42" t="n">
        <v>4660237954017</v>
      </c>
      <c r="R22" s="42" t="n">
        <v>50</v>
      </c>
      <c r="S22" s="45" t="s">
        <v>35</v>
      </c>
      <c r="T22" s="42" t="s">
        <v>73</v>
      </c>
      <c r="U22" s="42" t="n">
        <v>4660237954017</v>
      </c>
      <c r="V22" s="42" t="n">
        <v>624001980</v>
      </c>
      <c r="W22" s="42" t="n">
        <v>10</v>
      </c>
      <c r="X22" s="46" t="s">
        <v>37</v>
      </c>
      <c r="Y22" s="47" t="s">
        <v>38</v>
      </c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</row>
    <row r="23" s="27" customFormat="true" ht="14.4" hidden="false" customHeight="false" outlineLevel="0" collapsed="false">
      <c r="A23" s="29" t="n">
        <f aca="false">B23*M23</f>
        <v>0</v>
      </c>
      <c r="B23" s="29"/>
      <c r="C23" s="29" t="n">
        <f aca="false">B23/R23</f>
        <v>0</v>
      </c>
      <c r="D23" s="41" t="s">
        <v>42</v>
      </c>
      <c r="E23" s="40"/>
      <c r="F23" s="42" t="n">
        <v>624001970</v>
      </c>
      <c r="G23" s="42" t="s">
        <v>74</v>
      </c>
      <c r="H23" s="42" t="n">
        <v>4660237954000</v>
      </c>
      <c r="I23" s="40" t="s">
        <v>75</v>
      </c>
      <c r="J23" s="40" t="s">
        <v>72</v>
      </c>
      <c r="K23" s="40" t="s">
        <v>32</v>
      </c>
      <c r="L23" s="40" t="n">
        <v>20</v>
      </c>
      <c r="M23" s="40" t="n">
        <v>290</v>
      </c>
      <c r="N23" s="40"/>
      <c r="O23" s="43" t="n">
        <v>45434</v>
      </c>
      <c r="P23" s="42" t="s">
        <v>76</v>
      </c>
      <c r="Q23" s="42" t="n">
        <v>4660237954000</v>
      </c>
      <c r="R23" s="42" t="n">
        <v>50</v>
      </c>
      <c r="S23" s="45" t="s">
        <v>35</v>
      </c>
      <c r="T23" s="42" t="s">
        <v>77</v>
      </c>
      <c r="U23" s="42" t="n">
        <v>4660237954000</v>
      </c>
      <c r="V23" s="42" t="n">
        <v>624001970</v>
      </c>
      <c r="W23" s="42" t="n">
        <v>10</v>
      </c>
      <c r="X23" s="46" t="s">
        <v>37</v>
      </c>
      <c r="Y23" s="47" t="s">
        <v>38</v>
      </c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</row>
    <row r="24" s="28" customFormat="true" ht="14.4" hidden="false" customHeight="false" outlineLevel="0" collapsed="false">
      <c r="A24" s="29" t="n">
        <f aca="false">B24*M24</f>
        <v>0</v>
      </c>
      <c r="B24" s="49"/>
      <c r="C24" s="29" t="n">
        <f aca="false">B24/R24</f>
        <v>0</v>
      </c>
      <c r="D24" s="50" t="s">
        <v>28</v>
      </c>
      <c r="E24" s="32"/>
      <c r="F24" s="33" t="n">
        <v>622002581</v>
      </c>
      <c r="G24" s="33" t="s">
        <v>78</v>
      </c>
      <c r="H24" s="33" t="n">
        <v>4607092446974</v>
      </c>
      <c r="I24" s="32" t="s">
        <v>79</v>
      </c>
      <c r="J24" s="32" t="s">
        <v>80</v>
      </c>
      <c r="K24" s="32" t="s">
        <v>32</v>
      </c>
      <c r="L24" s="32" t="n">
        <v>20</v>
      </c>
      <c r="M24" s="32" t="n">
        <v>410</v>
      </c>
      <c r="N24" s="32" t="s">
        <v>33</v>
      </c>
      <c r="O24" s="35" t="n">
        <v>45113</v>
      </c>
      <c r="P24" s="33" t="s">
        <v>34</v>
      </c>
      <c r="Q24" s="33" t="n">
        <v>4607092446974</v>
      </c>
      <c r="R24" s="33" t="n">
        <v>45</v>
      </c>
      <c r="S24" s="36" t="s">
        <v>35</v>
      </c>
      <c r="T24" s="33" t="s">
        <v>81</v>
      </c>
      <c r="U24" s="33" t="n">
        <v>4607092446974</v>
      </c>
      <c r="V24" s="33" t="n">
        <v>622002581</v>
      </c>
      <c r="W24" s="33" t="n">
        <v>10</v>
      </c>
      <c r="X24" s="37" t="s">
        <v>37</v>
      </c>
      <c r="Y24" s="38" t="s">
        <v>38</v>
      </c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2"/>
      <c r="FT24" s="52"/>
      <c r="FU24" s="52"/>
      <c r="FV24" s="52"/>
      <c r="FW24" s="52"/>
      <c r="FX24" s="52"/>
    </row>
    <row r="25" s="27" customFormat="true" ht="14.4" hidden="false" customHeight="false" outlineLevel="0" collapsed="false">
      <c r="A25" s="29" t="n">
        <f aca="false">B25*M25</f>
        <v>0</v>
      </c>
      <c r="B25" s="29"/>
      <c r="C25" s="29" t="n">
        <f aca="false">B25/R25</f>
        <v>0</v>
      </c>
      <c r="D25" s="41" t="s">
        <v>82</v>
      </c>
      <c r="E25" s="40"/>
      <c r="F25" s="42" t="n">
        <v>624002090</v>
      </c>
      <c r="G25" s="42" t="s">
        <v>83</v>
      </c>
      <c r="H25" s="42" t="n">
        <v>4660237954307</v>
      </c>
      <c r="I25" s="40" t="s">
        <v>84</v>
      </c>
      <c r="J25" s="40" t="s">
        <v>85</v>
      </c>
      <c r="K25" s="40" t="s">
        <v>32</v>
      </c>
      <c r="L25" s="40" t="n">
        <v>20</v>
      </c>
      <c r="M25" s="40" t="n">
        <v>500</v>
      </c>
      <c r="N25" s="40"/>
      <c r="O25" s="43" t="n">
        <v>45393</v>
      </c>
      <c r="P25" s="42" t="s">
        <v>62</v>
      </c>
      <c r="Q25" s="42" t="n">
        <v>4660237954307</v>
      </c>
      <c r="R25" s="42" t="n">
        <v>55</v>
      </c>
      <c r="S25" s="45" t="s">
        <v>35</v>
      </c>
      <c r="T25" s="42" t="s">
        <v>77</v>
      </c>
      <c r="U25" s="42" t="n">
        <v>4660237954307</v>
      </c>
      <c r="V25" s="42" t="n">
        <v>624002090</v>
      </c>
      <c r="W25" s="42" t="n">
        <v>10</v>
      </c>
      <c r="X25" s="46" t="s">
        <v>37</v>
      </c>
      <c r="Y25" s="47" t="s">
        <v>38</v>
      </c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</row>
    <row r="26" s="28" customFormat="true" ht="14.4" hidden="false" customHeight="false" outlineLevel="0" collapsed="false">
      <c r="A26" s="29" t="n">
        <f aca="false">B26*M26</f>
        <v>0</v>
      </c>
      <c r="B26" s="30"/>
      <c r="C26" s="29" t="n">
        <f aca="false">B26/R26</f>
        <v>0</v>
      </c>
      <c r="D26" s="41" t="s">
        <v>28</v>
      </c>
      <c r="E26" s="53"/>
      <c r="F26" s="54" t="n">
        <v>622001430</v>
      </c>
      <c r="G26" s="54" t="s">
        <v>86</v>
      </c>
      <c r="H26" s="54" t="n">
        <v>4607092446707</v>
      </c>
      <c r="I26" s="53" t="s">
        <v>87</v>
      </c>
      <c r="J26" s="53" t="s">
        <v>88</v>
      </c>
      <c r="K26" s="53" t="s">
        <v>32</v>
      </c>
      <c r="L26" s="53" t="n">
        <v>20</v>
      </c>
      <c r="M26" s="53" t="n">
        <v>150</v>
      </c>
      <c r="N26" s="53"/>
      <c r="O26" s="55" t="n">
        <v>44644</v>
      </c>
      <c r="P26" s="54" t="s">
        <v>41</v>
      </c>
      <c r="Q26" s="56" t="n">
        <v>4607092446707</v>
      </c>
      <c r="R26" s="54" t="n">
        <v>16</v>
      </c>
      <c r="S26" s="57" t="s">
        <v>35</v>
      </c>
      <c r="T26" s="54" t="s">
        <v>89</v>
      </c>
      <c r="U26" s="54" t="n">
        <v>4607092446707</v>
      </c>
      <c r="V26" s="54" t="n">
        <v>622001430</v>
      </c>
      <c r="W26" s="54" t="n">
        <v>10</v>
      </c>
      <c r="X26" s="58" t="s">
        <v>37</v>
      </c>
      <c r="Y26" s="59" t="s">
        <v>38</v>
      </c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39"/>
      <c r="FT26" s="39"/>
      <c r="FU26" s="39"/>
      <c r="FV26" s="39"/>
      <c r="FW26" s="39"/>
      <c r="FX26" s="39"/>
    </row>
    <row r="27" s="28" customFormat="true" ht="14.4" hidden="false" customHeight="false" outlineLevel="0" collapsed="false">
      <c r="A27" s="29" t="n">
        <f aca="false">B27*M27</f>
        <v>0</v>
      </c>
      <c r="B27" s="30"/>
      <c r="C27" s="29" t="n">
        <f aca="false">B27/R27</f>
        <v>0</v>
      </c>
      <c r="D27" s="41" t="s">
        <v>28</v>
      </c>
      <c r="E27" s="53"/>
      <c r="F27" s="54" t="n">
        <v>622001420</v>
      </c>
      <c r="G27" s="54" t="s">
        <v>90</v>
      </c>
      <c r="H27" s="54" t="n">
        <v>4607092446691</v>
      </c>
      <c r="I27" s="53" t="s">
        <v>91</v>
      </c>
      <c r="J27" s="53" t="s">
        <v>88</v>
      </c>
      <c r="K27" s="53" t="s">
        <v>32</v>
      </c>
      <c r="L27" s="53" t="n">
        <v>20</v>
      </c>
      <c r="M27" s="53" t="n">
        <v>150</v>
      </c>
      <c r="N27" s="53"/>
      <c r="O27" s="55" t="n">
        <v>44644</v>
      </c>
      <c r="P27" s="54" t="s">
        <v>62</v>
      </c>
      <c r="Q27" s="56" t="n">
        <v>4607092446691</v>
      </c>
      <c r="R27" s="54" t="n">
        <v>16</v>
      </c>
      <c r="S27" s="57" t="s">
        <v>35</v>
      </c>
      <c r="T27" s="54" t="s">
        <v>89</v>
      </c>
      <c r="U27" s="54" t="n">
        <v>4607092446691</v>
      </c>
      <c r="V27" s="54" t="n">
        <v>622001420</v>
      </c>
      <c r="W27" s="54" t="n">
        <v>10</v>
      </c>
      <c r="X27" s="58" t="s">
        <v>37</v>
      </c>
      <c r="Y27" s="59" t="s">
        <v>38</v>
      </c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39"/>
      <c r="FT27" s="39"/>
      <c r="FU27" s="39"/>
      <c r="FV27" s="39"/>
      <c r="FW27" s="39"/>
      <c r="FX27" s="39"/>
    </row>
    <row r="28" s="28" customFormat="true" ht="14.4" hidden="false" customHeight="false" outlineLevel="0" collapsed="false">
      <c r="A28" s="29" t="n">
        <f aca="false">B28*M28</f>
        <v>0</v>
      </c>
      <c r="B28" s="30"/>
      <c r="C28" s="29" t="n">
        <f aca="false">B28/R28</f>
        <v>0</v>
      </c>
      <c r="D28" s="41" t="s">
        <v>28</v>
      </c>
      <c r="E28" s="53"/>
      <c r="F28" s="54" t="n">
        <v>622003020</v>
      </c>
      <c r="G28" s="54" t="s">
        <v>92</v>
      </c>
      <c r="H28" s="54" t="n">
        <v>4607092447247</v>
      </c>
      <c r="I28" s="53" t="s">
        <v>93</v>
      </c>
      <c r="J28" s="53" t="s">
        <v>94</v>
      </c>
      <c r="K28" s="53" t="s">
        <v>95</v>
      </c>
      <c r="L28" s="53" t="n">
        <v>20</v>
      </c>
      <c r="M28" s="53" t="n">
        <v>150</v>
      </c>
      <c r="N28" s="53"/>
      <c r="O28" s="55" t="n">
        <v>44749</v>
      </c>
      <c r="P28" s="54" t="s">
        <v>34</v>
      </c>
      <c r="Q28" s="56" t="n">
        <v>4607092447247</v>
      </c>
      <c r="R28" s="54" t="n">
        <v>18</v>
      </c>
      <c r="S28" s="57" t="s">
        <v>35</v>
      </c>
      <c r="T28" s="54" t="s">
        <v>89</v>
      </c>
      <c r="U28" s="54" t="n">
        <v>4607092447247</v>
      </c>
      <c r="V28" s="54" t="n">
        <v>622003020</v>
      </c>
      <c r="W28" s="54" t="n">
        <v>10</v>
      </c>
      <c r="X28" s="58" t="s">
        <v>37</v>
      </c>
      <c r="Y28" s="59" t="s">
        <v>38</v>
      </c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39"/>
      <c r="FT28" s="39"/>
      <c r="FU28" s="39"/>
      <c r="FV28" s="39"/>
      <c r="FW28" s="39"/>
      <c r="FX28" s="39"/>
    </row>
    <row r="29" s="28" customFormat="true" ht="14.4" hidden="false" customHeight="false" outlineLevel="0" collapsed="false">
      <c r="A29" s="29" t="n">
        <f aca="false">B29*M29</f>
        <v>0</v>
      </c>
      <c r="B29" s="30"/>
      <c r="C29" s="29" t="n">
        <f aca="false">B29/R29</f>
        <v>0</v>
      </c>
      <c r="D29" s="41" t="s">
        <v>28</v>
      </c>
      <c r="E29" s="53"/>
      <c r="F29" s="54" t="n">
        <v>622002990</v>
      </c>
      <c r="G29" s="54" t="s">
        <v>96</v>
      </c>
      <c r="H29" s="54" t="n">
        <v>4607092447254</v>
      </c>
      <c r="I29" s="53" t="s">
        <v>97</v>
      </c>
      <c r="J29" s="53" t="s">
        <v>94</v>
      </c>
      <c r="K29" s="53" t="s">
        <v>32</v>
      </c>
      <c r="L29" s="53" t="n">
        <v>20</v>
      </c>
      <c r="M29" s="53" t="n">
        <v>150</v>
      </c>
      <c r="N29" s="53"/>
      <c r="O29" s="55" t="n">
        <v>44749</v>
      </c>
      <c r="P29" s="54" t="s">
        <v>62</v>
      </c>
      <c r="Q29" s="56" t="n">
        <v>4607092447254</v>
      </c>
      <c r="R29" s="54" t="n">
        <v>18</v>
      </c>
      <c r="S29" s="57" t="s">
        <v>35</v>
      </c>
      <c r="T29" s="54" t="s">
        <v>89</v>
      </c>
      <c r="U29" s="54" t="n">
        <v>4607092447254</v>
      </c>
      <c r="V29" s="54" t="n">
        <v>622002990</v>
      </c>
      <c r="W29" s="54" t="n">
        <v>10</v>
      </c>
      <c r="X29" s="58" t="s">
        <v>37</v>
      </c>
      <c r="Y29" s="59" t="s">
        <v>38</v>
      </c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39"/>
      <c r="FT29" s="39"/>
      <c r="FU29" s="39"/>
      <c r="FV29" s="39"/>
      <c r="FW29" s="39"/>
      <c r="FX29" s="39"/>
    </row>
    <row r="30" s="76" customFormat="true" ht="15" hidden="false" customHeight="true" outlineLevel="0" collapsed="false">
      <c r="A30" s="60" t="n">
        <f aca="false">B30*M30</f>
        <v>0</v>
      </c>
      <c r="B30" s="61"/>
      <c r="C30" s="62" t="n">
        <f aca="false">B30/L30</f>
        <v>0</v>
      </c>
      <c r="D30" s="63" t="s">
        <v>28</v>
      </c>
      <c r="E30" s="64"/>
      <c r="F30" s="65" t="n">
        <v>621000100</v>
      </c>
      <c r="G30" s="65" t="s">
        <v>98</v>
      </c>
      <c r="H30" s="65" t="n">
        <v>9785447167851</v>
      </c>
      <c r="I30" s="66" t="s">
        <v>99</v>
      </c>
      <c r="J30" s="66" t="s">
        <v>100</v>
      </c>
      <c r="K30" s="66" t="s">
        <v>101</v>
      </c>
      <c r="L30" s="67" t="n">
        <v>10</v>
      </c>
      <c r="M30" s="66" t="n">
        <v>460</v>
      </c>
      <c r="N30" s="66"/>
      <c r="O30" s="68" t="n">
        <v>44447</v>
      </c>
      <c r="P30" s="65" t="s">
        <v>62</v>
      </c>
      <c r="Q30" s="65" t="s">
        <v>102</v>
      </c>
      <c r="R30" s="69" t="n">
        <v>96</v>
      </c>
      <c r="S30" s="69" t="s">
        <v>35</v>
      </c>
      <c r="T30" s="65" t="s">
        <v>36</v>
      </c>
      <c r="U30" s="65" t="n">
        <v>9785447167851</v>
      </c>
      <c r="V30" s="65" t="n">
        <v>621000100</v>
      </c>
      <c r="W30" s="70" t="n">
        <v>10</v>
      </c>
      <c r="X30" s="71" t="s">
        <v>37</v>
      </c>
      <c r="Y30" s="72" t="s">
        <v>38</v>
      </c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4"/>
      <c r="FT30" s="74"/>
      <c r="FU30" s="75"/>
      <c r="FV30" s="75"/>
      <c r="FW30" s="75"/>
      <c r="FX30" s="75"/>
    </row>
    <row r="31" s="74" customFormat="true" ht="14.4" hidden="false" customHeight="false" outlineLevel="0" collapsed="false">
      <c r="A31" s="60" t="n">
        <f aca="false">B31*M31</f>
        <v>0</v>
      </c>
      <c r="B31" s="61"/>
      <c r="C31" s="62" t="n">
        <f aca="false">B31/L31</f>
        <v>0</v>
      </c>
      <c r="D31" s="63" t="s">
        <v>28</v>
      </c>
      <c r="E31" s="64"/>
      <c r="F31" s="65" t="n">
        <v>621000140</v>
      </c>
      <c r="G31" s="65" t="s">
        <v>103</v>
      </c>
      <c r="H31" s="65" t="n">
        <v>9785447168759</v>
      </c>
      <c r="I31" s="66" t="s">
        <v>104</v>
      </c>
      <c r="J31" s="66" t="s">
        <v>100</v>
      </c>
      <c r="K31" s="66" t="s">
        <v>101</v>
      </c>
      <c r="L31" s="66" t="n">
        <v>10</v>
      </c>
      <c r="M31" s="66" t="n">
        <v>460</v>
      </c>
      <c r="N31" s="66"/>
      <c r="O31" s="68" t="n">
        <v>44391</v>
      </c>
      <c r="P31" s="65" t="s">
        <v>62</v>
      </c>
      <c r="Q31" s="77" t="s">
        <v>105</v>
      </c>
      <c r="R31" s="69" t="n">
        <v>96</v>
      </c>
      <c r="S31" s="69" t="s">
        <v>35</v>
      </c>
      <c r="T31" s="65" t="s">
        <v>36</v>
      </c>
      <c r="U31" s="65" t="n">
        <v>9785447168759</v>
      </c>
      <c r="V31" s="65" t="n">
        <v>621000140</v>
      </c>
      <c r="W31" s="65" t="n">
        <v>10</v>
      </c>
      <c r="X31" s="71" t="s">
        <v>37</v>
      </c>
      <c r="Y31" s="72" t="s">
        <v>38</v>
      </c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</row>
    <row r="32" s="76" customFormat="true" ht="14.4" hidden="false" customHeight="false" outlineLevel="0" collapsed="false">
      <c r="A32" s="60" t="n">
        <f aca="false">B32*M32</f>
        <v>0</v>
      </c>
      <c r="B32" s="78"/>
      <c r="C32" s="62" t="n">
        <f aca="false">B32/L32</f>
        <v>0</v>
      </c>
      <c r="D32" s="63" t="s">
        <v>42</v>
      </c>
      <c r="E32" s="64"/>
      <c r="F32" s="70" t="n">
        <v>624005310</v>
      </c>
      <c r="G32" s="70" t="s">
        <v>106</v>
      </c>
      <c r="H32" s="70" t="n">
        <v>9785447183998</v>
      </c>
      <c r="I32" s="64" t="s">
        <v>107</v>
      </c>
      <c r="J32" s="64" t="s">
        <v>100</v>
      </c>
      <c r="K32" s="64" t="s">
        <v>101</v>
      </c>
      <c r="L32" s="64" t="n">
        <v>20</v>
      </c>
      <c r="M32" s="64" t="n">
        <v>205</v>
      </c>
      <c r="N32" s="64"/>
      <c r="O32" s="79" t="n">
        <v>45552</v>
      </c>
      <c r="P32" s="70" t="s">
        <v>108</v>
      </c>
      <c r="Q32" s="80" t="s">
        <v>109</v>
      </c>
      <c r="R32" s="81" t="n">
        <v>32</v>
      </c>
      <c r="S32" s="81" t="s">
        <v>35</v>
      </c>
      <c r="T32" s="70" t="s">
        <v>36</v>
      </c>
      <c r="U32" s="70" t="n">
        <v>9785447183998</v>
      </c>
      <c r="V32" s="70" t="n">
        <v>624005310</v>
      </c>
      <c r="W32" s="70" t="n">
        <v>10</v>
      </c>
      <c r="X32" s="82" t="s">
        <v>37</v>
      </c>
      <c r="Y32" s="83" t="s">
        <v>38</v>
      </c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</row>
    <row r="33" s="76" customFormat="true" ht="15" hidden="false" customHeight="true" outlineLevel="0" collapsed="false">
      <c r="A33" s="60" t="n">
        <f aca="false">B33*M33</f>
        <v>0</v>
      </c>
      <c r="B33" s="78"/>
      <c r="C33" s="62" t="n">
        <f aca="false">B33/L33</f>
        <v>0</v>
      </c>
      <c r="D33" s="63" t="s">
        <v>42</v>
      </c>
      <c r="E33" s="64"/>
      <c r="F33" s="70" t="n">
        <v>624005320</v>
      </c>
      <c r="G33" s="70" t="s">
        <v>110</v>
      </c>
      <c r="H33" s="70" t="n">
        <v>9785447184001</v>
      </c>
      <c r="I33" s="64" t="s">
        <v>111</v>
      </c>
      <c r="J33" s="64" t="s">
        <v>100</v>
      </c>
      <c r="K33" s="64" t="s">
        <v>101</v>
      </c>
      <c r="L33" s="64" t="n">
        <v>20</v>
      </c>
      <c r="M33" s="64" t="n">
        <v>205</v>
      </c>
      <c r="N33" s="64"/>
      <c r="O33" s="79" t="n">
        <v>45552</v>
      </c>
      <c r="P33" s="70" t="s">
        <v>112</v>
      </c>
      <c r="Q33" s="80" t="s">
        <v>113</v>
      </c>
      <c r="R33" s="81" t="n">
        <v>32</v>
      </c>
      <c r="S33" s="81" t="s">
        <v>35</v>
      </c>
      <c r="T33" s="70" t="s">
        <v>36</v>
      </c>
      <c r="U33" s="70" t="n">
        <v>9785447184001</v>
      </c>
      <c r="V33" s="70" t="n">
        <v>624005320</v>
      </c>
      <c r="W33" s="70" t="n">
        <v>10</v>
      </c>
      <c r="X33" s="82" t="s">
        <v>37</v>
      </c>
      <c r="Y33" s="83" t="s">
        <v>38</v>
      </c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</row>
    <row r="34" s="76" customFormat="true" ht="15" hidden="false" customHeight="true" outlineLevel="0" collapsed="false">
      <c r="A34" s="60" t="n">
        <f aca="false">B34*M34</f>
        <v>0</v>
      </c>
      <c r="B34" s="78"/>
      <c r="C34" s="62" t="n">
        <f aca="false">B34/L34</f>
        <v>0</v>
      </c>
      <c r="D34" s="63"/>
      <c r="E34" s="64"/>
      <c r="F34" s="70" t="n">
        <v>624005330</v>
      </c>
      <c r="G34" s="70" t="s">
        <v>114</v>
      </c>
      <c r="H34" s="70" t="n">
        <v>9785447184018</v>
      </c>
      <c r="I34" s="64" t="s">
        <v>115</v>
      </c>
      <c r="J34" s="64" t="s">
        <v>100</v>
      </c>
      <c r="K34" s="64" t="s">
        <v>101</v>
      </c>
      <c r="L34" s="64" t="n">
        <v>20</v>
      </c>
      <c r="M34" s="64" t="n">
        <v>205</v>
      </c>
      <c r="N34" s="64"/>
      <c r="O34" s="79" t="n">
        <v>45552</v>
      </c>
      <c r="P34" s="70" t="s">
        <v>116</v>
      </c>
      <c r="Q34" s="80" t="s">
        <v>117</v>
      </c>
      <c r="R34" s="81" t="n">
        <v>32</v>
      </c>
      <c r="S34" s="81" t="s">
        <v>35</v>
      </c>
      <c r="T34" s="70" t="s">
        <v>36</v>
      </c>
      <c r="U34" s="70" t="n">
        <v>9785447184018</v>
      </c>
      <c r="V34" s="70" t="n">
        <v>624005330</v>
      </c>
      <c r="W34" s="70" t="n">
        <v>10</v>
      </c>
      <c r="X34" s="82" t="s">
        <v>37</v>
      </c>
      <c r="Y34" s="83" t="s">
        <v>38</v>
      </c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</row>
    <row r="35" s="27" customFormat="true" ht="14.4" hidden="false" customHeight="false" outlineLevel="0" collapsed="false">
      <c r="A35" s="60" t="n">
        <f aca="false">B35*M35</f>
        <v>0</v>
      </c>
      <c r="B35" s="60"/>
      <c r="C35" s="62" t="n">
        <f aca="false">B35/L35</f>
        <v>0</v>
      </c>
      <c r="D35" s="85" t="s">
        <v>28</v>
      </c>
      <c r="E35" s="86"/>
      <c r="F35" s="87" t="n">
        <v>622003710</v>
      </c>
      <c r="G35" s="87" t="s">
        <v>118</v>
      </c>
      <c r="H35" s="87" t="n">
        <v>9785447176969</v>
      </c>
      <c r="I35" s="86" t="s">
        <v>119</v>
      </c>
      <c r="J35" s="86" t="s">
        <v>120</v>
      </c>
      <c r="K35" s="86" t="s">
        <v>101</v>
      </c>
      <c r="L35" s="86" t="n">
        <v>20</v>
      </c>
      <c r="M35" s="86" t="n">
        <v>200</v>
      </c>
      <c r="N35" s="86"/>
      <c r="O35" s="88" t="n">
        <v>44880</v>
      </c>
      <c r="P35" s="87" t="s">
        <v>41</v>
      </c>
      <c r="Q35" s="89" t="s">
        <v>121</v>
      </c>
      <c r="R35" s="90" t="n">
        <v>24</v>
      </c>
      <c r="S35" s="90" t="s">
        <v>35</v>
      </c>
      <c r="T35" s="87" t="s">
        <v>122</v>
      </c>
      <c r="U35" s="87" t="n">
        <v>9785447176969</v>
      </c>
      <c r="V35" s="87" t="n">
        <v>622003710</v>
      </c>
      <c r="W35" s="87" t="n">
        <v>10</v>
      </c>
      <c r="X35" s="91" t="s">
        <v>37</v>
      </c>
      <c r="Y35" s="92" t="s">
        <v>38</v>
      </c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</row>
    <row r="36" s="27" customFormat="true" ht="15" hidden="false" customHeight="true" outlineLevel="0" collapsed="false">
      <c r="A36" s="60" t="n">
        <f aca="false">B36*M36</f>
        <v>0</v>
      </c>
      <c r="B36" s="60"/>
      <c r="C36" s="62" t="n">
        <f aca="false">B36/L36</f>
        <v>0</v>
      </c>
      <c r="D36" s="85" t="s">
        <v>28</v>
      </c>
      <c r="E36" s="86"/>
      <c r="F36" s="87" t="n">
        <v>622000310</v>
      </c>
      <c r="G36" s="87" t="s">
        <v>123</v>
      </c>
      <c r="H36" s="87" t="n">
        <v>9785447170394</v>
      </c>
      <c r="I36" s="86" t="s">
        <v>124</v>
      </c>
      <c r="J36" s="86" t="s">
        <v>120</v>
      </c>
      <c r="K36" s="86" t="s">
        <v>101</v>
      </c>
      <c r="L36" s="86" t="n">
        <v>20</v>
      </c>
      <c r="M36" s="86" t="n">
        <v>200</v>
      </c>
      <c r="N36" s="86"/>
      <c r="O36" s="88" t="n">
        <v>44880</v>
      </c>
      <c r="P36" s="87" t="s">
        <v>62</v>
      </c>
      <c r="Q36" s="89" t="s">
        <v>125</v>
      </c>
      <c r="R36" s="90" t="n">
        <v>24</v>
      </c>
      <c r="S36" s="90" t="s">
        <v>35</v>
      </c>
      <c r="T36" s="87" t="s">
        <v>122</v>
      </c>
      <c r="U36" s="87" t="n">
        <v>9785447170394</v>
      </c>
      <c r="V36" s="87" t="n">
        <v>622000310</v>
      </c>
      <c r="W36" s="87" t="n">
        <v>10</v>
      </c>
      <c r="X36" s="91" t="s">
        <v>37</v>
      </c>
      <c r="Y36" s="92" t="s">
        <v>38</v>
      </c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</row>
    <row r="37" s="28" customFormat="true" ht="15" hidden="false" customHeight="true" outlineLevel="0" collapsed="false">
      <c r="A37" s="60" t="n">
        <f aca="false">B37*M37</f>
        <v>0</v>
      </c>
      <c r="B37" s="93"/>
      <c r="C37" s="62" t="n">
        <f aca="false">B37/L37</f>
        <v>0</v>
      </c>
      <c r="D37" s="94" t="s">
        <v>42</v>
      </c>
      <c r="E37" s="95"/>
      <c r="F37" s="96" t="n">
        <v>624002790</v>
      </c>
      <c r="G37" s="96" t="s">
        <v>126</v>
      </c>
      <c r="H37" s="96" t="n">
        <v>9785447182007</v>
      </c>
      <c r="I37" s="95" t="s">
        <v>127</v>
      </c>
      <c r="J37" s="95" t="s">
        <v>128</v>
      </c>
      <c r="K37" s="95" t="s">
        <v>101</v>
      </c>
      <c r="L37" s="95" t="n">
        <v>10</v>
      </c>
      <c r="M37" s="95" t="n">
        <v>320</v>
      </c>
      <c r="N37" s="95" t="s">
        <v>129</v>
      </c>
      <c r="O37" s="97" t="n">
        <v>45645</v>
      </c>
      <c r="P37" s="96" t="s">
        <v>49</v>
      </c>
      <c r="Q37" s="98" t="s">
        <v>130</v>
      </c>
      <c r="R37" s="99" t="n">
        <v>48</v>
      </c>
      <c r="S37" s="99" t="s">
        <v>35</v>
      </c>
      <c r="T37" s="96" t="s">
        <v>131</v>
      </c>
      <c r="U37" s="96" t="n">
        <v>9785447182007</v>
      </c>
      <c r="V37" s="96" t="n">
        <v>624002790</v>
      </c>
      <c r="W37" s="96" t="n">
        <v>10</v>
      </c>
      <c r="X37" s="100" t="s">
        <v>37</v>
      </c>
      <c r="Y37" s="101" t="s">
        <v>38</v>
      </c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</row>
    <row r="38" s="28" customFormat="true" ht="15" hidden="false" customHeight="true" outlineLevel="0" collapsed="false">
      <c r="A38" s="60" t="n">
        <f aca="false">B38*M38</f>
        <v>0</v>
      </c>
      <c r="B38" s="93"/>
      <c r="C38" s="62" t="n">
        <f aca="false">B38/L38</f>
        <v>0</v>
      </c>
      <c r="D38" s="94" t="s">
        <v>42</v>
      </c>
      <c r="E38" s="95"/>
      <c r="F38" s="96" t="n">
        <v>624002800</v>
      </c>
      <c r="G38" s="96" t="s">
        <v>132</v>
      </c>
      <c r="H38" s="96" t="n">
        <v>9785447182014</v>
      </c>
      <c r="I38" s="95" t="s">
        <v>133</v>
      </c>
      <c r="J38" s="95" t="s">
        <v>128</v>
      </c>
      <c r="K38" s="95" t="s">
        <v>101</v>
      </c>
      <c r="L38" s="95" t="n">
        <v>10</v>
      </c>
      <c r="M38" s="95" t="n">
        <v>320</v>
      </c>
      <c r="N38" s="95" t="s">
        <v>129</v>
      </c>
      <c r="O38" s="97" t="n">
        <v>45645</v>
      </c>
      <c r="P38" s="96" t="s">
        <v>49</v>
      </c>
      <c r="Q38" s="98" t="s">
        <v>134</v>
      </c>
      <c r="R38" s="99" t="n">
        <v>48</v>
      </c>
      <c r="S38" s="99" t="s">
        <v>35</v>
      </c>
      <c r="T38" s="96" t="s">
        <v>131</v>
      </c>
      <c r="U38" s="96" t="n">
        <v>9785447182014</v>
      </c>
      <c r="V38" s="96" t="n">
        <v>624002800</v>
      </c>
      <c r="W38" s="96" t="n">
        <v>10</v>
      </c>
      <c r="X38" s="100" t="s">
        <v>37</v>
      </c>
      <c r="Y38" s="101" t="s">
        <v>38</v>
      </c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</row>
    <row r="39" s="28" customFormat="true" ht="15" hidden="false" customHeight="true" outlineLevel="0" collapsed="false">
      <c r="A39" s="60" t="n">
        <f aca="false">B39*M39</f>
        <v>0</v>
      </c>
      <c r="B39" s="93"/>
      <c r="C39" s="62" t="n">
        <f aca="false">B39/L39</f>
        <v>0</v>
      </c>
      <c r="D39" s="94" t="s">
        <v>42</v>
      </c>
      <c r="E39" s="95"/>
      <c r="F39" s="96" t="n">
        <v>624002810</v>
      </c>
      <c r="G39" s="96" t="s">
        <v>135</v>
      </c>
      <c r="H39" s="96" t="n">
        <v>9785447182021</v>
      </c>
      <c r="I39" s="95" t="s">
        <v>136</v>
      </c>
      <c r="J39" s="95" t="s">
        <v>128</v>
      </c>
      <c r="K39" s="95" t="s">
        <v>101</v>
      </c>
      <c r="L39" s="95" t="n">
        <v>10</v>
      </c>
      <c r="M39" s="95" t="n">
        <v>320</v>
      </c>
      <c r="N39" s="95" t="s">
        <v>129</v>
      </c>
      <c r="O39" s="97" t="n">
        <v>45645</v>
      </c>
      <c r="P39" s="96" t="s">
        <v>49</v>
      </c>
      <c r="Q39" s="98" t="s">
        <v>137</v>
      </c>
      <c r="R39" s="99" t="n">
        <v>48</v>
      </c>
      <c r="S39" s="99" t="s">
        <v>35</v>
      </c>
      <c r="T39" s="96" t="s">
        <v>131</v>
      </c>
      <c r="U39" s="96" t="n">
        <v>9785447182021</v>
      </c>
      <c r="V39" s="96" t="n">
        <v>624002810</v>
      </c>
      <c r="W39" s="96" t="n">
        <v>10</v>
      </c>
      <c r="X39" s="100" t="s">
        <v>37</v>
      </c>
      <c r="Y39" s="101" t="s">
        <v>38</v>
      </c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</row>
    <row r="40" s="28" customFormat="true" ht="15" hidden="false" customHeight="true" outlineLevel="0" collapsed="false">
      <c r="A40" s="60" t="n">
        <f aca="false">B40*M40</f>
        <v>0</v>
      </c>
      <c r="B40" s="93"/>
      <c r="C40" s="62" t="n">
        <f aca="false">B40/L40</f>
        <v>0</v>
      </c>
      <c r="D40" s="94" t="s">
        <v>42</v>
      </c>
      <c r="E40" s="95"/>
      <c r="F40" s="96" t="n">
        <v>624002820</v>
      </c>
      <c r="G40" s="96" t="s">
        <v>138</v>
      </c>
      <c r="H40" s="96" t="n">
        <v>9785447182038</v>
      </c>
      <c r="I40" s="95" t="s">
        <v>139</v>
      </c>
      <c r="J40" s="95" t="s">
        <v>128</v>
      </c>
      <c r="K40" s="95" t="s">
        <v>101</v>
      </c>
      <c r="L40" s="95" t="n">
        <v>10</v>
      </c>
      <c r="M40" s="95" t="n">
        <v>320</v>
      </c>
      <c r="N40" s="95" t="s">
        <v>129</v>
      </c>
      <c r="O40" s="97" t="n">
        <v>45645</v>
      </c>
      <c r="P40" s="96" t="s">
        <v>49</v>
      </c>
      <c r="Q40" s="98" t="s">
        <v>140</v>
      </c>
      <c r="R40" s="99" t="n">
        <v>48</v>
      </c>
      <c r="S40" s="99" t="s">
        <v>35</v>
      </c>
      <c r="T40" s="96" t="s">
        <v>131</v>
      </c>
      <c r="U40" s="96" t="n">
        <v>9785447182038</v>
      </c>
      <c r="V40" s="96" t="n">
        <v>624002820</v>
      </c>
      <c r="W40" s="96" t="n">
        <v>10</v>
      </c>
      <c r="X40" s="100" t="s">
        <v>37</v>
      </c>
      <c r="Y40" s="101" t="s">
        <v>38</v>
      </c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</row>
    <row r="41" s="28" customFormat="true" ht="15" hidden="false" customHeight="true" outlineLevel="0" collapsed="false">
      <c r="A41" s="60" t="n">
        <f aca="false">B41*M41</f>
        <v>0</v>
      </c>
      <c r="B41" s="93"/>
      <c r="C41" s="62" t="n">
        <f aca="false">B41/L41</f>
        <v>0</v>
      </c>
      <c r="D41" s="94" t="s">
        <v>42</v>
      </c>
      <c r="E41" s="95"/>
      <c r="F41" s="96" t="n">
        <v>624004880</v>
      </c>
      <c r="G41" s="96" t="s">
        <v>141</v>
      </c>
      <c r="H41" s="103" t="n">
        <v>9785447183899</v>
      </c>
      <c r="I41" s="95" t="s">
        <v>142</v>
      </c>
      <c r="J41" s="95" t="s">
        <v>128</v>
      </c>
      <c r="K41" s="95" t="s">
        <v>101</v>
      </c>
      <c r="L41" s="95" t="n">
        <v>10</v>
      </c>
      <c r="M41" s="95" t="n">
        <v>490</v>
      </c>
      <c r="N41" s="95" t="s">
        <v>129</v>
      </c>
      <c r="O41" s="97" t="n">
        <v>45643</v>
      </c>
      <c r="P41" s="104" t="s">
        <v>76</v>
      </c>
      <c r="Q41" s="98" t="s">
        <v>143</v>
      </c>
      <c r="R41" s="99" t="n">
        <v>80</v>
      </c>
      <c r="S41" s="99" t="s">
        <v>144</v>
      </c>
      <c r="T41" s="96" t="s">
        <v>145</v>
      </c>
      <c r="U41" s="103" t="n">
        <v>9785447183899</v>
      </c>
      <c r="V41" s="96" t="n">
        <v>624004880</v>
      </c>
      <c r="W41" s="96" t="n">
        <v>10</v>
      </c>
      <c r="X41" s="100" t="s">
        <v>37</v>
      </c>
      <c r="Y41" s="101" t="s">
        <v>38</v>
      </c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39"/>
      <c r="FT41" s="39"/>
      <c r="FU41" s="39"/>
      <c r="FV41" s="39"/>
      <c r="FW41" s="39"/>
      <c r="FX41" s="39"/>
    </row>
    <row r="42" s="28" customFormat="true" ht="15" hidden="false" customHeight="true" outlineLevel="0" collapsed="false">
      <c r="A42" s="60" t="n">
        <f aca="false">B42*M42</f>
        <v>0</v>
      </c>
      <c r="B42" s="93"/>
      <c r="C42" s="62" t="n">
        <f aca="false">B42/L42</f>
        <v>0</v>
      </c>
      <c r="D42" s="94" t="s">
        <v>42</v>
      </c>
      <c r="E42" s="95"/>
      <c r="F42" s="96" t="n">
        <v>624002780</v>
      </c>
      <c r="G42" s="96" t="s">
        <v>146</v>
      </c>
      <c r="H42" s="103" t="n">
        <v>9785447181994</v>
      </c>
      <c r="I42" s="95" t="s">
        <v>147</v>
      </c>
      <c r="J42" s="95" t="s">
        <v>128</v>
      </c>
      <c r="K42" s="95" t="s">
        <v>101</v>
      </c>
      <c r="L42" s="95" t="n">
        <v>10</v>
      </c>
      <c r="M42" s="95" t="n">
        <v>490</v>
      </c>
      <c r="N42" s="95" t="s">
        <v>129</v>
      </c>
      <c r="O42" s="97" t="n">
        <v>45643</v>
      </c>
      <c r="P42" s="104" t="s">
        <v>76</v>
      </c>
      <c r="Q42" s="98" t="s">
        <v>148</v>
      </c>
      <c r="R42" s="99" t="n">
        <v>80</v>
      </c>
      <c r="S42" s="99" t="s">
        <v>144</v>
      </c>
      <c r="T42" s="96" t="s">
        <v>145</v>
      </c>
      <c r="U42" s="103" t="n">
        <v>9785447181994</v>
      </c>
      <c r="V42" s="96" t="n">
        <v>624002780</v>
      </c>
      <c r="W42" s="96" t="n">
        <v>10</v>
      </c>
      <c r="X42" s="100" t="s">
        <v>37</v>
      </c>
      <c r="Y42" s="101" t="s">
        <v>38</v>
      </c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39"/>
      <c r="FT42" s="39"/>
      <c r="FU42" s="39"/>
      <c r="FV42" s="39"/>
      <c r="FW42" s="39"/>
      <c r="FX42" s="39"/>
    </row>
    <row r="43" s="75" customFormat="true" ht="15" hidden="false" customHeight="true" outlineLevel="0" collapsed="false">
      <c r="A43" s="60" t="n">
        <f aca="false">B43*M43</f>
        <v>0</v>
      </c>
      <c r="B43" s="105"/>
      <c r="C43" s="62" t="n">
        <f aca="false">B43/L43</f>
        <v>0</v>
      </c>
      <c r="D43" s="106" t="s">
        <v>28</v>
      </c>
      <c r="E43" s="107"/>
      <c r="F43" s="108" t="n">
        <v>624004760</v>
      </c>
      <c r="G43" s="108" t="s">
        <v>149</v>
      </c>
      <c r="H43" s="108" t="n">
        <v>9785447183776</v>
      </c>
      <c r="I43" s="107" t="s">
        <v>150</v>
      </c>
      <c r="J43" s="107" t="s">
        <v>151</v>
      </c>
      <c r="K43" s="107" t="s">
        <v>101</v>
      </c>
      <c r="L43" s="109" t="n">
        <v>10</v>
      </c>
      <c r="M43" s="107" t="n">
        <v>429</v>
      </c>
      <c r="N43" s="107" t="s">
        <v>129</v>
      </c>
      <c r="O43" s="110" t="n">
        <v>45602</v>
      </c>
      <c r="P43" s="108" t="s">
        <v>62</v>
      </c>
      <c r="Q43" s="108" t="s">
        <v>152</v>
      </c>
      <c r="R43" s="111" t="n">
        <v>64</v>
      </c>
      <c r="S43" s="111" t="s">
        <v>144</v>
      </c>
      <c r="T43" s="108" t="s">
        <v>145</v>
      </c>
      <c r="U43" s="108" t="n">
        <v>9785447183776</v>
      </c>
      <c r="V43" s="108" t="n">
        <v>624004760</v>
      </c>
      <c r="W43" s="108" t="n">
        <v>10</v>
      </c>
      <c r="X43" s="112" t="s">
        <v>37</v>
      </c>
      <c r="Y43" s="113" t="s">
        <v>38</v>
      </c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  <c r="FH43" s="114"/>
      <c r="FI43" s="114"/>
      <c r="FJ43" s="114"/>
      <c r="FK43" s="114"/>
      <c r="FL43" s="114"/>
      <c r="FM43" s="114"/>
      <c r="FN43" s="114"/>
      <c r="FO43" s="114"/>
      <c r="FP43" s="114"/>
      <c r="FQ43" s="114"/>
      <c r="FR43" s="114"/>
    </row>
    <row r="44" s="75" customFormat="true" ht="15" hidden="false" customHeight="true" outlineLevel="0" collapsed="false">
      <c r="A44" s="60" t="n">
        <f aca="false">B44*M44</f>
        <v>0</v>
      </c>
      <c r="B44" s="105"/>
      <c r="C44" s="62" t="n">
        <f aca="false">B44/L44</f>
        <v>0</v>
      </c>
      <c r="D44" s="106" t="s">
        <v>28</v>
      </c>
      <c r="E44" s="107"/>
      <c r="F44" s="108" t="n">
        <v>624004790</v>
      </c>
      <c r="G44" s="108" t="s">
        <v>153</v>
      </c>
      <c r="H44" s="108" t="n">
        <v>9785447183806</v>
      </c>
      <c r="I44" s="107" t="s">
        <v>154</v>
      </c>
      <c r="J44" s="107" t="s">
        <v>151</v>
      </c>
      <c r="K44" s="107" t="s">
        <v>101</v>
      </c>
      <c r="L44" s="109" t="n">
        <v>10</v>
      </c>
      <c r="M44" s="107" t="n">
        <v>429</v>
      </c>
      <c r="N44" s="107" t="s">
        <v>129</v>
      </c>
      <c r="O44" s="110" t="n">
        <v>45602</v>
      </c>
      <c r="P44" s="108" t="s">
        <v>155</v>
      </c>
      <c r="Q44" s="108" t="s">
        <v>156</v>
      </c>
      <c r="R44" s="111" t="n">
        <v>64</v>
      </c>
      <c r="S44" s="111" t="s">
        <v>144</v>
      </c>
      <c r="T44" s="108" t="s">
        <v>145</v>
      </c>
      <c r="U44" s="108" t="n">
        <v>9785447183806</v>
      </c>
      <c r="V44" s="108" t="n">
        <v>624004790</v>
      </c>
      <c r="W44" s="108" t="n">
        <v>10</v>
      </c>
      <c r="X44" s="112" t="s">
        <v>37</v>
      </c>
      <c r="Y44" s="113" t="s">
        <v>38</v>
      </c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  <c r="FH44" s="114"/>
      <c r="FI44" s="114"/>
      <c r="FJ44" s="114"/>
      <c r="FK44" s="114"/>
      <c r="FL44" s="114"/>
      <c r="FM44" s="114"/>
      <c r="FN44" s="114"/>
      <c r="FO44" s="114"/>
      <c r="FP44" s="114"/>
      <c r="FQ44" s="114"/>
      <c r="FR44" s="114"/>
    </row>
    <row r="45" s="51" customFormat="true" ht="15" hidden="false" customHeight="true" outlineLevel="0" collapsed="false">
      <c r="A45" s="60" t="n">
        <f aca="false">B45*M45</f>
        <v>0</v>
      </c>
      <c r="B45" s="62"/>
      <c r="C45" s="62" t="n">
        <f aca="false">B45/L45</f>
        <v>0</v>
      </c>
      <c r="D45" s="94" t="s">
        <v>42</v>
      </c>
      <c r="E45" s="95"/>
      <c r="F45" s="104" t="n">
        <v>624004810</v>
      </c>
      <c r="G45" s="104" t="s">
        <v>157</v>
      </c>
      <c r="H45" s="115" t="n">
        <v>9785447183820</v>
      </c>
      <c r="I45" s="116" t="s">
        <v>158</v>
      </c>
      <c r="J45" s="116" t="s">
        <v>151</v>
      </c>
      <c r="K45" s="116" t="s">
        <v>101</v>
      </c>
      <c r="L45" s="116" t="n">
        <v>10</v>
      </c>
      <c r="M45" s="95" t="n">
        <v>429</v>
      </c>
      <c r="N45" s="116" t="s">
        <v>129</v>
      </c>
      <c r="O45" s="117" t="n">
        <v>45643</v>
      </c>
      <c r="P45" s="104" t="s">
        <v>76</v>
      </c>
      <c r="Q45" s="118" t="s">
        <v>159</v>
      </c>
      <c r="R45" s="119" t="n">
        <v>64</v>
      </c>
      <c r="S45" s="119" t="s">
        <v>144</v>
      </c>
      <c r="T45" s="104" t="s">
        <v>145</v>
      </c>
      <c r="U45" s="115" t="n">
        <v>9785447183820</v>
      </c>
      <c r="V45" s="104" t="n">
        <v>624004810</v>
      </c>
      <c r="W45" s="104" t="n">
        <v>10</v>
      </c>
      <c r="X45" s="120" t="s">
        <v>37</v>
      </c>
      <c r="Y45" s="101" t="s">
        <v>38</v>
      </c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39"/>
      <c r="FV45" s="39"/>
      <c r="FW45" s="39"/>
      <c r="FX45" s="39"/>
    </row>
    <row r="46" s="51" customFormat="true" ht="15" hidden="false" customHeight="true" outlineLevel="0" collapsed="false">
      <c r="A46" s="60" t="n">
        <f aca="false">B46*M46</f>
        <v>0</v>
      </c>
      <c r="B46" s="62"/>
      <c r="C46" s="62" t="n">
        <f aca="false">B46/L46</f>
        <v>0</v>
      </c>
      <c r="D46" s="94" t="s">
        <v>42</v>
      </c>
      <c r="E46" s="95"/>
      <c r="F46" s="104" t="n">
        <v>624004820</v>
      </c>
      <c r="G46" s="104" t="s">
        <v>160</v>
      </c>
      <c r="H46" s="115" t="n">
        <v>9785447183837</v>
      </c>
      <c r="I46" s="116" t="s">
        <v>161</v>
      </c>
      <c r="J46" s="116" t="s">
        <v>151</v>
      </c>
      <c r="K46" s="116" t="s">
        <v>101</v>
      </c>
      <c r="L46" s="116" t="n">
        <v>10</v>
      </c>
      <c r="M46" s="95" t="n">
        <v>429</v>
      </c>
      <c r="N46" s="116" t="s">
        <v>129</v>
      </c>
      <c r="O46" s="117" t="n">
        <v>45643</v>
      </c>
      <c r="P46" s="104" t="s">
        <v>162</v>
      </c>
      <c r="Q46" s="118" t="s">
        <v>163</v>
      </c>
      <c r="R46" s="119" t="n">
        <v>64</v>
      </c>
      <c r="S46" s="119" t="s">
        <v>144</v>
      </c>
      <c r="T46" s="104" t="s">
        <v>145</v>
      </c>
      <c r="U46" s="115" t="n">
        <v>9785447183837</v>
      </c>
      <c r="V46" s="104" t="n">
        <v>624004820</v>
      </c>
      <c r="W46" s="104" t="n">
        <v>10</v>
      </c>
      <c r="X46" s="120" t="s">
        <v>37</v>
      </c>
      <c r="Y46" s="101" t="s">
        <v>38</v>
      </c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39"/>
      <c r="FV46" s="39"/>
      <c r="FW46" s="39"/>
      <c r="FX46" s="39"/>
    </row>
    <row r="47" s="39" customFormat="true" ht="14.4" hidden="false" customHeight="false" outlineLevel="0" collapsed="false">
      <c r="A47" s="60" t="n">
        <f aca="false">B47*M47</f>
        <v>0</v>
      </c>
      <c r="B47" s="62"/>
      <c r="C47" s="62" t="n">
        <f aca="false">B47/L47</f>
        <v>0</v>
      </c>
      <c r="D47" s="121" t="s">
        <v>28</v>
      </c>
      <c r="E47" s="122"/>
      <c r="F47" s="123" t="n">
        <v>622000330</v>
      </c>
      <c r="G47" s="123" t="s">
        <v>164</v>
      </c>
      <c r="H47" s="123" t="n">
        <v>9785447170561</v>
      </c>
      <c r="I47" s="124" t="s">
        <v>165</v>
      </c>
      <c r="J47" s="124" t="s">
        <v>166</v>
      </c>
      <c r="K47" s="124" t="s">
        <v>101</v>
      </c>
      <c r="L47" s="124" t="n">
        <v>20</v>
      </c>
      <c r="M47" s="122" t="n">
        <v>211</v>
      </c>
      <c r="N47" s="124"/>
      <c r="O47" s="125" t="n">
        <v>44652</v>
      </c>
      <c r="P47" s="123" t="s">
        <v>41</v>
      </c>
      <c r="Q47" s="126" t="s">
        <v>167</v>
      </c>
      <c r="R47" s="127" t="n">
        <v>32</v>
      </c>
      <c r="S47" s="127" t="s">
        <v>35</v>
      </c>
      <c r="T47" s="123" t="s">
        <v>36</v>
      </c>
      <c r="U47" s="123" t="n">
        <v>9785447170561</v>
      </c>
      <c r="V47" s="123" t="n">
        <v>622000330</v>
      </c>
      <c r="W47" s="123" t="n">
        <v>10</v>
      </c>
      <c r="X47" s="128" t="s">
        <v>37</v>
      </c>
      <c r="Y47" s="129" t="s">
        <v>38</v>
      </c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U47" s="8"/>
      <c r="FV47" s="8"/>
      <c r="FW47" s="8"/>
      <c r="FX47" s="8"/>
    </row>
    <row r="48" s="39" customFormat="true" ht="14.4" hidden="false" customHeight="false" outlineLevel="0" collapsed="false">
      <c r="A48" s="60" t="n">
        <f aca="false">B48*M48</f>
        <v>0</v>
      </c>
      <c r="B48" s="62"/>
      <c r="C48" s="62" t="n">
        <f aca="false">B48/L48</f>
        <v>0</v>
      </c>
      <c r="D48" s="121" t="s">
        <v>28</v>
      </c>
      <c r="E48" s="122"/>
      <c r="F48" s="123" t="n">
        <v>622000360</v>
      </c>
      <c r="G48" s="123" t="s">
        <v>168</v>
      </c>
      <c r="H48" s="123" t="n">
        <v>9785447170592</v>
      </c>
      <c r="I48" s="124" t="s">
        <v>169</v>
      </c>
      <c r="J48" s="124" t="s">
        <v>166</v>
      </c>
      <c r="K48" s="124" t="s">
        <v>101</v>
      </c>
      <c r="L48" s="124" t="n">
        <v>20</v>
      </c>
      <c r="M48" s="122" t="n">
        <v>211</v>
      </c>
      <c r="N48" s="124"/>
      <c r="O48" s="125" t="n">
        <v>44652</v>
      </c>
      <c r="P48" s="123" t="s">
        <v>170</v>
      </c>
      <c r="Q48" s="126" t="s">
        <v>171</v>
      </c>
      <c r="R48" s="127" t="n">
        <v>32</v>
      </c>
      <c r="S48" s="127" t="s">
        <v>35</v>
      </c>
      <c r="T48" s="123" t="s">
        <v>36</v>
      </c>
      <c r="U48" s="123" t="n">
        <v>9785447170592</v>
      </c>
      <c r="V48" s="123" t="n">
        <v>622000360</v>
      </c>
      <c r="W48" s="123" t="n">
        <v>10</v>
      </c>
      <c r="X48" s="128" t="s">
        <v>37</v>
      </c>
      <c r="Y48" s="129" t="s">
        <v>38</v>
      </c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U48" s="52"/>
      <c r="FV48" s="52"/>
      <c r="FW48" s="52"/>
      <c r="FX48" s="8"/>
    </row>
    <row r="49" s="52" customFormat="true" ht="14.4" hidden="false" customHeight="false" outlineLevel="0" collapsed="false">
      <c r="A49" s="60" t="n">
        <f aca="false">B49*M49</f>
        <v>0</v>
      </c>
      <c r="B49" s="62"/>
      <c r="C49" s="62" t="n">
        <f aca="false">B49/L49</f>
        <v>0</v>
      </c>
      <c r="D49" s="130" t="s">
        <v>42</v>
      </c>
      <c r="E49" s="131"/>
      <c r="F49" s="132" t="n">
        <v>621000781</v>
      </c>
      <c r="G49" s="132" t="s">
        <v>172</v>
      </c>
      <c r="H49" s="132" t="n">
        <v>9785447169428</v>
      </c>
      <c r="I49" s="131" t="s">
        <v>173</v>
      </c>
      <c r="J49" s="131" t="s">
        <v>166</v>
      </c>
      <c r="K49" s="131" t="s">
        <v>101</v>
      </c>
      <c r="L49" s="131" t="n">
        <v>20</v>
      </c>
      <c r="M49" s="131" t="n">
        <v>211</v>
      </c>
      <c r="N49" s="133" t="s">
        <v>33</v>
      </c>
      <c r="O49" s="134" t="n">
        <v>44645</v>
      </c>
      <c r="P49" s="132" t="s">
        <v>62</v>
      </c>
      <c r="Q49" s="135" t="s">
        <v>174</v>
      </c>
      <c r="R49" s="136" t="n">
        <v>32</v>
      </c>
      <c r="S49" s="136" t="s">
        <v>35</v>
      </c>
      <c r="T49" s="132" t="s">
        <v>36</v>
      </c>
      <c r="U49" s="132" t="n">
        <v>9785447169428</v>
      </c>
      <c r="V49" s="132" t="n">
        <v>621000781</v>
      </c>
      <c r="W49" s="132" t="n">
        <v>10</v>
      </c>
      <c r="X49" s="137" t="s">
        <v>37</v>
      </c>
      <c r="Y49" s="138" t="s">
        <v>38</v>
      </c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39"/>
      <c r="FT49" s="39"/>
      <c r="FU49" s="8"/>
      <c r="FV49" s="8"/>
      <c r="FW49" s="8"/>
      <c r="FX49" s="39"/>
    </row>
    <row r="50" s="39" customFormat="true" ht="15" hidden="false" customHeight="true" outlineLevel="0" collapsed="false">
      <c r="A50" s="60" t="n">
        <f aca="false">B50*M50</f>
        <v>0</v>
      </c>
      <c r="B50" s="62"/>
      <c r="C50" s="62" t="n">
        <f aca="false">B50/L50</f>
        <v>0</v>
      </c>
      <c r="D50" s="121" t="s">
        <v>28</v>
      </c>
      <c r="E50" s="122"/>
      <c r="F50" s="123" t="n">
        <v>622000350</v>
      </c>
      <c r="G50" s="123" t="s">
        <v>175</v>
      </c>
      <c r="H50" s="123" t="n">
        <v>9785447170585</v>
      </c>
      <c r="I50" s="124" t="s">
        <v>176</v>
      </c>
      <c r="J50" s="124" t="s">
        <v>166</v>
      </c>
      <c r="K50" s="124" t="s">
        <v>101</v>
      </c>
      <c r="L50" s="124" t="n">
        <v>20</v>
      </c>
      <c r="M50" s="122" t="n">
        <v>211</v>
      </c>
      <c r="N50" s="124"/>
      <c r="O50" s="125" t="n">
        <v>44652</v>
      </c>
      <c r="P50" s="123" t="s">
        <v>62</v>
      </c>
      <c r="Q50" s="126" t="s">
        <v>177</v>
      </c>
      <c r="R50" s="127" t="n">
        <v>32</v>
      </c>
      <c r="S50" s="127" t="s">
        <v>35</v>
      </c>
      <c r="T50" s="123" t="s">
        <v>36</v>
      </c>
      <c r="U50" s="123" t="n">
        <v>9785447170585</v>
      </c>
      <c r="V50" s="123" t="n">
        <v>622000350</v>
      </c>
      <c r="W50" s="123" t="n">
        <v>10</v>
      </c>
      <c r="X50" s="128" t="s">
        <v>37</v>
      </c>
      <c r="Y50" s="129" t="s">
        <v>38</v>
      </c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  <c r="CX50" s="139"/>
      <c r="CY50" s="139"/>
      <c r="CZ50" s="139"/>
      <c r="DA50" s="139"/>
      <c r="DB50" s="139"/>
      <c r="DC50" s="139"/>
      <c r="DD50" s="139"/>
      <c r="DE50" s="139"/>
      <c r="DF50" s="139"/>
      <c r="DG50" s="139"/>
      <c r="DH50" s="139"/>
      <c r="DI50" s="139"/>
      <c r="DJ50" s="139"/>
      <c r="DK50" s="139"/>
      <c r="DL50" s="139"/>
      <c r="DM50" s="139"/>
      <c r="DN50" s="139"/>
      <c r="DO50" s="139"/>
      <c r="DP50" s="139"/>
      <c r="DQ50" s="139"/>
      <c r="DR50" s="139"/>
      <c r="DS50" s="139"/>
      <c r="DT50" s="139"/>
      <c r="DU50" s="139"/>
      <c r="DV50" s="139"/>
      <c r="DW50" s="139"/>
      <c r="DX50" s="139"/>
      <c r="DY50" s="139"/>
      <c r="DZ50" s="139"/>
      <c r="EA50" s="139"/>
      <c r="EB50" s="139"/>
      <c r="EC50" s="139"/>
      <c r="ED50" s="139"/>
      <c r="EE50" s="139"/>
      <c r="EF50" s="139"/>
      <c r="EG50" s="139"/>
      <c r="EH50" s="139"/>
      <c r="EI50" s="139"/>
      <c r="EJ50" s="139"/>
      <c r="EK50" s="139"/>
      <c r="EL50" s="139"/>
      <c r="EM50" s="139"/>
      <c r="EN50" s="139"/>
      <c r="EO50" s="139"/>
      <c r="EP50" s="139"/>
      <c r="EQ50" s="139"/>
      <c r="ER50" s="139"/>
      <c r="ES50" s="139"/>
      <c r="ET50" s="139"/>
      <c r="EU50" s="139"/>
      <c r="EV50" s="139"/>
      <c r="EW50" s="139"/>
      <c r="EX50" s="139"/>
      <c r="EY50" s="139"/>
      <c r="EZ50" s="139"/>
      <c r="FA50" s="139"/>
      <c r="FB50" s="139"/>
      <c r="FC50" s="139"/>
      <c r="FD50" s="139"/>
      <c r="FE50" s="139"/>
      <c r="FF50" s="139"/>
      <c r="FG50" s="139"/>
      <c r="FH50" s="139"/>
      <c r="FI50" s="139"/>
      <c r="FJ50" s="139"/>
      <c r="FK50" s="139"/>
      <c r="FL50" s="139"/>
      <c r="FM50" s="139"/>
      <c r="FN50" s="139"/>
      <c r="FO50" s="139"/>
      <c r="FP50" s="139"/>
      <c r="FQ50" s="139"/>
      <c r="FR50" s="139"/>
      <c r="FU50" s="8"/>
      <c r="FV50" s="8"/>
      <c r="FW50" s="8"/>
    </row>
    <row r="51" s="52" customFormat="true" ht="14.4" hidden="false" customHeight="false" outlineLevel="0" collapsed="false">
      <c r="A51" s="60" t="n">
        <f aca="false">B51*M51</f>
        <v>0</v>
      </c>
      <c r="B51" s="62"/>
      <c r="C51" s="62" t="n">
        <f aca="false">B51/L51</f>
        <v>0</v>
      </c>
      <c r="D51" s="121" t="s">
        <v>28</v>
      </c>
      <c r="E51" s="122"/>
      <c r="F51" s="140" t="n">
        <v>622005000</v>
      </c>
      <c r="G51" s="140" t="s">
        <v>178</v>
      </c>
      <c r="H51" s="140" t="n">
        <v>9785447178109</v>
      </c>
      <c r="I51" s="122" t="s">
        <v>179</v>
      </c>
      <c r="J51" s="122" t="s">
        <v>180</v>
      </c>
      <c r="K51" s="122" t="s">
        <v>181</v>
      </c>
      <c r="L51" s="122" t="n">
        <v>20</v>
      </c>
      <c r="M51" s="122" t="n">
        <v>65</v>
      </c>
      <c r="N51" s="122"/>
      <c r="O51" s="141" t="n">
        <v>44817</v>
      </c>
      <c r="P51" s="140" t="s">
        <v>34</v>
      </c>
      <c r="Q51" s="142" t="s">
        <v>182</v>
      </c>
      <c r="R51" s="143" t="n">
        <v>12</v>
      </c>
      <c r="S51" s="143" t="s">
        <v>35</v>
      </c>
      <c r="T51" s="140" t="s">
        <v>36</v>
      </c>
      <c r="U51" s="140" t="n">
        <v>9785447178109</v>
      </c>
      <c r="V51" s="140" t="n">
        <v>622005000</v>
      </c>
      <c r="W51" s="140" t="n">
        <v>10</v>
      </c>
      <c r="X51" s="144" t="s">
        <v>37</v>
      </c>
      <c r="Y51" s="129" t="s">
        <v>38</v>
      </c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39"/>
      <c r="FV51" s="39"/>
      <c r="FW51" s="39"/>
      <c r="FX51" s="39"/>
    </row>
    <row r="52" s="52" customFormat="true" ht="14.4" hidden="false" customHeight="false" outlineLevel="0" collapsed="false">
      <c r="A52" s="60" t="n">
        <f aca="false">B52*M52</f>
        <v>0</v>
      </c>
      <c r="B52" s="62"/>
      <c r="C52" s="62" t="n">
        <f aca="false">B52/L52</f>
        <v>0</v>
      </c>
      <c r="D52" s="145" t="s">
        <v>28</v>
      </c>
      <c r="E52" s="133"/>
      <c r="F52" s="146" t="n">
        <v>621006131</v>
      </c>
      <c r="G52" s="146" t="s">
        <v>183</v>
      </c>
      <c r="H52" s="146" t="n">
        <v>9785447173371</v>
      </c>
      <c r="I52" s="133" t="s">
        <v>184</v>
      </c>
      <c r="J52" s="133" t="s">
        <v>180</v>
      </c>
      <c r="K52" s="133" t="s">
        <v>101</v>
      </c>
      <c r="L52" s="133" t="n">
        <v>20</v>
      </c>
      <c r="M52" s="133" t="n">
        <v>65</v>
      </c>
      <c r="N52" s="133" t="s">
        <v>33</v>
      </c>
      <c r="O52" s="147" t="n">
        <v>44817</v>
      </c>
      <c r="P52" s="146" t="s">
        <v>62</v>
      </c>
      <c r="Q52" s="148" t="s">
        <v>185</v>
      </c>
      <c r="R52" s="149" t="n">
        <v>12</v>
      </c>
      <c r="S52" s="149" t="s">
        <v>35</v>
      </c>
      <c r="T52" s="146" t="s">
        <v>36</v>
      </c>
      <c r="U52" s="146" t="n">
        <v>9785447173371</v>
      </c>
      <c r="V52" s="146" t="n">
        <v>621006131</v>
      </c>
      <c r="W52" s="146" t="n">
        <v>10</v>
      </c>
      <c r="X52" s="150" t="s">
        <v>37</v>
      </c>
      <c r="Y52" s="138" t="s">
        <v>38</v>
      </c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  <c r="DE52" s="139"/>
      <c r="DF52" s="139"/>
      <c r="DG52" s="139"/>
      <c r="DH52" s="139"/>
      <c r="DI52" s="139"/>
      <c r="DJ52" s="139"/>
      <c r="DK52" s="139"/>
      <c r="DL52" s="139"/>
      <c r="DM52" s="139"/>
      <c r="DN52" s="139"/>
      <c r="DO52" s="139"/>
      <c r="DP52" s="139"/>
      <c r="DQ52" s="139"/>
      <c r="DR52" s="139"/>
      <c r="DS52" s="139"/>
      <c r="DT52" s="139"/>
      <c r="DU52" s="139"/>
      <c r="DV52" s="139"/>
      <c r="DW52" s="139"/>
      <c r="DX52" s="139"/>
      <c r="DY52" s="139"/>
      <c r="DZ52" s="139"/>
      <c r="EA52" s="139"/>
      <c r="EB52" s="139"/>
      <c r="EC52" s="139"/>
      <c r="ED52" s="139"/>
      <c r="EE52" s="139"/>
      <c r="EF52" s="139"/>
      <c r="EG52" s="139"/>
      <c r="EH52" s="139"/>
      <c r="EI52" s="139"/>
      <c r="EJ52" s="139"/>
      <c r="EK52" s="139"/>
      <c r="EL52" s="139"/>
      <c r="EM52" s="139"/>
      <c r="EN52" s="139"/>
      <c r="EO52" s="139"/>
      <c r="EP52" s="139"/>
      <c r="EQ52" s="139"/>
      <c r="ER52" s="139"/>
      <c r="ES52" s="139"/>
      <c r="ET52" s="139"/>
      <c r="EU52" s="139"/>
      <c r="EV52" s="139"/>
      <c r="EW52" s="139"/>
      <c r="EX52" s="139"/>
      <c r="EY52" s="139"/>
      <c r="EZ52" s="139"/>
      <c r="FA52" s="139"/>
      <c r="FB52" s="139"/>
      <c r="FC52" s="139"/>
      <c r="FD52" s="139"/>
      <c r="FE52" s="139"/>
      <c r="FF52" s="139"/>
      <c r="FG52" s="139"/>
      <c r="FH52" s="139"/>
      <c r="FI52" s="139"/>
      <c r="FJ52" s="139"/>
      <c r="FK52" s="139"/>
      <c r="FL52" s="139"/>
      <c r="FM52" s="139"/>
      <c r="FN52" s="139"/>
      <c r="FO52" s="139"/>
      <c r="FP52" s="139"/>
      <c r="FQ52" s="139"/>
      <c r="FR52" s="139"/>
      <c r="FS52" s="39"/>
      <c r="FT52" s="39"/>
      <c r="FU52" s="27"/>
      <c r="FV52" s="27"/>
      <c r="FW52" s="27"/>
      <c r="FX52" s="39"/>
    </row>
    <row r="53" s="8" customFormat="true" ht="14.4" hidden="false" customHeight="false" outlineLevel="0" collapsed="false">
      <c r="A53" s="60" t="n">
        <f aca="false">B53*M53</f>
        <v>0</v>
      </c>
      <c r="B53" s="62"/>
      <c r="C53" s="62" t="n">
        <f aca="false">B53/L53</f>
        <v>0</v>
      </c>
      <c r="D53" s="121" t="s">
        <v>28</v>
      </c>
      <c r="E53" s="122"/>
      <c r="F53" s="140" t="n">
        <v>622001850</v>
      </c>
      <c r="G53" s="140" t="s">
        <v>186</v>
      </c>
      <c r="H53" s="140" t="n">
        <v>9785447175344</v>
      </c>
      <c r="I53" s="122" t="s">
        <v>187</v>
      </c>
      <c r="J53" s="122" t="s">
        <v>188</v>
      </c>
      <c r="K53" s="122" t="s">
        <v>101</v>
      </c>
      <c r="L53" s="122" t="n">
        <v>20</v>
      </c>
      <c r="M53" s="151" t="n">
        <v>65</v>
      </c>
      <c r="N53" s="122"/>
      <c r="O53" s="141" t="n">
        <v>44671</v>
      </c>
      <c r="P53" s="140" t="s">
        <v>41</v>
      </c>
      <c r="Q53" s="142" t="s">
        <v>189</v>
      </c>
      <c r="R53" s="143" t="n">
        <v>12</v>
      </c>
      <c r="S53" s="143" t="s">
        <v>35</v>
      </c>
      <c r="T53" s="140" t="s">
        <v>36</v>
      </c>
      <c r="U53" s="140" t="n">
        <v>9785447175344</v>
      </c>
      <c r="V53" s="140" t="n">
        <v>622001850</v>
      </c>
      <c r="W53" s="140" t="n">
        <v>10</v>
      </c>
      <c r="X53" s="144" t="s">
        <v>37</v>
      </c>
      <c r="Y53" s="129" t="s">
        <v>38</v>
      </c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7"/>
      <c r="FV53" s="27"/>
      <c r="FW53" s="27"/>
    </row>
    <row r="54" s="39" customFormat="true" ht="14.4" hidden="false" customHeight="false" outlineLevel="0" collapsed="false">
      <c r="A54" s="60" t="n">
        <f aca="false">B54*M54</f>
        <v>0</v>
      </c>
      <c r="B54" s="62"/>
      <c r="C54" s="62" t="n">
        <f aca="false">B54/L54</f>
        <v>0</v>
      </c>
      <c r="D54" s="121" t="s">
        <v>28</v>
      </c>
      <c r="E54" s="122"/>
      <c r="F54" s="140" t="n">
        <v>622001820</v>
      </c>
      <c r="G54" s="140" t="s">
        <v>190</v>
      </c>
      <c r="H54" s="140" t="n">
        <v>9785447175313</v>
      </c>
      <c r="I54" s="122" t="s">
        <v>191</v>
      </c>
      <c r="J54" s="122" t="s">
        <v>188</v>
      </c>
      <c r="K54" s="122" t="s">
        <v>101</v>
      </c>
      <c r="L54" s="122" t="n">
        <v>20</v>
      </c>
      <c r="M54" s="151" t="n">
        <v>65</v>
      </c>
      <c r="N54" s="122"/>
      <c r="O54" s="141" t="n">
        <v>44671</v>
      </c>
      <c r="P54" s="140" t="s">
        <v>62</v>
      </c>
      <c r="Q54" s="142" t="s">
        <v>192</v>
      </c>
      <c r="R54" s="143" t="n">
        <v>12</v>
      </c>
      <c r="S54" s="143" t="s">
        <v>35</v>
      </c>
      <c r="T54" s="140" t="s">
        <v>36</v>
      </c>
      <c r="U54" s="140" t="n">
        <v>9785447175313</v>
      </c>
      <c r="V54" s="140" t="n">
        <v>622001820</v>
      </c>
      <c r="W54" s="140" t="n">
        <v>10</v>
      </c>
      <c r="X54" s="144" t="s">
        <v>37</v>
      </c>
      <c r="Y54" s="129" t="s">
        <v>38</v>
      </c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7"/>
      <c r="FT54" s="27"/>
      <c r="FU54" s="27"/>
      <c r="FV54" s="27"/>
      <c r="FW54" s="27"/>
      <c r="FX54" s="27"/>
    </row>
    <row r="55" s="27" customFormat="true" ht="14.4" hidden="false" customHeight="false" outlineLevel="0" collapsed="false">
      <c r="A55" s="60" t="n">
        <f aca="false">B55*M55</f>
        <v>0</v>
      </c>
      <c r="B55" s="152"/>
      <c r="C55" s="62" t="n">
        <f aca="false">B55/L55</f>
        <v>0</v>
      </c>
      <c r="D55" s="153" t="s">
        <v>28</v>
      </c>
      <c r="E55" s="154"/>
      <c r="F55" s="155" t="n">
        <v>622005070</v>
      </c>
      <c r="G55" s="155" t="s">
        <v>193</v>
      </c>
      <c r="H55" s="156" t="n">
        <v>9785447178161</v>
      </c>
      <c r="I55" s="154" t="s">
        <v>194</v>
      </c>
      <c r="J55" s="154" t="s">
        <v>195</v>
      </c>
      <c r="K55" s="154" t="s">
        <v>101</v>
      </c>
      <c r="L55" s="154" t="n">
        <v>20</v>
      </c>
      <c r="M55" s="154" t="n">
        <v>70</v>
      </c>
      <c r="N55" s="157"/>
      <c r="O55" s="158" t="n">
        <v>45001</v>
      </c>
      <c r="P55" s="155" t="s">
        <v>41</v>
      </c>
      <c r="Q55" s="159" t="s">
        <v>196</v>
      </c>
      <c r="R55" s="160" t="n">
        <v>16</v>
      </c>
      <c r="S55" s="160" t="s">
        <v>35</v>
      </c>
      <c r="T55" s="155" t="s">
        <v>36</v>
      </c>
      <c r="U55" s="156" t="n">
        <v>9785447178161</v>
      </c>
      <c r="V55" s="155" t="n">
        <v>622005070</v>
      </c>
      <c r="W55" s="155" t="n">
        <v>10</v>
      </c>
      <c r="X55" s="161" t="s">
        <v>37</v>
      </c>
      <c r="Y55" s="162" t="s">
        <v>38</v>
      </c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</row>
    <row r="56" s="27" customFormat="true" ht="14.4" hidden="false" customHeight="false" outlineLevel="0" collapsed="false">
      <c r="A56" s="60" t="n">
        <f aca="false">B56*M56</f>
        <v>0</v>
      </c>
      <c r="B56" s="152"/>
      <c r="C56" s="62" t="n">
        <f aca="false">B56/L56</f>
        <v>0</v>
      </c>
      <c r="D56" s="153" t="s">
        <v>28</v>
      </c>
      <c r="E56" s="154"/>
      <c r="F56" s="155" t="n">
        <v>622005560</v>
      </c>
      <c r="G56" s="155" t="s">
        <v>197</v>
      </c>
      <c r="H56" s="156" t="n">
        <v>9785447178536</v>
      </c>
      <c r="I56" s="154" t="s">
        <v>198</v>
      </c>
      <c r="J56" s="154" t="s">
        <v>199</v>
      </c>
      <c r="K56" s="154" t="s">
        <v>101</v>
      </c>
      <c r="L56" s="154" t="n">
        <v>20</v>
      </c>
      <c r="M56" s="154" t="n">
        <v>70</v>
      </c>
      <c r="N56" s="157"/>
      <c r="O56" s="158" t="n">
        <v>45001</v>
      </c>
      <c r="P56" s="87" t="s">
        <v>200</v>
      </c>
      <c r="Q56" s="159" t="s">
        <v>201</v>
      </c>
      <c r="R56" s="160" t="n">
        <v>16</v>
      </c>
      <c r="S56" s="160" t="s">
        <v>35</v>
      </c>
      <c r="T56" s="155" t="s">
        <v>36</v>
      </c>
      <c r="U56" s="156" t="n">
        <v>9785447178536</v>
      </c>
      <c r="V56" s="155" t="n">
        <v>622005560</v>
      </c>
      <c r="W56" s="155" t="n">
        <v>10</v>
      </c>
      <c r="X56" s="161" t="s">
        <v>37</v>
      </c>
      <c r="Y56" s="162" t="s">
        <v>38</v>
      </c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</row>
    <row r="57" s="27" customFormat="true" ht="14.4" hidden="false" customHeight="false" outlineLevel="0" collapsed="false">
      <c r="A57" s="60" t="n">
        <f aca="false">B57*M57</f>
        <v>0</v>
      </c>
      <c r="B57" s="152"/>
      <c r="C57" s="62" t="n">
        <f aca="false">B57/L57</f>
        <v>0</v>
      </c>
      <c r="D57" s="153" t="s">
        <v>28</v>
      </c>
      <c r="E57" s="154"/>
      <c r="F57" s="155" t="n">
        <v>622005550</v>
      </c>
      <c r="G57" s="155" t="s">
        <v>202</v>
      </c>
      <c r="H57" s="156" t="n">
        <v>9785447178529</v>
      </c>
      <c r="I57" s="154" t="s">
        <v>203</v>
      </c>
      <c r="J57" s="154" t="s">
        <v>199</v>
      </c>
      <c r="K57" s="154" t="s">
        <v>101</v>
      </c>
      <c r="L57" s="154" t="n">
        <v>20</v>
      </c>
      <c r="M57" s="154" t="n">
        <v>70</v>
      </c>
      <c r="N57" s="157"/>
      <c r="O57" s="158" t="n">
        <v>45001</v>
      </c>
      <c r="P57" s="155" t="s">
        <v>41</v>
      </c>
      <c r="Q57" s="159" t="s">
        <v>204</v>
      </c>
      <c r="R57" s="160" t="n">
        <v>16</v>
      </c>
      <c r="S57" s="160" t="s">
        <v>35</v>
      </c>
      <c r="T57" s="155" t="s">
        <v>36</v>
      </c>
      <c r="U57" s="156" t="n">
        <v>9785447178529</v>
      </c>
      <c r="V57" s="155" t="n">
        <v>622005550</v>
      </c>
      <c r="W57" s="155" t="n">
        <v>10</v>
      </c>
      <c r="X57" s="161" t="s">
        <v>37</v>
      </c>
      <c r="Y57" s="162" t="s">
        <v>38</v>
      </c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</row>
    <row r="58" s="27" customFormat="true" ht="14.4" hidden="false" customHeight="false" outlineLevel="0" collapsed="false">
      <c r="A58" s="60" t="n">
        <f aca="false">B58*M58</f>
        <v>0</v>
      </c>
      <c r="B58" s="152"/>
      <c r="C58" s="62" t="n">
        <f aca="false">B58/L58</f>
        <v>0</v>
      </c>
      <c r="D58" s="153" t="s">
        <v>42</v>
      </c>
      <c r="E58" s="154"/>
      <c r="F58" s="155" t="n">
        <v>623001770</v>
      </c>
      <c r="G58" s="155" t="s">
        <v>205</v>
      </c>
      <c r="H58" s="156" t="n">
        <v>9785447179953</v>
      </c>
      <c r="I58" s="154" t="s">
        <v>206</v>
      </c>
      <c r="J58" s="154" t="s">
        <v>207</v>
      </c>
      <c r="K58" s="154" t="s">
        <v>101</v>
      </c>
      <c r="L58" s="154" t="n">
        <v>20</v>
      </c>
      <c r="M58" s="154" t="n">
        <v>130</v>
      </c>
      <c r="N58" s="86"/>
      <c r="O58" s="158" t="n">
        <v>45272</v>
      </c>
      <c r="P58" s="155" t="s">
        <v>34</v>
      </c>
      <c r="Q58" s="159" t="s">
        <v>208</v>
      </c>
      <c r="R58" s="160" t="n">
        <v>24</v>
      </c>
      <c r="S58" s="160" t="s">
        <v>35</v>
      </c>
      <c r="T58" s="155" t="s">
        <v>36</v>
      </c>
      <c r="U58" s="156" t="n">
        <v>9785447179953</v>
      </c>
      <c r="V58" s="155" t="n">
        <v>623001770</v>
      </c>
      <c r="W58" s="155" t="n">
        <v>10</v>
      </c>
      <c r="X58" s="161" t="s">
        <v>37</v>
      </c>
      <c r="Y58" s="162" t="s">
        <v>38</v>
      </c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</row>
    <row r="59" s="27" customFormat="true" ht="14.4" hidden="false" customHeight="false" outlineLevel="0" collapsed="false">
      <c r="A59" s="60" t="n">
        <f aca="false">B59*M59</f>
        <v>0</v>
      </c>
      <c r="B59" s="152"/>
      <c r="C59" s="62" t="n">
        <f aca="false">B59/L59</f>
        <v>0</v>
      </c>
      <c r="D59" s="153" t="s">
        <v>42</v>
      </c>
      <c r="E59" s="154"/>
      <c r="F59" s="155" t="n">
        <v>623001790</v>
      </c>
      <c r="G59" s="155" t="s">
        <v>209</v>
      </c>
      <c r="H59" s="156" t="n">
        <v>9785447179977</v>
      </c>
      <c r="I59" s="154" t="s">
        <v>210</v>
      </c>
      <c r="J59" s="154" t="s">
        <v>207</v>
      </c>
      <c r="K59" s="154" t="s">
        <v>101</v>
      </c>
      <c r="L59" s="154" t="n">
        <v>20</v>
      </c>
      <c r="M59" s="154" t="n">
        <v>130</v>
      </c>
      <c r="N59" s="86"/>
      <c r="O59" s="158" t="n">
        <v>45272</v>
      </c>
      <c r="P59" s="155" t="s">
        <v>62</v>
      </c>
      <c r="Q59" s="159" t="s">
        <v>211</v>
      </c>
      <c r="R59" s="160" t="n">
        <v>24</v>
      </c>
      <c r="S59" s="160" t="s">
        <v>35</v>
      </c>
      <c r="T59" s="155" t="s">
        <v>36</v>
      </c>
      <c r="U59" s="156" t="n">
        <v>9785447179977</v>
      </c>
      <c r="V59" s="155" t="n">
        <v>623001790</v>
      </c>
      <c r="W59" s="155" t="n">
        <v>10</v>
      </c>
      <c r="X59" s="161" t="s">
        <v>37</v>
      </c>
      <c r="Y59" s="162" t="s">
        <v>38</v>
      </c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</row>
    <row r="60" s="27" customFormat="true" ht="14.4" hidden="false" customHeight="false" outlineLevel="0" collapsed="false">
      <c r="A60" s="60" t="n">
        <f aca="false">B60*M60</f>
        <v>0</v>
      </c>
      <c r="B60" s="60"/>
      <c r="C60" s="62" t="n">
        <f aca="false">B60/L60</f>
        <v>0</v>
      </c>
      <c r="D60" s="85" t="s">
        <v>28</v>
      </c>
      <c r="E60" s="86"/>
      <c r="F60" s="87" t="n">
        <v>623003140</v>
      </c>
      <c r="G60" s="87" t="s">
        <v>212</v>
      </c>
      <c r="H60" s="87" t="n">
        <v>9785447177874</v>
      </c>
      <c r="I60" s="86" t="s">
        <v>213</v>
      </c>
      <c r="J60" s="86" t="s">
        <v>214</v>
      </c>
      <c r="K60" s="86" t="s">
        <v>101</v>
      </c>
      <c r="L60" s="86" t="n">
        <v>20</v>
      </c>
      <c r="M60" s="86" t="n">
        <v>209</v>
      </c>
      <c r="N60" s="86"/>
      <c r="O60" s="88" t="n">
        <v>45260</v>
      </c>
      <c r="P60" s="87" t="s">
        <v>200</v>
      </c>
      <c r="Q60" s="89" t="s">
        <v>215</v>
      </c>
      <c r="R60" s="90" t="n">
        <v>80</v>
      </c>
      <c r="S60" s="90" t="s">
        <v>35</v>
      </c>
      <c r="T60" s="87" t="s">
        <v>216</v>
      </c>
      <c r="U60" s="87" t="n">
        <v>9785447177874</v>
      </c>
      <c r="V60" s="87" t="n">
        <v>623003140</v>
      </c>
      <c r="W60" s="87" t="n">
        <v>10</v>
      </c>
      <c r="X60" s="91" t="s">
        <v>37</v>
      </c>
      <c r="Y60" s="162" t="s">
        <v>38</v>
      </c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U60" s="26"/>
      <c r="FV60" s="26"/>
      <c r="FW60" s="26"/>
    </row>
    <row r="61" s="27" customFormat="true" ht="15" hidden="false" customHeight="true" outlineLevel="0" collapsed="false">
      <c r="A61" s="60" t="n">
        <f aca="false">B61*M61</f>
        <v>0</v>
      </c>
      <c r="B61" s="60"/>
      <c r="C61" s="62" t="n">
        <f aca="false">B61/L61</f>
        <v>0</v>
      </c>
      <c r="D61" s="85" t="s">
        <v>28</v>
      </c>
      <c r="E61" s="86"/>
      <c r="F61" s="87" t="n">
        <v>623003100</v>
      </c>
      <c r="G61" s="87" t="s">
        <v>217</v>
      </c>
      <c r="H61" s="87" t="n">
        <v>9785447177775</v>
      </c>
      <c r="I61" s="86" t="s">
        <v>218</v>
      </c>
      <c r="J61" s="86" t="s">
        <v>214</v>
      </c>
      <c r="K61" s="86" t="s">
        <v>101</v>
      </c>
      <c r="L61" s="86" t="n">
        <v>20</v>
      </c>
      <c r="M61" s="86" t="n">
        <v>209</v>
      </c>
      <c r="N61" s="86"/>
      <c r="O61" s="88" t="n">
        <v>45286</v>
      </c>
      <c r="P61" s="87" t="s">
        <v>34</v>
      </c>
      <c r="Q61" s="89" t="s">
        <v>219</v>
      </c>
      <c r="R61" s="90" t="n">
        <v>80</v>
      </c>
      <c r="S61" s="90" t="s">
        <v>35</v>
      </c>
      <c r="T61" s="87" t="s">
        <v>216</v>
      </c>
      <c r="U61" s="87" t="n">
        <v>9785447177775</v>
      </c>
      <c r="V61" s="87" t="n">
        <v>623003100</v>
      </c>
      <c r="W61" s="87" t="n">
        <v>10</v>
      </c>
      <c r="X61" s="91" t="s">
        <v>37</v>
      </c>
      <c r="Y61" s="162" t="s">
        <v>38</v>
      </c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</row>
    <row r="62" s="27" customFormat="true" ht="14.4" hidden="false" customHeight="false" outlineLevel="0" collapsed="false">
      <c r="A62" s="60" t="n">
        <f aca="false">B62*M62</f>
        <v>0</v>
      </c>
      <c r="B62" s="60"/>
      <c r="C62" s="62" t="n">
        <f aca="false">B62/L62</f>
        <v>0</v>
      </c>
      <c r="D62" s="85" t="s">
        <v>42</v>
      </c>
      <c r="E62" s="86"/>
      <c r="F62" s="87" t="n">
        <v>624003260</v>
      </c>
      <c r="G62" s="87" t="s">
        <v>220</v>
      </c>
      <c r="H62" s="87" t="n">
        <v>9785447182960</v>
      </c>
      <c r="I62" s="86" t="s">
        <v>221</v>
      </c>
      <c r="J62" s="86" t="s">
        <v>214</v>
      </c>
      <c r="K62" s="86" t="s">
        <v>101</v>
      </c>
      <c r="L62" s="86" t="n">
        <v>20</v>
      </c>
      <c r="M62" s="86" t="n">
        <v>249</v>
      </c>
      <c r="N62" s="86"/>
      <c r="O62" s="88" t="n">
        <v>45509</v>
      </c>
      <c r="P62" s="87" t="s">
        <v>108</v>
      </c>
      <c r="Q62" s="89" t="s">
        <v>222</v>
      </c>
      <c r="R62" s="90" t="n">
        <v>80</v>
      </c>
      <c r="S62" s="90" t="s">
        <v>35</v>
      </c>
      <c r="T62" s="87" t="s">
        <v>216</v>
      </c>
      <c r="U62" s="87" t="n">
        <v>9785447182960</v>
      </c>
      <c r="V62" s="87" t="n">
        <v>624003260</v>
      </c>
      <c r="W62" s="87" t="n">
        <v>10</v>
      </c>
      <c r="X62" s="91" t="s">
        <v>37</v>
      </c>
      <c r="Y62" s="162" t="s">
        <v>38</v>
      </c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U62" s="26"/>
      <c r="FV62" s="26"/>
      <c r="FW62" s="26"/>
    </row>
    <row r="63" s="27" customFormat="true" ht="14.4" hidden="false" customHeight="false" outlineLevel="0" collapsed="false">
      <c r="A63" s="60" t="n">
        <f aca="false">B63*M63</f>
        <v>0</v>
      </c>
      <c r="B63" s="60"/>
      <c r="C63" s="62" t="n">
        <f aca="false">B63/L63</f>
        <v>0</v>
      </c>
      <c r="D63" s="85" t="s">
        <v>28</v>
      </c>
      <c r="E63" s="86"/>
      <c r="F63" s="87" t="n">
        <v>623003110</v>
      </c>
      <c r="G63" s="87" t="s">
        <v>223</v>
      </c>
      <c r="H63" s="155" t="n">
        <v>9785447177645</v>
      </c>
      <c r="I63" s="86" t="s">
        <v>224</v>
      </c>
      <c r="J63" s="86" t="s">
        <v>214</v>
      </c>
      <c r="K63" s="86" t="s">
        <v>101</v>
      </c>
      <c r="L63" s="86" t="n">
        <v>20</v>
      </c>
      <c r="M63" s="86" t="n">
        <v>209</v>
      </c>
      <c r="N63" s="86"/>
      <c r="O63" s="88" t="n">
        <v>45286</v>
      </c>
      <c r="P63" s="87" t="s">
        <v>62</v>
      </c>
      <c r="Q63" s="163" t="s">
        <v>225</v>
      </c>
      <c r="R63" s="90" t="n">
        <v>80</v>
      </c>
      <c r="S63" s="90" t="s">
        <v>35</v>
      </c>
      <c r="T63" s="87" t="s">
        <v>216</v>
      </c>
      <c r="U63" s="155" t="n">
        <v>9785447177645</v>
      </c>
      <c r="V63" s="87" t="n">
        <v>623003110</v>
      </c>
      <c r="W63" s="87" t="n">
        <v>10</v>
      </c>
      <c r="X63" s="91" t="s">
        <v>37</v>
      </c>
      <c r="Y63" s="162" t="s">
        <v>38</v>
      </c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U63" s="26"/>
      <c r="FV63" s="26"/>
      <c r="FW63" s="26"/>
    </row>
    <row r="64" s="27" customFormat="true" ht="14.4" hidden="false" customHeight="false" outlineLevel="0" collapsed="false">
      <c r="A64" s="60" t="n">
        <f aca="false">B64*M64</f>
        <v>0</v>
      </c>
      <c r="B64" s="60"/>
      <c r="C64" s="62" t="n">
        <f aca="false">B64/L64</f>
        <v>0</v>
      </c>
      <c r="D64" s="85" t="s">
        <v>42</v>
      </c>
      <c r="E64" s="86"/>
      <c r="F64" s="87" t="n">
        <v>623003120</v>
      </c>
      <c r="G64" s="87" t="s">
        <v>226</v>
      </c>
      <c r="H64" s="155" t="n">
        <v>9785447174682</v>
      </c>
      <c r="I64" s="86" t="s">
        <v>227</v>
      </c>
      <c r="J64" s="86" t="s">
        <v>214</v>
      </c>
      <c r="K64" s="86" t="s">
        <v>101</v>
      </c>
      <c r="L64" s="86" t="n">
        <v>20</v>
      </c>
      <c r="M64" s="86" t="n">
        <v>249</v>
      </c>
      <c r="N64" s="86"/>
      <c r="O64" s="88" t="n">
        <v>45509</v>
      </c>
      <c r="P64" s="87" t="s">
        <v>155</v>
      </c>
      <c r="Q64" s="163" t="s">
        <v>228</v>
      </c>
      <c r="R64" s="90" t="n">
        <v>80</v>
      </c>
      <c r="S64" s="90" t="s">
        <v>35</v>
      </c>
      <c r="T64" s="87" t="s">
        <v>216</v>
      </c>
      <c r="U64" s="155" t="n">
        <v>9785447174682</v>
      </c>
      <c r="V64" s="87" t="n">
        <v>623003120</v>
      </c>
      <c r="W64" s="87" t="n">
        <v>10</v>
      </c>
      <c r="X64" s="91" t="s">
        <v>37</v>
      </c>
      <c r="Y64" s="162" t="s">
        <v>38</v>
      </c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U64" s="26"/>
      <c r="FV64" s="26"/>
      <c r="FW64" s="26"/>
    </row>
    <row r="65" s="27" customFormat="true" ht="14.4" hidden="false" customHeight="false" outlineLevel="0" collapsed="false">
      <c r="A65" s="60" t="n">
        <f aca="false">B65*M65</f>
        <v>0</v>
      </c>
      <c r="B65" s="60"/>
      <c r="C65" s="62" t="n">
        <f aca="false">B65/L65</f>
        <v>0</v>
      </c>
      <c r="D65" s="85" t="s">
        <v>42</v>
      </c>
      <c r="E65" s="86"/>
      <c r="F65" s="87" t="n">
        <v>624003240</v>
      </c>
      <c r="G65" s="87" t="s">
        <v>229</v>
      </c>
      <c r="H65" s="87" t="n">
        <v>9785447182946</v>
      </c>
      <c r="I65" s="86" t="s">
        <v>230</v>
      </c>
      <c r="J65" s="86" t="s">
        <v>214</v>
      </c>
      <c r="K65" s="86" t="s">
        <v>101</v>
      </c>
      <c r="L65" s="86" t="n">
        <v>20</v>
      </c>
      <c r="M65" s="86" t="n">
        <v>249</v>
      </c>
      <c r="N65" s="86"/>
      <c r="O65" s="88" t="n">
        <v>45509</v>
      </c>
      <c r="P65" s="87" t="s">
        <v>112</v>
      </c>
      <c r="Q65" s="89" t="s">
        <v>231</v>
      </c>
      <c r="R65" s="90" t="n">
        <v>80</v>
      </c>
      <c r="S65" s="90" t="s">
        <v>35</v>
      </c>
      <c r="T65" s="87" t="s">
        <v>216</v>
      </c>
      <c r="U65" s="87" t="n">
        <v>9785447182946</v>
      </c>
      <c r="V65" s="87" t="n">
        <v>624003240</v>
      </c>
      <c r="W65" s="87" t="n">
        <v>10</v>
      </c>
      <c r="X65" s="91" t="s">
        <v>37</v>
      </c>
      <c r="Y65" s="162" t="s">
        <v>38</v>
      </c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U65" s="26"/>
      <c r="FV65" s="26"/>
      <c r="FW65" s="26"/>
    </row>
    <row r="66" s="27" customFormat="true" ht="14.4" hidden="false" customHeight="false" outlineLevel="0" collapsed="false">
      <c r="A66" s="60" t="n">
        <f aca="false">B66*M66</f>
        <v>0</v>
      </c>
      <c r="B66" s="60"/>
      <c r="C66" s="62" t="n">
        <f aca="false">B66/L66</f>
        <v>0</v>
      </c>
      <c r="D66" s="85" t="s">
        <v>42</v>
      </c>
      <c r="E66" s="86"/>
      <c r="F66" s="87" t="n">
        <v>624005350</v>
      </c>
      <c r="G66" s="87" t="s">
        <v>232</v>
      </c>
      <c r="H66" s="155" t="n">
        <v>9785447184032</v>
      </c>
      <c r="I66" s="86" t="s">
        <v>233</v>
      </c>
      <c r="J66" s="86" t="s">
        <v>234</v>
      </c>
      <c r="K66" s="86" t="s">
        <v>101</v>
      </c>
      <c r="L66" s="86" t="n">
        <v>20</v>
      </c>
      <c r="M66" s="86" t="n">
        <v>205</v>
      </c>
      <c r="N66" s="86"/>
      <c r="O66" s="88" t="n">
        <v>45502</v>
      </c>
      <c r="P66" s="87" t="s">
        <v>34</v>
      </c>
      <c r="Q66" s="163" t="s">
        <v>235</v>
      </c>
      <c r="R66" s="90" t="n">
        <v>64</v>
      </c>
      <c r="S66" s="90" t="s">
        <v>35</v>
      </c>
      <c r="T66" s="87" t="s">
        <v>36</v>
      </c>
      <c r="U66" s="155" t="n">
        <v>9785447184032</v>
      </c>
      <c r="V66" s="87" t="n">
        <v>624005350</v>
      </c>
      <c r="W66" s="87" t="n">
        <v>10</v>
      </c>
      <c r="X66" s="91" t="s">
        <v>37</v>
      </c>
      <c r="Y66" s="162" t="s">
        <v>38</v>
      </c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U66" s="26"/>
      <c r="FV66" s="26"/>
      <c r="FW66" s="26"/>
    </row>
    <row r="67" s="27" customFormat="true" ht="14.4" hidden="false" customHeight="false" outlineLevel="0" collapsed="false">
      <c r="A67" s="60" t="n">
        <f aca="false">B67*M67</f>
        <v>0</v>
      </c>
      <c r="B67" s="60"/>
      <c r="C67" s="62" t="n">
        <f aca="false">B67/L67</f>
        <v>0</v>
      </c>
      <c r="D67" s="85" t="s">
        <v>42</v>
      </c>
      <c r="E67" s="86"/>
      <c r="F67" s="87" t="n">
        <v>624005370</v>
      </c>
      <c r="G67" s="87" t="s">
        <v>236</v>
      </c>
      <c r="H67" s="155" t="n">
        <v>9785447184056</v>
      </c>
      <c r="I67" s="86" t="s">
        <v>237</v>
      </c>
      <c r="J67" s="86" t="s">
        <v>234</v>
      </c>
      <c r="K67" s="86" t="s">
        <v>101</v>
      </c>
      <c r="L67" s="86" t="n">
        <v>20</v>
      </c>
      <c r="M67" s="86" t="n">
        <v>205</v>
      </c>
      <c r="N67" s="86"/>
      <c r="O67" s="88" t="n">
        <v>45502</v>
      </c>
      <c r="P67" s="87" t="s">
        <v>238</v>
      </c>
      <c r="Q67" s="163" t="s">
        <v>239</v>
      </c>
      <c r="R67" s="90" t="n">
        <v>64</v>
      </c>
      <c r="S67" s="90" t="s">
        <v>35</v>
      </c>
      <c r="T67" s="87" t="s">
        <v>36</v>
      </c>
      <c r="U67" s="155" t="n">
        <v>9785447184056</v>
      </c>
      <c r="V67" s="87" t="n">
        <v>624005370</v>
      </c>
      <c r="W67" s="87" t="n">
        <v>10</v>
      </c>
      <c r="X67" s="91" t="s">
        <v>37</v>
      </c>
      <c r="Y67" s="162" t="s">
        <v>38</v>
      </c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U67" s="26"/>
      <c r="FV67" s="26"/>
      <c r="FW67" s="26"/>
    </row>
    <row r="68" s="27" customFormat="true" ht="14.4" hidden="false" customHeight="false" outlineLevel="0" collapsed="false">
      <c r="A68" s="60" t="n">
        <f aca="false">B68*M68</f>
        <v>0</v>
      </c>
      <c r="B68" s="60"/>
      <c r="C68" s="62" t="n">
        <f aca="false">B68/L68</f>
        <v>0</v>
      </c>
      <c r="D68" s="85" t="s">
        <v>42</v>
      </c>
      <c r="E68" s="86"/>
      <c r="F68" s="87" t="n">
        <v>624005360</v>
      </c>
      <c r="G68" s="87" t="s">
        <v>240</v>
      </c>
      <c r="H68" s="155" t="n">
        <v>9785447184049</v>
      </c>
      <c r="I68" s="86" t="s">
        <v>241</v>
      </c>
      <c r="J68" s="86" t="s">
        <v>234</v>
      </c>
      <c r="K68" s="86" t="s">
        <v>101</v>
      </c>
      <c r="L68" s="86" t="n">
        <v>20</v>
      </c>
      <c r="M68" s="86" t="n">
        <v>205</v>
      </c>
      <c r="N68" s="86"/>
      <c r="O68" s="88" t="n">
        <v>45502</v>
      </c>
      <c r="P68" s="87" t="s">
        <v>62</v>
      </c>
      <c r="Q68" s="163" t="s">
        <v>242</v>
      </c>
      <c r="R68" s="90" t="n">
        <v>64</v>
      </c>
      <c r="S68" s="90" t="s">
        <v>35</v>
      </c>
      <c r="T68" s="87" t="s">
        <v>36</v>
      </c>
      <c r="U68" s="155" t="n">
        <v>9785447184049</v>
      </c>
      <c r="V68" s="87" t="n">
        <v>624005360</v>
      </c>
      <c r="W68" s="87" t="n">
        <v>10</v>
      </c>
      <c r="X68" s="91" t="s">
        <v>37</v>
      </c>
      <c r="Y68" s="162" t="s">
        <v>38</v>
      </c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U68" s="26"/>
      <c r="FV68" s="26"/>
      <c r="FW68" s="26"/>
    </row>
    <row r="69" s="27" customFormat="true" ht="14.4" hidden="false" customHeight="false" outlineLevel="0" collapsed="false">
      <c r="A69" s="60" t="n">
        <f aca="false">B69*M69</f>
        <v>0</v>
      </c>
      <c r="B69" s="60"/>
      <c r="C69" s="62" t="n">
        <f aca="false">B69/L69</f>
        <v>0</v>
      </c>
      <c r="D69" s="85" t="s">
        <v>42</v>
      </c>
      <c r="E69" s="86"/>
      <c r="F69" s="87" t="n">
        <v>624005380</v>
      </c>
      <c r="G69" s="87" t="s">
        <v>243</v>
      </c>
      <c r="H69" s="155" t="n">
        <v>9785447184063</v>
      </c>
      <c r="I69" s="86" t="s">
        <v>244</v>
      </c>
      <c r="J69" s="86" t="s">
        <v>234</v>
      </c>
      <c r="K69" s="86" t="s">
        <v>101</v>
      </c>
      <c r="L69" s="86" t="n">
        <v>20</v>
      </c>
      <c r="M69" s="86" t="n">
        <v>205</v>
      </c>
      <c r="N69" s="86"/>
      <c r="O69" s="88" t="n">
        <v>45502</v>
      </c>
      <c r="P69" s="87" t="s">
        <v>155</v>
      </c>
      <c r="Q69" s="163" t="s">
        <v>245</v>
      </c>
      <c r="R69" s="90" t="n">
        <v>64</v>
      </c>
      <c r="S69" s="90" t="s">
        <v>35</v>
      </c>
      <c r="T69" s="87" t="s">
        <v>36</v>
      </c>
      <c r="U69" s="155" t="n">
        <v>9785447184063</v>
      </c>
      <c r="V69" s="87" t="n">
        <v>624005380</v>
      </c>
      <c r="W69" s="87" t="n">
        <v>10</v>
      </c>
      <c r="X69" s="91" t="s">
        <v>37</v>
      </c>
      <c r="Y69" s="162" t="s">
        <v>38</v>
      </c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U69" s="26"/>
      <c r="FV69" s="26"/>
      <c r="FW69" s="26"/>
    </row>
    <row r="70" s="39" customFormat="true" ht="14.4" hidden="false" customHeight="false" outlineLevel="0" collapsed="false">
      <c r="A70" s="60" t="n">
        <f aca="false">B70*M70</f>
        <v>0</v>
      </c>
      <c r="B70" s="62"/>
      <c r="C70" s="62" t="n">
        <f aca="false">B70/L70</f>
        <v>0</v>
      </c>
      <c r="D70" s="121" t="s">
        <v>28</v>
      </c>
      <c r="E70" s="122"/>
      <c r="F70" s="140" t="n">
        <v>622001890</v>
      </c>
      <c r="G70" s="140" t="s">
        <v>246</v>
      </c>
      <c r="H70" s="140" t="n">
        <v>9785447175382</v>
      </c>
      <c r="I70" s="122" t="s">
        <v>247</v>
      </c>
      <c r="J70" s="122" t="s">
        <v>248</v>
      </c>
      <c r="K70" s="122" t="s">
        <v>101</v>
      </c>
      <c r="L70" s="122" t="n">
        <v>20</v>
      </c>
      <c r="M70" s="151" t="n">
        <v>132</v>
      </c>
      <c r="N70" s="122"/>
      <c r="O70" s="141" t="n">
        <v>44676</v>
      </c>
      <c r="P70" s="140" t="s">
        <v>34</v>
      </c>
      <c r="Q70" s="142" t="s">
        <v>249</v>
      </c>
      <c r="R70" s="143" t="n">
        <v>24</v>
      </c>
      <c r="S70" s="143" t="s">
        <v>35</v>
      </c>
      <c r="T70" s="140" t="s">
        <v>36</v>
      </c>
      <c r="U70" s="140" t="n">
        <v>9785447175382</v>
      </c>
      <c r="V70" s="140" t="n">
        <v>622001890</v>
      </c>
      <c r="W70" s="140" t="n">
        <v>10</v>
      </c>
      <c r="X70" s="144" t="s">
        <v>37</v>
      </c>
      <c r="Y70" s="129" t="s">
        <v>38</v>
      </c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X70" s="102"/>
    </row>
    <row r="71" s="39" customFormat="true" ht="15" hidden="false" customHeight="true" outlineLevel="0" collapsed="false">
      <c r="A71" s="60" t="n">
        <f aca="false">B71*M71</f>
        <v>0</v>
      </c>
      <c r="B71" s="62"/>
      <c r="C71" s="62" t="n">
        <f aca="false">B71/L71</f>
        <v>0</v>
      </c>
      <c r="D71" s="121" t="s">
        <v>28</v>
      </c>
      <c r="E71" s="122"/>
      <c r="F71" s="140" t="n">
        <v>622001870</v>
      </c>
      <c r="G71" s="140" t="s">
        <v>250</v>
      </c>
      <c r="H71" s="140" t="n">
        <v>9785447175368</v>
      </c>
      <c r="I71" s="122" t="s">
        <v>251</v>
      </c>
      <c r="J71" s="122" t="s">
        <v>248</v>
      </c>
      <c r="K71" s="122" t="s">
        <v>101</v>
      </c>
      <c r="L71" s="122" t="n">
        <v>20</v>
      </c>
      <c r="M71" s="151" t="n">
        <v>132</v>
      </c>
      <c r="N71" s="122"/>
      <c r="O71" s="141" t="n">
        <v>44676</v>
      </c>
      <c r="P71" s="140" t="s">
        <v>41</v>
      </c>
      <c r="Q71" s="142" t="s">
        <v>252</v>
      </c>
      <c r="R71" s="143" t="n">
        <v>24</v>
      </c>
      <c r="S71" s="143" t="s">
        <v>35</v>
      </c>
      <c r="T71" s="140" t="s">
        <v>36</v>
      </c>
      <c r="U71" s="140" t="n">
        <v>9785447175368</v>
      </c>
      <c r="V71" s="140" t="n">
        <v>622001870</v>
      </c>
      <c r="W71" s="140" t="n">
        <v>10</v>
      </c>
      <c r="X71" s="144" t="s">
        <v>37</v>
      </c>
      <c r="Y71" s="129" t="s">
        <v>38</v>
      </c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</row>
    <row r="72" s="39" customFormat="true" ht="15" hidden="false" customHeight="true" outlineLevel="0" collapsed="false">
      <c r="A72" s="60" t="n">
        <f aca="false">B72*M72</f>
        <v>0</v>
      </c>
      <c r="B72" s="62"/>
      <c r="C72" s="62" t="n">
        <f aca="false">B72/L72</f>
        <v>0</v>
      </c>
      <c r="D72" s="121" t="s">
        <v>28</v>
      </c>
      <c r="E72" s="122"/>
      <c r="F72" s="140" t="n">
        <v>622001880</v>
      </c>
      <c r="G72" s="140" t="s">
        <v>253</v>
      </c>
      <c r="H72" s="140" t="n">
        <v>9785447175375</v>
      </c>
      <c r="I72" s="122" t="s">
        <v>254</v>
      </c>
      <c r="J72" s="122" t="s">
        <v>248</v>
      </c>
      <c r="K72" s="122" t="s">
        <v>101</v>
      </c>
      <c r="L72" s="122" t="n">
        <v>20</v>
      </c>
      <c r="M72" s="151" t="n">
        <v>132</v>
      </c>
      <c r="N72" s="122"/>
      <c r="O72" s="141" t="n">
        <v>44676</v>
      </c>
      <c r="P72" s="140" t="s">
        <v>62</v>
      </c>
      <c r="Q72" s="142" t="s">
        <v>255</v>
      </c>
      <c r="R72" s="143" t="n">
        <v>24</v>
      </c>
      <c r="S72" s="143" t="s">
        <v>35</v>
      </c>
      <c r="T72" s="140" t="s">
        <v>36</v>
      </c>
      <c r="U72" s="140" t="n">
        <v>9785447175375</v>
      </c>
      <c r="V72" s="140" t="n">
        <v>622001880</v>
      </c>
      <c r="W72" s="140" t="n">
        <v>10</v>
      </c>
      <c r="X72" s="144" t="s">
        <v>37</v>
      </c>
      <c r="Y72" s="129" t="s">
        <v>38</v>
      </c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</row>
    <row r="73" s="39" customFormat="true" ht="15" hidden="false" customHeight="true" outlineLevel="0" collapsed="false">
      <c r="A73" s="60" t="n">
        <f aca="false">B73*M73</f>
        <v>0</v>
      </c>
      <c r="B73" s="62"/>
      <c r="C73" s="62" t="n">
        <f aca="false">B73/L73</f>
        <v>0</v>
      </c>
      <c r="D73" s="85" t="s">
        <v>28</v>
      </c>
      <c r="E73" s="86"/>
      <c r="F73" s="87" t="n">
        <v>621003380</v>
      </c>
      <c r="G73" s="87" t="s">
        <v>256</v>
      </c>
      <c r="H73" s="87" t="n">
        <v>9785447171360</v>
      </c>
      <c r="I73" s="86" t="s">
        <v>257</v>
      </c>
      <c r="J73" s="86" t="s">
        <v>248</v>
      </c>
      <c r="K73" s="86" t="s">
        <v>101</v>
      </c>
      <c r="L73" s="86" t="n">
        <v>20</v>
      </c>
      <c r="M73" s="164" t="n">
        <v>132</v>
      </c>
      <c r="N73" s="86"/>
      <c r="O73" s="88" t="n">
        <v>44718</v>
      </c>
      <c r="P73" s="87" t="s">
        <v>62</v>
      </c>
      <c r="Q73" s="89" t="s">
        <v>258</v>
      </c>
      <c r="R73" s="90" t="n">
        <v>32</v>
      </c>
      <c r="S73" s="90" t="s">
        <v>35</v>
      </c>
      <c r="T73" s="87" t="s">
        <v>36</v>
      </c>
      <c r="U73" s="87" t="n">
        <v>9785447171360</v>
      </c>
      <c r="V73" s="87" t="n">
        <v>621003380</v>
      </c>
      <c r="W73" s="87" t="n">
        <v>10</v>
      </c>
      <c r="X73" s="91" t="s">
        <v>37</v>
      </c>
      <c r="Y73" s="162" t="s">
        <v>38</v>
      </c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39"/>
      <c r="BK73" s="139"/>
      <c r="BL73" s="139"/>
      <c r="BM73" s="139"/>
      <c r="BN73" s="139"/>
      <c r="BO73" s="139"/>
      <c r="BP73" s="139"/>
      <c r="BQ73" s="139"/>
      <c r="BR73" s="139"/>
      <c r="BS73" s="139"/>
      <c r="BT73" s="139"/>
      <c r="BU73" s="139"/>
      <c r="BV73" s="139"/>
      <c r="BW73" s="139"/>
      <c r="BX73" s="139"/>
      <c r="BY73" s="139"/>
      <c r="BZ73" s="139"/>
      <c r="CA73" s="139"/>
      <c r="CB73" s="139"/>
      <c r="CC73" s="139"/>
      <c r="CD73" s="139"/>
      <c r="CE73" s="139"/>
      <c r="CF73" s="139"/>
      <c r="CG73" s="139"/>
      <c r="CH73" s="139"/>
      <c r="CI73" s="139"/>
      <c r="CJ73" s="139"/>
      <c r="CK73" s="139"/>
      <c r="CL73" s="139"/>
      <c r="CM73" s="139"/>
      <c r="CN73" s="139"/>
      <c r="CO73" s="139"/>
      <c r="CP73" s="139"/>
      <c r="CQ73" s="139"/>
      <c r="CR73" s="139"/>
      <c r="CS73" s="139"/>
      <c r="CT73" s="139"/>
      <c r="CU73" s="139"/>
      <c r="CV73" s="139"/>
      <c r="CW73" s="139"/>
      <c r="CX73" s="139"/>
      <c r="CY73" s="139"/>
      <c r="CZ73" s="139"/>
      <c r="DA73" s="139"/>
      <c r="DB73" s="139"/>
      <c r="DC73" s="139"/>
      <c r="DD73" s="139"/>
      <c r="DE73" s="139"/>
      <c r="DF73" s="139"/>
      <c r="DG73" s="139"/>
      <c r="DH73" s="139"/>
      <c r="DI73" s="139"/>
      <c r="DJ73" s="139"/>
      <c r="DK73" s="139"/>
      <c r="DL73" s="139"/>
      <c r="DM73" s="139"/>
      <c r="DN73" s="139"/>
      <c r="DO73" s="139"/>
      <c r="DP73" s="139"/>
      <c r="DQ73" s="139"/>
      <c r="DR73" s="139"/>
      <c r="DS73" s="139"/>
      <c r="DT73" s="139"/>
      <c r="DU73" s="139"/>
      <c r="DV73" s="139"/>
      <c r="DW73" s="139"/>
      <c r="DX73" s="139"/>
      <c r="DY73" s="139"/>
      <c r="DZ73" s="139"/>
      <c r="EA73" s="139"/>
      <c r="EB73" s="139"/>
      <c r="EC73" s="139"/>
      <c r="ED73" s="139"/>
      <c r="EE73" s="139"/>
      <c r="EF73" s="139"/>
      <c r="EG73" s="139"/>
      <c r="EH73" s="139"/>
      <c r="EI73" s="139"/>
      <c r="EJ73" s="139"/>
      <c r="EK73" s="139"/>
      <c r="EL73" s="139"/>
      <c r="EM73" s="139"/>
      <c r="EN73" s="139"/>
      <c r="EO73" s="139"/>
      <c r="EP73" s="139"/>
      <c r="EQ73" s="139"/>
      <c r="ER73" s="139"/>
      <c r="ES73" s="139"/>
      <c r="ET73" s="139"/>
      <c r="EU73" s="139"/>
      <c r="EV73" s="139"/>
      <c r="EW73" s="139"/>
      <c r="EX73" s="139"/>
      <c r="EY73" s="139"/>
      <c r="EZ73" s="139"/>
      <c r="FA73" s="139"/>
      <c r="FB73" s="139"/>
      <c r="FC73" s="139"/>
      <c r="FD73" s="139"/>
      <c r="FE73" s="139"/>
      <c r="FF73" s="139"/>
      <c r="FG73" s="139"/>
      <c r="FH73" s="139"/>
      <c r="FI73" s="139"/>
      <c r="FJ73" s="139"/>
      <c r="FK73" s="139"/>
      <c r="FL73" s="139"/>
      <c r="FM73" s="139"/>
      <c r="FN73" s="139"/>
      <c r="FO73" s="139"/>
      <c r="FP73" s="139"/>
      <c r="FQ73" s="139"/>
      <c r="FR73" s="139"/>
      <c r="FX73" s="8"/>
    </row>
    <row r="74" s="39" customFormat="true" ht="14.4" hidden="false" customHeight="false" outlineLevel="0" collapsed="false">
      <c r="A74" s="60" t="n">
        <f aca="false">B74*M74</f>
        <v>0</v>
      </c>
      <c r="B74" s="62"/>
      <c r="C74" s="62" t="n">
        <f aca="false">B74/L74</f>
        <v>0</v>
      </c>
      <c r="D74" s="85" t="s">
        <v>28</v>
      </c>
      <c r="E74" s="86"/>
      <c r="F74" s="87" t="n">
        <v>621005460</v>
      </c>
      <c r="G74" s="87" t="s">
        <v>259</v>
      </c>
      <c r="H74" s="87" t="n">
        <v>9785447173210</v>
      </c>
      <c r="I74" s="86" t="s">
        <v>260</v>
      </c>
      <c r="J74" s="86" t="s">
        <v>261</v>
      </c>
      <c r="K74" s="86" t="s">
        <v>101</v>
      </c>
      <c r="L74" s="86" t="n">
        <v>20</v>
      </c>
      <c r="M74" s="164" t="n">
        <v>149</v>
      </c>
      <c r="N74" s="86"/>
      <c r="O74" s="88" t="n">
        <v>44718</v>
      </c>
      <c r="P74" s="87" t="s">
        <v>41</v>
      </c>
      <c r="Q74" s="89" t="s">
        <v>262</v>
      </c>
      <c r="R74" s="90" t="n">
        <v>32</v>
      </c>
      <c r="S74" s="90" t="s">
        <v>35</v>
      </c>
      <c r="T74" s="87" t="s">
        <v>36</v>
      </c>
      <c r="U74" s="87" t="n">
        <v>9785447173210</v>
      </c>
      <c r="V74" s="87" t="n">
        <v>621005460</v>
      </c>
      <c r="W74" s="87" t="n">
        <v>10</v>
      </c>
      <c r="X74" s="91" t="s">
        <v>37</v>
      </c>
      <c r="Y74" s="162" t="s">
        <v>38</v>
      </c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8"/>
      <c r="FV74" s="8"/>
      <c r="FW74" s="8"/>
      <c r="FX74" s="26"/>
    </row>
    <row r="75" s="26" customFormat="true" ht="15" hidden="false" customHeight="true" outlineLevel="0" collapsed="false">
      <c r="A75" s="60" t="n">
        <f aca="false">B75*M75</f>
        <v>0</v>
      </c>
      <c r="B75" s="60"/>
      <c r="C75" s="62" t="n">
        <f aca="false">B75/L75</f>
        <v>0</v>
      </c>
      <c r="D75" s="153" t="s">
        <v>28</v>
      </c>
      <c r="E75" s="154"/>
      <c r="F75" s="155" t="n">
        <v>623000270</v>
      </c>
      <c r="G75" s="87" t="s">
        <v>263</v>
      </c>
      <c r="H75" s="155" t="n">
        <v>9785447179137</v>
      </c>
      <c r="I75" s="154" t="s">
        <v>264</v>
      </c>
      <c r="J75" s="154" t="s">
        <v>265</v>
      </c>
      <c r="K75" s="86" t="s">
        <v>101</v>
      </c>
      <c r="L75" s="154" t="n">
        <v>10</v>
      </c>
      <c r="M75" s="165" t="n">
        <v>310</v>
      </c>
      <c r="N75" s="154"/>
      <c r="O75" s="88" t="n">
        <v>44985</v>
      </c>
      <c r="P75" s="155" t="s">
        <v>200</v>
      </c>
      <c r="Q75" s="163" t="s">
        <v>266</v>
      </c>
      <c r="R75" s="90" t="n">
        <v>64</v>
      </c>
      <c r="S75" s="160" t="s">
        <v>35</v>
      </c>
      <c r="T75" s="87" t="s">
        <v>267</v>
      </c>
      <c r="U75" s="155" t="n">
        <v>9785447179137</v>
      </c>
      <c r="V75" s="155" t="n">
        <v>623000270</v>
      </c>
      <c r="W75" s="155" t="n">
        <v>10</v>
      </c>
      <c r="X75" s="161" t="s">
        <v>37</v>
      </c>
      <c r="Y75" s="162" t="s">
        <v>38</v>
      </c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</row>
    <row r="76" s="26" customFormat="true" ht="15" hidden="false" customHeight="true" outlineLevel="0" collapsed="false">
      <c r="A76" s="60" t="n">
        <f aca="false">B76*M76</f>
        <v>0</v>
      </c>
      <c r="B76" s="60"/>
      <c r="C76" s="62" t="n">
        <f aca="false">B76/L76</f>
        <v>0</v>
      </c>
      <c r="D76" s="153" t="s">
        <v>28</v>
      </c>
      <c r="E76" s="154"/>
      <c r="F76" s="155" t="n">
        <v>623000310</v>
      </c>
      <c r="G76" s="87" t="s">
        <v>268</v>
      </c>
      <c r="H76" s="155" t="n">
        <v>9785447179175</v>
      </c>
      <c r="I76" s="154" t="s">
        <v>269</v>
      </c>
      <c r="J76" s="154" t="s">
        <v>265</v>
      </c>
      <c r="K76" s="86" t="s">
        <v>101</v>
      </c>
      <c r="L76" s="154" t="n">
        <v>10</v>
      </c>
      <c r="M76" s="165" t="n">
        <v>310</v>
      </c>
      <c r="N76" s="154"/>
      <c r="O76" s="88" t="n">
        <v>45187</v>
      </c>
      <c r="P76" s="155" t="s">
        <v>34</v>
      </c>
      <c r="Q76" s="163" t="s">
        <v>270</v>
      </c>
      <c r="R76" s="90" t="n">
        <v>64</v>
      </c>
      <c r="S76" s="160" t="s">
        <v>35</v>
      </c>
      <c r="T76" s="87" t="s">
        <v>267</v>
      </c>
      <c r="U76" s="155" t="n">
        <v>9785447179175</v>
      </c>
      <c r="V76" s="155" t="n">
        <v>623000310</v>
      </c>
      <c r="W76" s="155" t="n">
        <v>10</v>
      </c>
      <c r="X76" s="161" t="s">
        <v>37</v>
      </c>
      <c r="Y76" s="162" t="s">
        <v>38</v>
      </c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</row>
    <row r="77" s="102" customFormat="true" ht="15" hidden="false" customHeight="true" outlineLevel="0" collapsed="false">
      <c r="A77" s="60" t="n">
        <f aca="false">B77*M77</f>
        <v>0</v>
      </c>
      <c r="B77" s="62"/>
      <c r="C77" s="62" t="n">
        <f aca="false">B77/L77</f>
        <v>0</v>
      </c>
      <c r="D77" s="166" t="s">
        <v>28</v>
      </c>
      <c r="E77" s="124"/>
      <c r="F77" s="123" t="n">
        <v>622004760</v>
      </c>
      <c r="G77" s="140" t="s">
        <v>271</v>
      </c>
      <c r="H77" s="123" t="n">
        <v>9785447178000</v>
      </c>
      <c r="I77" s="124" t="s">
        <v>272</v>
      </c>
      <c r="J77" s="124" t="s">
        <v>265</v>
      </c>
      <c r="K77" s="122" t="s">
        <v>101</v>
      </c>
      <c r="L77" s="124" t="n">
        <v>10</v>
      </c>
      <c r="M77" s="167" t="n">
        <v>310</v>
      </c>
      <c r="N77" s="124"/>
      <c r="O77" s="141" t="n">
        <v>44865</v>
      </c>
      <c r="P77" s="123" t="s">
        <v>273</v>
      </c>
      <c r="Q77" s="126" t="s">
        <v>274</v>
      </c>
      <c r="R77" s="143" t="n">
        <v>64</v>
      </c>
      <c r="S77" s="127" t="s">
        <v>35</v>
      </c>
      <c r="T77" s="140" t="s">
        <v>267</v>
      </c>
      <c r="U77" s="123" t="n">
        <v>9785447178000</v>
      </c>
      <c r="V77" s="123" t="n">
        <v>622004760</v>
      </c>
      <c r="W77" s="123" t="n">
        <v>10</v>
      </c>
      <c r="X77" s="128" t="s">
        <v>37</v>
      </c>
      <c r="Y77" s="129" t="s">
        <v>38</v>
      </c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</row>
    <row r="78" s="26" customFormat="true" ht="15" hidden="false" customHeight="true" outlineLevel="0" collapsed="false">
      <c r="A78" s="60" t="n">
        <f aca="false">B78*M78</f>
        <v>0</v>
      </c>
      <c r="B78" s="60"/>
      <c r="C78" s="62" t="n">
        <f aca="false">B78/L78</f>
        <v>0</v>
      </c>
      <c r="D78" s="153" t="s">
        <v>28</v>
      </c>
      <c r="E78" s="154"/>
      <c r="F78" s="155" t="n">
        <v>623000320</v>
      </c>
      <c r="G78" s="87" t="s">
        <v>275</v>
      </c>
      <c r="H78" s="155" t="n">
        <v>9785447179182</v>
      </c>
      <c r="I78" s="154" t="s">
        <v>276</v>
      </c>
      <c r="J78" s="154" t="s">
        <v>265</v>
      </c>
      <c r="K78" s="86" t="s">
        <v>101</v>
      </c>
      <c r="L78" s="154" t="n">
        <v>10</v>
      </c>
      <c r="M78" s="165" t="n">
        <v>310</v>
      </c>
      <c r="N78" s="154"/>
      <c r="O78" s="88" t="n">
        <v>45187</v>
      </c>
      <c r="P78" s="155" t="s">
        <v>277</v>
      </c>
      <c r="Q78" s="163" t="s">
        <v>278</v>
      </c>
      <c r="R78" s="90" t="n">
        <v>64</v>
      </c>
      <c r="S78" s="160" t="s">
        <v>35</v>
      </c>
      <c r="T78" s="87" t="s">
        <v>267</v>
      </c>
      <c r="U78" s="155" t="n">
        <v>9785447179182</v>
      </c>
      <c r="V78" s="155" t="n">
        <v>623000320</v>
      </c>
      <c r="W78" s="155" t="n">
        <v>10</v>
      </c>
      <c r="X78" s="161" t="s">
        <v>37</v>
      </c>
      <c r="Y78" s="162" t="s">
        <v>38</v>
      </c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</row>
    <row r="79" s="26" customFormat="true" ht="15" hidden="false" customHeight="true" outlineLevel="0" collapsed="false">
      <c r="A79" s="60" t="n">
        <f aca="false">B79*M79</f>
        <v>0</v>
      </c>
      <c r="B79" s="60"/>
      <c r="C79" s="62" t="n">
        <f aca="false">B79/L79</f>
        <v>0</v>
      </c>
      <c r="D79" s="85" t="s">
        <v>28</v>
      </c>
      <c r="E79" s="86"/>
      <c r="F79" s="87" t="n">
        <v>623000300</v>
      </c>
      <c r="G79" s="87" t="s">
        <v>279</v>
      </c>
      <c r="H79" s="87" t="n">
        <v>9785447179168</v>
      </c>
      <c r="I79" s="86" t="s">
        <v>280</v>
      </c>
      <c r="J79" s="86" t="s">
        <v>265</v>
      </c>
      <c r="K79" s="86" t="s">
        <v>101</v>
      </c>
      <c r="L79" s="86" t="n">
        <v>10</v>
      </c>
      <c r="M79" s="86" t="n">
        <v>310</v>
      </c>
      <c r="N79" s="86"/>
      <c r="O79" s="88" t="n">
        <v>45187</v>
      </c>
      <c r="P79" s="87" t="s">
        <v>170</v>
      </c>
      <c r="Q79" s="89" t="s">
        <v>281</v>
      </c>
      <c r="R79" s="90" t="n">
        <v>64</v>
      </c>
      <c r="S79" s="90" t="s">
        <v>35</v>
      </c>
      <c r="T79" s="87" t="s">
        <v>267</v>
      </c>
      <c r="U79" s="87" t="n">
        <v>9785447179168</v>
      </c>
      <c r="V79" s="87" t="n">
        <v>623000300</v>
      </c>
      <c r="W79" s="87" t="n">
        <v>10</v>
      </c>
      <c r="X79" s="91" t="s">
        <v>37</v>
      </c>
      <c r="Y79" s="162" t="s">
        <v>38</v>
      </c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48"/>
      <c r="CI79" s="48"/>
      <c r="CJ79" s="48"/>
      <c r="CK79" s="48"/>
      <c r="CL79" s="48"/>
      <c r="CM79" s="48"/>
      <c r="CN79" s="48"/>
      <c r="CO79" s="48"/>
      <c r="CP79" s="48"/>
      <c r="CQ79" s="48"/>
      <c r="CR79" s="48"/>
      <c r="CS79" s="48"/>
      <c r="CT79" s="48"/>
      <c r="CU79" s="48"/>
      <c r="CV79" s="48"/>
      <c r="CW79" s="48"/>
      <c r="CX79" s="48"/>
      <c r="CY79" s="48"/>
      <c r="CZ79" s="48"/>
      <c r="DA79" s="48"/>
      <c r="DB79" s="48"/>
      <c r="DC79" s="48"/>
      <c r="DD79" s="48"/>
      <c r="DE79" s="48"/>
      <c r="DF79" s="48"/>
      <c r="DG79" s="48"/>
      <c r="DH79" s="48"/>
      <c r="DI79" s="48"/>
      <c r="DJ79" s="48"/>
      <c r="DK79" s="48"/>
      <c r="DL79" s="48"/>
      <c r="DM79" s="48"/>
      <c r="DN79" s="48"/>
      <c r="DO79" s="48"/>
      <c r="DP79" s="48"/>
      <c r="DQ79" s="48"/>
      <c r="DR79" s="48"/>
      <c r="DS79" s="48"/>
      <c r="DT79" s="48"/>
      <c r="DU79" s="48"/>
      <c r="DV79" s="48"/>
      <c r="DW79" s="48"/>
      <c r="DX79" s="48"/>
      <c r="DY79" s="48"/>
      <c r="DZ79" s="48"/>
      <c r="EA79" s="48"/>
      <c r="EB79" s="48"/>
      <c r="EC79" s="48"/>
      <c r="ED79" s="48"/>
      <c r="EE79" s="48"/>
      <c r="EF79" s="48"/>
      <c r="EG79" s="48"/>
      <c r="EH79" s="48"/>
      <c r="EI79" s="48"/>
      <c r="EJ79" s="48"/>
      <c r="EK79" s="48"/>
      <c r="EL79" s="48"/>
      <c r="EM79" s="48"/>
      <c r="EN79" s="48"/>
      <c r="EO79" s="48"/>
      <c r="EP79" s="48"/>
      <c r="EQ79" s="48"/>
      <c r="ER79" s="48"/>
      <c r="ES79" s="48"/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  <c r="FF79" s="48"/>
      <c r="FG79" s="48"/>
      <c r="FH79" s="48"/>
      <c r="FI79" s="48"/>
      <c r="FJ79" s="48"/>
      <c r="FK79" s="48"/>
      <c r="FL79" s="48"/>
      <c r="FM79" s="48"/>
      <c r="FN79" s="48"/>
      <c r="FO79" s="48"/>
      <c r="FP79" s="48"/>
      <c r="FQ79" s="48"/>
      <c r="FR79" s="48"/>
      <c r="FS79" s="27"/>
      <c r="FT79" s="27"/>
      <c r="FU79" s="27"/>
      <c r="FV79" s="27"/>
      <c r="FW79" s="27"/>
    </row>
    <row r="80" s="26" customFormat="true" ht="15" hidden="false" customHeight="true" outlineLevel="0" collapsed="false">
      <c r="A80" s="60" t="n">
        <f aca="false">B80*M80</f>
        <v>0</v>
      </c>
      <c r="B80" s="60"/>
      <c r="C80" s="62" t="n">
        <f aca="false">B80/L80</f>
        <v>0</v>
      </c>
      <c r="D80" s="85" t="s">
        <v>28</v>
      </c>
      <c r="E80" s="86"/>
      <c r="F80" s="87" t="n">
        <v>623001550</v>
      </c>
      <c r="G80" s="87" t="s">
        <v>282</v>
      </c>
      <c r="H80" s="87" t="n">
        <v>9785447179823</v>
      </c>
      <c r="I80" s="86" t="s">
        <v>283</v>
      </c>
      <c r="J80" s="86" t="s">
        <v>265</v>
      </c>
      <c r="K80" s="86" t="s">
        <v>101</v>
      </c>
      <c r="L80" s="86" t="n">
        <v>10</v>
      </c>
      <c r="M80" s="86" t="n">
        <v>310</v>
      </c>
      <c r="N80" s="86"/>
      <c r="O80" s="88" t="n">
        <v>45046</v>
      </c>
      <c r="P80" s="87" t="s">
        <v>284</v>
      </c>
      <c r="Q80" s="89" t="s">
        <v>285</v>
      </c>
      <c r="R80" s="90" t="n">
        <v>64</v>
      </c>
      <c r="S80" s="90" t="s">
        <v>35</v>
      </c>
      <c r="T80" s="87" t="s">
        <v>267</v>
      </c>
      <c r="U80" s="87" t="n">
        <v>9785447179823</v>
      </c>
      <c r="V80" s="87" t="n">
        <v>623001550</v>
      </c>
      <c r="W80" s="87" t="n">
        <v>10</v>
      </c>
      <c r="X80" s="91" t="s">
        <v>37</v>
      </c>
      <c r="Y80" s="162" t="s">
        <v>38</v>
      </c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  <c r="EQ80" s="48"/>
      <c r="ER80" s="48"/>
      <c r="ES80" s="48"/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  <c r="FF80" s="48"/>
      <c r="FG80" s="48"/>
      <c r="FH80" s="48"/>
      <c r="FI80" s="48"/>
      <c r="FJ80" s="48"/>
      <c r="FK80" s="48"/>
      <c r="FL80" s="48"/>
      <c r="FM80" s="48"/>
      <c r="FN80" s="48"/>
      <c r="FO80" s="48"/>
      <c r="FP80" s="48"/>
      <c r="FQ80" s="48"/>
      <c r="FR80" s="48"/>
      <c r="FS80" s="27"/>
      <c r="FT80" s="27"/>
      <c r="FU80" s="27"/>
      <c r="FV80" s="27"/>
      <c r="FW80" s="27"/>
    </row>
    <row r="81" s="27" customFormat="true" ht="15" hidden="false" customHeight="true" outlineLevel="0" collapsed="false">
      <c r="A81" s="60" t="n">
        <f aca="false">B81*M81</f>
        <v>0</v>
      </c>
      <c r="B81" s="60"/>
      <c r="C81" s="62" t="n">
        <f aca="false">B81/L81</f>
        <v>0</v>
      </c>
      <c r="D81" s="85" t="s">
        <v>28</v>
      </c>
      <c r="E81" s="86"/>
      <c r="F81" s="87" t="n">
        <v>623000290</v>
      </c>
      <c r="G81" s="87" t="s">
        <v>286</v>
      </c>
      <c r="H81" s="87" t="n">
        <v>9785447179151</v>
      </c>
      <c r="I81" s="86" t="s">
        <v>287</v>
      </c>
      <c r="J81" s="86" t="s">
        <v>265</v>
      </c>
      <c r="K81" s="86" t="s">
        <v>101</v>
      </c>
      <c r="L81" s="86" t="n">
        <v>10</v>
      </c>
      <c r="M81" s="164" t="n">
        <v>310</v>
      </c>
      <c r="N81" s="154"/>
      <c r="O81" s="88" t="n">
        <v>45187</v>
      </c>
      <c r="P81" s="87" t="s">
        <v>62</v>
      </c>
      <c r="Q81" s="89" t="s">
        <v>288</v>
      </c>
      <c r="R81" s="90" t="n">
        <v>64</v>
      </c>
      <c r="S81" s="90" t="s">
        <v>35</v>
      </c>
      <c r="T81" s="87" t="s">
        <v>267</v>
      </c>
      <c r="U81" s="87" t="n">
        <v>9785447179151</v>
      </c>
      <c r="V81" s="87" t="n">
        <v>623000290</v>
      </c>
      <c r="W81" s="87" t="n">
        <v>10</v>
      </c>
      <c r="X81" s="91" t="s">
        <v>37</v>
      </c>
      <c r="Y81" s="162" t="s">
        <v>38</v>
      </c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</row>
    <row r="82" s="27" customFormat="true" ht="15" hidden="false" customHeight="true" outlineLevel="0" collapsed="false">
      <c r="A82" s="60" t="n">
        <f aca="false">B82*M82</f>
        <v>0</v>
      </c>
      <c r="B82" s="60"/>
      <c r="C82" s="62" t="n">
        <f aca="false">B82/L82</f>
        <v>0</v>
      </c>
      <c r="D82" s="85" t="s">
        <v>28</v>
      </c>
      <c r="E82" s="86"/>
      <c r="F82" s="87" t="n">
        <v>623000260</v>
      </c>
      <c r="G82" s="87" t="s">
        <v>289</v>
      </c>
      <c r="H82" s="87" t="n">
        <v>9785447179120</v>
      </c>
      <c r="I82" s="86" t="s">
        <v>290</v>
      </c>
      <c r="J82" s="86" t="s">
        <v>265</v>
      </c>
      <c r="K82" s="86" t="s">
        <v>101</v>
      </c>
      <c r="L82" s="86" t="n">
        <v>10</v>
      </c>
      <c r="M82" s="164" t="n">
        <v>310</v>
      </c>
      <c r="N82" s="154"/>
      <c r="O82" s="88" t="n">
        <v>45103</v>
      </c>
      <c r="P82" s="87" t="s">
        <v>291</v>
      </c>
      <c r="Q82" s="89" t="s">
        <v>292</v>
      </c>
      <c r="R82" s="90" t="n">
        <v>64</v>
      </c>
      <c r="S82" s="90" t="s">
        <v>35</v>
      </c>
      <c r="T82" s="87" t="s">
        <v>267</v>
      </c>
      <c r="U82" s="87" t="n">
        <v>9785447179120</v>
      </c>
      <c r="V82" s="87" t="n">
        <v>623000260</v>
      </c>
      <c r="W82" s="87" t="n">
        <v>10</v>
      </c>
      <c r="X82" s="91" t="s">
        <v>37</v>
      </c>
      <c r="Y82" s="162" t="s">
        <v>38</v>
      </c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</row>
    <row r="83" s="27" customFormat="true" ht="14.4" hidden="false" customHeight="false" outlineLevel="0" collapsed="false">
      <c r="A83" s="60" t="n">
        <f aca="false">B83*M83</f>
        <v>0</v>
      </c>
      <c r="B83" s="60"/>
      <c r="C83" s="62" t="n">
        <f aca="false">B83/L83</f>
        <v>0</v>
      </c>
      <c r="D83" s="85" t="s">
        <v>28</v>
      </c>
      <c r="E83" s="86"/>
      <c r="F83" s="87" t="n">
        <v>623000360</v>
      </c>
      <c r="G83" s="87" t="s">
        <v>293</v>
      </c>
      <c r="H83" s="87" t="n">
        <v>9785447179106</v>
      </c>
      <c r="I83" s="86" t="s">
        <v>294</v>
      </c>
      <c r="J83" s="86" t="s">
        <v>295</v>
      </c>
      <c r="K83" s="86" t="s">
        <v>101</v>
      </c>
      <c r="L83" s="86" t="n">
        <v>20</v>
      </c>
      <c r="M83" s="86" t="n">
        <v>80</v>
      </c>
      <c r="N83" s="86"/>
      <c r="O83" s="88" t="n">
        <v>45209</v>
      </c>
      <c r="P83" s="87" t="s">
        <v>34</v>
      </c>
      <c r="Q83" s="89" t="s">
        <v>296</v>
      </c>
      <c r="R83" s="90" t="n">
        <v>16</v>
      </c>
      <c r="S83" s="90" t="s">
        <v>35</v>
      </c>
      <c r="T83" s="87" t="s">
        <v>36</v>
      </c>
      <c r="U83" s="87" t="n">
        <v>9785447179106</v>
      </c>
      <c r="V83" s="87" t="n">
        <v>623000360</v>
      </c>
      <c r="W83" s="87" t="n">
        <v>10</v>
      </c>
      <c r="X83" s="91" t="s">
        <v>37</v>
      </c>
      <c r="Y83" s="162" t="s">
        <v>38</v>
      </c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</row>
    <row r="84" s="26" customFormat="true" ht="15" hidden="false" customHeight="true" outlineLevel="0" collapsed="false">
      <c r="A84" s="60" t="n">
        <f aca="false">B84*M84</f>
        <v>0</v>
      </c>
      <c r="B84" s="60"/>
      <c r="C84" s="62" t="n">
        <f aca="false">B84/L84</f>
        <v>0</v>
      </c>
      <c r="D84" s="85" t="s">
        <v>28</v>
      </c>
      <c r="E84" s="86"/>
      <c r="F84" s="87" t="n">
        <v>623001820</v>
      </c>
      <c r="G84" s="87" t="s">
        <v>297</v>
      </c>
      <c r="H84" s="87" t="n">
        <v>9785447179984</v>
      </c>
      <c r="I84" s="86" t="s">
        <v>298</v>
      </c>
      <c r="J84" s="86" t="s">
        <v>299</v>
      </c>
      <c r="K84" s="86" t="s">
        <v>101</v>
      </c>
      <c r="L84" s="86" t="n">
        <v>20</v>
      </c>
      <c r="M84" s="86" t="n">
        <v>199</v>
      </c>
      <c r="N84" s="86"/>
      <c r="O84" s="88" t="n">
        <v>45370</v>
      </c>
      <c r="P84" s="155" t="s">
        <v>76</v>
      </c>
      <c r="Q84" s="89" t="s">
        <v>300</v>
      </c>
      <c r="R84" s="90" t="n">
        <v>32</v>
      </c>
      <c r="S84" s="90" t="s">
        <v>35</v>
      </c>
      <c r="T84" s="87" t="s">
        <v>36</v>
      </c>
      <c r="U84" s="87" t="n">
        <v>9785447179984</v>
      </c>
      <c r="V84" s="87" t="n">
        <v>623001820</v>
      </c>
      <c r="W84" s="87" t="n">
        <v>10</v>
      </c>
      <c r="X84" s="91" t="s">
        <v>37</v>
      </c>
      <c r="Y84" s="162" t="s">
        <v>38</v>
      </c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FU84" s="27"/>
      <c r="FV84" s="27"/>
      <c r="FW84" s="27"/>
      <c r="FX84" s="27"/>
    </row>
    <row r="85" s="26" customFormat="true" ht="15" hidden="false" customHeight="true" outlineLevel="0" collapsed="false">
      <c r="A85" s="60" t="n">
        <f aca="false">B85*M85</f>
        <v>0</v>
      </c>
      <c r="B85" s="60"/>
      <c r="C85" s="62" t="n">
        <f aca="false">B85/L85</f>
        <v>0</v>
      </c>
      <c r="D85" s="85" t="s">
        <v>28</v>
      </c>
      <c r="E85" s="86"/>
      <c r="F85" s="87" t="n">
        <v>623001830</v>
      </c>
      <c r="G85" s="87" t="s">
        <v>301</v>
      </c>
      <c r="H85" s="87" t="n">
        <v>9785447179991</v>
      </c>
      <c r="I85" s="86" t="s">
        <v>302</v>
      </c>
      <c r="J85" s="86" t="s">
        <v>299</v>
      </c>
      <c r="K85" s="86" t="s">
        <v>101</v>
      </c>
      <c r="L85" s="86" t="n">
        <v>20</v>
      </c>
      <c r="M85" s="86" t="n">
        <v>199</v>
      </c>
      <c r="N85" s="86"/>
      <c r="O85" s="88" t="n">
        <v>45370</v>
      </c>
      <c r="P85" s="155" t="s">
        <v>76</v>
      </c>
      <c r="Q85" s="89" t="s">
        <v>303</v>
      </c>
      <c r="R85" s="90" t="n">
        <v>32</v>
      </c>
      <c r="S85" s="90" t="s">
        <v>35</v>
      </c>
      <c r="T85" s="87" t="s">
        <v>36</v>
      </c>
      <c r="U85" s="87" t="n">
        <v>9785447179991</v>
      </c>
      <c r="V85" s="87" t="n">
        <v>623001830</v>
      </c>
      <c r="W85" s="87" t="n">
        <v>10</v>
      </c>
      <c r="X85" s="91" t="s">
        <v>37</v>
      </c>
      <c r="Y85" s="162" t="s">
        <v>38</v>
      </c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FU85" s="27"/>
      <c r="FV85" s="27"/>
      <c r="FW85" s="27"/>
      <c r="FX85" s="27"/>
    </row>
    <row r="86" s="26" customFormat="true" ht="15" hidden="false" customHeight="true" outlineLevel="0" collapsed="false">
      <c r="A86" s="60" t="n">
        <f aca="false">B86*M86</f>
        <v>0</v>
      </c>
      <c r="B86" s="60"/>
      <c r="C86" s="62" t="n">
        <f aca="false">B86/L86</f>
        <v>0</v>
      </c>
      <c r="D86" s="85" t="s">
        <v>28</v>
      </c>
      <c r="E86" s="86"/>
      <c r="F86" s="87" t="n">
        <v>623001840</v>
      </c>
      <c r="G86" s="87" t="s">
        <v>304</v>
      </c>
      <c r="H86" s="87" t="n">
        <v>9785447180003</v>
      </c>
      <c r="I86" s="86" t="s">
        <v>305</v>
      </c>
      <c r="J86" s="86" t="s">
        <v>299</v>
      </c>
      <c r="K86" s="86" t="s">
        <v>101</v>
      </c>
      <c r="L86" s="86" t="n">
        <v>20</v>
      </c>
      <c r="M86" s="86" t="n">
        <v>199</v>
      </c>
      <c r="N86" s="86"/>
      <c r="O86" s="88" t="n">
        <v>45370</v>
      </c>
      <c r="P86" s="155" t="s">
        <v>76</v>
      </c>
      <c r="Q86" s="89" t="s">
        <v>306</v>
      </c>
      <c r="R86" s="90" t="n">
        <v>32</v>
      </c>
      <c r="S86" s="90" t="s">
        <v>35</v>
      </c>
      <c r="T86" s="87" t="s">
        <v>36</v>
      </c>
      <c r="U86" s="87" t="n">
        <v>9785447180003</v>
      </c>
      <c r="V86" s="87" t="n">
        <v>623001840</v>
      </c>
      <c r="W86" s="87" t="n">
        <v>10</v>
      </c>
      <c r="X86" s="91" t="s">
        <v>37</v>
      </c>
      <c r="Y86" s="162" t="s">
        <v>38</v>
      </c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FU86" s="27"/>
      <c r="FV86" s="27"/>
      <c r="FW86" s="27"/>
      <c r="FX86" s="27"/>
    </row>
    <row r="87" s="26" customFormat="true" ht="15" hidden="false" customHeight="true" outlineLevel="0" collapsed="false">
      <c r="A87" s="60" t="n">
        <f aca="false">B87*M87</f>
        <v>0</v>
      </c>
      <c r="B87" s="60"/>
      <c r="C87" s="62" t="n">
        <f aca="false">B87/L87</f>
        <v>0</v>
      </c>
      <c r="D87" s="85" t="s">
        <v>28</v>
      </c>
      <c r="E87" s="86"/>
      <c r="F87" s="87" t="n">
        <v>623001810</v>
      </c>
      <c r="G87" s="87" t="s">
        <v>307</v>
      </c>
      <c r="H87" s="87" t="n">
        <v>9785447179939</v>
      </c>
      <c r="I87" s="86" t="s">
        <v>308</v>
      </c>
      <c r="J87" s="86" t="s">
        <v>299</v>
      </c>
      <c r="K87" s="86" t="s">
        <v>101</v>
      </c>
      <c r="L87" s="86" t="n">
        <v>20</v>
      </c>
      <c r="M87" s="86" t="n">
        <v>199</v>
      </c>
      <c r="N87" s="86"/>
      <c r="O87" s="88" t="n">
        <v>45370</v>
      </c>
      <c r="P87" s="155" t="s">
        <v>76</v>
      </c>
      <c r="Q87" s="89" t="s">
        <v>309</v>
      </c>
      <c r="R87" s="90" t="n">
        <v>32</v>
      </c>
      <c r="S87" s="90" t="s">
        <v>35</v>
      </c>
      <c r="T87" s="87" t="s">
        <v>36</v>
      </c>
      <c r="U87" s="87" t="n">
        <v>9785447179939</v>
      </c>
      <c r="V87" s="87" t="n">
        <v>623001810</v>
      </c>
      <c r="W87" s="87" t="n">
        <v>10</v>
      </c>
      <c r="X87" s="91" t="s">
        <v>37</v>
      </c>
      <c r="Y87" s="162" t="s">
        <v>38</v>
      </c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FU87" s="27"/>
      <c r="FV87" s="27"/>
      <c r="FW87" s="27"/>
      <c r="FX87" s="27"/>
    </row>
    <row r="88" s="26" customFormat="true" ht="15" hidden="false" customHeight="true" outlineLevel="0" collapsed="false">
      <c r="A88" s="60" t="n">
        <f aca="false">B88*M88</f>
        <v>0</v>
      </c>
      <c r="B88" s="60"/>
      <c r="C88" s="62" t="n">
        <f aca="false">B88/L88</f>
        <v>0</v>
      </c>
      <c r="D88" s="85" t="s">
        <v>28</v>
      </c>
      <c r="E88" s="86"/>
      <c r="F88" s="87" t="n">
        <v>623001800</v>
      </c>
      <c r="G88" s="87" t="s">
        <v>310</v>
      </c>
      <c r="H88" s="87" t="n">
        <v>9785447179922</v>
      </c>
      <c r="I88" s="86" t="s">
        <v>311</v>
      </c>
      <c r="J88" s="86" t="s">
        <v>299</v>
      </c>
      <c r="K88" s="86" t="s">
        <v>101</v>
      </c>
      <c r="L88" s="86" t="n">
        <v>20</v>
      </c>
      <c r="M88" s="86" t="n">
        <v>199</v>
      </c>
      <c r="N88" s="86"/>
      <c r="O88" s="88" t="n">
        <v>45370</v>
      </c>
      <c r="P88" s="155" t="s">
        <v>76</v>
      </c>
      <c r="Q88" s="89" t="s">
        <v>312</v>
      </c>
      <c r="R88" s="90" t="n">
        <v>32</v>
      </c>
      <c r="S88" s="90" t="s">
        <v>35</v>
      </c>
      <c r="T88" s="87" t="s">
        <v>36</v>
      </c>
      <c r="U88" s="87" t="n">
        <v>9785447179922</v>
      </c>
      <c r="V88" s="87" t="n">
        <v>623001800</v>
      </c>
      <c r="W88" s="87" t="n">
        <v>10</v>
      </c>
      <c r="X88" s="91" t="s">
        <v>37</v>
      </c>
      <c r="Y88" s="162" t="s">
        <v>38</v>
      </c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FU88" s="27"/>
      <c r="FV88" s="27"/>
      <c r="FW88" s="27"/>
      <c r="FX88" s="27"/>
    </row>
    <row r="89" s="26" customFormat="true" ht="15" hidden="false" customHeight="true" outlineLevel="0" collapsed="false">
      <c r="A89" s="60" t="n">
        <f aca="false">B89*M89</f>
        <v>0</v>
      </c>
      <c r="B89" s="60"/>
      <c r="C89" s="62" t="n">
        <f aca="false">B89/L89</f>
        <v>0</v>
      </c>
      <c r="D89" s="85" t="s">
        <v>28</v>
      </c>
      <c r="E89" s="86"/>
      <c r="F89" s="87" t="n">
        <v>623001880</v>
      </c>
      <c r="G89" s="87" t="s">
        <v>313</v>
      </c>
      <c r="H89" s="87" t="n">
        <v>9785447180041</v>
      </c>
      <c r="I89" s="86" t="s">
        <v>314</v>
      </c>
      <c r="J89" s="86" t="s">
        <v>299</v>
      </c>
      <c r="K89" s="86" t="s">
        <v>101</v>
      </c>
      <c r="L89" s="86" t="n">
        <v>20</v>
      </c>
      <c r="M89" s="86" t="n">
        <v>199</v>
      </c>
      <c r="N89" s="86"/>
      <c r="O89" s="88" t="n">
        <v>45435</v>
      </c>
      <c r="P89" s="155" t="s">
        <v>76</v>
      </c>
      <c r="Q89" s="89" t="s">
        <v>315</v>
      </c>
      <c r="R89" s="90" t="n">
        <v>32</v>
      </c>
      <c r="S89" s="90" t="s">
        <v>35</v>
      </c>
      <c r="T89" s="87" t="s">
        <v>36</v>
      </c>
      <c r="U89" s="87" t="n">
        <v>9785447180041</v>
      </c>
      <c r="V89" s="87" t="n">
        <v>623001880</v>
      </c>
      <c r="W89" s="87" t="n">
        <v>10</v>
      </c>
      <c r="X89" s="91" t="s">
        <v>37</v>
      </c>
      <c r="Y89" s="162" t="s">
        <v>38</v>
      </c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FU89" s="27"/>
      <c r="FV89" s="27"/>
      <c r="FW89" s="27"/>
      <c r="FX89" s="27"/>
    </row>
    <row r="90" s="26" customFormat="true" ht="15" hidden="false" customHeight="true" outlineLevel="0" collapsed="false">
      <c r="A90" s="60" t="n">
        <f aca="false">B90*M90</f>
        <v>0</v>
      </c>
      <c r="B90" s="60"/>
      <c r="C90" s="62" t="n">
        <f aca="false">B90/L90</f>
        <v>0</v>
      </c>
      <c r="D90" s="85" t="s">
        <v>28</v>
      </c>
      <c r="E90" s="86"/>
      <c r="F90" s="87" t="n">
        <v>623001850</v>
      </c>
      <c r="G90" s="87" t="s">
        <v>316</v>
      </c>
      <c r="H90" s="87" t="n">
        <v>9785447180010</v>
      </c>
      <c r="I90" s="86" t="s">
        <v>317</v>
      </c>
      <c r="J90" s="86" t="s">
        <v>299</v>
      </c>
      <c r="K90" s="86" t="s">
        <v>101</v>
      </c>
      <c r="L90" s="86" t="n">
        <v>20</v>
      </c>
      <c r="M90" s="86" t="n">
        <v>199</v>
      </c>
      <c r="N90" s="86"/>
      <c r="O90" s="88" t="n">
        <v>45435</v>
      </c>
      <c r="P90" s="155" t="s">
        <v>76</v>
      </c>
      <c r="Q90" s="89" t="s">
        <v>318</v>
      </c>
      <c r="R90" s="90" t="n">
        <v>32</v>
      </c>
      <c r="S90" s="90" t="s">
        <v>35</v>
      </c>
      <c r="T90" s="87" t="s">
        <v>36</v>
      </c>
      <c r="U90" s="87" t="n">
        <v>9785447180010</v>
      </c>
      <c r="V90" s="87" t="n">
        <v>623001850</v>
      </c>
      <c r="W90" s="87" t="n">
        <v>10</v>
      </c>
      <c r="X90" s="91" t="s">
        <v>37</v>
      </c>
      <c r="Y90" s="162" t="s">
        <v>38</v>
      </c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FU90" s="27"/>
      <c r="FV90" s="27"/>
      <c r="FW90" s="27"/>
      <c r="FX90" s="27"/>
    </row>
    <row r="91" s="26" customFormat="true" ht="15" hidden="false" customHeight="true" outlineLevel="0" collapsed="false">
      <c r="A91" s="60" t="n">
        <f aca="false">B91*M91</f>
        <v>0</v>
      </c>
      <c r="B91" s="60"/>
      <c r="C91" s="62" t="n">
        <f aca="false">B91/L91</f>
        <v>0</v>
      </c>
      <c r="D91" s="85" t="s">
        <v>28</v>
      </c>
      <c r="E91" s="86"/>
      <c r="F91" s="87" t="n">
        <v>623001890</v>
      </c>
      <c r="G91" s="87" t="s">
        <v>319</v>
      </c>
      <c r="H91" s="87" t="n">
        <v>9785447180058</v>
      </c>
      <c r="I91" s="86" t="s">
        <v>320</v>
      </c>
      <c r="J91" s="86" t="s">
        <v>299</v>
      </c>
      <c r="K91" s="86" t="s">
        <v>101</v>
      </c>
      <c r="L91" s="86" t="n">
        <v>20</v>
      </c>
      <c r="M91" s="86" t="n">
        <v>199</v>
      </c>
      <c r="N91" s="86"/>
      <c r="O91" s="88" t="n">
        <v>45435</v>
      </c>
      <c r="P91" s="155" t="s">
        <v>76</v>
      </c>
      <c r="Q91" s="89" t="s">
        <v>321</v>
      </c>
      <c r="R91" s="90" t="n">
        <v>32</v>
      </c>
      <c r="S91" s="90" t="s">
        <v>35</v>
      </c>
      <c r="T91" s="87" t="s">
        <v>36</v>
      </c>
      <c r="U91" s="87" t="n">
        <v>9785447180058</v>
      </c>
      <c r="V91" s="87" t="n">
        <v>623001890</v>
      </c>
      <c r="W91" s="87" t="n">
        <v>10</v>
      </c>
      <c r="X91" s="91" t="s">
        <v>37</v>
      </c>
      <c r="Y91" s="162" t="s">
        <v>38</v>
      </c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FU91" s="27"/>
      <c r="FV91" s="27"/>
      <c r="FW91" s="27"/>
      <c r="FX91" s="27"/>
    </row>
    <row r="92" s="26" customFormat="true" ht="15" hidden="false" customHeight="true" outlineLevel="0" collapsed="false">
      <c r="A92" s="60" t="n">
        <f aca="false">B92*M92</f>
        <v>0</v>
      </c>
      <c r="B92" s="60"/>
      <c r="C92" s="62" t="n">
        <f aca="false">B92/L92</f>
        <v>0</v>
      </c>
      <c r="D92" s="85" t="s">
        <v>28</v>
      </c>
      <c r="E92" s="86"/>
      <c r="F92" s="87" t="n">
        <v>623001870</v>
      </c>
      <c r="G92" s="87" t="s">
        <v>322</v>
      </c>
      <c r="H92" s="87" t="n">
        <v>9785447180034</v>
      </c>
      <c r="I92" s="86" t="s">
        <v>323</v>
      </c>
      <c r="J92" s="86" t="s">
        <v>299</v>
      </c>
      <c r="K92" s="86" t="s">
        <v>101</v>
      </c>
      <c r="L92" s="86" t="n">
        <v>20</v>
      </c>
      <c r="M92" s="86" t="n">
        <v>199</v>
      </c>
      <c r="N92" s="86"/>
      <c r="O92" s="88" t="n">
        <v>45435</v>
      </c>
      <c r="P92" s="155" t="s">
        <v>76</v>
      </c>
      <c r="Q92" s="89" t="s">
        <v>324</v>
      </c>
      <c r="R92" s="90" t="n">
        <v>32</v>
      </c>
      <c r="S92" s="90" t="s">
        <v>35</v>
      </c>
      <c r="T92" s="87" t="s">
        <v>36</v>
      </c>
      <c r="U92" s="87" t="n">
        <v>9785447180034</v>
      </c>
      <c r="V92" s="87" t="n">
        <v>623001870</v>
      </c>
      <c r="W92" s="87" t="n">
        <v>10</v>
      </c>
      <c r="X92" s="91" t="s">
        <v>37</v>
      </c>
      <c r="Y92" s="162" t="s">
        <v>38</v>
      </c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FU92" s="27"/>
      <c r="FV92" s="27"/>
      <c r="FW92" s="27"/>
      <c r="FX92" s="27"/>
    </row>
    <row r="93" s="26" customFormat="true" ht="15" hidden="false" customHeight="true" outlineLevel="0" collapsed="false">
      <c r="A93" s="60" t="n">
        <f aca="false">B93*M93</f>
        <v>0</v>
      </c>
      <c r="B93" s="60"/>
      <c r="C93" s="62" t="n">
        <f aca="false">B93/L93</f>
        <v>0</v>
      </c>
      <c r="D93" s="85" t="s">
        <v>28</v>
      </c>
      <c r="E93" s="86"/>
      <c r="F93" s="87" t="n">
        <v>623001860</v>
      </c>
      <c r="G93" s="87" t="s">
        <v>325</v>
      </c>
      <c r="H93" s="87" t="n">
        <v>9785447180027</v>
      </c>
      <c r="I93" s="86" t="s">
        <v>326</v>
      </c>
      <c r="J93" s="86" t="s">
        <v>299</v>
      </c>
      <c r="K93" s="86" t="s">
        <v>101</v>
      </c>
      <c r="L93" s="86" t="n">
        <v>20</v>
      </c>
      <c r="M93" s="86" t="n">
        <v>199</v>
      </c>
      <c r="N93" s="86"/>
      <c r="O93" s="88" t="n">
        <v>45435</v>
      </c>
      <c r="P93" s="155" t="s">
        <v>76</v>
      </c>
      <c r="Q93" s="89" t="s">
        <v>327</v>
      </c>
      <c r="R93" s="90" t="n">
        <v>32</v>
      </c>
      <c r="S93" s="90" t="s">
        <v>35</v>
      </c>
      <c r="T93" s="87" t="s">
        <v>36</v>
      </c>
      <c r="U93" s="87" t="n">
        <v>9785447180027</v>
      </c>
      <c r="V93" s="87" t="n">
        <v>623001860</v>
      </c>
      <c r="W93" s="87" t="n">
        <v>10</v>
      </c>
      <c r="X93" s="91" t="s">
        <v>37</v>
      </c>
      <c r="Y93" s="162" t="s">
        <v>38</v>
      </c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FU93" s="27"/>
      <c r="FV93" s="27"/>
      <c r="FW93" s="27"/>
      <c r="FX93" s="27"/>
    </row>
    <row r="94" s="26" customFormat="true" ht="15" hidden="false" customHeight="true" outlineLevel="0" collapsed="false">
      <c r="A94" s="60" t="n">
        <f aca="false">B94*M94</f>
        <v>0</v>
      </c>
      <c r="B94" s="60"/>
      <c r="C94" s="62" t="n">
        <f aca="false">B94/L94</f>
        <v>0</v>
      </c>
      <c r="D94" s="85" t="s">
        <v>28</v>
      </c>
      <c r="E94" s="86"/>
      <c r="F94" s="87" t="n">
        <v>623001920</v>
      </c>
      <c r="G94" s="87" t="s">
        <v>328</v>
      </c>
      <c r="H94" s="87" t="n">
        <v>9785447180089</v>
      </c>
      <c r="I94" s="86" t="s">
        <v>329</v>
      </c>
      <c r="J94" s="86" t="s">
        <v>299</v>
      </c>
      <c r="K94" s="86" t="s">
        <v>101</v>
      </c>
      <c r="L94" s="86" t="n">
        <v>20</v>
      </c>
      <c r="M94" s="86" t="n">
        <v>199</v>
      </c>
      <c r="N94" s="86"/>
      <c r="O94" s="88" t="n">
        <v>45450</v>
      </c>
      <c r="P94" s="155" t="s">
        <v>76</v>
      </c>
      <c r="Q94" s="89" t="s">
        <v>330</v>
      </c>
      <c r="R94" s="90" t="n">
        <v>32</v>
      </c>
      <c r="S94" s="90" t="s">
        <v>35</v>
      </c>
      <c r="T94" s="87" t="s">
        <v>36</v>
      </c>
      <c r="U94" s="87" t="n">
        <v>9785447180089</v>
      </c>
      <c r="V94" s="87" t="n">
        <v>623001920</v>
      </c>
      <c r="W94" s="87" t="n">
        <v>10</v>
      </c>
      <c r="X94" s="91" t="s">
        <v>37</v>
      </c>
      <c r="Y94" s="162" t="s">
        <v>38</v>
      </c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FU94" s="27"/>
      <c r="FV94" s="27"/>
      <c r="FW94" s="27"/>
      <c r="FX94" s="27"/>
    </row>
    <row r="95" s="26" customFormat="true" ht="15" hidden="false" customHeight="true" outlineLevel="0" collapsed="false">
      <c r="A95" s="60" t="n">
        <f aca="false">B95*M95</f>
        <v>0</v>
      </c>
      <c r="B95" s="60"/>
      <c r="C95" s="62" t="n">
        <f aca="false">B95/L95</f>
        <v>0</v>
      </c>
      <c r="D95" s="85" t="s">
        <v>28</v>
      </c>
      <c r="E95" s="86"/>
      <c r="F95" s="87" t="n">
        <v>623001930</v>
      </c>
      <c r="G95" s="87" t="s">
        <v>331</v>
      </c>
      <c r="H95" s="87" t="n">
        <v>9785447180096</v>
      </c>
      <c r="I95" s="86" t="s">
        <v>332</v>
      </c>
      <c r="J95" s="86" t="s">
        <v>299</v>
      </c>
      <c r="K95" s="86" t="s">
        <v>101</v>
      </c>
      <c r="L95" s="86" t="n">
        <v>20</v>
      </c>
      <c r="M95" s="86" t="n">
        <v>199</v>
      </c>
      <c r="N95" s="86"/>
      <c r="O95" s="88" t="n">
        <v>45450</v>
      </c>
      <c r="P95" s="155" t="s">
        <v>76</v>
      </c>
      <c r="Q95" s="89" t="s">
        <v>333</v>
      </c>
      <c r="R95" s="90" t="n">
        <v>32</v>
      </c>
      <c r="S95" s="90" t="s">
        <v>35</v>
      </c>
      <c r="T95" s="87" t="s">
        <v>36</v>
      </c>
      <c r="U95" s="87" t="n">
        <v>9785447180096</v>
      </c>
      <c r="V95" s="87" t="n">
        <v>623001930</v>
      </c>
      <c r="W95" s="87" t="n">
        <v>10</v>
      </c>
      <c r="X95" s="91" t="s">
        <v>37</v>
      </c>
      <c r="Y95" s="162" t="s">
        <v>38</v>
      </c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FU95" s="27"/>
      <c r="FV95" s="27"/>
      <c r="FW95" s="27"/>
      <c r="FX95" s="27"/>
    </row>
    <row r="96" s="26" customFormat="true" ht="15" hidden="false" customHeight="true" outlineLevel="0" collapsed="false">
      <c r="A96" s="60" t="n">
        <f aca="false">B96*M96</f>
        <v>0</v>
      </c>
      <c r="B96" s="60"/>
      <c r="C96" s="62" t="n">
        <f aca="false">B96/L96</f>
        <v>0</v>
      </c>
      <c r="D96" s="85" t="s">
        <v>28</v>
      </c>
      <c r="E96" s="86"/>
      <c r="F96" s="87" t="n">
        <v>623001940</v>
      </c>
      <c r="G96" s="87" t="s">
        <v>334</v>
      </c>
      <c r="H96" s="87" t="n">
        <v>9785447180102</v>
      </c>
      <c r="I96" s="86" t="s">
        <v>335</v>
      </c>
      <c r="J96" s="86" t="s">
        <v>299</v>
      </c>
      <c r="K96" s="86" t="s">
        <v>101</v>
      </c>
      <c r="L96" s="86" t="n">
        <v>20</v>
      </c>
      <c r="M96" s="86" t="n">
        <v>199</v>
      </c>
      <c r="N96" s="86"/>
      <c r="O96" s="88" t="n">
        <v>45450</v>
      </c>
      <c r="P96" s="155" t="s">
        <v>76</v>
      </c>
      <c r="Q96" s="89" t="s">
        <v>336</v>
      </c>
      <c r="R96" s="90" t="n">
        <v>32</v>
      </c>
      <c r="S96" s="90" t="s">
        <v>35</v>
      </c>
      <c r="T96" s="87" t="s">
        <v>36</v>
      </c>
      <c r="U96" s="87" t="n">
        <v>9785447180102</v>
      </c>
      <c r="V96" s="87" t="n">
        <v>623001940</v>
      </c>
      <c r="W96" s="87" t="n">
        <v>10</v>
      </c>
      <c r="X96" s="91" t="s">
        <v>37</v>
      </c>
      <c r="Y96" s="162" t="s">
        <v>38</v>
      </c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FU96" s="27"/>
      <c r="FV96" s="27"/>
      <c r="FW96" s="27"/>
      <c r="FX96" s="27"/>
    </row>
    <row r="97" s="26" customFormat="true" ht="15" hidden="false" customHeight="true" outlineLevel="0" collapsed="false">
      <c r="A97" s="60" t="n">
        <f aca="false">B97*M97</f>
        <v>0</v>
      </c>
      <c r="B97" s="60"/>
      <c r="C97" s="62" t="n">
        <f aca="false">B97/L97</f>
        <v>0</v>
      </c>
      <c r="D97" s="85" t="s">
        <v>28</v>
      </c>
      <c r="E97" s="86"/>
      <c r="F97" s="87" t="n">
        <v>623001910</v>
      </c>
      <c r="G97" s="87" t="s">
        <v>337</v>
      </c>
      <c r="H97" s="87" t="n">
        <v>9785447180072</v>
      </c>
      <c r="I97" s="86" t="s">
        <v>338</v>
      </c>
      <c r="J97" s="86" t="s">
        <v>299</v>
      </c>
      <c r="K97" s="86" t="s">
        <v>101</v>
      </c>
      <c r="L97" s="86" t="n">
        <v>20</v>
      </c>
      <c r="M97" s="86" t="n">
        <v>199</v>
      </c>
      <c r="N97" s="86"/>
      <c r="O97" s="88" t="n">
        <v>45450</v>
      </c>
      <c r="P97" s="155" t="s">
        <v>76</v>
      </c>
      <c r="Q97" s="89" t="s">
        <v>339</v>
      </c>
      <c r="R97" s="90" t="n">
        <v>32</v>
      </c>
      <c r="S97" s="90" t="s">
        <v>35</v>
      </c>
      <c r="T97" s="87" t="s">
        <v>36</v>
      </c>
      <c r="U97" s="87" t="n">
        <v>9785447180072</v>
      </c>
      <c r="V97" s="87" t="n">
        <v>623001910</v>
      </c>
      <c r="W97" s="87" t="n">
        <v>10</v>
      </c>
      <c r="X97" s="91" t="s">
        <v>37</v>
      </c>
      <c r="Y97" s="162" t="s">
        <v>38</v>
      </c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FU97" s="27"/>
      <c r="FV97" s="27"/>
      <c r="FW97" s="27"/>
      <c r="FX97" s="27"/>
    </row>
    <row r="98" s="26" customFormat="true" ht="15" hidden="false" customHeight="true" outlineLevel="0" collapsed="false">
      <c r="A98" s="60" t="n">
        <f aca="false">B98*M98</f>
        <v>0</v>
      </c>
      <c r="B98" s="60"/>
      <c r="C98" s="62" t="n">
        <f aca="false">B98/L98</f>
        <v>0</v>
      </c>
      <c r="D98" s="85" t="s">
        <v>28</v>
      </c>
      <c r="E98" s="86"/>
      <c r="F98" s="87" t="n">
        <v>623001900</v>
      </c>
      <c r="G98" s="87" t="s">
        <v>340</v>
      </c>
      <c r="H98" s="87" t="n">
        <v>9785447180065</v>
      </c>
      <c r="I98" s="86" t="s">
        <v>341</v>
      </c>
      <c r="J98" s="86" t="s">
        <v>299</v>
      </c>
      <c r="K98" s="86" t="s">
        <v>101</v>
      </c>
      <c r="L98" s="86" t="n">
        <v>20</v>
      </c>
      <c r="M98" s="86" t="n">
        <v>199</v>
      </c>
      <c r="N98" s="86"/>
      <c r="O98" s="88" t="n">
        <v>45450</v>
      </c>
      <c r="P98" s="155" t="s">
        <v>76</v>
      </c>
      <c r="Q98" s="89" t="s">
        <v>342</v>
      </c>
      <c r="R98" s="90" t="n">
        <v>32</v>
      </c>
      <c r="S98" s="90" t="s">
        <v>35</v>
      </c>
      <c r="T98" s="87" t="s">
        <v>36</v>
      </c>
      <c r="U98" s="87" t="n">
        <v>9785447180065</v>
      </c>
      <c r="V98" s="87" t="n">
        <v>623001900</v>
      </c>
      <c r="W98" s="87" t="n">
        <v>10</v>
      </c>
      <c r="X98" s="91" t="s">
        <v>37</v>
      </c>
      <c r="Y98" s="162" t="s">
        <v>38</v>
      </c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FU98" s="27"/>
      <c r="FV98" s="27"/>
      <c r="FW98" s="27"/>
      <c r="FX98" s="27"/>
    </row>
    <row r="99" s="27" customFormat="true" ht="15" hidden="false" customHeight="true" outlineLevel="0" collapsed="false">
      <c r="A99" s="60" t="n">
        <f aca="false">B99*M99</f>
        <v>0</v>
      </c>
      <c r="B99" s="62"/>
      <c r="C99" s="62" t="n">
        <f aca="false">B99/L99</f>
        <v>0</v>
      </c>
      <c r="D99" s="121" t="s">
        <v>28</v>
      </c>
      <c r="E99" s="122"/>
      <c r="F99" s="123" t="n">
        <v>622001940</v>
      </c>
      <c r="G99" s="123" t="s">
        <v>343</v>
      </c>
      <c r="H99" s="123" t="n">
        <v>9785447175436</v>
      </c>
      <c r="I99" s="124" t="s">
        <v>344</v>
      </c>
      <c r="J99" s="124" t="s">
        <v>345</v>
      </c>
      <c r="K99" s="124" t="s">
        <v>32</v>
      </c>
      <c r="L99" s="124" t="n">
        <v>20</v>
      </c>
      <c r="M99" s="167" t="n">
        <v>132</v>
      </c>
      <c r="N99" s="124"/>
      <c r="O99" s="125" t="n">
        <v>44673</v>
      </c>
      <c r="P99" s="123" t="s">
        <v>34</v>
      </c>
      <c r="Q99" s="126" t="s">
        <v>346</v>
      </c>
      <c r="R99" s="127" t="n">
        <v>24</v>
      </c>
      <c r="S99" s="127" t="s">
        <v>35</v>
      </c>
      <c r="T99" s="123" t="s">
        <v>36</v>
      </c>
      <c r="U99" s="123" t="n">
        <v>9785447175436</v>
      </c>
      <c r="V99" s="123" t="n">
        <v>622001940</v>
      </c>
      <c r="W99" s="123" t="n">
        <v>10</v>
      </c>
      <c r="X99" s="128" t="s">
        <v>37</v>
      </c>
      <c r="Y99" s="129" t="s">
        <v>38</v>
      </c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139"/>
      <c r="BA99" s="139"/>
      <c r="BB99" s="139"/>
      <c r="BC99" s="139"/>
      <c r="BD99" s="139"/>
      <c r="BE99" s="139"/>
      <c r="BF99" s="139"/>
      <c r="BG99" s="139"/>
      <c r="BH99" s="139"/>
      <c r="BI99" s="139"/>
      <c r="BJ99" s="139"/>
      <c r="BK99" s="139"/>
      <c r="BL99" s="139"/>
      <c r="BM99" s="139"/>
      <c r="BN99" s="139"/>
      <c r="BO99" s="139"/>
      <c r="BP99" s="139"/>
      <c r="BQ99" s="139"/>
      <c r="BR99" s="139"/>
      <c r="BS99" s="139"/>
      <c r="BT99" s="139"/>
      <c r="BU99" s="139"/>
      <c r="BV99" s="139"/>
      <c r="BW99" s="139"/>
      <c r="BX99" s="139"/>
      <c r="BY99" s="139"/>
      <c r="BZ99" s="139"/>
      <c r="CA99" s="139"/>
      <c r="CB99" s="139"/>
      <c r="CC99" s="139"/>
      <c r="CD99" s="139"/>
      <c r="CE99" s="139"/>
      <c r="CF99" s="139"/>
      <c r="CG99" s="139"/>
      <c r="CH99" s="139"/>
      <c r="CI99" s="139"/>
      <c r="CJ99" s="139"/>
      <c r="CK99" s="139"/>
      <c r="CL99" s="139"/>
      <c r="CM99" s="139"/>
      <c r="CN99" s="139"/>
      <c r="CO99" s="139"/>
      <c r="CP99" s="139"/>
      <c r="CQ99" s="139"/>
      <c r="CR99" s="139"/>
      <c r="CS99" s="139"/>
      <c r="CT99" s="139"/>
      <c r="CU99" s="139"/>
      <c r="CV99" s="139"/>
      <c r="CW99" s="139"/>
      <c r="CX99" s="139"/>
      <c r="CY99" s="139"/>
      <c r="CZ99" s="139"/>
      <c r="DA99" s="139"/>
      <c r="DB99" s="139"/>
      <c r="DC99" s="139"/>
      <c r="DD99" s="139"/>
      <c r="DE99" s="139"/>
      <c r="DF99" s="139"/>
      <c r="DG99" s="139"/>
      <c r="DH99" s="139"/>
      <c r="DI99" s="139"/>
      <c r="DJ99" s="139"/>
      <c r="DK99" s="139"/>
      <c r="DL99" s="139"/>
      <c r="DM99" s="139"/>
      <c r="DN99" s="139"/>
      <c r="DO99" s="139"/>
      <c r="DP99" s="139"/>
      <c r="DQ99" s="139"/>
      <c r="DR99" s="139"/>
      <c r="DS99" s="139"/>
      <c r="DT99" s="139"/>
      <c r="DU99" s="139"/>
      <c r="DV99" s="139"/>
      <c r="DW99" s="139"/>
      <c r="DX99" s="139"/>
      <c r="DY99" s="139"/>
      <c r="DZ99" s="139"/>
      <c r="EA99" s="139"/>
      <c r="EB99" s="139"/>
      <c r="EC99" s="139"/>
      <c r="ED99" s="139"/>
      <c r="EE99" s="139"/>
      <c r="EF99" s="139"/>
      <c r="EG99" s="139"/>
      <c r="EH99" s="139"/>
      <c r="EI99" s="139"/>
      <c r="EJ99" s="139"/>
      <c r="EK99" s="139"/>
      <c r="EL99" s="139"/>
      <c r="EM99" s="139"/>
      <c r="EN99" s="139"/>
      <c r="EO99" s="139"/>
      <c r="EP99" s="139"/>
      <c r="EQ99" s="139"/>
      <c r="ER99" s="139"/>
      <c r="ES99" s="139"/>
      <c r="ET99" s="139"/>
      <c r="EU99" s="139"/>
      <c r="EV99" s="139"/>
      <c r="EW99" s="139"/>
      <c r="EX99" s="139"/>
      <c r="EY99" s="139"/>
      <c r="EZ99" s="139"/>
      <c r="FA99" s="139"/>
      <c r="FB99" s="139"/>
      <c r="FC99" s="139"/>
      <c r="FD99" s="139"/>
      <c r="FE99" s="139"/>
      <c r="FF99" s="139"/>
      <c r="FG99" s="139"/>
      <c r="FH99" s="139"/>
      <c r="FI99" s="139"/>
      <c r="FJ99" s="139"/>
      <c r="FK99" s="139"/>
      <c r="FL99" s="139"/>
      <c r="FM99" s="139"/>
      <c r="FN99" s="139"/>
      <c r="FO99" s="139"/>
      <c r="FP99" s="139"/>
      <c r="FQ99" s="139"/>
      <c r="FR99" s="139"/>
      <c r="FS99" s="39"/>
      <c r="FT99" s="39"/>
      <c r="FU99" s="8"/>
      <c r="FV99" s="8"/>
      <c r="FW99" s="8"/>
      <c r="FX99" s="52"/>
    </row>
    <row r="100" s="27" customFormat="true" ht="15" hidden="false" customHeight="true" outlineLevel="0" collapsed="false">
      <c r="A100" s="60" t="n">
        <f aca="false">B100*M100</f>
        <v>0</v>
      </c>
      <c r="B100" s="62"/>
      <c r="C100" s="62" t="n">
        <f aca="false">B100/L100</f>
        <v>0</v>
      </c>
      <c r="D100" s="121" t="s">
        <v>28</v>
      </c>
      <c r="E100" s="122"/>
      <c r="F100" s="123" t="n">
        <v>622003700</v>
      </c>
      <c r="G100" s="123" t="s">
        <v>347</v>
      </c>
      <c r="H100" s="123" t="n">
        <v>9785447176945</v>
      </c>
      <c r="I100" s="122" t="s">
        <v>348</v>
      </c>
      <c r="J100" s="124" t="s">
        <v>345</v>
      </c>
      <c r="K100" s="124" t="s">
        <v>101</v>
      </c>
      <c r="L100" s="124" t="n">
        <v>20</v>
      </c>
      <c r="M100" s="122" t="n">
        <v>132</v>
      </c>
      <c r="N100" s="124"/>
      <c r="O100" s="125" t="n">
        <v>44757</v>
      </c>
      <c r="P100" s="123" t="s">
        <v>277</v>
      </c>
      <c r="Q100" s="126" t="s">
        <v>349</v>
      </c>
      <c r="R100" s="127" t="n">
        <v>24</v>
      </c>
      <c r="S100" s="127" t="s">
        <v>35</v>
      </c>
      <c r="T100" s="123" t="s">
        <v>36</v>
      </c>
      <c r="U100" s="123" t="n">
        <v>9785447176945</v>
      </c>
      <c r="V100" s="123" t="n">
        <v>622003700</v>
      </c>
      <c r="W100" s="123" t="n">
        <v>10</v>
      </c>
      <c r="X100" s="128" t="s">
        <v>37</v>
      </c>
      <c r="Y100" s="129" t="s">
        <v>38</v>
      </c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39"/>
      <c r="FV100" s="39"/>
      <c r="FW100" s="39"/>
      <c r="FX100" s="52"/>
    </row>
    <row r="101" s="27" customFormat="true" ht="15" hidden="false" customHeight="true" outlineLevel="0" collapsed="false">
      <c r="A101" s="60" t="n">
        <f aca="false">B101*M101</f>
        <v>0</v>
      </c>
      <c r="B101" s="62"/>
      <c r="C101" s="62" t="n">
        <f aca="false">B101/L101</f>
        <v>0</v>
      </c>
      <c r="D101" s="121" t="s">
        <v>28</v>
      </c>
      <c r="E101" s="122"/>
      <c r="F101" s="123" t="n">
        <v>622001960</v>
      </c>
      <c r="G101" s="123" t="s">
        <v>350</v>
      </c>
      <c r="H101" s="123" t="n">
        <v>9785447175450</v>
      </c>
      <c r="I101" s="124" t="s">
        <v>351</v>
      </c>
      <c r="J101" s="124" t="s">
        <v>345</v>
      </c>
      <c r="K101" s="124" t="s">
        <v>101</v>
      </c>
      <c r="L101" s="124" t="n">
        <v>20</v>
      </c>
      <c r="M101" s="167" t="n">
        <v>132</v>
      </c>
      <c r="N101" s="124"/>
      <c r="O101" s="125" t="n">
        <v>44673</v>
      </c>
      <c r="P101" s="123" t="s">
        <v>41</v>
      </c>
      <c r="Q101" s="126" t="s">
        <v>352</v>
      </c>
      <c r="R101" s="127" t="n">
        <v>24</v>
      </c>
      <c r="S101" s="127" t="s">
        <v>35</v>
      </c>
      <c r="T101" s="123" t="s">
        <v>36</v>
      </c>
      <c r="U101" s="123" t="n">
        <v>9785447175450</v>
      </c>
      <c r="V101" s="123" t="n">
        <v>622001960</v>
      </c>
      <c r="W101" s="123" t="n">
        <v>10</v>
      </c>
      <c r="X101" s="128" t="s">
        <v>37</v>
      </c>
      <c r="Y101" s="129" t="s">
        <v>38</v>
      </c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8"/>
      <c r="FV101" s="8"/>
      <c r="FW101" s="8"/>
      <c r="FX101" s="52"/>
    </row>
    <row r="102" s="28" customFormat="true" ht="14.4" hidden="false" customHeight="false" outlineLevel="0" collapsed="false">
      <c r="A102" s="60" t="n">
        <f aca="false">B102*M102</f>
        <v>0</v>
      </c>
      <c r="B102" s="62"/>
      <c r="C102" s="62" t="n">
        <f aca="false">B102/L102</f>
        <v>0</v>
      </c>
      <c r="D102" s="121" t="s">
        <v>28</v>
      </c>
      <c r="E102" s="122"/>
      <c r="F102" s="123" t="n">
        <v>622003690</v>
      </c>
      <c r="G102" s="123" t="s">
        <v>353</v>
      </c>
      <c r="H102" s="123" t="n">
        <v>9785447176938</v>
      </c>
      <c r="I102" s="122" t="s">
        <v>354</v>
      </c>
      <c r="J102" s="124" t="s">
        <v>345</v>
      </c>
      <c r="K102" s="124" t="s">
        <v>101</v>
      </c>
      <c r="L102" s="124" t="n">
        <v>20</v>
      </c>
      <c r="M102" s="122" t="n">
        <v>132</v>
      </c>
      <c r="N102" s="124"/>
      <c r="O102" s="125" t="n">
        <v>44757</v>
      </c>
      <c r="P102" s="123" t="s">
        <v>170</v>
      </c>
      <c r="Q102" s="126" t="s">
        <v>355</v>
      </c>
      <c r="R102" s="127" t="n">
        <v>24</v>
      </c>
      <c r="S102" s="127" t="s">
        <v>35</v>
      </c>
      <c r="T102" s="123" t="s">
        <v>36</v>
      </c>
      <c r="U102" s="123" t="n">
        <v>9785447176938</v>
      </c>
      <c r="V102" s="123" t="n">
        <v>622003690</v>
      </c>
      <c r="W102" s="123" t="n">
        <v>10</v>
      </c>
      <c r="X102" s="128" t="s">
        <v>37</v>
      </c>
      <c r="Y102" s="129" t="s">
        <v>38</v>
      </c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1"/>
      <c r="DA102" s="51"/>
      <c r="DB102" s="51"/>
      <c r="DC102" s="51"/>
      <c r="DD102" s="51"/>
      <c r="DE102" s="51"/>
      <c r="DF102" s="51"/>
      <c r="DG102" s="51"/>
      <c r="DH102" s="51"/>
      <c r="DI102" s="51"/>
      <c r="DJ102" s="51"/>
      <c r="DK102" s="51"/>
      <c r="DL102" s="51"/>
      <c r="DM102" s="51"/>
      <c r="DN102" s="51"/>
      <c r="DO102" s="51"/>
      <c r="DP102" s="51"/>
      <c r="DQ102" s="51"/>
      <c r="DR102" s="51"/>
      <c r="DS102" s="51"/>
      <c r="DT102" s="51"/>
      <c r="DU102" s="51"/>
      <c r="DV102" s="51"/>
      <c r="DW102" s="51"/>
      <c r="DX102" s="51"/>
      <c r="DY102" s="51"/>
      <c r="DZ102" s="51"/>
      <c r="EA102" s="51"/>
      <c r="EB102" s="51"/>
      <c r="EC102" s="51"/>
      <c r="ED102" s="51"/>
      <c r="EE102" s="51"/>
      <c r="EF102" s="51"/>
      <c r="EG102" s="51"/>
      <c r="EH102" s="51"/>
      <c r="EI102" s="51"/>
      <c r="EJ102" s="51"/>
      <c r="EK102" s="51"/>
      <c r="EL102" s="51"/>
      <c r="EM102" s="51"/>
      <c r="EN102" s="51"/>
      <c r="EO102" s="51"/>
      <c r="EP102" s="51"/>
      <c r="EQ102" s="51"/>
      <c r="ER102" s="51"/>
      <c r="ES102" s="51"/>
      <c r="ET102" s="51"/>
      <c r="EU102" s="51"/>
      <c r="EV102" s="51"/>
      <c r="EW102" s="51"/>
      <c r="EX102" s="51"/>
      <c r="EY102" s="51"/>
      <c r="EZ102" s="51"/>
      <c r="FA102" s="51"/>
      <c r="FB102" s="51"/>
      <c r="FC102" s="51"/>
      <c r="FD102" s="51"/>
      <c r="FE102" s="51"/>
      <c r="FF102" s="51"/>
      <c r="FG102" s="51"/>
      <c r="FH102" s="51"/>
      <c r="FI102" s="51"/>
      <c r="FJ102" s="51"/>
      <c r="FK102" s="51"/>
      <c r="FL102" s="51"/>
      <c r="FM102" s="51"/>
      <c r="FN102" s="51"/>
      <c r="FO102" s="51"/>
      <c r="FP102" s="51"/>
      <c r="FQ102" s="51"/>
      <c r="FR102" s="51"/>
      <c r="FS102" s="51"/>
      <c r="FT102" s="51"/>
      <c r="FU102" s="27"/>
      <c r="FV102" s="27"/>
      <c r="FW102" s="27"/>
      <c r="FX102" s="27"/>
    </row>
    <row r="103" s="39" customFormat="true" ht="14.4" hidden="false" customHeight="false" outlineLevel="0" collapsed="false">
      <c r="A103" s="60" t="n">
        <f aca="false">B103*M103</f>
        <v>0</v>
      </c>
      <c r="B103" s="62"/>
      <c r="C103" s="62" t="n">
        <f aca="false">B103/L103</f>
        <v>0</v>
      </c>
      <c r="D103" s="121" t="s">
        <v>28</v>
      </c>
      <c r="E103" s="122"/>
      <c r="F103" s="123" t="n">
        <v>622001970</v>
      </c>
      <c r="G103" s="123" t="s">
        <v>356</v>
      </c>
      <c r="H103" s="123" t="n">
        <v>9785447175467</v>
      </c>
      <c r="I103" s="124" t="s">
        <v>357</v>
      </c>
      <c r="J103" s="124" t="s">
        <v>345</v>
      </c>
      <c r="K103" s="124" t="s">
        <v>101</v>
      </c>
      <c r="L103" s="124" t="n">
        <v>20</v>
      </c>
      <c r="M103" s="167" t="n">
        <v>132</v>
      </c>
      <c r="N103" s="124"/>
      <c r="O103" s="125" t="n">
        <v>44673</v>
      </c>
      <c r="P103" s="123" t="s">
        <v>62</v>
      </c>
      <c r="Q103" s="126" t="s">
        <v>358</v>
      </c>
      <c r="R103" s="127" t="n">
        <v>24</v>
      </c>
      <c r="S103" s="127" t="s">
        <v>35</v>
      </c>
      <c r="T103" s="123" t="s">
        <v>36</v>
      </c>
      <c r="U103" s="123" t="n">
        <v>9785447175467</v>
      </c>
      <c r="V103" s="123" t="n">
        <v>622001970</v>
      </c>
      <c r="W103" s="123" t="n">
        <v>10</v>
      </c>
      <c r="X103" s="128" t="s">
        <v>37</v>
      </c>
      <c r="Y103" s="129" t="s">
        <v>38</v>
      </c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X103" s="27"/>
    </row>
    <row r="104" s="102" customFormat="true" ht="15" hidden="false" customHeight="true" outlineLevel="0" collapsed="false">
      <c r="A104" s="60" t="n">
        <f aca="false">B104*M104</f>
        <v>0</v>
      </c>
      <c r="B104" s="62"/>
      <c r="C104" s="62" t="n">
        <f aca="false">B104/L104</f>
        <v>0</v>
      </c>
      <c r="D104" s="122" t="s">
        <v>28</v>
      </c>
      <c r="E104" s="122"/>
      <c r="F104" s="140" t="n">
        <v>622003310</v>
      </c>
      <c r="G104" s="140" t="s">
        <v>359</v>
      </c>
      <c r="H104" s="140" t="n">
        <v>9785447176532</v>
      </c>
      <c r="I104" s="122" t="s">
        <v>360</v>
      </c>
      <c r="J104" s="122" t="s">
        <v>361</v>
      </c>
      <c r="K104" s="122" t="s">
        <v>101</v>
      </c>
      <c r="L104" s="122" t="n">
        <v>20</v>
      </c>
      <c r="M104" s="122" t="n">
        <v>105</v>
      </c>
      <c r="N104" s="122"/>
      <c r="O104" s="141" t="n">
        <v>44816</v>
      </c>
      <c r="P104" s="140" t="s">
        <v>277</v>
      </c>
      <c r="Q104" s="142" t="s">
        <v>362</v>
      </c>
      <c r="R104" s="143" t="n">
        <v>16</v>
      </c>
      <c r="S104" s="143" t="s">
        <v>35</v>
      </c>
      <c r="T104" s="140" t="s">
        <v>36</v>
      </c>
      <c r="U104" s="140" t="n">
        <v>9785447176532</v>
      </c>
      <c r="V104" s="140" t="n">
        <v>622003310</v>
      </c>
      <c r="W104" s="140" t="n">
        <v>10</v>
      </c>
      <c r="X104" s="140" t="s">
        <v>37</v>
      </c>
      <c r="Y104" s="168" t="s">
        <v>38</v>
      </c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</row>
    <row r="105" s="102" customFormat="true" ht="15" hidden="false" customHeight="true" outlineLevel="0" collapsed="false">
      <c r="A105" s="60" t="n">
        <f aca="false">B105*M105</f>
        <v>0</v>
      </c>
      <c r="B105" s="62"/>
      <c r="C105" s="62" t="n">
        <f aca="false">B105/L105</f>
        <v>0</v>
      </c>
      <c r="D105" s="122" t="s">
        <v>28</v>
      </c>
      <c r="E105" s="122"/>
      <c r="F105" s="140" t="n">
        <v>622003340</v>
      </c>
      <c r="G105" s="140" t="s">
        <v>363</v>
      </c>
      <c r="H105" s="140" t="n">
        <v>9785447176563</v>
      </c>
      <c r="I105" s="122" t="s">
        <v>364</v>
      </c>
      <c r="J105" s="122" t="s">
        <v>361</v>
      </c>
      <c r="K105" s="122" t="s">
        <v>101</v>
      </c>
      <c r="L105" s="122" t="n">
        <v>20</v>
      </c>
      <c r="M105" s="122" t="n">
        <v>105</v>
      </c>
      <c r="N105" s="122"/>
      <c r="O105" s="141" t="n">
        <v>44816</v>
      </c>
      <c r="P105" s="140" t="s">
        <v>41</v>
      </c>
      <c r="Q105" s="142" t="s">
        <v>365</v>
      </c>
      <c r="R105" s="143" t="n">
        <v>16</v>
      </c>
      <c r="S105" s="143" t="s">
        <v>35</v>
      </c>
      <c r="T105" s="140" t="s">
        <v>36</v>
      </c>
      <c r="U105" s="140" t="n">
        <v>9785447176563</v>
      </c>
      <c r="V105" s="140" t="n">
        <v>622003340</v>
      </c>
      <c r="W105" s="140" t="n">
        <v>10</v>
      </c>
      <c r="X105" s="140" t="s">
        <v>37</v>
      </c>
      <c r="Y105" s="168" t="s">
        <v>38</v>
      </c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</row>
    <row r="106" s="39" customFormat="true" ht="15" hidden="false" customHeight="true" outlineLevel="0" collapsed="false">
      <c r="A106" s="60" t="n">
        <f aca="false">B106*M106</f>
        <v>0</v>
      </c>
      <c r="B106" s="62"/>
      <c r="C106" s="62" t="n">
        <f aca="false">B106/L106</f>
        <v>0</v>
      </c>
      <c r="D106" s="145" t="s">
        <v>28</v>
      </c>
      <c r="E106" s="133"/>
      <c r="F106" s="146" t="n">
        <v>622003280</v>
      </c>
      <c r="G106" s="146" t="s">
        <v>366</v>
      </c>
      <c r="H106" s="146" t="n">
        <v>9785447176501</v>
      </c>
      <c r="I106" s="133" t="s">
        <v>367</v>
      </c>
      <c r="J106" s="133" t="s">
        <v>361</v>
      </c>
      <c r="K106" s="133" t="s">
        <v>101</v>
      </c>
      <c r="L106" s="133" t="n">
        <v>20</v>
      </c>
      <c r="M106" s="133" t="n">
        <v>105</v>
      </c>
      <c r="N106" s="133" t="s">
        <v>33</v>
      </c>
      <c r="O106" s="147" t="n">
        <v>44816</v>
      </c>
      <c r="P106" s="146" t="s">
        <v>62</v>
      </c>
      <c r="Q106" s="148" t="s">
        <v>368</v>
      </c>
      <c r="R106" s="149" t="n">
        <v>16</v>
      </c>
      <c r="S106" s="149" t="s">
        <v>35</v>
      </c>
      <c r="T106" s="146" t="s">
        <v>36</v>
      </c>
      <c r="U106" s="146" t="n">
        <v>9785447176501</v>
      </c>
      <c r="V106" s="146" t="n">
        <v>622003280</v>
      </c>
      <c r="W106" s="146" t="n">
        <v>10</v>
      </c>
      <c r="X106" s="150" t="s">
        <v>37</v>
      </c>
      <c r="Y106" s="169" t="s">
        <v>38</v>
      </c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X106" s="8"/>
    </row>
    <row r="107" s="27" customFormat="true" ht="15" hidden="false" customHeight="true" outlineLevel="0" collapsed="false">
      <c r="A107" s="60" t="n">
        <f aca="false">B107*M107</f>
        <v>0</v>
      </c>
      <c r="B107" s="62"/>
      <c r="C107" s="62" t="n">
        <f aca="false">B107/L107</f>
        <v>0</v>
      </c>
      <c r="D107" s="85" t="s">
        <v>42</v>
      </c>
      <c r="E107" s="86"/>
      <c r="F107" s="123" t="n">
        <v>621003540</v>
      </c>
      <c r="G107" s="123" t="s">
        <v>369</v>
      </c>
      <c r="H107" s="123" t="n">
        <v>9785447171520</v>
      </c>
      <c r="I107" s="122" t="s">
        <v>370</v>
      </c>
      <c r="J107" s="124" t="s">
        <v>371</v>
      </c>
      <c r="K107" s="124" t="s">
        <v>101</v>
      </c>
      <c r="L107" s="124" t="n">
        <v>20</v>
      </c>
      <c r="M107" s="122" t="n">
        <v>141</v>
      </c>
      <c r="N107" s="124"/>
      <c r="O107" s="125" t="n">
        <v>44377</v>
      </c>
      <c r="P107" s="123" t="s">
        <v>170</v>
      </c>
      <c r="Q107" s="126" t="s">
        <v>372</v>
      </c>
      <c r="R107" s="127" t="n">
        <v>16</v>
      </c>
      <c r="S107" s="127" t="s">
        <v>35</v>
      </c>
      <c r="T107" s="123" t="s">
        <v>122</v>
      </c>
      <c r="U107" s="123" t="n">
        <v>9785447171520</v>
      </c>
      <c r="V107" s="123" t="n">
        <v>621003540</v>
      </c>
      <c r="W107" s="123" t="n">
        <v>10</v>
      </c>
      <c r="X107" s="128" t="s">
        <v>37</v>
      </c>
      <c r="Y107" s="129" t="s">
        <v>38</v>
      </c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39"/>
      <c r="FT107" s="39"/>
      <c r="FX107" s="24"/>
    </row>
    <row r="108" s="27" customFormat="true" ht="15" hidden="false" customHeight="true" outlineLevel="0" collapsed="false">
      <c r="A108" s="60" t="n">
        <f aca="false">B108*M108</f>
        <v>0</v>
      </c>
      <c r="B108" s="60"/>
      <c r="C108" s="62" t="n">
        <f aca="false">B108/L108</f>
        <v>0</v>
      </c>
      <c r="D108" s="85" t="s">
        <v>28</v>
      </c>
      <c r="E108" s="86"/>
      <c r="F108" s="87" t="n">
        <v>623000520</v>
      </c>
      <c r="G108" s="87" t="s">
        <v>373</v>
      </c>
      <c r="H108" s="87" t="n">
        <v>9785447179267</v>
      </c>
      <c r="I108" s="86" t="s">
        <v>374</v>
      </c>
      <c r="J108" s="86" t="s">
        <v>375</v>
      </c>
      <c r="K108" s="86" t="s">
        <v>101</v>
      </c>
      <c r="L108" s="86" t="n">
        <v>20</v>
      </c>
      <c r="M108" s="86" t="n">
        <v>71</v>
      </c>
      <c r="N108" s="86"/>
      <c r="O108" s="88" t="n">
        <v>45103</v>
      </c>
      <c r="P108" s="87" t="s">
        <v>34</v>
      </c>
      <c r="Q108" s="89" t="s">
        <v>376</v>
      </c>
      <c r="R108" s="90" t="n">
        <v>16</v>
      </c>
      <c r="S108" s="90" t="s">
        <v>35</v>
      </c>
      <c r="T108" s="87" t="s">
        <v>377</v>
      </c>
      <c r="U108" s="87" t="n">
        <v>9785447179267</v>
      </c>
      <c r="V108" s="87" t="n">
        <v>623000520</v>
      </c>
      <c r="W108" s="87" t="n">
        <v>10</v>
      </c>
      <c r="X108" s="91" t="s">
        <v>37</v>
      </c>
      <c r="Y108" s="92" t="s">
        <v>38</v>
      </c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</row>
    <row r="109" s="27" customFormat="true" ht="15" hidden="false" customHeight="true" outlineLevel="0" collapsed="false">
      <c r="A109" s="60" t="n">
        <f aca="false">B109*M109</f>
        <v>0</v>
      </c>
      <c r="B109" s="60"/>
      <c r="C109" s="62" t="n">
        <f aca="false">B109/L109</f>
        <v>0</v>
      </c>
      <c r="D109" s="85" t="s">
        <v>28</v>
      </c>
      <c r="E109" s="86"/>
      <c r="F109" s="87" t="n">
        <v>623000470</v>
      </c>
      <c r="G109" s="87" t="s">
        <v>378</v>
      </c>
      <c r="H109" s="87" t="n">
        <v>9785447179212</v>
      </c>
      <c r="I109" s="86" t="s">
        <v>379</v>
      </c>
      <c r="J109" s="86" t="s">
        <v>375</v>
      </c>
      <c r="K109" s="86" t="s">
        <v>101</v>
      </c>
      <c r="L109" s="86" t="n">
        <v>20</v>
      </c>
      <c r="M109" s="86" t="n">
        <v>71</v>
      </c>
      <c r="N109" s="86"/>
      <c r="O109" s="88" t="n">
        <v>45103</v>
      </c>
      <c r="P109" s="87" t="s">
        <v>273</v>
      </c>
      <c r="Q109" s="89" t="s">
        <v>380</v>
      </c>
      <c r="R109" s="90" t="n">
        <v>16</v>
      </c>
      <c r="S109" s="90" t="s">
        <v>35</v>
      </c>
      <c r="T109" s="87" t="s">
        <v>377</v>
      </c>
      <c r="U109" s="87" t="n">
        <v>9785447179212</v>
      </c>
      <c r="V109" s="87" t="n">
        <v>623000470</v>
      </c>
      <c r="W109" s="87" t="n">
        <v>10</v>
      </c>
      <c r="X109" s="91" t="s">
        <v>37</v>
      </c>
      <c r="Y109" s="92" t="s">
        <v>38</v>
      </c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  <c r="FW109" s="26"/>
    </row>
    <row r="110" s="27" customFormat="true" ht="15" hidden="false" customHeight="true" outlineLevel="0" collapsed="false">
      <c r="A110" s="60" t="n">
        <f aca="false">B110*M110</f>
        <v>0</v>
      </c>
      <c r="B110" s="60"/>
      <c r="C110" s="62" t="n">
        <f aca="false">B110/L110</f>
        <v>0</v>
      </c>
      <c r="D110" s="85" t="s">
        <v>28</v>
      </c>
      <c r="E110" s="86"/>
      <c r="F110" s="87" t="n">
        <v>623000500</v>
      </c>
      <c r="G110" s="87" t="s">
        <v>381</v>
      </c>
      <c r="H110" s="87" t="n">
        <v>9785447179243</v>
      </c>
      <c r="I110" s="86" t="s">
        <v>382</v>
      </c>
      <c r="J110" s="86" t="s">
        <v>375</v>
      </c>
      <c r="K110" s="86" t="s">
        <v>101</v>
      </c>
      <c r="L110" s="86" t="n">
        <v>20</v>
      </c>
      <c r="M110" s="86" t="n">
        <v>71</v>
      </c>
      <c r="N110" s="86"/>
      <c r="O110" s="88" t="n">
        <v>45103</v>
      </c>
      <c r="P110" s="87" t="s">
        <v>277</v>
      </c>
      <c r="Q110" s="89" t="s">
        <v>383</v>
      </c>
      <c r="R110" s="90" t="n">
        <v>16</v>
      </c>
      <c r="S110" s="90" t="s">
        <v>35</v>
      </c>
      <c r="T110" s="87" t="s">
        <v>377</v>
      </c>
      <c r="U110" s="87" t="n">
        <v>9785447179243</v>
      </c>
      <c r="V110" s="87" t="n">
        <v>623000500</v>
      </c>
      <c r="W110" s="87" t="n">
        <v>10</v>
      </c>
      <c r="X110" s="91" t="s">
        <v>37</v>
      </c>
      <c r="Y110" s="92" t="s">
        <v>38</v>
      </c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</row>
    <row r="111" s="26" customFormat="true" ht="14.4" hidden="false" customHeight="false" outlineLevel="0" collapsed="false">
      <c r="A111" s="60" t="n">
        <f aca="false">B111*M111</f>
        <v>0</v>
      </c>
      <c r="B111" s="60"/>
      <c r="C111" s="62" t="n">
        <f aca="false">B111/L111</f>
        <v>0</v>
      </c>
      <c r="D111" s="85" t="s">
        <v>28</v>
      </c>
      <c r="E111" s="86"/>
      <c r="F111" s="87" t="n">
        <v>623000490</v>
      </c>
      <c r="G111" s="87" t="s">
        <v>384</v>
      </c>
      <c r="H111" s="87" t="n">
        <v>9785447179236</v>
      </c>
      <c r="I111" s="86" t="s">
        <v>385</v>
      </c>
      <c r="J111" s="86" t="s">
        <v>375</v>
      </c>
      <c r="K111" s="86" t="s">
        <v>101</v>
      </c>
      <c r="L111" s="86" t="n">
        <v>20</v>
      </c>
      <c r="M111" s="86" t="n">
        <v>71</v>
      </c>
      <c r="N111" s="86"/>
      <c r="O111" s="88" t="n">
        <v>45103</v>
      </c>
      <c r="P111" s="87" t="s">
        <v>284</v>
      </c>
      <c r="Q111" s="89" t="s">
        <v>386</v>
      </c>
      <c r="R111" s="90" t="n">
        <v>16</v>
      </c>
      <c r="S111" s="90" t="s">
        <v>35</v>
      </c>
      <c r="T111" s="87" t="s">
        <v>377</v>
      </c>
      <c r="U111" s="87" t="n">
        <v>9785447179236</v>
      </c>
      <c r="V111" s="87" t="n">
        <v>623000490</v>
      </c>
      <c r="W111" s="87" t="n">
        <v>10</v>
      </c>
      <c r="X111" s="91" t="s">
        <v>37</v>
      </c>
      <c r="Y111" s="162" t="s">
        <v>38</v>
      </c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FU111" s="27"/>
      <c r="FV111" s="27"/>
      <c r="FW111" s="27"/>
      <c r="FX111" s="27"/>
    </row>
    <row r="112" s="27" customFormat="true" ht="15" hidden="false" customHeight="true" outlineLevel="0" collapsed="false">
      <c r="A112" s="60" t="n">
        <f aca="false">B112*M112</f>
        <v>0</v>
      </c>
      <c r="B112" s="60"/>
      <c r="C112" s="62" t="n">
        <f aca="false">B112/L112</f>
        <v>0</v>
      </c>
      <c r="D112" s="85" t="s">
        <v>28</v>
      </c>
      <c r="E112" s="86"/>
      <c r="F112" s="87" t="n">
        <v>623000450</v>
      </c>
      <c r="G112" s="87" t="s">
        <v>387</v>
      </c>
      <c r="H112" s="87" t="n">
        <v>9785447179199</v>
      </c>
      <c r="I112" s="86" t="s">
        <v>388</v>
      </c>
      <c r="J112" s="86" t="s">
        <v>375</v>
      </c>
      <c r="K112" s="86" t="s">
        <v>101</v>
      </c>
      <c r="L112" s="86" t="n">
        <v>20</v>
      </c>
      <c r="M112" s="86" t="n">
        <v>71</v>
      </c>
      <c r="N112" s="86"/>
      <c r="O112" s="88" t="n">
        <v>45103</v>
      </c>
      <c r="P112" s="87" t="s">
        <v>62</v>
      </c>
      <c r="Q112" s="89" t="s">
        <v>389</v>
      </c>
      <c r="R112" s="90" t="n">
        <v>16</v>
      </c>
      <c r="S112" s="90" t="s">
        <v>35</v>
      </c>
      <c r="T112" s="87" t="s">
        <v>377</v>
      </c>
      <c r="U112" s="87" t="n">
        <v>9785447179199</v>
      </c>
      <c r="V112" s="87" t="n">
        <v>623000450</v>
      </c>
      <c r="W112" s="87" t="n">
        <v>10</v>
      </c>
      <c r="X112" s="91" t="s">
        <v>37</v>
      </c>
      <c r="Y112" s="162" t="s">
        <v>38</v>
      </c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</row>
    <row r="113" s="28" customFormat="true" ht="15" hidden="false" customHeight="true" outlineLevel="0" collapsed="false">
      <c r="A113" s="60" t="n">
        <f aca="false">B113*M113</f>
        <v>0</v>
      </c>
      <c r="B113" s="93"/>
      <c r="C113" s="62" t="n">
        <f aca="false">B113/L113</f>
        <v>0</v>
      </c>
      <c r="D113" s="94" t="s">
        <v>42</v>
      </c>
      <c r="E113" s="95"/>
      <c r="F113" s="96" t="n">
        <v>624005590</v>
      </c>
      <c r="G113" s="96" t="s">
        <v>390</v>
      </c>
      <c r="H113" s="96" t="n">
        <v>9785447184216</v>
      </c>
      <c r="I113" s="95" t="s">
        <v>391</v>
      </c>
      <c r="J113" s="95" t="s">
        <v>375</v>
      </c>
      <c r="K113" s="95" t="s">
        <v>101</v>
      </c>
      <c r="L113" s="95" t="n">
        <v>20</v>
      </c>
      <c r="M113" s="95" t="n">
        <v>77</v>
      </c>
      <c r="N113" s="95" t="s">
        <v>129</v>
      </c>
      <c r="O113" s="97" t="n">
        <v>45685</v>
      </c>
      <c r="P113" s="96" t="s">
        <v>62</v>
      </c>
      <c r="Q113" s="98" t="s">
        <v>392</v>
      </c>
      <c r="R113" s="99" t="n">
        <v>16</v>
      </c>
      <c r="S113" s="99" t="s">
        <v>35</v>
      </c>
      <c r="T113" s="96" t="s">
        <v>377</v>
      </c>
      <c r="U113" s="96" t="n">
        <v>9785447184216</v>
      </c>
      <c r="V113" s="96" t="n">
        <v>624005590</v>
      </c>
      <c r="W113" s="96" t="n">
        <v>10</v>
      </c>
      <c r="X113" s="100" t="s">
        <v>37</v>
      </c>
      <c r="Y113" s="101" t="s">
        <v>38</v>
      </c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10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102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102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102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102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102"/>
      <c r="FO113" s="102"/>
      <c r="FP113" s="102"/>
      <c r="FQ113" s="102"/>
      <c r="FR113" s="102"/>
    </row>
    <row r="114" s="27" customFormat="true" ht="15" hidden="false" customHeight="true" outlineLevel="0" collapsed="false">
      <c r="A114" s="60" t="n">
        <f aca="false">B114*M114</f>
        <v>0</v>
      </c>
      <c r="B114" s="60"/>
      <c r="C114" s="62" t="n">
        <f aca="false">B114/L114</f>
        <v>0</v>
      </c>
      <c r="D114" s="85" t="s">
        <v>28</v>
      </c>
      <c r="E114" s="86"/>
      <c r="F114" s="87" t="n">
        <v>622003590</v>
      </c>
      <c r="G114" s="87" t="s">
        <v>393</v>
      </c>
      <c r="H114" s="87" t="n">
        <v>9785447176839</v>
      </c>
      <c r="I114" s="86" t="s">
        <v>394</v>
      </c>
      <c r="J114" s="86" t="s">
        <v>395</v>
      </c>
      <c r="K114" s="86" t="s">
        <v>181</v>
      </c>
      <c r="L114" s="86" t="n">
        <v>20</v>
      </c>
      <c r="M114" s="86" t="n">
        <v>141</v>
      </c>
      <c r="N114" s="86"/>
      <c r="O114" s="88" t="n">
        <v>45326</v>
      </c>
      <c r="P114" s="87" t="s">
        <v>200</v>
      </c>
      <c r="Q114" s="89" t="s">
        <v>396</v>
      </c>
      <c r="R114" s="90" t="n">
        <v>16</v>
      </c>
      <c r="S114" s="90" t="s">
        <v>35</v>
      </c>
      <c r="T114" s="87" t="s">
        <v>397</v>
      </c>
      <c r="U114" s="87" t="n">
        <v>9785447176839</v>
      </c>
      <c r="V114" s="87" t="n">
        <v>622003590</v>
      </c>
      <c r="W114" s="87" t="n">
        <v>10</v>
      </c>
      <c r="X114" s="91" t="s">
        <v>37</v>
      </c>
      <c r="Y114" s="162" t="s">
        <v>38</v>
      </c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48"/>
      <c r="CF114" s="48"/>
      <c r="CG114" s="48"/>
      <c r="CH114" s="48"/>
      <c r="CI114" s="48"/>
      <c r="CJ114" s="48"/>
      <c r="CK114" s="48"/>
      <c r="CL114" s="48"/>
      <c r="CM114" s="48"/>
      <c r="CN114" s="48"/>
      <c r="CO114" s="48"/>
      <c r="CP114" s="48"/>
      <c r="CQ114" s="48"/>
      <c r="CR114" s="48"/>
      <c r="CS114" s="48"/>
      <c r="CT114" s="48"/>
      <c r="CU114" s="48"/>
      <c r="CV114" s="48"/>
      <c r="CW114" s="48"/>
      <c r="CX114" s="48"/>
      <c r="CY114" s="48"/>
      <c r="CZ114" s="48"/>
      <c r="DA114" s="48"/>
      <c r="DB114" s="48"/>
      <c r="DC114" s="48"/>
      <c r="DD114" s="48"/>
      <c r="DE114" s="48"/>
      <c r="DF114" s="48"/>
      <c r="DG114" s="48"/>
      <c r="DH114" s="48"/>
      <c r="DI114" s="48"/>
      <c r="DJ114" s="48"/>
      <c r="DK114" s="48"/>
      <c r="DL114" s="48"/>
      <c r="DM114" s="48"/>
      <c r="DN114" s="48"/>
      <c r="DO114" s="48"/>
      <c r="DP114" s="48"/>
      <c r="DQ114" s="48"/>
      <c r="DR114" s="48"/>
      <c r="DS114" s="48"/>
      <c r="DT114" s="48"/>
      <c r="DU114" s="48"/>
      <c r="DV114" s="48"/>
      <c r="DW114" s="48"/>
      <c r="DX114" s="48"/>
      <c r="DY114" s="48"/>
      <c r="DZ114" s="48"/>
      <c r="EA114" s="48"/>
      <c r="EB114" s="48"/>
      <c r="EC114" s="48"/>
      <c r="ED114" s="48"/>
      <c r="EE114" s="48"/>
      <c r="EF114" s="48"/>
      <c r="EG114" s="48"/>
      <c r="EH114" s="48"/>
      <c r="EI114" s="48"/>
      <c r="EJ114" s="48"/>
      <c r="EK114" s="48"/>
      <c r="EL114" s="48"/>
      <c r="EM114" s="48"/>
      <c r="EN114" s="48"/>
      <c r="EO114" s="48"/>
      <c r="EP114" s="48"/>
      <c r="EQ114" s="48"/>
      <c r="ER114" s="48"/>
      <c r="ES114" s="48"/>
      <c r="ET114" s="48"/>
      <c r="EU114" s="48"/>
      <c r="EV114" s="48"/>
      <c r="EW114" s="48"/>
      <c r="EX114" s="48"/>
      <c r="EY114" s="48"/>
      <c r="EZ114" s="48"/>
      <c r="FA114" s="48"/>
      <c r="FB114" s="48"/>
      <c r="FC114" s="48"/>
      <c r="FD114" s="48"/>
      <c r="FE114" s="48"/>
      <c r="FF114" s="48"/>
      <c r="FG114" s="48"/>
      <c r="FH114" s="48"/>
      <c r="FI114" s="48"/>
      <c r="FJ114" s="48"/>
      <c r="FK114" s="48"/>
      <c r="FL114" s="48"/>
      <c r="FM114" s="48"/>
      <c r="FN114" s="48"/>
      <c r="FO114" s="48"/>
      <c r="FP114" s="48"/>
      <c r="FQ114" s="48"/>
      <c r="FR114" s="48"/>
    </row>
    <row r="115" s="27" customFormat="true" ht="15" hidden="false" customHeight="true" outlineLevel="0" collapsed="false">
      <c r="A115" s="60" t="n">
        <f aca="false">B115*M115</f>
        <v>0</v>
      </c>
      <c r="B115" s="60"/>
      <c r="C115" s="62" t="n">
        <f aca="false">B115/L115</f>
        <v>0</v>
      </c>
      <c r="D115" s="85" t="s">
        <v>28</v>
      </c>
      <c r="E115" s="86"/>
      <c r="F115" s="87" t="n">
        <v>622004770</v>
      </c>
      <c r="G115" s="87" t="s">
        <v>398</v>
      </c>
      <c r="H115" s="87" t="n">
        <v>9785447178017</v>
      </c>
      <c r="I115" s="86" t="s">
        <v>399</v>
      </c>
      <c r="J115" s="86" t="s">
        <v>395</v>
      </c>
      <c r="K115" s="86" t="s">
        <v>181</v>
      </c>
      <c r="L115" s="86" t="n">
        <v>20</v>
      </c>
      <c r="M115" s="86" t="n">
        <v>141</v>
      </c>
      <c r="N115" s="86"/>
      <c r="O115" s="88" t="n">
        <v>45326</v>
      </c>
      <c r="P115" s="87" t="s">
        <v>273</v>
      </c>
      <c r="Q115" s="89" t="s">
        <v>400</v>
      </c>
      <c r="R115" s="90" t="n">
        <v>16</v>
      </c>
      <c r="S115" s="90" t="s">
        <v>35</v>
      </c>
      <c r="T115" s="87" t="s">
        <v>397</v>
      </c>
      <c r="U115" s="87" t="n">
        <v>9785447178017</v>
      </c>
      <c r="V115" s="87" t="n">
        <v>622004770</v>
      </c>
      <c r="W115" s="87" t="n">
        <v>10</v>
      </c>
      <c r="X115" s="91" t="s">
        <v>37</v>
      </c>
      <c r="Y115" s="162" t="s">
        <v>38</v>
      </c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  <c r="CM115" s="48"/>
      <c r="CN115" s="48"/>
      <c r="CO115" s="48"/>
      <c r="CP115" s="48"/>
      <c r="CQ115" s="48"/>
      <c r="CR115" s="48"/>
      <c r="CS115" s="48"/>
      <c r="CT115" s="48"/>
      <c r="CU115" s="48"/>
      <c r="CV115" s="48"/>
      <c r="CW115" s="48"/>
      <c r="CX115" s="48"/>
      <c r="CY115" s="48"/>
      <c r="CZ115" s="48"/>
      <c r="DA115" s="48"/>
      <c r="DB115" s="48"/>
      <c r="DC115" s="48"/>
      <c r="DD115" s="48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48"/>
      <c r="DS115" s="48"/>
      <c r="DT115" s="48"/>
      <c r="DU115" s="48"/>
      <c r="DV115" s="48"/>
      <c r="DW115" s="48"/>
      <c r="DX115" s="48"/>
      <c r="DY115" s="48"/>
      <c r="DZ115" s="48"/>
      <c r="EA115" s="48"/>
      <c r="EB115" s="48"/>
      <c r="EC115" s="48"/>
      <c r="ED115" s="48"/>
      <c r="EE115" s="48"/>
      <c r="EF115" s="48"/>
      <c r="EG115" s="48"/>
      <c r="EH115" s="48"/>
      <c r="EI115" s="48"/>
      <c r="EJ115" s="48"/>
      <c r="EK115" s="48"/>
      <c r="EL115" s="48"/>
      <c r="EM115" s="48"/>
      <c r="EN115" s="48"/>
      <c r="EO115" s="48"/>
      <c r="EP115" s="48"/>
      <c r="EQ115" s="48"/>
      <c r="ER115" s="48"/>
      <c r="ES115" s="48"/>
      <c r="ET115" s="48"/>
      <c r="EU115" s="48"/>
      <c r="EV115" s="48"/>
      <c r="EW115" s="48"/>
      <c r="EX115" s="48"/>
      <c r="EY115" s="48"/>
      <c r="EZ115" s="48"/>
      <c r="FA115" s="48"/>
      <c r="FB115" s="48"/>
      <c r="FC115" s="48"/>
      <c r="FD115" s="48"/>
      <c r="FE115" s="48"/>
      <c r="FF115" s="48"/>
      <c r="FG115" s="48"/>
      <c r="FH115" s="48"/>
      <c r="FI115" s="48"/>
      <c r="FJ115" s="48"/>
      <c r="FK115" s="48"/>
      <c r="FL115" s="48"/>
      <c r="FM115" s="48"/>
      <c r="FN115" s="48"/>
      <c r="FO115" s="48"/>
      <c r="FP115" s="48"/>
      <c r="FQ115" s="48"/>
      <c r="FR115" s="48"/>
    </row>
    <row r="116" s="27" customFormat="true" ht="15" hidden="false" customHeight="true" outlineLevel="0" collapsed="false">
      <c r="A116" s="60" t="n">
        <f aca="false">B116*M116</f>
        <v>0</v>
      </c>
      <c r="B116" s="60"/>
      <c r="C116" s="62" t="n">
        <f aca="false">B116/L116</f>
        <v>0</v>
      </c>
      <c r="D116" s="85" t="s">
        <v>28</v>
      </c>
      <c r="E116" s="86"/>
      <c r="F116" s="87" t="n">
        <v>623003710</v>
      </c>
      <c r="G116" s="87" t="s">
        <v>401</v>
      </c>
      <c r="H116" s="87" t="n">
        <v>9785447180645</v>
      </c>
      <c r="I116" s="86" t="s">
        <v>402</v>
      </c>
      <c r="J116" s="86" t="s">
        <v>403</v>
      </c>
      <c r="K116" s="86" t="s">
        <v>101</v>
      </c>
      <c r="L116" s="86" t="n">
        <v>20</v>
      </c>
      <c r="M116" s="86" t="n">
        <v>99</v>
      </c>
      <c r="N116" s="86"/>
      <c r="O116" s="88" t="n">
        <v>45159</v>
      </c>
      <c r="P116" s="87" t="s">
        <v>62</v>
      </c>
      <c r="Q116" s="89" t="s">
        <v>404</v>
      </c>
      <c r="R116" s="90" t="n">
        <v>24</v>
      </c>
      <c r="S116" s="90" t="s">
        <v>35</v>
      </c>
      <c r="T116" s="87" t="s">
        <v>36</v>
      </c>
      <c r="U116" s="87" t="n">
        <v>9785447180645</v>
      </c>
      <c r="V116" s="87" t="n">
        <v>623003710</v>
      </c>
      <c r="W116" s="87" t="n">
        <v>10</v>
      </c>
      <c r="X116" s="91" t="s">
        <v>37</v>
      </c>
      <c r="Y116" s="162" t="s">
        <v>38</v>
      </c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  <c r="FT116" s="26"/>
    </row>
    <row r="117" s="28" customFormat="true" ht="14.4" hidden="false" customHeight="false" outlineLevel="0" collapsed="false">
      <c r="A117" s="60" t="n">
        <f aca="false">B117*M117</f>
        <v>0</v>
      </c>
      <c r="B117" s="93"/>
      <c r="C117" s="62" t="n">
        <f aca="false">B117/L117</f>
        <v>0</v>
      </c>
      <c r="D117" s="94" t="s">
        <v>42</v>
      </c>
      <c r="E117" s="95"/>
      <c r="F117" s="96" t="n">
        <v>625000500</v>
      </c>
      <c r="G117" s="96" t="s">
        <v>405</v>
      </c>
      <c r="H117" s="96" t="n">
        <v>9785447185121</v>
      </c>
      <c r="I117" s="95" t="s">
        <v>406</v>
      </c>
      <c r="J117" s="95" t="s">
        <v>407</v>
      </c>
      <c r="K117" s="95" t="s">
        <v>181</v>
      </c>
      <c r="L117" s="95" t="n">
        <v>20</v>
      </c>
      <c r="M117" s="95" t="n">
        <v>289</v>
      </c>
      <c r="N117" s="95" t="s">
        <v>129</v>
      </c>
      <c r="O117" s="97" t="n">
        <v>45685</v>
      </c>
      <c r="P117" s="96" t="s">
        <v>34</v>
      </c>
      <c r="Q117" s="98" t="s">
        <v>408</v>
      </c>
      <c r="R117" s="99" t="n">
        <v>48</v>
      </c>
      <c r="S117" s="99" t="s">
        <v>35</v>
      </c>
      <c r="T117" s="96" t="s">
        <v>409</v>
      </c>
      <c r="U117" s="96" t="n">
        <v>9785447185121</v>
      </c>
      <c r="V117" s="96" t="n">
        <v>625000500</v>
      </c>
      <c r="W117" s="96" t="n">
        <v>10</v>
      </c>
      <c r="X117" s="100" t="s">
        <v>37</v>
      </c>
      <c r="Y117" s="101" t="s">
        <v>38</v>
      </c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02"/>
      <c r="BH117" s="102"/>
      <c r="BI117" s="102"/>
      <c r="BJ117" s="102"/>
      <c r="BK117" s="102"/>
      <c r="BL117" s="102"/>
      <c r="BM117" s="102"/>
      <c r="BN117" s="102"/>
      <c r="BO117" s="102"/>
      <c r="BP117" s="102"/>
      <c r="BQ117" s="102"/>
      <c r="BR117" s="102"/>
      <c r="BS117" s="102"/>
      <c r="BT117" s="102"/>
      <c r="BU117" s="102"/>
      <c r="BV117" s="102"/>
      <c r="BW117" s="102"/>
      <c r="BX117" s="102"/>
      <c r="BY117" s="102"/>
      <c r="BZ117" s="102"/>
      <c r="CA117" s="102"/>
      <c r="CB117" s="102"/>
      <c r="CC117" s="102"/>
      <c r="CD117" s="102"/>
      <c r="CE117" s="102"/>
      <c r="CF117" s="102"/>
      <c r="CG117" s="102"/>
      <c r="CH117" s="102"/>
      <c r="CI117" s="102"/>
      <c r="CJ117" s="102"/>
      <c r="CK117" s="102"/>
      <c r="CL117" s="102"/>
      <c r="CM117" s="102"/>
      <c r="CN117" s="102"/>
      <c r="CO117" s="102"/>
      <c r="CP117" s="102"/>
      <c r="CQ117" s="102"/>
      <c r="CR117" s="102"/>
      <c r="CS117" s="102"/>
      <c r="CT117" s="102"/>
      <c r="CU117" s="102"/>
      <c r="CV117" s="102"/>
      <c r="CW117" s="102"/>
      <c r="CX117" s="102"/>
      <c r="CY117" s="102"/>
      <c r="CZ117" s="102"/>
      <c r="DA117" s="102"/>
      <c r="DB117" s="102"/>
      <c r="DC117" s="102"/>
      <c r="DD117" s="102"/>
      <c r="DE117" s="102"/>
      <c r="DF117" s="102"/>
      <c r="DG117" s="102"/>
      <c r="DH117" s="102"/>
      <c r="DI117" s="102"/>
      <c r="DJ117" s="102"/>
      <c r="DK117" s="102"/>
      <c r="DL117" s="102"/>
      <c r="DM117" s="102"/>
      <c r="DN117" s="102"/>
      <c r="DO117" s="102"/>
      <c r="DP117" s="102"/>
      <c r="DQ117" s="102"/>
      <c r="DR117" s="102"/>
      <c r="DS117" s="102"/>
      <c r="DT117" s="102"/>
      <c r="DU117" s="102"/>
      <c r="DV117" s="102"/>
      <c r="DW117" s="102"/>
      <c r="DX117" s="102"/>
      <c r="DY117" s="102"/>
      <c r="DZ117" s="102"/>
      <c r="EA117" s="102"/>
      <c r="EB117" s="102"/>
      <c r="EC117" s="102"/>
      <c r="ED117" s="102"/>
      <c r="EE117" s="102"/>
      <c r="EF117" s="102"/>
      <c r="EG117" s="102"/>
      <c r="EH117" s="102"/>
      <c r="EI117" s="102"/>
      <c r="EJ117" s="102"/>
      <c r="EK117" s="102"/>
      <c r="EL117" s="102"/>
      <c r="EM117" s="102"/>
      <c r="EN117" s="102"/>
      <c r="EO117" s="102"/>
      <c r="EP117" s="102"/>
      <c r="EQ117" s="102"/>
      <c r="ER117" s="102"/>
      <c r="ES117" s="102"/>
      <c r="ET117" s="102"/>
      <c r="EU117" s="102"/>
      <c r="EV117" s="102"/>
      <c r="EW117" s="102"/>
      <c r="EX117" s="102"/>
      <c r="EY117" s="102"/>
      <c r="EZ117" s="102"/>
      <c r="FA117" s="102"/>
      <c r="FB117" s="102"/>
      <c r="FC117" s="102"/>
      <c r="FD117" s="102"/>
      <c r="FE117" s="102"/>
      <c r="FF117" s="102"/>
      <c r="FG117" s="102"/>
      <c r="FH117" s="102"/>
      <c r="FI117" s="102"/>
      <c r="FJ117" s="102"/>
      <c r="FK117" s="102"/>
      <c r="FL117" s="102"/>
      <c r="FM117" s="102"/>
      <c r="FN117" s="102"/>
      <c r="FO117" s="102"/>
      <c r="FP117" s="102"/>
      <c r="FQ117" s="102"/>
      <c r="FR117" s="102"/>
      <c r="FS117" s="102"/>
      <c r="FT117" s="102"/>
    </row>
    <row r="118" s="27" customFormat="true" ht="14.4" hidden="false" customHeight="false" outlineLevel="0" collapsed="false">
      <c r="A118" s="60" t="n">
        <f aca="false">B118*M118</f>
        <v>0</v>
      </c>
      <c r="B118" s="60"/>
      <c r="C118" s="62" t="n">
        <f aca="false">B118/L118</f>
        <v>0</v>
      </c>
      <c r="D118" s="85" t="s">
        <v>42</v>
      </c>
      <c r="E118" s="86"/>
      <c r="F118" s="87" t="n">
        <v>624004180</v>
      </c>
      <c r="G118" s="87" t="s">
        <v>410</v>
      </c>
      <c r="H118" s="87" t="n">
        <v>9785447183493</v>
      </c>
      <c r="I118" s="86" t="s">
        <v>411</v>
      </c>
      <c r="J118" s="86" t="s">
        <v>412</v>
      </c>
      <c r="K118" s="86" t="s">
        <v>101</v>
      </c>
      <c r="L118" s="86" t="n">
        <v>20</v>
      </c>
      <c r="M118" s="86" t="n">
        <v>129</v>
      </c>
      <c r="N118" s="86"/>
      <c r="O118" s="88" t="n">
        <v>45456</v>
      </c>
      <c r="P118" s="87" t="s">
        <v>62</v>
      </c>
      <c r="Q118" s="89" t="s">
        <v>413</v>
      </c>
      <c r="R118" s="87" t="n">
        <v>16</v>
      </c>
      <c r="S118" s="90" t="s">
        <v>35</v>
      </c>
      <c r="T118" s="87" t="s">
        <v>36</v>
      </c>
      <c r="U118" s="87" t="n">
        <v>9785447183493</v>
      </c>
      <c r="V118" s="87" t="n">
        <v>624004180</v>
      </c>
      <c r="W118" s="87" t="n">
        <v>10</v>
      </c>
      <c r="X118" s="91" t="s">
        <v>37</v>
      </c>
      <c r="Y118" s="92" t="s">
        <v>38</v>
      </c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</row>
    <row r="119" s="27" customFormat="true" ht="14.4" hidden="false" customHeight="false" outlineLevel="0" collapsed="false">
      <c r="A119" s="60" t="n">
        <f aca="false">B119*M119</f>
        <v>0</v>
      </c>
      <c r="B119" s="60"/>
      <c r="C119" s="62" t="n">
        <f aca="false">B119/L119</f>
        <v>0</v>
      </c>
      <c r="D119" s="85" t="s">
        <v>42</v>
      </c>
      <c r="E119" s="86"/>
      <c r="F119" s="87" t="n">
        <v>624004190</v>
      </c>
      <c r="G119" s="87" t="s">
        <v>414</v>
      </c>
      <c r="H119" s="87" t="n">
        <v>9785447183509</v>
      </c>
      <c r="I119" s="86" t="s">
        <v>415</v>
      </c>
      <c r="J119" s="86" t="s">
        <v>412</v>
      </c>
      <c r="K119" s="86" t="s">
        <v>101</v>
      </c>
      <c r="L119" s="86" t="n">
        <v>20</v>
      </c>
      <c r="M119" s="86" t="n">
        <v>129</v>
      </c>
      <c r="N119" s="86"/>
      <c r="O119" s="88" t="n">
        <v>45456</v>
      </c>
      <c r="P119" s="87" t="s">
        <v>41</v>
      </c>
      <c r="Q119" s="89" t="s">
        <v>416</v>
      </c>
      <c r="R119" s="87" t="n">
        <v>16</v>
      </c>
      <c r="S119" s="90" t="s">
        <v>35</v>
      </c>
      <c r="T119" s="87" t="s">
        <v>36</v>
      </c>
      <c r="U119" s="87" t="n">
        <v>9785447183509</v>
      </c>
      <c r="V119" s="87" t="n">
        <v>624004190</v>
      </c>
      <c r="W119" s="87" t="n">
        <v>10</v>
      </c>
      <c r="X119" s="91" t="s">
        <v>37</v>
      </c>
      <c r="Y119" s="92" t="s">
        <v>38</v>
      </c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</row>
    <row r="120" s="27" customFormat="true" ht="14.4" hidden="false" customHeight="false" outlineLevel="0" collapsed="false">
      <c r="A120" s="60" t="n">
        <f aca="false">B120*M120</f>
        <v>0</v>
      </c>
      <c r="B120" s="60"/>
      <c r="C120" s="62" t="n">
        <f aca="false">B120/L120</f>
        <v>0</v>
      </c>
      <c r="D120" s="85" t="s">
        <v>42</v>
      </c>
      <c r="E120" s="86"/>
      <c r="F120" s="87" t="n">
        <v>624004200</v>
      </c>
      <c r="G120" s="87" t="s">
        <v>417</v>
      </c>
      <c r="H120" s="87" t="n">
        <v>9785447183516</v>
      </c>
      <c r="I120" s="86" t="s">
        <v>418</v>
      </c>
      <c r="J120" s="86" t="s">
        <v>412</v>
      </c>
      <c r="K120" s="86" t="s">
        <v>101</v>
      </c>
      <c r="L120" s="86" t="n">
        <v>20</v>
      </c>
      <c r="M120" s="86" t="n">
        <v>129</v>
      </c>
      <c r="N120" s="86"/>
      <c r="O120" s="88" t="n">
        <v>45456</v>
      </c>
      <c r="P120" s="87" t="s">
        <v>155</v>
      </c>
      <c r="Q120" s="87" t="s">
        <v>419</v>
      </c>
      <c r="R120" s="87" t="n">
        <v>16</v>
      </c>
      <c r="S120" s="90" t="s">
        <v>35</v>
      </c>
      <c r="T120" s="87" t="s">
        <v>36</v>
      </c>
      <c r="U120" s="87" t="n">
        <v>9785447183516</v>
      </c>
      <c r="V120" s="87" t="n">
        <v>624004200</v>
      </c>
      <c r="W120" s="87" t="n">
        <v>10</v>
      </c>
      <c r="X120" s="91" t="s">
        <v>37</v>
      </c>
      <c r="Y120" s="92" t="s">
        <v>38</v>
      </c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</row>
    <row r="121" s="27" customFormat="true" ht="14.4" hidden="false" customHeight="false" outlineLevel="0" collapsed="false">
      <c r="A121" s="60" t="n">
        <f aca="false">B121*M121</f>
        <v>0</v>
      </c>
      <c r="B121" s="60"/>
      <c r="C121" s="62" t="n">
        <f aca="false">B121/L121</f>
        <v>0</v>
      </c>
      <c r="D121" s="85" t="s">
        <v>42</v>
      </c>
      <c r="E121" s="86"/>
      <c r="F121" s="87" t="n">
        <v>624004220</v>
      </c>
      <c r="G121" s="87" t="s">
        <v>420</v>
      </c>
      <c r="H121" s="87" t="n">
        <v>9785447183530</v>
      </c>
      <c r="I121" s="86" t="s">
        <v>421</v>
      </c>
      <c r="J121" s="86" t="s">
        <v>412</v>
      </c>
      <c r="K121" s="86" t="s">
        <v>101</v>
      </c>
      <c r="L121" s="86" t="n">
        <v>20</v>
      </c>
      <c r="M121" s="86" t="n">
        <v>129</v>
      </c>
      <c r="N121" s="86"/>
      <c r="O121" s="88" t="n">
        <v>45456</v>
      </c>
      <c r="P121" s="87" t="s">
        <v>112</v>
      </c>
      <c r="Q121" s="87" t="s">
        <v>422</v>
      </c>
      <c r="R121" s="87" t="n">
        <v>16</v>
      </c>
      <c r="S121" s="90" t="s">
        <v>35</v>
      </c>
      <c r="T121" s="87" t="s">
        <v>36</v>
      </c>
      <c r="U121" s="87" t="n">
        <v>9785447183530</v>
      </c>
      <c r="V121" s="87" t="n">
        <v>624004220</v>
      </c>
      <c r="W121" s="87" t="n">
        <v>10</v>
      </c>
      <c r="X121" s="91" t="s">
        <v>37</v>
      </c>
      <c r="Y121" s="92" t="s">
        <v>38</v>
      </c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</row>
    <row r="122" s="27" customFormat="true" ht="15" hidden="false" customHeight="true" outlineLevel="0" collapsed="false">
      <c r="A122" s="60" t="n">
        <f aca="false">B122*M122</f>
        <v>0</v>
      </c>
      <c r="B122" s="60"/>
      <c r="C122" s="62" t="n">
        <f aca="false">B122/L122</f>
        <v>0</v>
      </c>
      <c r="D122" s="85" t="s">
        <v>42</v>
      </c>
      <c r="E122" s="86"/>
      <c r="F122" s="87" t="n">
        <v>623000220</v>
      </c>
      <c r="G122" s="87" t="s">
        <v>423</v>
      </c>
      <c r="H122" s="87" t="n">
        <v>9785447178888</v>
      </c>
      <c r="I122" s="86" t="s">
        <v>424</v>
      </c>
      <c r="J122" s="86" t="s">
        <v>425</v>
      </c>
      <c r="K122" s="86" t="s">
        <v>101</v>
      </c>
      <c r="L122" s="86" t="n">
        <v>20</v>
      </c>
      <c r="M122" s="86" t="n">
        <v>100</v>
      </c>
      <c r="N122" s="86"/>
      <c r="O122" s="88" t="n">
        <v>45058</v>
      </c>
      <c r="P122" s="87" t="s">
        <v>34</v>
      </c>
      <c r="Q122" s="89" t="s">
        <v>426</v>
      </c>
      <c r="R122" s="90" t="n">
        <v>24</v>
      </c>
      <c r="S122" s="90" t="s">
        <v>35</v>
      </c>
      <c r="T122" s="87" t="s">
        <v>69</v>
      </c>
      <c r="U122" s="87" t="n">
        <v>9785447178888</v>
      </c>
      <c r="V122" s="87" t="n">
        <v>623000220</v>
      </c>
      <c r="W122" s="87" t="n">
        <v>10</v>
      </c>
      <c r="X122" s="91" t="s">
        <v>37</v>
      </c>
      <c r="Y122" s="92" t="s">
        <v>38</v>
      </c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</row>
    <row r="123" s="27" customFormat="true" ht="15" hidden="false" customHeight="true" outlineLevel="0" collapsed="false">
      <c r="A123" s="60" t="n">
        <f aca="false">B123*M123</f>
        <v>0</v>
      </c>
      <c r="B123" s="60"/>
      <c r="C123" s="62" t="n">
        <f aca="false">B123/L123</f>
        <v>0</v>
      </c>
      <c r="D123" s="85" t="s">
        <v>42</v>
      </c>
      <c r="E123" s="86"/>
      <c r="F123" s="87" t="n">
        <v>623000210</v>
      </c>
      <c r="G123" s="87" t="s">
        <v>427</v>
      </c>
      <c r="H123" s="87" t="n">
        <v>9785447178871</v>
      </c>
      <c r="I123" s="86" t="s">
        <v>428</v>
      </c>
      <c r="J123" s="86" t="s">
        <v>425</v>
      </c>
      <c r="K123" s="86" t="s">
        <v>101</v>
      </c>
      <c r="L123" s="86" t="n">
        <v>20</v>
      </c>
      <c r="M123" s="86" t="n">
        <v>100</v>
      </c>
      <c r="N123" s="86"/>
      <c r="O123" s="88" t="n">
        <v>45058</v>
      </c>
      <c r="P123" s="87" t="s">
        <v>62</v>
      </c>
      <c r="Q123" s="89" t="s">
        <v>429</v>
      </c>
      <c r="R123" s="90" t="n">
        <v>24</v>
      </c>
      <c r="S123" s="90" t="s">
        <v>35</v>
      </c>
      <c r="T123" s="87" t="s">
        <v>69</v>
      </c>
      <c r="U123" s="87" t="n">
        <v>9785447178871</v>
      </c>
      <c r="V123" s="87" t="n">
        <v>623000210</v>
      </c>
      <c r="W123" s="87" t="n">
        <v>10</v>
      </c>
      <c r="X123" s="91" t="s">
        <v>37</v>
      </c>
      <c r="Y123" s="162" t="s">
        <v>38</v>
      </c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</row>
    <row r="124" s="39" customFormat="true" ht="15" hidden="false" customHeight="true" outlineLevel="0" collapsed="false">
      <c r="A124" s="60" t="n">
        <f aca="false">B124*M124</f>
        <v>0</v>
      </c>
      <c r="B124" s="62"/>
      <c r="C124" s="62" t="n">
        <f aca="false">B124/L124</f>
        <v>0</v>
      </c>
      <c r="D124" s="85" t="s">
        <v>42</v>
      </c>
      <c r="E124" s="86" t="s">
        <v>430</v>
      </c>
      <c r="F124" s="140" t="n">
        <v>621005400</v>
      </c>
      <c r="G124" s="140" t="s">
        <v>431</v>
      </c>
      <c r="H124" s="140" t="n">
        <v>9785447173159</v>
      </c>
      <c r="I124" s="122" t="s">
        <v>432</v>
      </c>
      <c r="J124" s="122" t="s">
        <v>433</v>
      </c>
      <c r="K124" s="122" t="s">
        <v>101</v>
      </c>
      <c r="L124" s="122" t="n">
        <v>20</v>
      </c>
      <c r="M124" s="122" t="n">
        <v>144</v>
      </c>
      <c r="N124" s="122"/>
      <c r="O124" s="141" t="n">
        <v>44532</v>
      </c>
      <c r="P124" s="140" t="s">
        <v>62</v>
      </c>
      <c r="Q124" s="142" t="s">
        <v>434</v>
      </c>
      <c r="R124" s="143" t="n">
        <v>4</v>
      </c>
      <c r="S124" s="143" t="s">
        <v>35</v>
      </c>
      <c r="T124" s="140" t="s">
        <v>435</v>
      </c>
      <c r="U124" s="140" t="n">
        <v>9785447173159</v>
      </c>
      <c r="V124" s="140" t="n">
        <v>621005400</v>
      </c>
      <c r="W124" s="140" t="n">
        <v>10</v>
      </c>
      <c r="X124" s="144" t="s">
        <v>37</v>
      </c>
      <c r="Y124" s="162" t="s">
        <v>38</v>
      </c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139"/>
      <c r="BA124" s="139"/>
      <c r="BB124" s="139"/>
      <c r="BC124" s="139"/>
      <c r="BD124" s="139"/>
      <c r="BE124" s="139"/>
      <c r="BF124" s="139"/>
      <c r="BG124" s="139"/>
      <c r="BH124" s="139"/>
      <c r="BI124" s="139"/>
      <c r="BJ124" s="139"/>
      <c r="BK124" s="139"/>
      <c r="BL124" s="139"/>
      <c r="BM124" s="139"/>
      <c r="BN124" s="139"/>
      <c r="BO124" s="139"/>
      <c r="BP124" s="139"/>
      <c r="BQ124" s="139"/>
      <c r="BR124" s="139"/>
      <c r="BS124" s="139"/>
      <c r="BT124" s="139"/>
      <c r="BU124" s="139"/>
      <c r="BV124" s="139"/>
      <c r="BW124" s="139"/>
      <c r="BX124" s="139"/>
      <c r="BY124" s="139"/>
      <c r="BZ124" s="139"/>
      <c r="CA124" s="139"/>
      <c r="CB124" s="139"/>
      <c r="CC124" s="139"/>
      <c r="CD124" s="139"/>
      <c r="CE124" s="139"/>
      <c r="CF124" s="139"/>
      <c r="CG124" s="139"/>
      <c r="CH124" s="139"/>
      <c r="CI124" s="139"/>
      <c r="CJ124" s="139"/>
      <c r="CK124" s="139"/>
      <c r="CL124" s="139"/>
      <c r="CM124" s="139"/>
      <c r="CN124" s="139"/>
      <c r="CO124" s="139"/>
      <c r="CP124" s="139"/>
      <c r="CQ124" s="139"/>
      <c r="CR124" s="139"/>
      <c r="CS124" s="139"/>
      <c r="CT124" s="139"/>
      <c r="CU124" s="139"/>
      <c r="CV124" s="139"/>
      <c r="CW124" s="139"/>
      <c r="CX124" s="139"/>
      <c r="CY124" s="139"/>
      <c r="CZ124" s="139"/>
      <c r="DA124" s="139"/>
      <c r="DB124" s="139"/>
      <c r="DC124" s="139"/>
      <c r="DD124" s="139"/>
      <c r="DE124" s="139"/>
      <c r="DF124" s="139"/>
      <c r="DG124" s="139"/>
      <c r="DH124" s="139"/>
      <c r="DI124" s="139"/>
      <c r="DJ124" s="139"/>
      <c r="DK124" s="139"/>
      <c r="DL124" s="139"/>
      <c r="DM124" s="139"/>
      <c r="DN124" s="139"/>
      <c r="DO124" s="139"/>
      <c r="DP124" s="139"/>
      <c r="DQ124" s="139"/>
      <c r="DR124" s="139"/>
      <c r="DS124" s="139"/>
      <c r="DT124" s="139"/>
      <c r="DU124" s="139"/>
      <c r="DV124" s="139"/>
      <c r="DW124" s="139"/>
      <c r="DX124" s="139"/>
      <c r="DY124" s="139"/>
      <c r="DZ124" s="139"/>
      <c r="EA124" s="139"/>
      <c r="EB124" s="139"/>
      <c r="EC124" s="139"/>
      <c r="ED124" s="139"/>
      <c r="EE124" s="139"/>
      <c r="EF124" s="139"/>
      <c r="EG124" s="139"/>
      <c r="EH124" s="139"/>
      <c r="EI124" s="139"/>
      <c r="EJ124" s="139"/>
      <c r="EK124" s="139"/>
      <c r="EL124" s="139"/>
      <c r="EM124" s="139"/>
      <c r="EN124" s="139"/>
      <c r="EO124" s="139"/>
      <c r="EP124" s="139"/>
      <c r="EQ124" s="139"/>
      <c r="ER124" s="139"/>
      <c r="ES124" s="139"/>
      <c r="ET124" s="139"/>
      <c r="EU124" s="139"/>
      <c r="EV124" s="139"/>
      <c r="EW124" s="139"/>
      <c r="EX124" s="139"/>
      <c r="EY124" s="139"/>
      <c r="EZ124" s="139"/>
      <c r="FA124" s="139"/>
      <c r="FB124" s="139"/>
      <c r="FC124" s="139"/>
      <c r="FD124" s="139"/>
      <c r="FE124" s="139"/>
      <c r="FF124" s="139"/>
      <c r="FG124" s="139"/>
      <c r="FH124" s="139"/>
      <c r="FI124" s="139"/>
      <c r="FJ124" s="139"/>
      <c r="FK124" s="139"/>
      <c r="FL124" s="139"/>
      <c r="FM124" s="139"/>
      <c r="FN124" s="139"/>
      <c r="FO124" s="139"/>
      <c r="FP124" s="139"/>
      <c r="FQ124" s="139"/>
      <c r="FR124" s="139"/>
      <c r="FX124" s="8"/>
    </row>
    <row r="125" s="74" customFormat="true" ht="15" hidden="false" customHeight="true" outlineLevel="0" collapsed="false">
      <c r="A125" s="60" t="n">
        <f aca="false">B125*M125</f>
        <v>0</v>
      </c>
      <c r="B125" s="61"/>
      <c r="C125" s="62" t="n">
        <f aca="false">B125/L125</f>
        <v>0</v>
      </c>
      <c r="D125" s="170" t="s">
        <v>28</v>
      </c>
      <c r="E125" s="66"/>
      <c r="F125" s="65" t="n">
        <v>624005680</v>
      </c>
      <c r="G125" s="65" t="s">
        <v>436</v>
      </c>
      <c r="H125" s="65" t="n">
        <v>9785447184278</v>
      </c>
      <c r="I125" s="66" t="s">
        <v>437</v>
      </c>
      <c r="J125" s="66" t="s">
        <v>438</v>
      </c>
      <c r="K125" s="66" t="s">
        <v>101</v>
      </c>
      <c r="L125" s="67" t="n">
        <v>20</v>
      </c>
      <c r="M125" s="66" t="n">
        <v>169</v>
      </c>
      <c r="N125" s="66"/>
      <c r="O125" s="68" t="n">
        <v>45597</v>
      </c>
      <c r="P125" s="65" t="s">
        <v>62</v>
      </c>
      <c r="Q125" s="65" t="s">
        <v>439</v>
      </c>
      <c r="R125" s="69" t="n">
        <v>4</v>
      </c>
      <c r="S125" s="69" t="s">
        <v>35</v>
      </c>
      <c r="T125" s="65" t="s">
        <v>440</v>
      </c>
      <c r="U125" s="65" t="n">
        <v>9785447184278</v>
      </c>
      <c r="V125" s="65" t="n">
        <v>624005680</v>
      </c>
      <c r="W125" s="65" t="n">
        <v>10</v>
      </c>
      <c r="X125" s="71" t="s">
        <v>37</v>
      </c>
      <c r="Y125" s="171" t="s">
        <v>38</v>
      </c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</row>
    <row r="126" s="76" customFormat="true" ht="15" hidden="false" customHeight="true" outlineLevel="0" collapsed="false">
      <c r="A126" s="60" t="n">
        <f aca="false">B126*M126</f>
        <v>0</v>
      </c>
      <c r="B126" s="78"/>
      <c r="C126" s="62" t="n">
        <f aca="false">B126/L126</f>
        <v>0</v>
      </c>
      <c r="D126" s="63" t="s">
        <v>28</v>
      </c>
      <c r="E126" s="64"/>
      <c r="F126" s="70" t="n">
        <v>624005650</v>
      </c>
      <c r="G126" s="70" t="s">
        <v>441</v>
      </c>
      <c r="H126" s="70" t="n">
        <v>9785447183844</v>
      </c>
      <c r="I126" s="64" t="s">
        <v>442</v>
      </c>
      <c r="J126" s="64" t="s">
        <v>438</v>
      </c>
      <c r="K126" s="64" t="s">
        <v>101</v>
      </c>
      <c r="L126" s="172" t="n">
        <v>20</v>
      </c>
      <c r="M126" s="64" t="n">
        <v>169</v>
      </c>
      <c r="N126" s="64"/>
      <c r="O126" s="79" t="n">
        <v>45553</v>
      </c>
      <c r="P126" s="70" t="s">
        <v>34</v>
      </c>
      <c r="Q126" s="70" t="s">
        <v>443</v>
      </c>
      <c r="R126" s="81" t="n">
        <v>4</v>
      </c>
      <c r="S126" s="81" t="s">
        <v>35</v>
      </c>
      <c r="T126" s="70" t="s">
        <v>440</v>
      </c>
      <c r="U126" s="70" t="n">
        <v>9785447183844</v>
      </c>
      <c r="V126" s="70" t="n">
        <v>624005650</v>
      </c>
      <c r="W126" s="70" t="n">
        <v>10</v>
      </c>
      <c r="X126" s="82" t="s">
        <v>37</v>
      </c>
      <c r="Y126" s="173" t="s">
        <v>38</v>
      </c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4"/>
      <c r="EK126" s="84"/>
      <c r="EL126" s="84"/>
      <c r="EM126" s="84"/>
      <c r="EN126" s="84"/>
      <c r="EO126" s="84"/>
      <c r="EP126" s="84"/>
      <c r="EQ126" s="84"/>
      <c r="ER126" s="84"/>
      <c r="ES126" s="84"/>
      <c r="ET126" s="84"/>
      <c r="EU126" s="84"/>
      <c r="EV126" s="84"/>
      <c r="EW126" s="84"/>
      <c r="EX126" s="84"/>
      <c r="EY126" s="84"/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</row>
    <row r="127" s="39" customFormat="true" ht="15" hidden="false" customHeight="true" outlineLevel="0" collapsed="false">
      <c r="A127" s="60" t="n">
        <f aca="false">B127*M127</f>
        <v>0</v>
      </c>
      <c r="B127" s="62"/>
      <c r="C127" s="62" t="n">
        <f aca="false">B127/L127</f>
        <v>0</v>
      </c>
      <c r="D127" s="85" t="s">
        <v>28</v>
      </c>
      <c r="E127" s="86"/>
      <c r="F127" s="87" t="n">
        <v>622001770</v>
      </c>
      <c r="G127" s="87" t="s">
        <v>444</v>
      </c>
      <c r="H127" s="87" t="n">
        <v>9785447175269</v>
      </c>
      <c r="I127" s="86" t="s">
        <v>445</v>
      </c>
      <c r="J127" s="86" t="s">
        <v>446</v>
      </c>
      <c r="K127" s="86" t="s">
        <v>447</v>
      </c>
      <c r="L127" s="86" t="n">
        <v>20</v>
      </c>
      <c r="M127" s="86" t="n">
        <v>499</v>
      </c>
      <c r="N127" s="86"/>
      <c r="O127" s="88" t="n">
        <v>44799</v>
      </c>
      <c r="P127" s="87" t="s">
        <v>448</v>
      </c>
      <c r="Q127" s="89" t="s">
        <v>449</v>
      </c>
      <c r="R127" s="90" t="n">
        <v>32</v>
      </c>
      <c r="S127" s="90" t="s">
        <v>35</v>
      </c>
      <c r="T127" s="87" t="s">
        <v>36</v>
      </c>
      <c r="U127" s="87" t="n">
        <v>9785447175269</v>
      </c>
      <c r="V127" s="87" t="n">
        <v>622001770</v>
      </c>
      <c r="W127" s="87" t="n">
        <v>10</v>
      </c>
      <c r="X127" s="91" t="s">
        <v>37</v>
      </c>
      <c r="Y127" s="129" t="s">
        <v>38</v>
      </c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/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/>
      <c r="DK127" s="26"/>
      <c r="DL127" s="26"/>
      <c r="DM127" s="26"/>
      <c r="DN127" s="26"/>
      <c r="DO127" s="26"/>
      <c r="DP127" s="26"/>
      <c r="DQ127" s="26"/>
      <c r="DR127" s="26"/>
      <c r="DS127" s="26"/>
      <c r="DT127" s="26"/>
      <c r="DU127" s="26"/>
      <c r="DV127" s="26"/>
      <c r="DW127" s="26"/>
      <c r="DX127" s="26"/>
      <c r="DY127" s="26"/>
      <c r="DZ127" s="26"/>
      <c r="EA127" s="26"/>
      <c r="EB127" s="26"/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/>
      <c r="ER127" s="26"/>
      <c r="ES127" s="26"/>
      <c r="ET127" s="26"/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26"/>
      <c r="FM127" s="26"/>
      <c r="FN127" s="26"/>
      <c r="FO127" s="26"/>
      <c r="FP127" s="26"/>
      <c r="FQ127" s="26"/>
      <c r="FR127" s="26"/>
      <c r="FS127" s="27"/>
      <c r="FT127" s="27"/>
      <c r="FU127" s="27"/>
      <c r="FV127" s="27"/>
      <c r="FW127" s="27"/>
      <c r="FX127" s="27"/>
    </row>
    <row r="128" s="52" customFormat="true" ht="15" hidden="false" customHeight="true" outlineLevel="0" collapsed="false">
      <c r="A128" s="60" t="n">
        <f aca="false">B128*M128</f>
        <v>0</v>
      </c>
      <c r="B128" s="62"/>
      <c r="C128" s="62" t="n">
        <f aca="false">B128/L128</f>
        <v>0</v>
      </c>
      <c r="D128" s="85" t="s">
        <v>28</v>
      </c>
      <c r="E128" s="86"/>
      <c r="F128" s="87" t="n">
        <v>622001750</v>
      </c>
      <c r="G128" s="87" t="s">
        <v>450</v>
      </c>
      <c r="H128" s="87" t="n">
        <v>9785447175245</v>
      </c>
      <c r="I128" s="86" t="s">
        <v>451</v>
      </c>
      <c r="J128" s="86" t="s">
        <v>446</v>
      </c>
      <c r="K128" s="86" t="s">
        <v>447</v>
      </c>
      <c r="L128" s="86" t="n">
        <v>20</v>
      </c>
      <c r="M128" s="86" t="n">
        <v>499</v>
      </c>
      <c r="N128" s="86"/>
      <c r="O128" s="88" t="n">
        <v>44799</v>
      </c>
      <c r="P128" s="87" t="s">
        <v>448</v>
      </c>
      <c r="Q128" s="89" t="s">
        <v>452</v>
      </c>
      <c r="R128" s="90" t="n">
        <v>32</v>
      </c>
      <c r="S128" s="90" t="s">
        <v>35</v>
      </c>
      <c r="T128" s="87" t="s">
        <v>36</v>
      </c>
      <c r="U128" s="87" t="n">
        <v>9785447175245</v>
      </c>
      <c r="V128" s="87" t="n">
        <v>622001750</v>
      </c>
      <c r="W128" s="87" t="n">
        <v>10</v>
      </c>
      <c r="X128" s="91" t="s">
        <v>37</v>
      </c>
      <c r="Y128" s="129" t="s">
        <v>38</v>
      </c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/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/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/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/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6"/>
      <c r="FS128" s="27"/>
      <c r="FT128" s="27"/>
      <c r="FU128" s="27"/>
      <c r="FV128" s="27"/>
      <c r="FW128" s="27"/>
      <c r="FX128" s="27"/>
    </row>
    <row r="129" s="39" customFormat="true" ht="15" hidden="false" customHeight="true" outlineLevel="0" collapsed="false">
      <c r="A129" s="60" t="n">
        <f aca="false">B129*M129</f>
        <v>0</v>
      </c>
      <c r="B129" s="62"/>
      <c r="C129" s="62" t="n">
        <f aca="false">B129/L129</f>
        <v>0</v>
      </c>
      <c r="D129" s="85" t="s">
        <v>28</v>
      </c>
      <c r="E129" s="86"/>
      <c r="F129" s="87" t="n">
        <v>622001760</v>
      </c>
      <c r="G129" s="87" t="s">
        <v>453</v>
      </c>
      <c r="H129" s="87" t="n">
        <v>9785447175252</v>
      </c>
      <c r="I129" s="86" t="s">
        <v>454</v>
      </c>
      <c r="J129" s="86" t="s">
        <v>446</v>
      </c>
      <c r="K129" s="86" t="s">
        <v>447</v>
      </c>
      <c r="L129" s="86" t="n">
        <v>20</v>
      </c>
      <c r="M129" s="86" t="n">
        <v>499</v>
      </c>
      <c r="N129" s="86"/>
      <c r="O129" s="88" t="n">
        <v>44799</v>
      </c>
      <c r="P129" s="87" t="s">
        <v>448</v>
      </c>
      <c r="Q129" s="89" t="s">
        <v>455</v>
      </c>
      <c r="R129" s="90" t="n">
        <v>32</v>
      </c>
      <c r="S129" s="90" t="s">
        <v>35</v>
      </c>
      <c r="T129" s="87" t="s">
        <v>36</v>
      </c>
      <c r="U129" s="87" t="n">
        <v>9785447175252</v>
      </c>
      <c r="V129" s="87" t="n">
        <v>622001760</v>
      </c>
      <c r="W129" s="87" t="n">
        <v>10</v>
      </c>
      <c r="X129" s="91" t="s">
        <v>37</v>
      </c>
      <c r="Y129" s="162" t="s">
        <v>38</v>
      </c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/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6"/>
      <c r="FS129" s="27"/>
      <c r="FT129" s="27"/>
      <c r="FU129" s="27"/>
      <c r="FV129" s="27"/>
      <c r="FW129" s="27"/>
      <c r="FX129" s="27"/>
    </row>
    <row r="130" s="174" customFormat="true" ht="15" hidden="false" customHeight="true" outlineLevel="0" collapsed="false">
      <c r="A130" s="60" t="n">
        <f aca="false">B130*M130</f>
        <v>0</v>
      </c>
      <c r="B130" s="62"/>
      <c r="C130" s="62" t="n">
        <f aca="false">B130/L130</f>
        <v>0</v>
      </c>
      <c r="D130" s="86" t="s">
        <v>28</v>
      </c>
      <c r="E130" s="86"/>
      <c r="F130" s="140" t="n">
        <v>621006200</v>
      </c>
      <c r="G130" s="140" t="s">
        <v>456</v>
      </c>
      <c r="H130" s="140" t="n">
        <v>9785447173463</v>
      </c>
      <c r="I130" s="122" t="s">
        <v>457</v>
      </c>
      <c r="J130" s="122" t="s">
        <v>458</v>
      </c>
      <c r="K130" s="8" t="s">
        <v>101</v>
      </c>
      <c r="L130" s="122" t="n">
        <v>20</v>
      </c>
      <c r="M130" s="122" t="n">
        <v>145</v>
      </c>
      <c r="N130" s="122"/>
      <c r="O130" s="141" t="n">
        <v>44537</v>
      </c>
      <c r="P130" s="140" t="s">
        <v>62</v>
      </c>
      <c r="Q130" s="142" t="s">
        <v>459</v>
      </c>
      <c r="R130" s="143" t="n">
        <v>24</v>
      </c>
      <c r="S130" s="143" t="s">
        <v>35</v>
      </c>
      <c r="T130" s="140" t="s">
        <v>36</v>
      </c>
      <c r="U130" s="140" t="n">
        <v>9785447173463</v>
      </c>
      <c r="V130" s="140" t="n">
        <v>621006200</v>
      </c>
      <c r="W130" s="140" t="n">
        <v>10</v>
      </c>
      <c r="X130" s="140" t="s">
        <v>37</v>
      </c>
      <c r="Y130" s="129" t="s">
        <v>38</v>
      </c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/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/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/>
      <c r="ER130" s="26"/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  <c r="FT130" s="26"/>
      <c r="FU130" s="27"/>
      <c r="FV130" s="27"/>
      <c r="FW130" s="27"/>
      <c r="FX130" s="28"/>
    </row>
    <row r="131" s="39" customFormat="true" ht="15" hidden="false" customHeight="true" outlineLevel="0" collapsed="false">
      <c r="A131" s="60" t="n">
        <f aca="false">B131*M131</f>
        <v>0</v>
      </c>
      <c r="B131" s="62"/>
      <c r="C131" s="62" t="n">
        <f aca="false">B131/L131</f>
        <v>0</v>
      </c>
      <c r="D131" s="85" t="s">
        <v>42</v>
      </c>
      <c r="E131" s="86" t="s">
        <v>430</v>
      </c>
      <c r="F131" s="140" t="n">
        <v>620005720</v>
      </c>
      <c r="G131" s="140" t="s">
        <v>460</v>
      </c>
      <c r="H131" s="140" t="n">
        <v>9785447167899</v>
      </c>
      <c r="I131" s="122" t="s">
        <v>461</v>
      </c>
      <c r="J131" s="122" t="s">
        <v>458</v>
      </c>
      <c r="K131" s="122" t="s">
        <v>101</v>
      </c>
      <c r="L131" s="122" t="n">
        <v>20</v>
      </c>
      <c r="M131" s="122" t="n">
        <v>156</v>
      </c>
      <c r="N131" s="122"/>
      <c r="O131" s="141" t="n">
        <v>44358</v>
      </c>
      <c r="P131" s="140" t="s">
        <v>62</v>
      </c>
      <c r="Q131" s="142" t="s">
        <v>462</v>
      </c>
      <c r="R131" s="143" t="n">
        <v>24</v>
      </c>
      <c r="S131" s="143" t="s">
        <v>35</v>
      </c>
      <c r="T131" s="140" t="s">
        <v>36</v>
      </c>
      <c r="U131" s="140" t="n">
        <v>9785447167899</v>
      </c>
      <c r="V131" s="140" t="n">
        <v>620005720</v>
      </c>
      <c r="W131" s="140" t="n">
        <v>10</v>
      </c>
      <c r="X131" s="144" t="s">
        <v>37</v>
      </c>
      <c r="Y131" s="129" t="s">
        <v>38</v>
      </c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/>
      <c r="DK131" s="26"/>
      <c r="DL131" s="26"/>
      <c r="DM131" s="26"/>
      <c r="DN131" s="26"/>
      <c r="DO131" s="26"/>
      <c r="DP131" s="26"/>
      <c r="DQ131" s="26"/>
      <c r="DR131" s="26"/>
      <c r="DS131" s="26"/>
      <c r="DT131" s="26"/>
      <c r="DU131" s="26"/>
      <c r="DV131" s="26"/>
      <c r="DW131" s="26"/>
      <c r="DX131" s="26"/>
      <c r="DY131" s="26"/>
      <c r="DZ131" s="26"/>
      <c r="EA131" s="26"/>
      <c r="EB131" s="26"/>
      <c r="EC131" s="26"/>
      <c r="ED131" s="26"/>
      <c r="EE131" s="26"/>
      <c r="EF131" s="26"/>
      <c r="EG131" s="26"/>
      <c r="EH131" s="26"/>
      <c r="EI131" s="26"/>
      <c r="EJ131" s="26"/>
      <c r="EK131" s="26"/>
      <c r="EL131" s="26"/>
      <c r="EM131" s="26"/>
      <c r="EN131" s="26"/>
      <c r="EO131" s="26"/>
      <c r="EP131" s="26"/>
      <c r="EQ131" s="26"/>
      <c r="ER131" s="26"/>
      <c r="ES131" s="26"/>
      <c r="ET131" s="26"/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  <c r="FR131" s="26"/>
      <c r="FS131" s="26"/>
      <c r="FT131" s="26"/>
      <c r="FU131" s="27"/>
      <c r="FV131" s="27"/>
      <c r="FW131" s="27"/>
      <c r="FX131" s="28"/>
    </row>
    <row r="132" s="52" customFormat="true" ht="15" hidden="false" customHeight="true" outlineLevel="0" collapsed="false">
      <c r="A132" s="60" t="n">
        <f aca="false">B132*M132</f>
        <v>0</v>
      </c>
      <c r="B132" s="62"/>
      <c r="C132" s="62" t="n">
        <f aca="false">B132/L132</f>
        <v>0</v>
      </c>
      <c r="D132" s="85" t="s">
        <v>463</v>
      </c>
      <c r="E132" s="86" t="s">
        <v>430</v>
      </c>
      <c r="F132" s="123" t="n">
        <v>620005710</v>
      </c>
      <c r="G132" s="123" t="s">
        <v>464</v>
      </c>
      <c r="H132" s="123" t="n">
        <v>9785447167882</v>
      </c>
      <c r="I132" s="122" t="s">
        <v>465</v>
      </c>
      <c r="J132" s="124" t="s">
        <v>458</v>
      </c>
      <c r="K132" s="124" t="s">
        <v>101</v>
      </c>
      <c r="L132" s="124" t="n">
        <v>20</v>
      </c>
      <c r="M132" s="122" t="n">
        <v>156</v>
      </c>
      <c r="N132" s="124"/>
      <c r="O132" s="125" t="n">
        <v>44358</v>
      </c>
      <c r="P132" s="123" t="s">
        <v>62</v>
      </c>
      <c r="Q132" s="126" t="s">
        <v>466</v>
      </c>
      <c r="R132" s="127" t="n">
        <v>24</v>
      </c>
      <c r="S132" s="127" t="s">
        <v>35</v>
      </c>
      <c r="T132" s="123" t="s">
        <v>36</v>
      </c>
      <c r="U132" s="123" t="n">
        <v>9785447167882</v>
      </c>
      <c r="V132" s="123" t="n">
        <v>620005710</v>
      </c>
      <c r="W132" s="123" t="n">
        <v>10</v>
      </c>
      <c r="X132" s="128" t="s">
        <v>37</v>
      </c>
      <c r="Y132" s="129" t="s">
        <v>38</v>
      </c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175"/>
      <c r="BA132" s="175"/>
      <c r="BB132" s="175"/>
      <c r="BC132" s="175"/>
      <c r="BD132" s="175"/>
      <c r="BE132" s="175"/>
      <c r="BF132" s="175"/>
      <c r="BG132" s="175"/>
      <c r="BH132" s="175"/>
      <c r="BI132" s="175"/>
      <c r="BJ132" s="175"/>
      <c r="BK132" s="175"/>
      <c r="BL132" s="175"/>
      <c r="BM132" s="175"/>
      <c r="BN132" s="175"/>
      <c r="BO132" s="175"/>
      <c r="BP132" s="175"/>
      <c r="BQ132" s="175"/>
      <c r="BR132" s="175"/>
      <c r="BS132" s="175"/>
      <c r="BT132" s="175"/>
      <c r="BU132" s="175"/>
      <c r="BV132" s="175"/>
      <c r="BW132" s="175"/>
      <c r="BX132" s="175"/>
      <c r="BY132" s="175"/>
      <c r="BZ132" s="175"/>
      <c r="CA132" s="175"/>
      <c r="CB132" s="175"/>
      <c r="CC132" s="175"/>
      <c r="CD132" s="175"/>
      <c r="CE132" s="175"/>
      <c r="CF132" s="175"/>
      <c r="CG132" s="175"/>
      <c r="CH132" s="175"/>
      <c r="CI132" s="175"/>
      <c r="CJ132" s="175"/>
      <c r="CK132" s="175"/>
      <c r="CL132" s="175"/>
      <c r="CM132" s="175"/>
      <c r="CN132" s="175"/>
      <c r="CO132" s="175"/>
      <c r="CP132" s="175"/>
      <c r="CQ132" s="175"/>
      <c r="CR132" s="175"/>
      <c r="CS132" s="175"/>
      <c r="CT132" s="175"/>
      <c r="CU132" s="175"/>
      <c r="CV132" s="175"/>
      <c r="CW132" s="175"/>
      <c r="CX132" s="175"/>
      <c r="CY132" s="175"/>
      <c r="CZ132" s="175"/>
      <c r="DA132" s="175"/>
      <c r="DB132" s="175"/>
      <c r="DC132" s="175"/>
      <c r="DD132" s="175"/>
      <c r="DE132" s="175"/>
      <c r="DF132" s="175"/>
      <c r="DG132" s="175"/>
      <c r="DH132" s="175"/>
      <c r="DI132" s="175"/>
      <c r="DJ132" s="175"/>
      <c r="DK132" s="175"/>
      <c r="DL132" s="175"/>
      <c r="DM132" s="175"/>
      <c r="DN132" s="175"/>
      <c r="DO132" s="175"/>
      <c r="DP132" s="175"/>
      <c r="DQ132" s="175"/>
      <c r="DR132" s="175"/>
      <c r="DS132" s="175"/>
      <c r="DT132" s="175"/>
      <c r="DU132" s="175"/>
      <c r="DV132" s="175"/>
      <c r="DW132" s="175"/>
      <c r="DX132" s="175"/>
      <c r="DY132" s="175"/>
      <c r="DZ132" s="175"/>
      <c r="EA132" s="175"/>
      <c r="EB132" s="175"/>
      <c r="EC132" s="175"/>
      <c r="ED132" s="175"/>
      <c r="EE132" s="175"/>
      <c r="EF132" s="175"/>
      <c r="EG132" s="175"/>
      <c r="EH132" s="175"/>
      <c r="EI132" s="175"/>
      <c r="EJ132" s="175"/>
      <c r="EK132" s="175"/>
      <c r="EL132" s="175"/>
      <c r="EM132" s="175"/>
      <c r="EN132" s="175"/>
      <c r="EO132" s="175"/>
      <c r="EP132" s="175"/>
      <c r="EQ132" s="175"/>
      <c r="ER132" s="175"/>
      <c r="ES132" s="175"/>
      <c r="ET132" s="175"/>
      <c r="EU132" s="175"/>
      <c r="EV132" s="175"/>
      <c r="EW132" s="175"/>
      <c r="EX132" s="175"/>
      <c r="EY132" s="175"/>
      <c r="EZ132" s="175"/>
      <c r="FA132" s="175"/>
      <c r="FB132" s="175"/>
      <c r="FC132" s="175"/>
      <c r="FD132" s="175"/>
      <c r="FE132" s="175"/>
      <c r="FF132" s="175"/>
      <c r="FG132" s="175"/>
      <c r="FH132" s="175"/>
      <c r="FI132" s="175"/>
      <c r="FJ132" s="175"/>
      <c r="FK132" s="175"/>
      <c r="FL132" s="175"/>
      <c r="FM132" s="175"/>
      <c r="FN132" s="175"/>
      <c r="FO132" s="175"/>
      <c r="FP132" s="175"/>
      <c r="FQ132" s="175"/>
      <c r="FR132" s="175"/>
      <c r="FS132" s="175"/>
      <c r="FT132" s="175"/>
      <c r="FU132" s="27"/>
      <c r="FV132" s="27"/>
      <c r="FW132" s="27"/>
      <c r="FX132" s="28"/>
    </row>
    <row r="133" s="39" customFormat="true" ht="15" hidden="false" customHeight="true" outlineLevel="0" collapsed="false">
      <c r="A133" s="60" t="n">
        <f aca="false">B133*M133</f>
        <v>0</v>
      </c>
      <c r="B133" s="62"/>
      <c r="C133" s="62" t="n">
        <f aca="false">B133/L133</f>
        <v>0</v>
      </c>
      <c r="D133" s="85" t="s">
        <v>28</v>
      </c>
      <c r="E133" s="86" t="s">
        <v>430</v>
      </c>
      <c r="F133" s="140" t="n">
        <v>620005730</v>
      </c>
      <c r="G133" s="140" t="s">
        <v>467</v>
      </c>
      <c r="H133" s="140" t="n">
        <v>9785447167905</v>
      </c>
      <c r="I133" s="122" t="s">
        <v>468</v>
      </c>
      <c r="J133" s="122" t="s">
        <v>458</v>
      </c>
      <c r="K133" s="122" t="s">
        <v>101</v>
      </c>
      <c r="L133" s="122" t="n">
        <v>20</v>
      </c>
      <c r="M133" s="122" t="n">
        <v>156</v>
      </c>
      <c r="N133" s="122"/>
      <c r="O133" s="141" t="n">
        <v>44358</v>
      </c>
      <c r="P133" s="140" t="s">
        <v>62</v>
      </c>
      <c r="Q133" s="142" t="s">
        <v>469</v>
      </c>
      <c r="R133" s="143" t="n">
        <v>24</v>
      </c>
      <c r="S133" s="143" t="s">
        <v>35</v>
      </c>
      <c r="T133" s="140" t="s">
        <v>36</v>
      </c>
      <c r="U133" s="140" t="n">
        <v>9785447167905</v>
      </c>
      <c r="V133" s="140" t="n">
        <v>620005730</v>
      </c>
      <c r="W133" s="140" t="n">
        <v>10</v>
      </c>
      <c r="X133" s="144" t="s">
        <v>37</v>
      </c>
      <c r="Y133" s="129" t="s">
        <v>38</v>
      </c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26"/>
      <c r="CE133" s="26"/>
      <c r="CF133" s="26"/>
      <c r="CG133" s="26"/>
      <c r="CH133" s="26"/>
      <c r="CI133" s="26"/>
      <c r="CJ133" s="26"/>
      <c r="CK133" s="26"/>
      <c r="CL133" s="26"/>
      <c r="CM133" s="26"/>
      <c r="CN133" s="26"/>
      <c r="CO133" s="26"/>
      <c r="CP133" s="26"/>
      <c r="CQ133" s="26"/>
      <c r="CR133" s="26"/>
      <c r="CS133" s="26"/>
      <c r="CT133" s="26"/>
      <c r="CU133" s="26"/>
      <c r="CV133" s="26"/>
      <c r="CW133" s="26"/>
      <c r="CX133" s="26"/>
      <c r="CY133" s="26"/>
      <c r="CZ133" s="26"/>
      <c r="DA133" s="26"/>
      <c r="DB133" s="26"/>
      <c r="DC133" s="26"/>
      <c r="DD133" s="26"/>
      <c r="DE133" s="26"/>
      <c r="DF133" s="26"/>
      <c r="DG133" s="26"/>
      <c r="DH133" s="26"/>
      <c r="DI133" s="26"/>
      <c r="DJ133" s="26"/>
      <c r="DK133" s="26"/>
      <c r="DL133" s="26"/>
      <c r="DM133" s="26"/>
      <c r="DN133" s="26"/>
      <c r="DO133" s="26"/>
      <c r="DP133" s="26"/>
      <c r="DQ133" s="26"/>
      <c r="DR133" s="26"/>
      <c r="DS133" s="26"/>
      <c r="DT133" s="26"/>
      <c r="DU133" s="26"/>
      <c r="DV133" s="26"/>
      <c r="DW133" s="26"/>
      <c r="DX133" s="26"/>
      <c r="DY133" s="26"/>
      <c r="DZ133" s="26"/>
      <c r="EA133" s="26"/>
      <c r="EB133" s="26"/>
      <c r="EC133" s="26"/>
      <c r="ED133" s="26"/>
      <c r="EE133" s="26"/>
      <c r="EF133" s="26"/>
      <c r="EG133" s="26"/>
      <c r="EH133" s="26"/>
      <c r="EI133" s="26"/>
      <c r="EJ133" s="26"/>
      <c r="EK133" s="26"/>
      <c r="EL133" s="26"/>
      <c r="EM133" s="26"/>
      <c r="EN133" s="26"/>
      <c r="EO133" s="26"/>
      <c r="EP133" s="26"/>
      <c r="EQ133" s="26"/>
      <c r="ER133" s="26"/>
      <c r="ES133" s="26"/>
      <c r="ET133" s="26"/>
      <c r="EU133" s="26"/>
      <c r="EV133" s="26"/>
      <c r="EW133" s="26"/>
      <c r="EX133" s="26"/>
      <c r="EY133" s="26"/>
      <c r="EZ133" s="26"/>
      <c r="FA133" s="26"/>
      <c r="FB133" s="26"/>
      <c r="FC133" s="26"/>
      <c r="FD133" s="26"/>
      <c r="FE133" s="26"/>
      <c r="FF133" s="26"/>
      <c r="FG133" s="26"/>
      <c r="FH133" s="26"/>
      <c r="FI133" s="26"/>
      <c r="FJ133" s="26"/>
      <c r="FK133" s="26"/>
      <c r="FL133" s="26"/>
      <c r="FM133" s="26"/>
      <c r="FN133" s="26"/>
      <c r="FO133" s="26"/>
      <c r="FP133" s="26"/>
      <c r="FQ133" s="26"/>
      <c r="FR133" s="26"/>
      <c r="FS133" s="26"/>
      <c r="FT133" s="26"/>
      <c r="FU133" s="27"/>
      <c r="FV133" s="27"/>
      <c r="FW133" s="27"/>
      <c r="FX133" s="28"/>
    </row>
    <row r="134" s="27" customFormat="true" ht="15" hidden="false" customHeight="true" outlineLevel="0" collapsed="false">
      <c r="A134" s="60" t="n">
        <f aca="false">B134*M134</f>
        <v>0</v>
      </c>
      <c r="B134" s="60"/>
      <c r="C134" s="62" t="n">
        <f aca="false">B134/L134</f>
        <v>0</v>
      </c>
      <c r="D134" s="85" t="s">
        <v>28</v>
      </c>
      <c r="E134" s="86"/>
      <c r="F134" s="87" t="n">
        <v>622001710</v>
      </c>
      <c r="G134" s="87" t="s">
        <v>470</v>
      </c>
      <c r="H134" s="87" t="n">
        <v>9785447175207</v>
      </c>
      <c r="I134" s="86" t="s">
        <v>471</v>
      </c>
      <c r="J134" s="86" t="s">
        <v>472</v>
      </c>
      <c r="K134" s="86" t="s">
        <v>181</v>
      </c>
      <c r="L134" s="86" t="n">
        <v>20</v>
      </c>
      <c r="M134" s="86" t="n">
        <v>264</v>
      </c>
      <c r="N134" s="86"/>
      <c r="O134" s="88" t="n">
        <v>44873</v>
      </c>
      <c r="P134" s="87" t="s">
        <v>34</v>
      </c>
      <c r="Q134" s="89" t="s">
        <v>473</v>
      </c>
      <c r="R134" s="90" t="n">
        <v>8</v>
      </c>
      <c r="S134" s="90" t="s">
        <v>35</v>
      </c>
      <c r="T134" s="87" t="s">
        <v>36</v>
      </c>
      <c r="U134" s="87" t="n">
        <v>9785447175207</v>
      </c>
      <c r="V134" s="87" t="n">
        <v>622001710</v>
      </c>
      <c r="W134" s="87" t="n">
        <v>10</v>
      </c>
      <c r="X134" s="91" t="s">
        <v>37</v>
      </c>
      <c r="Y134" s="162" t="s">
        <v>38</v>
      </c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26"/>
      <c r="DE134" s="26"/>
      <c r="DF134" s="26"/>
      <c r="DG134" s="26"/>
      <c r="DH134" s="26"/>
      <c r="DI134" s="26"/>
      <c r="DJ134" s="26"/>
      <c r="DK134" s="26"/>
      <c r="DL134" s="26"/>
      <c r="DM134" s="26"/>
      <c r="DN134" s="26"/>
      <c r="DO134" s="26"/>
      <c r="DP134" s="26"/>
      <c r="DQ134" s="26"/>
      <c r="DR134" s="26"/>
      <c r="DS134" s="26"/>
      <c r="DT134" s="26"/>
      <c r="DU134" s="26"/>
      <c r="DV134" s="26"/>
      <c r="DW134" s="26"/>
      <c r="DX134" s="26"/>
      <c r="DY134" s="26"/>
      <c r="DZ134" s="26"/>
      <c r="EA134" s="26"/>
      <c r="EB134" s="26"/>
      <c r="EC134" s="26"/>
      <c r="ED134" s="26"/>
      <c r="EE134" s="26"/>
      <c r="EF134" s="26"/>
      <c r="EG134" s="26"/>
      <c r="EH134" s="26"/>
      <c r="EI134" s="26"/>
      <c r="EJ134" s="26"/>
      <c r="EK134" s="26"/>
      <c r="EL134" s="26"/>
      <c r="EM134" s="26"/>
      <c r="EN134" s="26"/>
      <c r="EO134" s="26"/>
      <c r="EP134" s="26"/>
      <c r="EQ134" s="26"/>
      <c r="ER134" s="26"/>
      <c r="ES134" s="26"/>
      <c r="ET134" s="26"/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6"/>
    </row>
    <row r="135" s="27" customFormat="true" ht="15" hidden="false" customHeight="true" outlineLevel="0" collapsed="false">
      <c r="A135" s="60" t="n">
        <f aca="false">B135*M135</f>
        <v>0</v>
      </c>
      <c r="B135" s="60"/>
      <c r="C135" s="62" t="n">
        <f aca="false">B135/L135</f>
        <v>0</v>
      </c>
      <c r="D135" s="85" t="s">
        <v>28</v>
      </c>
      <c r="E135" s="86"/>
      <c r="F135" s="87" t="n">
        <v>622001720</v>
      </c>
      <c r="G135" s="87" t="s">
        <v>474</v>
      </c>
      <c r="H135" s="87" t="n">
        <v>9785447175214</v>
      </c>
      <c r="I135" s="86" t="s">
        <v>475</v>
      </c>
      <c r="J135" s="86" t="s">
        <v>472</v>
      </c>
      <c r="K135" s="86" t="s">
        <v>181</v>
      </c>
      <c r="L135" s="86" t="n">
        <v>20</v>
      </c>
      <c r="M135" s="164" t="n">
        <v>264</v>
      </c>
      <c r="N135" s="86"/>
      <c r="O135" s="88" t="n">
        <v>44893</v>
      </c>
      <c r="P135" s="87" t="s">
        <v>34</v>
      </c>
      <c r="Q135" s="89" t="s">
        <v>476</v>
      </c>
      <c r="R135" s="90" t="n">
        <v>8</v>
      </c>
      <c r="S135" s="90" t="s">
        <v>35</v>
      </c>
      <c r="T135" s="87" t="s">
        <v>36</v>
      </c>
      <c r="U135" s="87" t="n">
        <v>9785447175214</v>
      </c>
      <c r="V135" s="87" t="n">
        <v>622001720</v>
      </c>
      <c r="W135" s="87" t="n">
        <v>10</v>
      </c>
      <c r="X135" s="91" t="s">
        <v>37</v>
      </c>
      <c r="Y135" s="162" t="s">
        <v>38</v>
      </c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  <c r="CI135" s="26"/>
      <c r="CJ135" s="26"/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26"/>
      <c r="DF135" s="26"/>
      <c r="DG135" s="26"/>
      <c r="DH135" s="26"/>
      <c r="DI135" s="26"/>
      <c r="DJ135" s="26"/>
      <c r="DK135" s="26"/>
      <c r="DL135" s="26"/>
      <c r="DM135" s="26"/>
      <c r="DN135" s="26"/>
      <c r="DO135" s="26"/>
      <c r="DP135" s="26"/>
      <c r="DQ135" s="26"/>
      <c r="DR135" s="26"/>
      <c r="DS135" s="26"/>
      <c r="DT135" s="26"/>
      <c r="DU135" s="26"/>
      <c r="DV135" s="26"/>
      <c r="DW135" s="26"/>
      <c r="DX135" s="26"/>
      <c r="DY135" s="26"/>
      <c r="DZ135" s="26"/>
      <c r="EA135" s="26"/>
      <c r="EB135" s="26"/>
      <c r="EC135" s="26"/>
      <c r="ED135" s="26"/>
      <c r="EE135" s="26"/>
      <c r="EF135" s="26"/>
      <c r="EG135" s="26"/>
      <c r="EH135" s="26"/>
      <c r="EI135" s="26"/>
      <c r="EJ135" s="26"/>
      <c r="EK135" s="26"/>
      <c r="EL135" s="26"/>
      <c r="EM135" s="26"/>
      <c r="EN135" s="26"/>
      <c r="EO135" s="26"/>
      <c r="EP135" s="26"/>
      <c r="EQ135" s="26"/>
      <c r="ER135" s="26"/>
      <c r="ES135" s="26"/>
      <c r="ET135" s="26"/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</row>
    <row r="136" s="27" customFormat="true" ht="15" hidden="false" customHeight="true" outlineLevel="0" collapsed="false">
      <c r="A136" s="60" t="n">
        <f aca="false">B136*M136</f>
        <v>0</v>
      </c>
      <c r="B136" s="60"/>
      <c r="C136" s="62" t="n">
        <f aca="false">B136/L136</f>
        <v>0</v>
      </c>
      <c r="D136" s="85" t="s">
        <v>28</v>
      </c>
      <c r="E136" s="86"/>
      <c r="F136" s="87" t="n">
        <v>622000170</v>
      </c>
      <c r="G136" s="87" t="s">
        <v>477</v>
      </c>
      <c r="H136" s="87" t="n">
        <v>9785447173845</v>
      </c>
      <c r="I136" s="86" t="s">
        <v>478</v>
      </c>
      <c r="J136" s="86" t="s">
        <v>472</v>
      </c>
      <c r="K136" s="86" t="s">
        <v>101</v>
      </c>
      <c r="L136" s="86" t="n">
        <v>20</v>
      </c>
      <c r="M136" s="164" t="n">
        <v>264</v>
      </c>
      <c r="N136" s="86"/>
      <c r="O136" s="88" t="n">
        <v>44893</v>
      </c>
      <c r="P136" s="87" t="s">
        <v>41</v>
      </c>
      <c r="Q136" s="89" t="s">
        <v>479</v>
      </c>
      <c r="R136" s="90" t="n">
        <v>8</v>
      </c>
      <c r="S136" s="90" t="s">
        <v>35</v>
      </c>
      <c r="T136" s="87" t="s">
        <v>36</v>
      </c>
      <c r="U136" s="87" t="n">
        <v>9785447173845</v>
      </c>
      <c r="V136" s="87" t="n">
        <v>622000170</v>
      </c>
      <c r="W136" s="87" t="n">
        <v>10</v>
      </c>
      <c r="X136" s="91" t="s">
        <v>37</v>
      </c>
      <c r="Y136" s="162" t="s">
        <v>38</v>
      </c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26"/>
      <c r="CE136" s="26"/>
      <c r="CF136" s="26"/>
      <c r="CG136" s="26"/>
      <c r="CH136" s="26"/>
      <c r="CI136" s="26"/>
      <c r="CJ136" s="26"/>
      <c r="CK136" s="26"/>
      <c r="CL136" s="26"/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26"/>
      <c r="DE136" s="26"/>
      <c r="DF136" s="26"/>
      <c r="DG136" s="26"/>
      <c r="DH136" s="26"/>
      <c r="DI136" s="26"/>
      <c r="DJ136" s="26"/>
      <c r="DK136" s="26"/>
      <c r="DL136" s="26"/>
      <c r="DM136" s="26"/>
      <c r="DN136" s="26"/>
      <c r="DO136" s="26"/>
      <c r="DP136" s="26"/>
      <c r="DQ136" s="26"/>
      <c r="DR136" s="26"/>
      <c r="DS136" s="26"/>
      <c r="DT136" s="26"/>
      <c r="DU136" s="26"/>
      <c r="DV136" s="26"/>
      <c r="DW136" s="26"/>
      <c r="DX136" s="26"/>
      <c r="DY136" s="26"/>
      <c r="DZ136" s="26"/>
      <c r="EA136" s="26"/>
      <c r="EB136" s="26"/>
      <c r="EC136" s="26"/>
      <c r="ED136" s="26"/>
      <c r="EE136" s="26"/>
      <c r="EF136" s="26"/>
      <c r="EG136" s="26"/>
      <c r="EH136" s="26"/>
      <c r="EI136" s="26"/>
      <c r="EJ136" s="26"/>
      <c r="EK136" s="26"/>
      <c r="EL136" s="26"/>
      <c r="EM136" s="26"/>
      <c r="EN136" s="26"/>
      <c r="EO136" s="26"/>
      <c r="EP136" s="26"/>
      <c r="EQ136" s="26"/>
      <c r="ER136" s="26"/>
      <c r="ES136" s="26"/>
      <c r="ET136" s="26"/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  <c r="FR136" s="26"/>
    </row>
    <row r="137" s="27" customFormat="true" ht="15" hidden="false" customHeight="true" outlineLevel="0" collapsed="false">
      <c r="A137" s="60" t="n">
        <f aca="false">B137*M137</f>
        <v>0</v>
      </c>
      <c r="B137" s="60"/>
      <c r="C137" s="62" t="n">
        <f aca="false">B137/L137</f>
        <v>0</v>
      </c>
      <c r="D137" s="85" t="s">
        <v>28</v>
      </c>
      <c r="E137" s="86"/>
      <c r="F137" s="87" t="n">
        <v>622000140</v>
      </c>
      <c r="G137" s="87" t="s">
        <v>480</v>
      </c>
      <c r="H137" s="87" t="n">
        <v>9785447174040</v>
      </c>
      <c r="I137" s="86" t="s">
        <v>481</v>
      </c>
      <c r="J137" s="86" t="s">
        <v>472</v>
      </c>
      <c r="K137" s="86" t="s">
        <v>101</v>
      </c>
      <c r="L137" s="86" t="n">
        <v>20</v>
      </c>
      <c r="M137" s="86" t="n">
        <v>264</v>
      </c>
      <c r="N137" s="86"/>
      <c r="O137" s="88" t="n">
        <v>44873</v>
      </c>
      <c r="P137" s="87" t="s">
        <v>62</v>
      </c>
      <c r="Q137" s="89" t="s">
        <v>482</v>
      </c>
      <c r="R137" s="90" t="n">
        <v>8</v>
      </c>
      <c r="S137" s="90" t="s">
        <v>35</v>
      </c>
      <c r="T137" s="87" t="s">
        <v>36</v>
      </c>
      <c r="U137" s="87" t="n">
        <v>9785447174040</v>
      </c>
      <c r="V137" s="87" t="n">
        <v>622000140</v>
      </c>
      <c r="W137" s="87" t="n">
        <v>10</v>
      </c>
      <c r="X137" s="91" t="s">
        <v>37</v>
      </c>
      <c r="Y137" s="129" t="s">
        <v>38</v>
      </c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26"/>
      <c r="CE137" s="26"/>
      <c r="CF137" s="26"/>
      <c r="CG137" s="26"/>
      <c r="CH137" s="26"/>
      <c r="CI137" s="26"/>
      <c r="CJ137" s="26"/>
      <c r="CK137" s="26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  <c r="DA137" s="26"/>
      <c r="DB137" s="26"/>
      <c r="DC137" s="26"/>
      <c r="DD137" s="26"/>
      <c r="DE137" s="26"/>
      <c r="DF137" s="26"/>
      <c r="DG137" s="26"/>
      <c r="DH137" s="26"/>
      <c r="DI137" s="26"/>
      <c r="DJ137" s="26"/>
      <c r="DK137" s="26"/>
      <c r="DL137" s="26"/>
      <c r="DM137" s="26"/>
      <c r="DN137" s="26"/>
      <c r="DO137" s="26"/>
      <c r="DP137" s="26"/>
      <c r="DQ137" s="26"/>
      <c r="DR137" s="26"/>
      <c r="DS137" s="26"/>
      <c r="DT137" s="26"/>
      <c r="DU137" s="26"/>
      <c r="DV137" s="26"/>
      <c r="DW137" s="26"/>
      <c r="DX137" s="26"/>
      <c r="DY137" s="26"/>
      <c r="DZ137" s="26"/>
      <c r="EA137" s="26"/>
      <c r="EB137" s="26"/>
      <c r="EC137" s="26"/>
      <c r="ED137" s="26"/>
      <c r="EE137" s="26"/>
      <c r="EF137" s="26"/>
      <c r="EG137" s="26"/>
      <c r="EH137" s="26"/>
      <c r="EI137" s="26"/>
      <c r="EJ137" s="26"/>
      <c r="EK137" s="26"/>
      <c r="EL137" s="26"/>
      <c r="EM137" s="26"/>
      <c r="EN137" s="26"/>
      <c r="EO137" s="26"/>
      <c r="EP137" s="26"/>
      <c r="EQ137" s="26"/>
      <c r="ER137" s="26"/>
      <c r="ES137" s="26"/>
      <c r="ET137" s="26"/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  <c r="FR137" s="26"/>
      <c r="FS137" s="26"/>
      <c r="FT137" s="26"/>
    </row>
    <row r="138" s="39" customFormat="true" ht="15" hidden="false" customHeight="true" outlineLevel="0" collapsed="false">
      <c r="A138" s="60" t="n">
        <f aca="false">B138*M138</f>
        <v>0</v>
      </c>
      <c r="B138" s="62"/>
      <c r="C138" s="62" t="n">
        <f aca="false">B138/L138</f>
        <v>0</v>
      </c>
      <c r="D138" s="85" t="s">
        <v>28</v>
      </c>
      <c r="E138" s="86"/>
      <c r="F138" s="140" t="n">
        <v>621006750</v>
      </c>
      <c r="G138" s="140" t="s">
        <v>483</v>
      </c>
      <c r="H138" s="140" t="n">
        <v>9785447173890</v>
      </c>
      <c r="I138" s="122" t="s">
        <v>484</v>
      </c>
      <c r="J138" s="122" t="s">
        <v>485</v>
      </c>
      <c r="K138" s="122" t="s">
        <v>101</v>
      </c>
      <c r="L138" s="122" t="n">
        <v>20</v>
      </c>
      <c r="M138" s="122" t="n">
        <v>222</v>
      </c>
      <c r="N138" s="122"/>
      <c r="O138" s="141" t="n">
        <v>44616</v>
      </c>
      <c r="P138" s="140" t="s">
        <v>41</v>
      </c>
      <c r="Q138" s="142" t="s">
        <v>486</v>
      </c>
      <c r="R138" s="143" t="n">
        <v>8</v>
      </c>
      <c r="S138" s="143" t="s">
        <v>35</v>
      </c>
      <c r="T138" s="140" t="s">
        <v>487</v>
      </c>
      <c r="U138" s="140" t="n">
        <v>9785447173890</v>
      </c>
      <c r="V138" s="140" t="n">
        <v>621006750</v>
      </c>
      <c r="W138" s="140" t="n">
        <v>10</v>
      </c>
      <c r="X138" s="144" t="s">
        <v>37</v>
      </c>
      <c r="Y138" s="129" t="s">
        <v>38</v>
      </c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139"/>
      <c r="BA138" s="139"/>
      <c r="BB138" s="139"/>
      <c r="BC138" s="139"/>
      <c r="BD138" s="139"/>
      <c r="BE138" s="139"/>
      <c r="BF138" s="139"/>
      <c r="BG138" s="139"/>
      <c r="BH138" s="139"/>
      <c r="BI138" s="139"/>
      <c r="BJ138" s="139"/>
      <c r="BK138" s="139"/>
      <c r="BL138" s="139"/>
      <c r="BM138" s="139"/>
      <c r="BN138" s="139"/>
      <c r="BO138" s="139"/>
      <c r="BP138" s="139"/>
      <c r="BQ138" s="139"/>
      <c r="BR138" s="139"/>
      <c r="BS138" s="139"/>
      <c r="BT138" s="139"/>
      <c r="BU138" s="139"/>
      <c r="BV138" s="139"/>
      <c r="BW138" s="139"/>
      <c r="BX138" s="139"/>
      <c r="BY138" s="139"/>
      <c r="BZ138" s="139"/>
      <c r="CA138" s="139"/>
      <c r="CB138" s="139"/>
      <c r="CC138" s="139"/>
      <c r="CD138" s="139"/>
      <c r="CE138" s="139"/>
      <c r="CF138" s="139"/>
      <c r="CG138" s="139"/>
      <c r="CH138" s="139"/>
      <c r="CI138" s="139"/>
      <c r="CJ138" s="139"/>
      <c r="CK138" s="139"/>
      <c r="CL138" s="139"/>
      <c r="CM138" s="139"/>
      <c r="CN138" s="139"/>
      <c r="CO138" s="139"/>
      <c r="CP138" s="139"/>
      <c r="CQ138" s="139"/>
      <c r="CR138" s="139"/>
      <c r="CS138" s="139"/>
      <c r="CT138" s="139"/>
      <c r="CU138" s="139"/>
      <c r="CV138" s="139"/>
      <c r="CW138" s="139"/>
      <c r="CX138" s="139"/>
      <c r="CY138" s="139"/>
      <c r="CZ138" s="139"/>
      <c r="DA138" s="139"/>
      <c r="DB138" s="139"/>
      <c r="DC138" s="139"/>
      <c r="DD138" s="139"/>
      <c r="DE138" s="139"/>
      <c r="DF138" s="139"/>
      <c r="DG138" s="139"/>
      <c r="DH138" s="139"/>
      <c r="DI138" s="139"/>
      <c r="DJ138" s="139"/>
      <c r="DK138" s="139"/>
      <c r="DL138" s="139"/>
      <c r="DM138" s="139"/>
      <c r="DN138" s="139"/>
      <c r="DO138" s="139"/>
      <c r="DP138" s="139"/>
      <c r="DQ138" s="139"/>
      <c r="DR138" s="139"/>
      <c r="DS138" s="139"/>
      <c r="DT138" s="139"/>
      <c r="DU138" s="139"/>
      <c r="DV138" s="139"/>
      <c r="DW138" s="139"/>
      <c r="DX138" s="139"/>
      <c r="DY138" s="139"/>
      <c r="DZ138" s="139"/>
      <c r="EA138" s="139"/>
      <c r="EB138" s="139"/>
      <c r="EC138" s="139"/>
      <c r="ED138" s="139"/>
      <c r="EE138" s="139"/>
      <c r="EF138" s="139"/>
      <c r="EG138" s="139"/>
      <c r="EH138" s="139"/>
      <c r="EI138" s="139"/>
      <c r="EJ138" s="139"/>
      <c r="EK138" s="139"/>
      <c r="EL138" s="139"/>
      <c r="EM138" s="139"/>
      <c r="EN138" s="139"/>
      <c r="EO138" s="139"/>
      <c r="EP138" s="139"/>
      <c r="EQ138" s="139"/>
      <c r="ER138" s="139"/>
      <c r="ES138" s="139"/>
      <c r="ET138" s="139"/>
      <c r="EU138" s="139"/>
      <c r="EV138" s="139"/>
      <c r="EW138" s="139"/>
      <c r="EX138" s="139"/>
      <c r="EY138" s="139"/>
      <c r="EZ138" s="139"/>
      <c r="FA138" s="139"/>
      <c r="FB138" s="139"/>
      <c r="FC138" s="139"/>
      <c r="FD138" s="139"/>
      <c r="FE138" s="139"/>
      <c r="FF138" s="139"/>
      <c r="FG138" s="139"/>
      <c r="FH138" s="139"/>
      <c r="FI138" s="139"/>
      <c r="FJ138" s="139"/>
      <c r="FK138" s="139"/>
      <c r="FL138" s="139"/>
      <c r="FM138" s="139"/>
      <c r="FN138" s="139"/>
      <c r="FO138" s="139"/>
      <c r="FP138" s="139"/>
      <c r="FQ138" s="139"/>
      <c r="FR138" s="139"/>
      <c r="FU138" s="28"/>
      <c r="FV138" s="28"/>
      <c r="FW138" s="28"/>
    </row>
    <row r="139" s="27" customFormat="true" ht="15" hidden="false" customHeight="true" outlineLevel="0" collapsed="false">
      <c r="A139" s="60" t="n">
        <f aca="false">B139*M139</f>
        <v>0</v>
      </c>
      <c r="B139" s="62"/>
      <c r="C139" s="62" t="n">
        <f aca="false">B139/L139</f>
        <v>0</v>
      </c>
      <c r="D139" s="85" t="s">
        <v>28</v>
      </c>
      <c r="E139" s="86"/>
      <c r="F139" s="140" t="n">
        <v>621006740</v>
      </c>
      <c r="G139" s="140" t="s">
        <v>488</v>
      </c>
      <c r="H139" s="140" t="n">
        <v>9785447173883</v>
      </c>
      <c r="I139" s="122" t="s">
        <v>489</v>
      </c>
      <c r="J139" s="122" t="s">
        <v>485</v>
      </c>
      <c r="K139" s="122" t="s">
        <v>101</v>
      </c>
      <c r="L139" s="122" t="n">
        <v>20</v>
      </c>
      <c r="M139" s="122" t="n">
        <v>222</v>
      </c>
      <c r="N139" s="122"/>
      <c r="O139" s="141" t="n">
        <v>44616</v>
      </c>
      <c r="P139" s="140" t="s">
        <v>170</v>
      </c>
      <c r="Q139" s="142" t="s">
        <v>490</v>
      </c>
      <c r="R139" s="143" t="n">
        <v>8</v>
      </c>
      <c r="S139" s="143" t="s">
        <v>35</v>
      </c>
      <c r="T139" s="140" t="s">
        <v>487</v>
      </c>
      <c r="U139" s="140" t="n">
        <v>9785447173883</v>
      </c>
      <c r="V139" s="140" t="n">
        <v>621006740</v>
      </c>
      <c r="W139" s="140" t="n">
        <v>10</v>
      </c>
      <c r="X139" s="144" t="s">
        <v>37</v>
      </c>
      <c r="Y139" s="129" t="s">
        <v>38</v>
      </c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139"/>
      <c r="BA139" s="139"/>
      <c r="BB139" s="139"/>
      <c r="BC139" s="139"/>
      <c r="BD139" s="139"/>
      <c r="BE139" s="139"/>
      <c r="BF139" s="139"/>
      <c r="BG139" s="139"/>
      <c r="BH139" s="139"/>
      <c r="BI139" s="139"/>
      <c r="BJ139" s="139"/>
      <c r="BK139" s="139"/>
      <c r="BL139" s="139"/>
      <c r="BM139" s="139"/>
      <c r="BN139" s="139"/>
      <c r="BO139" s="139"/>
      <c r="BP139" s="139"/>
      <c r="BQ139" s="139"/>
      <c r="BR139" s="139"/>
      <c r="BS139" s="139"/>
      <c r="BT139" s="139"/>
      <c r="BU139" s="139"/>
      <c r="BV139" s="139"/>
      <c r="BW139" s="139"/>
      <c r="BX139" s="139"/>
      <c r="BY139" s="139"/>
      <c r="BZ139" s="139"/>
      <c r="CA139" s="139"/>
      <c r="CB139" s="139"/>
      <c r="CC139" s="139"/>
      <c r="CD139" s="139"/>
      <c r="CE139" s="139"/>
      <c r="CF139" s="139"/>
      <c r="CG139" s="139"/>
      <c r="CH139" s="139"/>
      <c r="CI139" s="139"/>
      <c r="CJ139" s="139"/>
      <c r="CK139" s="139"/>
      <c r="CL139" s="139"/>
      <c r="CM139" s="139"/>
      <c r="CN139" s="139"/>
      <c r="CO139" s="139"/>
      <c r="CP139" s="139"/>
      <c r="CQ139" s="139"/>
      <c r="CR139" s="139"/>
      <c r="CS139" s="139"/>
      <c r="CT139" s="139"/>
      <c r="CU139" s="139"/>
      <c r="CV139" s="139"/>
      <c r="CW139" s="139"/>
      <c r="CX139" s="139"/>
      <c r="CY139" s="139"/>
      <c r="CZ139" s="139"/>
      <c r="DA139" s="139"/>
      <c r="DB139" s="139"/>
      <c r="DC139" s="139"/>
      <c r="DD139" s="139"/>
      <c r="DE139" s="139"/>
      <c r="DF139" s="139"/>
      <c r="DG139" s="139"/>
      <c r="DH139" s="139"/>
      <c r="DI139" s="139"/>
      <c r="DJ139" s="139"/>
      <c r="DK139" s="139"/>
      <c r="DL139" s="139"/>
      <c r="DM139" s="139"/>
      <c r="DN139" s="139"/>
      <c r="DO139" s="139"/>
      <c r="DP139" s="139"/>
      <c r="DQ139" s="139"/>
      <c r="DR139" s="139"/>
      <c r="DS139" s="139"/>
      <c r="DT139" s="139"/>
      <c r="DU139" s="139"/>
      <c r="DV139" s="139"/>
      <c r="DW139" s="139"/>
      <c r="DX139" s="139"/>
      <c r="DY139" s="139"/>
      <c r="DZ139" s="139"/>
      <c r="EA139" s="139"/>
      <c r="EB139" s="139"/>
      <c r="EC139" s="139"/>
      <c r="ED139" s="139"/>
      <c r="EE139" s="139"/>
      <c r="EF139" s="139"/>
      <c r="EG139" s="139"/>
      <c r="EH139" s="139"/>
      <c r="EI139" s="139"/>
      <c r="EJ139" s="139"/>
      <c r="EK139" s="139"/>
      <c r="EL139" s="139"/>
      <c r="EM139" s="139"/>
      <c r="EN139" s="139"/>
      <c r="EO139" s="139"/>
      <c r="EP139" s="139"/>
      <c r="EQ139" s="139"/>
      <c r="ER139" s="139"/>
      <c r="ES139" s="139"/>
      <c r="ET139" s="139"/>
      <c r="EU139" s="139"/>
      <c r="EV139" s="139"/>
      <c r="EW139" s="139"/>
      <c r="EX139" s="139"/>
      <c r="EY139" s="139"/>
      <c r="EZ139" s="139"/>
      <c r="FA139" s="139"/>
      <c r="FB139" s="139"/>
      <c r="FC139" s="139"/>
      <c r="FD139" s="139"/>
      <c r="FE139" s="139"/>
      <c r="FF139" s="139"/>
      <c r="FG139" s="139"/>
      <c r="FH139" s="139"/>
      <c r="FI139" s="139"/>
      <c r="FJ139" s="139"/>
      <c r="FK139" s="139"/>
      <c r="FL139" s="139"/>
      <c r="FM139" s="139"/>
      <c r="FN139" s="139"/>
      <c r="FO139" s="139"/>
      <c r="FP139" s="139"/>
      <c r="FQ139" s="139"/>
      <c r="FR139" s="139"/>
      <c r="FS139" s="39"/>
      <c r="FT139" s="39"/>
      <c r="FU139" s="39"/>
      <c r="FV139" s="39"/>
      <c r="FW139" s="39"/>
      <c r="FX139" s="28"/>
    </row>
    <row r="140" s="39" customFormat="true" ht="15" hidden="false" customHeight="true" outlineLevel="0" collapsed="false">
      <c r="A140" s="60" t="n">
        <f aca="false">B140*M140</f>
        <v>0</v>
      </c>
      <c r="B140" s="62"/>
      <c r="C140" s="62" t="n">
        <f aca="false">B140/L140</f>
        <v>0</v>
      </c>
      <c r="D140" s="121" t="s">
        <v>28</v>
      </c>
      <c r="E140" s="122"/>
      <c r="F140" s="140" t="n">
        <v>622001730</v>
      </c>
      <c r="G140" s="140" t="s">
        <v>491</v>
      </c>
      <c r="H140" s="140" t="n">
        <v>9785447175221</v>
      </c>
      <c r="I140" s="122" t="s">
        <v>492</v>
      </c>
      <c r="J140" s="122" t="s">
        <v>493</v>
      </c>
      <c r="K140" s="122" t="s">
        <v>181</v>
      </c>
      <c r="L140" s="122" t="n">
        <v>20</v>
      </c>
      <c r="M140" s="122" t="n">
        <v>132</v>
      </c>
      <c r="N140" s="122"/>
      <c r="O140" s="141" t="n">
        <v>44865</v>
      </c>
      <c r="P140" s="140" t="s">
        <v>34</v>
      </c>
      <c r="Q140" s="142" t="s">
        <v>494</v>
      </c>
      <c r="R140" s="143" t="n">
        <v>4</v>
      </c>
      <c r="S140" s="143" t="s">
        <v>35</v>
      </c>
      <c r="T140" s="140" t="s">
        <v>435</v>
      </c>
      <c r="U140" s="140" t="n">
        <v>9785447175221</v>
      </c>
      <c r="V140" s="140" t="n">
        <v>622001730</v>
      </c>
      <c r="W140" s="140" t="n">
        <v>10</v>
      </c>
      <c r="X140" s="144" t="s">
        <v>37</v>
      </c>
      <c r="Y140" s="129" t="s">
        <v>38</v>
      </c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139"/>
      <c r="BA140" s="139"/>
      <c r="BB140" s="139"/>
      <c r="BC140" s="139"/>
      <c r="BD140" s="139"/>
      <c r="BE140" s="139"/>
      <c r="BF140" s="139"/>
      <c r="BG140" s="139"/>
      <c r="BH140" s="139"/>
      <c r="BI140" s="139"/>
      <c r="BJ140" s="139"/>
      <c r="BK140" s="139"/>
      <c r="BL140" s="139"/>
      <c r="BM140" s="139"/>
      <c r="BN140" s="139"/>
      <c r="BO140" s="139"/>
      <c r="BP140" s="139"/>
      <c r="BQ140" s="139"/>
      <c r="BR140" s="139"/>
      <c r="BS140" s="139"/>
      <c r="BT140" s="139"/>
      <c r="BU140" s="139"/>
      <c r="BV140" s="139"/>
      <c r="BW140" s="139"/>
      <c r="BX140" s="139"/>
      <c r="BY140" s="139"/>
      <c r="BZ140" s="139"/>
      <c r="CA140" s="139"/>
      <c r="CB140" s="139"/>
      <c r="CC140" s="139"/>
      <c r="CD140" s="139"/>
      <c r="CE140" s="139"/>
      <c r="CF140" s="139"/>
      <c r="CG140" s="139"/>
      <c r="CH140" s="139"/>
      <c r="CI140" s="139"/>
      <c r="CJ140" s="139"/>
      <c r="CK140" s="139"/>
      <c r="CL140" s="139"/>
      <c r="CM140" s="139"/>
      <c r="CN140" s="139"/>
      <c r="CO140" s="139"/>
      <c r="CP140" s="139"/>
      <c r="CQ140" s="139"/>
      <c r="CR140" s="139"/>
      <c r="CS140" s="139"/>
      <c r="CT140" s="139"/>
      <c r="CU140" s="139"/>
      <c r="CV140" s="139"/>
      <c r="CW140" s="139"/>
      <c r="CX140" s="139"/>
      <c r="CY140" s="139"/>
      <c r="CZ140" s="139"/>
      <c r="DA140" s="139"/>
      <c r="DB140" s="139"/>
      <c r="DC140" s="139"/>
      <c r="DD140" s="139"/>
      <c r="DE140" s="139"/>
      <c r="DF140" s="139"/>
      <c r="DG140" s="139"/>
      <c r="DH140" s="139"/>
      <c r="DI140" s="139"/>
      <c r="DJ140" s="139"/>
      <c r="DK140" s="139"/>
      <c r="DL140" s="139"/>
      <c r="DM140" s="139"/>
      <c r="DN140" s="139"/>
      <c r="DO140" s="139"/>
      <c r="DP140" s="139"/>
      <c r="DQ140" s="139"/>
      <c r="DR140" s="139"/>
      <c r="DS140" s="139"/>
      <c r="DT140" s="139"/>
      <c r="DU140" s="139"/>
      <c r="DV140" s="139"/>
      <c r="DW140" s="139"/>
      <c r="DX140" s="139"/>
      <c r="DY140" s="139"/>
      <c r="DZ140" s="139"/>
      <c r="EA140" s="139"/>
      <c r="EB140" s="139"/>
      <c r="EC140" s="139"/>
      <c r="ED140" s="139"/>
      <c r="EE140" s="139"/>
      <c r="EF140" s="139"/>
      <c r="EG140" s="139"/>
      <c r="EH140" s="139"/>
      <c r="EI140" s="139"/>
      <c r="EJ140" s="139"/>
      <c r="EK140" s="139"/>
      <c r="EL140" s="139"/>
      <c r="EM140" s="139"/>
      <c r="EN140" s="139"/>
      <c r="EO140" s="139"/>
      <c r="EP140" s="139"/>
      <c r="EQ140" s="139"/>
      <c r="ER140" s="139"/>
      <c r="ES140" s="139"/>
      <c r="ET140" s="139"/>
      <c r="EU140" s="139"/>
      <c r="EV140" s="139"/>
      <c r="EW140" s="139"/>
      <c r="EX140" s="139"/>
      <c r="EY140" s="139"/>
      <c r="EZ140" s="139"/>
      <c r="FA140" s="139"/>
      <c r="FB140" s="139"/>
      <c r="FC140" s="139"/>
      <c r="FD140" s="139"/>
      <c r="FE140" s="139"/>
      <c r="FF140" s="139"/>
      <c r="FG140" s="139"/>
      <c r="FH140" s="139"/>
      <c r="FI140" s="139"/>
      <c r="FJ140" s="139"/>
      <c r="FK140" s="139"/>
      <c r="FL140" s="139"/>
      <c r="FM140" s="139"/>
      <c r="FN140" s="139"/>
      <c r="FO140" s="139"/>
      <c r="FP140" s="139"/>
      <c r="FQ140" s="139"/>
      <c r="FR140" s="139"/>
    </row>
    <row r="141" s="27" customFormat="true" ht="15" hidden="false" customHeight="true" outlineLevel="0" collapsed="false">
      <c r="A141" s="60" t="n">
        <f aca="false">B141*M141</f>
        <v>0</v>
      </c>
      <c r="B141" s="60"/>
      <c r="C141" s="62" t="n">
        <f aca="false">B141/L141</f>
        <v>0</v>
      </c>
      <c r="D141" s="85" t="s">
        <v>28</v>
      </c>
      <c r="E141" s="86"/>
      <c r="F141" s="87" t="n">
        <v>622001740</v>
      </c>
      <c r="G141" s="87" t="s">
        <v>495</v>
      </c>
      <c r="H141" s="87" t="n">
        <v>9785447175238</v>
      </c>
      <c r="I141" s="86" t="s">
        <v>496</v>
      </c>
      <c r="J141" s="86" t="s">
        <v>493</v>
      </c>
      <c r="K141" s="86" t="s">
        <v>181</v>
      </c>
      <c r="L141" s="86" t="n">
        <v>20</v>
      </c>
      <c r="M141" s="86" t="n">
        <v>132</v>
      </c>
      <c r="N141" s="86"/>
      <c r="O141" s="88" t="n">
        <v>44873</v>
      </c>
      <c r="P141" s="87" t="s">
        <v>34</v>
      </c>
      <c r="Q141" s="89" t="s">
        <v>497</v>
      </c>
      <c r="R141" s="90" t="n">
        <v>4</v>
      </c>
      <c r="S141" s="90" t="s">
        <v>35</v>
      </c>
      <c r="T141" s="87" t="s">
        <v>435</v>
      </c>
      <c r="U141" s="87" t="n">
        <v>9785447175238</v>
      </c>
      <c r="V141" s="87" t="n">
        <v>622001740</v>
      </c>
      <c r="W141" s="87" t="n">
        <v>10</v>
      </c>
      <c r="X141" s="91" t="s">
        <v>37</v>
      </c>
      <c r="Y141" s="129" t="s">
        <v>38</v>
      </c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48"/>
      <c r="BA141" s="48"/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/>
      <c r="BW141" s="48"/>
      <c r="BX141" s="48"/>
      <c r="BY141" s="48"/>
      <c r="BZ141" s="48"/>
      <c r="CA141" s="48"/>
      <c r="CB141" s="48"/>
      <c r="CC141" s="48"/>
      <c r="CD141" s="48"/>
      <c r="CE141" s="48"/>
      <c r="CF141" s="48"/>
      <c r="CG141" s="48"/>
      <c r="CH141" s="48"/>
      <c r="CI141" s="48"/>
      <c r="CJ141" s="48"/>
      <c r="CK141" s="48"/>
      <c r="CL141" s="48"/>
      <c r="CM141" s="48"/>
      <c r="CN141" s="48"/>
      <c r="CO141" s="48"/>
      <c r="CP141" s="48"/>
      <c r="CQ141" s="48"/>
      <c r="CR141" s="48"/>
      <c r="CS141" s="48"/>
      <c r="CT141" s="48"/>
      <c r="CU141" s="48"/>
      <c r="CV141" s="48"/>
      <c r="CW141" s="48"/>
      <c r="CX141" s="48"/>
      <c r="CY141" s="48"/>
      <c r="CZ141" s="48"/>
      <c r="DA141" s="48"/>
      <c r="DB141" s="48"/>
      <c r="DC141" s="48"/>
      <c r="DD141" s="48"/>
      <c r="DE141" s="48"/>
      <c r="DF141" s="48"/>
      <c r="DG141" s="48"/>
      <c r="DH141" s="48"/>
      <c r="DI141" s="48"/>
      <c r="DJ141" s="48"/>
      <c r="DK141" s="48"/>
      <c r="DL141" s="48"/>
      <c r="DM141" s="48"/>
      <c r="DN141" s="48"/>
      <c r="DO141" s="48"/>
      <c r="DP141" s="48"/>
      <c r="DQ141" s="48"/>
      <c r="DR141" s="48"/>
      <c r="DS141" s="48"/>
      <c r="DT141" s="48"/>
      <c r="DU141" s="48"/>
      <c r="DV141" s="48"/>
      <c r="DW141" s="48"/>
      <c r="DX141" s="48"/>
      <c r="DY141" s="48"/>
      <c r="DZ141" s="48"/>
      <c r="EA141" s="48"/>
      <c r="EB141" s="48"/>
      <c r="EC141" s="48"/>
      <c r="ED141" s="48"/>
      <c r="EE141" s="48"/>
      <c r="EF141" s="48"/>
      <c r="EG141" s="48"/>
      <c r="EH141" s="48"/>
      <c r="EI141" s="48"/>
      <c r="EJ141" s="48"/>
      <c r="EK141" s="48"/>
      <c r="EL141" s="48"/>
      <c r="EM141" s="48"/>
      <c r="EN141" s="48"/>
      <c r="EO141" s="48"/>
      <c r="EP141" s="48"/>
      <c r="EQ141" s="48"/>
      <c r="ER141" s="48"/>
      <c r="ES141" s="48"/>
      <c r="ET141" s="48"/>
      <c r="EU141" s="48"/>
      <c r="EV141" s="48"/>
      <c r="EW141" s="48"/>
      <c r="EX141" s="48"/>
      <c r="EY141" s="48"/>
      <c r="EZ141" s="48"/>
      <c r="FA141" s="48"/>
      <c r="FB141" s="48"/>
      <c r="FC141" s="48"/>
      <c r="FD141" s="48"/>
      <c r="FE141" s="48"/>
      <c r="FF141" s="48"/>
      <c r="FG141" s="48"/>
      <c r="FH141" s="48"/>
      <c r="FI141" s="48"/>
      <c r="FJ141" s="48"/>
      <c r="FK141" s="48"/>
      <c r="FL141" s="48"/>
      <c r="FM141" s="48"/>
      <c r="FN141" s="48"/>
      <c r="FO141" s="48"/>
      <c r="FP141" s="48"/>
      <c r="FQ141" s="48"/>
      <c r="FR141" s="48"/>
    </row>
    <row r="142" s="27" customFormat="true" ht="15" hidden="false" customHeight="true" outlineLevel="0" collapsed="false">
      <c r="A142" s="60" t="n">
        <f aca="false">B142*M142</f>
        <v>0</v>
      </c>
      <c r="B142" s="60"/>
      <c r="C142" s="62" t="n">
        <f aca="false">B142/L142</f>
        <v>0</v>
      </c>
      <c r="D142" s="85" t="s">
        <v>42</v>
      </c>
      <c r="E142" s="86"/>
      <c r="F142" s="87" t="n">
        <v>624005470</v>
      </c>
      <c r="G142" s="87" t="s">
        <v>498</v>
      </c>
      <c r="H142" s="87" t="n">
        <v>9785447184155</v>
      </c>
      <c r="I142" s="86" t="s">
        <v>499</v>
      </c>
      <c r="J142" s="86" t="s">
        <v>493</v>
      </c>
      <c r="K142" s="86" t="s">
        <v>101</v>
      </c>
      <c r="L142" s="86" t="n">
        <v>20</v>
      </c>
      <c r="M142" s="86" t="n">
        <v>132</v>
      </c>
      <c r="N142" s="86"/>
      <c r="O142" s="88" t="n">
        <v>45540</v>
      </c>
      <c r="P142" s="87" t="s">
        <v>500</v>
      </c>
      <c r="Q142" s="89" t="s">
        <v>501</v>
      </c>
      <c r="R142" s="90" t="n">
        <v>4</v>
      </c>
      <c r="S142" s="90" t="s">
        <v>35</v>
      </c>
      <c r="T142" s="87" t="s">
        <v>435</v>
      </c>
      <c r="U142" s="87" t="n">
        <v>9785447184155</v>
      </c>
      <c r="V142" s="87" t="n">
        <v>624005470</v>
      </c>
      <c r="W142" s="87" t="n">
        <v>10</v>
      </c>
      <c r="X142" s="91" t="s">
        <v>37</v>
      </c>
      <c r="Y142" s="162" t="s">
        <v>38</v>
      </c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8"/>
      <c r="BY142" s="48"/>
      <c r="BZ142" s="48"/>
      <c r="CA142" s="48"/>
      <c r="CB142" s="48"/>
      <c r="CC142" s="48"/>
      <c r="CD142" s="48"/>
      <c r="CE142" s="48"/>
      <c r="CF142" s="48"/>
      <c r="CG142" s="48"/>
      <c r="CH142" s="48"/>
      <c r="CI142" s="48"/>
      <c r="CJ142" s="48"/>
      <c r="CK142" s="48"/>
      <c r="CL142" s="48"/>
      <c r="CM142" s="48"/>
      <c r="CN142" s="48"/>
      <c r="CO142" s="48"/>
      <c r="CP142" s="48"/>
      <c r="CQ142" s="48"/>
      <c r="CR142" s="48"/>
      <c r="CS142" s="48"/>
      <c r="CT142" s="48"/>
      <c r="CU142" s="48"/>
      <c r="CV142" s="48"/>
      <c r="CW142" s="48"/>
      <c r="CX142" s="48"/>
      <c r="CY142" s="48"/>
      <c r="CZ142" s="48"/>
      <c r="DA142" s="48"/>
      <c r="DB142" s="48"/>
      <c r="DC142" s="48"/>
      <c r="DD142" s="48"/>
      <c r="DE142" s="48"/>
      <c r="DF142" s="48"/>
      <c r="DG142" s="48"/>
      <c r="DH142" s="48"/>
      <c r="DI142" s="48"/>
      <c r="DJ142" s="48"/>
      <c r="DK142" s="48"/>
      <c r="DL142" s="48"/>
      <c r="DM142" s="48"/>
      <c r="DN142" s="48"/>
      <c r="DO142" s="48"/>
      <c r="DP142" s="48"/>
      <c r="DQ142" s="48"/>
      <c r="DR142" s="48"/>
      <c r="DS142" s="48"/>
      <c r="DT142" s="48"/>
      <c r="DU142" s="48"/>
      <c r="DV142" s="48"/>
      <c r="DW142" s="48"/>
      <c r="DX142" s="48"/>
      <c r="DY142" s="48"/>
      <c r="DZ142" s="48"/>
      <c r="EA142" s="48"/>
      <c r="EB142" s="48"/>
      <c r="EC142" s="48"/>
      <c r="ED142" s="48"/>
      <c r="EE142" s="48"/>
      <c r="EF142" s="48"/>
      <c r="EG142" s="48"/>
      <c r="EH142" s="48"/>
      <c r="EI142" s="48"/>
      <c r="EJ142" s="48"/>
      <c r="EK142" s="48"/>
      <c r="EL142" s="48"/>
      <c r="EM142" s="48"/>
      <c r="EN142" s="48"/>
      <c r="EO142" s="48"/>
      <c r="EP142" s="48"/>
      <c r="EQ142" s="48"/>
      <c r="ER142" s="48"/>
      <c r="ES142" s="48"/>
      <c r="ET142" s="48"/>
      <c r="EU142" s="48"/>
      <c r="EV142" s="48"/>
      <c r="EW142" s="48"/>
      <c r="EX142" s="48"/>
      <c r="EY142" s="48"/>
      <c r="EZ142" s="48"/>
      <c r="FA142" s="48"/>
      <c r="FB142" s="48"/>
      <c r="FC142" s="48"/>
      <c r="FD142" s="48"/>
      <c r="FE142" s="48"/>
      <c r="FF142" s="48"/>
      <c r="FG142" s="48"/>
      <c r="FH142" s="48"/>
      <c r="FI142" s="48"/>
      <c r="FJ142" s="48"/>
      <c r="FK142" s="48"/>
      <c r="FL142" s="48"/>
      <c r="FM142" s="48"/>
      <c r="FN142" s="48"/>
      <c r="FO142" s="48"/>
      <c r="FP142" s="48"/>
      <c r="FQ142" s="48"/>
      <c r="FR142" s="48"/>
    </row>
    <row r="143" s="39" customFormat="true" ht="15" hidden="false" customHeight="true" outlineLevel="0" collapsed="false">
      <c r="A143" s="60" t="n">
        <f aca="false">B143*M143</f>
        <v>0</v>
      </c>
      <c r="B143" s="62"/>
      <c r="C143" s="62" t="n">
        <f aca="false">B143/L143</f>
        <v>0</v>
      </c>
      <c r="D143" s="121" t="s">
        <v>28</v>
      </c>
      <c r="E143" s="122"/>
      <c r="F143" s="140" t="n">
        <v>622000580</v>
      </c>
      <c r="G143" s="140" t="s">
        <v>502</v>
      </c>
      <c r="H143" s="140" t="n">
        <v>9785447171995</v>
      </c>
      <c r="I143" s="122" t="s">
        <v>503</v>
      </c>
      <c r="J143" s="122" t="s">
        <v>493</v>
      </c>
      <c r="K143" s="122" t="s">
        <v>101</v>
      </c>
      <c r="L143" s="122" t="n">
        <v>20</v>
      </c>
      <c r="M143" s="122" t="n">
        <v>132</v>
      </c>
      <c r="N143" s="122"/>
      <c r="O143" s="141" t="n">
        <v>44865</v>
      </c>
      <c r="P143" s="140" t="s">
        <v>41</v>
      </c>
      <c r="Q143" s="142" t="s">
        <v>504</v>
      </c>
      <c r="R143" s="143" t="n">
        <v>4</v>
      </c>
      <c r="S143" s="143" t="s">
        <v>35</v>
      </c>
      <c r="T143" s="140" t="s">
        <v>435</v>
      </c>
      <c r="U143" s="140" t="n">
        <v>9785447171995</v>
      </c>
      <c r="V143" s="140" t="n">
        <v>622000580</v>
      </c>
      <c r="W143" s="140" t="n">
        <v>10</v>
      </c>
      <c r="X143" s="144" t="s">
        <v>37</v>
      </c>
      <c r="Y143" s="129" t="s">
        <v>38</v>
      </c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139"/>
      <c r="BA143" s="139"/>
      <c r="BB143" s="139"/>
      <c r="BC143" s="139"/>
      <c r="BD143" s="139"/>
      <c r="BE143" s="139"/>
      <c r="BF143" s="139"/>
      <c r="BG143" s="139"/>
      <c r="BH143" s="139"/>
      <c r="BI143" s="139"/>
      <c r="BJ143" s="139"/>
      <c r="BK143" s="139"/>
      <c r="BL143" s="139"/>
      <c r="BM143" s="139"/>
      <c r="BN143" s="139"/>
      <c r="BO143" s="139"/>
      <c r="BP143" s="139"/>
      <c r="BQ143" s="139"/>
      <c r="BR143" s="139"/>
      <c r="BS143" s="139"/>
      <c r="BT143" s="139"/>
      <c r="BU143" s="139"/>
      <c r="BV143" s="139"/>
      <c r="BW143" s="139"/>
      <c r="BX143" s="139"/>
      <c r="BY143" s="139"/>
      <c r="BZ143" s="139"/>
      <c r="CA143" s="139"/>
      <c r="CB143" s="139"/>
      <c r="CC143" s="139"/>
      <c r="CD143" s="139"/>
      <c r="CE143" s="139"/>
      <c r="CF143" s="139"/>
      <c r="CG143" s="139"/>
      <c r="CH143" s="139"/>
      <c r="CI143" s="139"/>
      <c r="CJ143" s="139"/>
      <c r="CK143" s="139"/>
      <c r="CL143" s="139"/>
      <c r="CM143" s="139"/>
      <c r="CN143" s="139"/>
      <c r="CO143" s="139"/>
      <c r="CP143" s="139"/>
      <c r="CQ143" s="139"/>
      <c r="CR143" s="139"/>
      <c r="CS143" s="139"/>
      <c r="CT143" s="139"/>
      <c r="CU143" s="139"/>
      <c r="CV143" s="139"/>
      <c r="CW143" s="139"/>
      <c r="CX143" s="139"/>
      <c r="CY143" s="139"/>
      <c r="CZ143" s="139"/>
      <c r="DA143" s="139"/>
      <c r="DB143" s="139"/>
      <c r="DC143" s="139"/>
      <c r="DD143" s="139"/>
      <c r="DE143" s="139"/>
      <c r="DF143" s="139"/>
      <c r="DG143" s="139"/>
      <c r="DH143" s="139"/>
      <c r="DI143" s="139"/>
      <c r="DJ143" s="139"/>
      <c r="DK143" s="139"/>
      <c r="DL143" s="139"/>
      <c r="DM143" s="139"/>
      <c r="DN143" s="139"/>
      <c r="DO143" s="139"/>
      <c r="DP143" s="139"/>
      <c r="DQ143" s="139"/>
      <c r="DR143" s="139"/>
      <c r="DS143" s="139"/>
      <c r="DT143" s="139"/>
      <c r="DU143" s="139"/>
      <c r="DV143" s="139"/>
      <c r="DW143" s="139"/>
      <c r="DX143" s="139"/>
      <c r="DY143" s="139"/>
      <c r="DZ143" s="139"/>
      <c r="EA143" s="139"/>
      <c r="EB143" s="139"/>
      <c r="EC143" s="139"/>
      <c r="ED143" s="139"/>
      <c r="EE143" s="139"/>
      <c r="EF143" s="139"/>
      <c r="EG143" s="139"/>
      <c r="EH143" s="139"/>
      <c r="EI143" s="139"/>
      <c r="EJ143" s="139"/>
      <c r="EK143" s="139"/>
      <c r="EL143" s="139"/>
      <c r="EM143" s="139"/>
      <c r="EN143" s="139"/>
      <c r="EO143" s="139"/>
      <c r="EP143" s="139"/>
      <c r="EQ143" s="139"/>
      <c r="ER143" s="139"/>
      <c r="ES143" s="139"/>
      <c r="ET143" s="139"/>
      <c r="EU143" s="139"/>
      <c r="EV143" s="139"/>
      <c r="EW143" s="139"/>
      <c r="EX143" s="139"/>
      <c r="EY143" s="139"/>
      <c r="EZ143" s="139"/>
      <c r="FA143" s="139"/>
      <c r="FB143" s="139"/>
      <c r="FC143" s="139"/>
      <c r="FD143" s="139"/>
      <c r="FE143" s="139"/>
      <c r="FF143" s="139"/>
      <c r="FG143" s="139"/>
      <c r="FH143" s="139"/>
      <c r="FI143" s="139"/>
      <c r="FJ143" s="139"/>
      <c r="FK143" s="139"/>
      <c r="FL143" s="139"/>
      <c r="FM143" s="139"/>
      <c r="FN143" s="139"/>
      <c r="FO143" s="139"/>
      <c r="FP143" s="139"/>
      <c r="FQ143" s="139"/>
      <c r="FR143" s="139"/>
    </row>
    <row r="144" s="27" customFormat="true" ht="15" hidden="false" customHeight="true" outlineLevel="0" collapsed="false">
      <c r="A144" s="60" t="n">
        <f aca="false">B144*M144</f>
        <v>0</v>
      </c>
      <c r="B144" s="60"/>
      <c r="C144" s="62" t="n">
        <f aca="false">B144/L144</f>
        <v>0</v>
      </c>
      <c r="D144" s="85" t="s">
        <v>28</v>
      </c>
      <c r="E144" s="86"/>
      <c r="F144" s="87" t="n">
        <v>622000590</v>
      </c>
      <c r="G144" s="87" t="s">
        <v>505</v>
      </c>
      <c r="H144" s="87" t="n">
        <v>9785447174590</v>
      </c>
      <c r="I144" s="86" t="s">
        <v>506</v>
      </c>
      <c r="J144" s="86" t="s">
        <v>493</v>
      </c>
      <c r="K144" s="86" t="s">
        <v>101</v>
      </c>
      <c r="L144" s="86" t="n">
        <v>20</v>
      </c>
      <c r="M144" s="86" t="n">
        <v>132</v>
      </c>
      <c r="N144" s="86"/>
      <c r="O144" s="88" t="n">
        <v>44873</v>
      </c>
      <c r="P144" s="87" t="s">
        <v>170</v>
      </c>
      <c r="Q144" s="89" t="s">
        <v>507</v>
      </c>
      <c r="R144" s="90" t="n">
        <v>4</v>
      </c>
      <c r="S144" s="90" t="s">
        <v>35</v>
      </c>
      <c r="T144" s="87" t="s">
        <v>435</v>
      </c>
      <c r="U144" s="87" t="n">
        <v>9785447174590</v>
      </c>
      <c r="V144" s="87" t="n">
        <v>622000590</v>
      </c>
      <c r="W144" s="87" t="n">
        <v>10</v>
      </c>
      <c r="X144" s="91" t="s">
        <v>37</v>
      </c>
      <c r="Y144" s="129" t="s">
        <v>38</v>
      </c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8"/>
      <c r="CF144" s="48"/>
      <c r="CG144" s="48"/>
      <c r="CH144" s="48"/>
      <c r="CI144" s="48"/>
      <c r="CJ144" s="48"/>
      <c r="CK144" s="48"/>
      <c r="CL144" s="48"/>
      <c r="CM144" s="48"/>
      <c r="CN144" s="48"/>
      <c r="CO144" s="48"/>
      <c r="CP144" s="48"/>
      <c r="CQ144" s="48"/>
      <c r="CR144" s="48"/>
      <c r="CS144" s="48"/>
      <c r="CT144" s="48"/>
      <c r="CU144" s="48"/>
      <c r="CV144" s="48"/>
      <c r="CW144" s="48"/>
      <c r="CX144" s="48"/>
      <c r="CY144" s="48"/>
      <c r="CZ144" s="48"/>
      <c r="DA144" s="48"/>
      <c r="DB144" s="48"/>
      <c r="DC144" s="48"/>
      <c r="DD144" s="48"/>
      <c r="DE144" s="48"/>
      <c r="DF144" s="48"/>
      <c r="DG144" s="48"/>
      <c r="DH144" s="48"/>
      <c r="DI144" s="48"/>
      <c r="DJ144" s="48"/>
      <c r="DK144" s="48"/>
      <c r="DL144" s="48"/>
      <c r="DM144" s="48"/>
      <c r="DN144" s="48"/>
      <c r="DO144" s="48"/>
      <c r="DP144" s="48"/>
      <c r="DQ144" s="48"/>
      <c r="DR144" s="48"/>
      <c r="DS144" s="48"/>
      <c r="DT144" s="48"/>
      <c r="DU144" s="48"/>
      <c r="DV144" s="48"/>
      <c r="DW144" s="48"/>
      <c r="DX144" s="48"/>
      <c r="DY144" s="48"/>
      <c r="DZ144" s="48"/>
      <c r="EA144" s="48"/>
      <c r="EB144" s="48"/>
      <c r="EC144" s="48"/>
      <c r="ED144" s="48"/>
      <c r="EE144" s="48"/>
      <c r="EF144" s="48"/>
      <c r="EG144" s="48"/>
      <c r="EH144" s="48"/>
      <c r="EI144" s="48"/>
      <c r="EJ144" s="48"/>
      <c r="EK144" s="48"/>
      <c r="EL144" s="48"/>
      <c r="EM144" s="48"/>
      <c r="EN144" s="48"/>
      <c r="EO144" s="48"/>
      <c r="EP144" s="48"/>
      <c r="EQ144" s="48"/>
      <c r="ER144" s="48"/>
      <c r="ES144" s="48"/>
      <c r="ET144" s="48"/>
      <c r="EU144" s="48"/>
      <c r="EV144" s="48"/>
      <c r="EW144" s="48"/>
      <c r="EX144" s="48"/>
      <c r="EY144" s="48"/>
      <c r="EZ144" s="48"/>
      <c r="FA144" s="48"/>
      <c r="FB144" s="48"/>
      <c r="FC144" s="48"/>
      <c r="FD144" s="48"/>
      <c r="FE144" s="48"/>
      <c r="FF144" s="48"/>
      <c r="FG144" s="48"/>
      <c r="FH144" s="48"/>
      <c r="FI144" s="48"/>
      <c r="FJ144" s="48"/>
      <c r="FK144" s="48"/>
      <c r="FL144" s="48"/>
      <c r="FM144" s="48"/>
      <c r="FN144" s="48"/>
      <c r="FO144" s="48"/>
      <c r="FP144" s="48"/>
      <c r="FQ144" s="48"/>
      <c r="FR144" s="48"/>
    </row>
    <row r="145" s="27" customFormat="true" ht="15" hidden="false" customHeight="true" outlineLevel="0" collapsed="false">
      <c r="A145" s="60" t="n">
        <f aca="false">B145*M145</f>
        <v>0</v>
      </c>
      <c r="B145" s="60"/>
      <c r="C145" s="62" t="n">
        <f aca="false">B145/L145</f>
        <v>0</v>
      </c>
      <c r="D145" s="85" t="s">
        <v>42</v>
      </c>
      <c r="E145" s="86"/>
      <c r="F145" s="87" t="n">
        <v>624005490</v>
      </c>
      <c r="G145" s="87" t="s">
        <v>508</v>
      </c>
      <c r="H145" s="87" t="n">
        <v>9785447184179</v>
      </c>
      <c r="I145" s="86" t="s">
        <v>509</v>
      </c>
      <c r="J145" s="86" t="s">
        <v>485</v>
      </c>
      <c r="K145" s="86" t="s">
        <v>101</v>
      </c>
      <c r="L145" s="86" t="n">
        <v>20</v>
      </c>
      <c r="M145" s="86" t="n">
        <v>132</v>
      </c>
      <c r="N145" s="86"/>
      <c r="O145" s="88" t="n">
        <v>45540</v>
      </c>
      <c r="P145" s="87" t="s">
        <v>108</v>
      </c>
      <c r="Q145" s="89" t="s">
        <v>510</v>
      </c>
      <c r="R145" s="90" t="n">
        <v>4</v>
      </c>
      <c r="S145" s="90" t="s">
        <v>35</v>
      </c>
      <c r="T145" s="87" t="s">
        <v>511</v>
      </c>
      <c r="U145" s="87" t="n">
        <v>9785447184179</v>
      </c>
      <c r="V145" s="87" t="n">
        <v>624005490</v>
      </c>
      <c r="W145" s="87" t="n">
        <v>10</v>
      </c>
      <c r="X145" s="91" t="s">
        <v>37</v>
      </c>
      <c r="Y145" s="162" t="s">
        <v>38</v>
      </c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/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  <c r="CU145" s="26"/>
      <c r="CV145" s="26"/>
      <c r="CW145" s="26"/>
      <c r="CX145" s="26"/>
      <c r="CY145" s="26"/>
      <c r="CZ145" s="26"/>
      <c r="DA145" s="26"/>
      <c r="DB145" s="26"/>
      <c r="DC145" s="26"/>
      <c r="DD145" s="26"/>
      <c r="DE145" s="26"/>
      <c r="DF145" s="26"/>
      <c r="DG145" s="26"/>
      <c r="DH145" s="26"/>
      <c r="DI145" s="26"/>
      <c r="DJ145" s="26"/>
      <c r="DK145" s="26"/>
      <c r="DL145" s="26"/>
      <c r="DM145" s="26"/>
      <c r="DN145" s="26"/>
      <c r="DO145" s="26"/>
      <c r="DP145" s="26"/>
      <c r="DQ145" s="26"/>
      <c r="DR145" s="26"/>
      <c r="DS145" s="26"/>
      <c r="DT145" s="26"/>
      <c r="DU145" s="26"/>
      <c r="DV145" s="26"/>
      <c r="DW145" s="26"/>
      <c r="DX145" s="26"/>
      <c r="DY145" s="26"/>
      <c r="DZ145" s="26"/>
      <c r="EA145" s="26"/>
      <c r="EB145" s="26"/>
      <c r="EC145" s="26"/>
      <c r="ED145" s="26"/>
      <c r="EE145" s="26"/>
      <c r="EF145" s="26"/>
      <c r="EG145" s="26"/>
      <c r="EH145" s="26"/>
      <c r="EI145" s="26"/>
      <c r="EJ145" s="26"/>
      <c r="EK145" s="26"/>
      <c r="EL145" s="26"/>
      <c r="EM145" s="26"/>
      <c r="EN145" s="26"/>
      <c r="EO145" s="26"/>
      <c r="EP145" s="26"/>
      <c r="EQ145" s="26"/>
      <c r="ER145" s="26"/>
      <c r="ES145" s="26"/>
      <c r="ET145" s="26"/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  <c r="FT145" s="26"/>
    </row>
    <row r="146" s="27" customFormat="true" ht="15" hidden="false" customHeight="true" outlineLevel="0" collapsed="false">
      <c r="A146" s="60" t="n">
        <f aca="false">B146*M146</f>
        <v>0</v>
      </c>
      <c r="B146" s="60"/>
      <c r="C146" s="62" t="n">
        <f aca="false">B146/L146</f>
        <v>0</v>
      </c>
      <c r="D146" s="85" t="s">
        <v>42</v>
      </c>
      <c r="E146" s="86"/>
      <c r="F146" s="87" t="n">
        <v>624005500</v>
      </c>
      <c r="G146" s="87" t="s">
        <v>512</v>
      </c>
      <c r="H146" s="87" t="n">
        <v>9785447184186</v>
      </c>
      <c r="I146" s="86" t="s">
        <v>513</v>
      </c>
      <c r="J146" s="86" t="s">
        <v>485</v>
      </c>
      <c r="K146" s="86" t="s">
        <v>101</v>
      </c>
      <c r="L146" s="86" t="n">
        <v>20</v>
      </c>
      <c r="M146" s="86" t="n">
        <v>132</v>
      </c>
      <c r="N146" s="86"/>
      <c r="O146" s="88" t="n">
        <v>45540</v>
      </c>
      <c r="P146" s="87" t="s">
        <v>291</v>
      </c>
      <c r="Q146" s="89" t="s">
        <v>514</v>
      </c>
      <c r="R146" s="90" t="n">
        <v>4</v>
      </c>
      <c r="S146" s="90" t="s">
        <v>35</v>
      </c>
      <c r="T146" s="87" t="s">
        <v>511</v>
      </c>
      <c r="U146" s="87" t="n">
        <v>9785447184186</v>
      </c>
      <c r="V146" s="87" t="n">
        <v>624005500</v>
      </c>
      <c r="W146" s="87" t="n">
        <v>10</v>
      </c>
      <c r="X146" s="91" t="s">
        <v>37</v>
      </c>
      <c r="Y146" s="162" t="s">
        <v>38</v>
      </c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/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26"/>
      <c r="DJ146" s="26"/>
      <c r="DK146" s="26"/>
      <c r="DL146" s="26"/>
      <c r="DM146" s="26"/>
      <c r="DN146" s="26"/>
      <c r="DO146" s="26"/>
      <c r="DP146" s="26"/>
      <c r="DQ146" s="26"/>
      <c r="DR146" s="26"/>
      <c r="DS146" s="26"/>
      <c r="DT146" s="26"/>
      <c r="DU146" s="26"/>
      <c r="DV146" s="26"/>
      <c r="DW146" s="26"/>
      <c r="DX146" s="26"/>
      <c r="DY146" s="26"/>
      <c r="DZ146" s="26"/>
      <c r="EA146" s="26"/>
      <c r="EB146" s="26"/>
      <c r="EC146" s="26"/>
      <c r="ED146" s="26"/>
      <c r="EE146" s="26"/>
      <c r="EF146" s="26"/>
      <c r="EG146" s="26"/>
      <c r="EH146" s="26"/>
      <c r="EI146" s="26"/>
      <c r="EJ146" s="26"/>
      <c r="EK146" s="26"/>
      <c r="EL146" s="26"/>
      <c r="EM146" s="26"/>
      <c r="EN146" s="26"/>
      <c r="EO146" s="26"/>
      <c r="EP146" s="26"/>
      <c r="EQ146" s="26"/>
      <c r="ER146" s="26"/>
      <c r="ES146" s="26"/>
      <c r="ET146" s="26"/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  <c r="FT146" s="26"/>
    </row>
    <row r="147" s="27" customFormat="true" ht="15" hidden="false" customHeight="true" outlineLevel="0" collapsed="false">
      <c r="A147" s="60" t="n">
        <f aca="false">B147*M147</f>
        <v>0</v>
      </c>
      <c r="B147" s="60"/>
      <c r="C147" s="62" t="n">
        <f aca="false">B147/L147</f>
        <v>0</v>
      </c>
      <c r="D147" s="85" t="s">
        <v>28</v>
      </c>
      <c r="E147" s="86"/>
      <c r="F147" s="87" t="n">
        <v>622000280</v>
      </c>
      <c r="G147" s="87" t="s">
        <v>515</v>
      </c>
      <c r="H147" s="87" t="n">
        <v>9785447163808</v>
      </c>
      <c r="I147" s="86" t="s">
        <v>516</v>
      </c>
      <c r="J147" s="86" t="s">
        <v>493</v>
      </c>
      <c r="K147" s="86" t="s">
        <v>101</v>
      </c>
      <c r="L147" s="86" t="n">
        <v>20</v>
      </c>
      <c r="M147" s="86" t="n">
        <v>132</v>
      </c>
      <c r="N147" s="86"/>
      <c r="O147" s="88" t="n">
        <v>44873</v>
      </c>
      <c r="P147" s="87" t="s">
        <v>62</v>
      </c>
      <c r="Q147" s="89" t="s">
        <v>517</v>
      </c>
      <c r="R147" s="90" t="n">
        <v>4</v>
      </c>
      <c r="S147" s="90" t="s">
        <v>35</v>
      </c>
      <c r="T147" s="87" t="s">
        <v>435</v>
      </c>
      <c r="U147" s="87" t="n">
        <v>9785447163808</v>
      </c>
      <c r="V147" s="87" t="n">
        <v>622000280</v>
      </c>
      <c r="W147" s="87" t="n">
        <v>10</v>
      </c>
      <c r="X147" s="91" t="s">
        <v>37</v>
      </c>
      <c r="Y147" s="129" t="s">
        <v>38</v>
      </c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48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8"/>
      <c r="BT147" s="48"/>
      <c r="BU147" s="48"/>
      <c r="BV147" s="48"/>
      <c r="BW147" s="48"/>
      <c r="BX147" s="48"/>
      <c r="BY147" s="48"/>
      <c r="BZ147" s="48"/>
      <c r="CA147" s="48"/>
      <c r="CB147" s="48"/>
      <c r="CC147" s="48"/>
      <c r="CD147" s="48"/>
      <c r="CE147" s="48"/>
      <c r="CF147" s="48"/>
      <c r="CG147" s="48"/>
      <c r="CH147" s="48"/>
      <c r="CI147" s="48"/>
      <c r="CJ147" s="48"/>
      <c r="CK147" s="48"/>
      <c r="CL147" s="48"/>
      <c r="CM147" s="48"/>
      <c r="CN147" s="48"/>
      <c r="CO147" s="48"/>
      <c r="CP147" s="48"/>
      <c r="CQ147" s="48"/>
      <c r="CR147" s="48"/>
      <c r="CS147" s="48"/>
      <c r="CT147" s="48"/>
      <c r="CU147" s="48"/>
      <c r="CV147" s="48"/>
      <c r="CW147" s="48"/>
      <c r="CX147" s="48"/>
      <c r="CY147" s="48"/>
      <c r="CZ147" s="48"/>
      <c r="DA147" s="48"/>
      <c r="DB147" s="48"/>
      <c r="DC147" s="48"/>
      <c r="DD147" s="48"/>
      <c r="DE147" s="48"/>
      <c r="DF147" s="48"/>
      <c r="DG147" s="48"/>
      <c r="DH147" s="48"/>
      <c r="DI147" s="48"/>
      <c r="DJ147" s="48"/>
      <c r="DK147" s="48"/>
      <c r="DL147" s="48"/>
      <c r="DM147" s="48"/>
      <c r="DN147" s="48"/>
      <c r="DO147" s="48"/>
      <c r="DP147" s="48"/>
      <c r="DQ147" s="48"/>
      <c r="DR147" s="48"/>
      <c r="DS147" s="48"/>
      <c r="DT147" s="48"/>
      <c r="DU147" s="48"/>
      <c r="DV147" s="48"/>
      <c r="DW147" s="48"/>
      <c r="DX147" s="48"/>
      <c r="DY147" s="48"/>
      <c r="DZ147" s="48"/>
      <c r="EA147" s="48"/>
      <c r="EB147" s="48"/>
      <c r="EC147" s="48"/>
      <c r="ED147" s="48"/>
      <c r="EE147" s="48"/>
      <c r="EF147" s="48"/>
      <c r="EG147" s="48"/>
      <c r="EH147" s="48"/>
      <c r="EI147" s="48"/>
      <c r="EJ147" s="48"/>
      <c r="EK147" s="48"/>
      <c r="EL147" s="48"/>
      <c r="EM147" s="48"/>
      <c r="EN147" s="48"/>
      <c r="EO147" s="48"/>
      <c r="EP147" s="48"/>
      <c r="EQ147" s="48"/>
      <c r="ER147" s="48"/>
      <c r="ES147" s="48"/>
      <c r="ET147" s="48"/>
      <c r="EU147" s="48"/>
      <c r="EV147" s="48"/>
      <c r="EW147" s="48"/>
      <c r="EX147" s="48"/>
      <c r="EY147" s="48"/>
      <c r="EZ147" s="48"/>
      <c r="FA147" s="48"/>
      <c r="FB147" s="48"/>
      <c r="FC147" s="48"/>
      <c r="FD147" s="48"/>
      <c r="FE147" s="48"/>
      <c r="FF147" s="48"/>
      <c r="FG147" s="48"/>
      <c r="FH147" s="48"/>
      <c r="FI147" s="48"/>
      <c r="FJ147" s="48"/>
      <c r="FK147" s="48"/>
      <c r="FL147" s="48"/>
      <c r="FM147" s="48"/>
      <c r="FN147" s="48"/>
      <c r="FO147" s="48"/>
      <c r="FP147" s="48"/>
      <c r="FQ147" s="48"/>
      <c r="FR147" s="48"/>
    </row>
    <row r="148" s="27" customFormat="true" ht="15" hidden="false" customHeight="true" outlineLevel="0" collapsed="false">
      <c r="A148" s="60" t="n">
        <f aca="false">B148*M148</f>
        <v>0</v>
      </c>
      <c r="B148" s="60"/>
      <c r="C148" s="62" t="n">
        <f aca="false">B148/L148</f>
        <v>0</v>
      </c>
      <c r="D148" s="85" t="s">
        <v>28</v>
      </c>
      <c r="E148" s="86"/>
      <c r="F148" s="87" t="n">
        <v>622000550</v>
      </c>
      <c r="G148" s="87" t="s">
        <v>518</v>
      </c>
      <c r="H148" s="87" t="n">
        <v>9785447174552</v>
      </c>
      <c r="I148" s="86" t="s">
        <v>519</v>
      </c>
      <c r="J148" s="86" t="s">
        <v>493</v>
      </c>
      <c r="K148" s="86" t="s">
        <v>101</v>
      </c>
      <c r="L148" s="86" t="n">
        <v>20</v>
      </c>
      <c r="M148" s="86" t="n">
        <v>132</v>
      </c>
      <c r="N148" s="86"/>
      <c r="O148" s="88" t="n">
        <v>44873</v>
      </c>
      <c r="P148" s="87" t="s">
        <v>62</v>
      </c>
      <c r="Q148" s="89" t="s">
        <v>520</v>
      </c>
      <c r="R148" s="90" t="n">
        <v>4</v>
      </c>
      <c r="S148" s="90" t="s">
        <v>35</v>
      </c>
      <c r="T148" s="87" t="s">
        <v>435</v>
      </c>
      <c r="U148" s="87" t="n">
        <v>9785447174552</v>
      </c>
      <c r="V148" s="87" t="n">
        <v>622000550</v>
      </c>
      <c r="W148" s="87" t="n">
        <v>10</v>
      </c>
      <c r="X148" s="91" t="s">
        <v>37</v>
      </c>
      <c r="Y148" s="162" t="s">
        <v>38</v>
      </c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48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8"/>
      <c r="BT148" s="48"/>
      <c r="BU148" s="48"/>
      <c r="BV148" s="48"/>
      <c r="BW148" s="48"/>
      <c r="BX148" s="48"/>
      <c r="BY148" s="48"/>
      <c r="BZ148" s="48"/>
      <c r="CA148" s="48"/>
      <c r="CB148" s="48"/>
      <c r="CC148" s="48"/>
      <c r="CD148" s="48"/>
      <c r="CE148" s="48"/>
      <c r="CF148" s="48"/>
      <c r="CG148" s="48"/>
      <c r="CH148" s="48"/>
      <c r="CI148" s="48"/>
      <c r="CJ148" s="48"/>
      <c r="CK148" s="48"/>
      <c r="CL148" s="48"/>
      <c r="CM148" s="48"/>
      <c r="CN148" s="48"/>
      <c r="CO148" s="48"/>
      <c r="CP148" s="48"/>
      <c r="CQ148" s="48"/>
      <c r="CR148" s="48"/>
      <c r="CS148" s="48"/>
      <c r="CT148" s="48"/>
      <c r="CU148" s="48"/>
      <c r="CV148" s="48"/>
      <c r="CW148" s="48"/>
      <c r="CX148" s="48"/>
      <c r="CY148" s="48"/>
      <c r="CZ148" s="48"/>
      <c r="DA148" s="48"/>
      <c r="DB148" s="48"/>
      <c r="DC148" s="48"/>
      <c r="DD148" s="48"/>
      <c r="DE148" s="48"/>
      <c r="DF148" s="48"/>
      <c r="DG148" s="48"/>
      <c r="DH148" s="48"/>
      <c r="DI148" s="48"/>
      <c r="DJ148" s="48"/>
      <c r="DK148" s="48"/>
      <c r="DL148" s="48"/>
      <c r="DM148" s="48"/>
      <c r="DN148" s="48"/>
      <c r="DO148" s="48"/>
      <c r="DP148" s="48"/>
      <c r="DQ148" s="48"/>
      <c r="DR148" s="48"/>
      <c r="DS148" s="48"/>
      <c r="DT148" s="48"/>
      <c r="DU148" s="48"/>
      <c r="DV148" s="48"/>
      <c r="DW148" s="48"/>
      <c r="DX148" s="48"/>
      <c r="DY148" s="48"/>
      <c r="DZ148" s="48"/>
      <c r="EA148" s="48"/>
      <c r="EB148" s="48"/>
      <c r="EC148" s="48"/>
      <c r="ED148" s="48"/>
      <c r="EE148" s="48"/>
      <c r="EF148" s="48"/>
      <c r="EG148" s="48"/>
      <c r="EH148" s="48"/>
      <c r="EI148" s="48"/>
      <c r="EJ148" s="48"/>
      <c r="EK148" s="48"/>
      <c r="EL148" s="48"/>
      <c r="EM148" s="48"/>
      <c r="EN148" s="48"/>
      <c r="EO148" s="48"/>
      <c r="EP148" s="48"/>
      <c r="EQ148" s="48"/>
      <c r="ER148" s="48"/>
      <c r="ES148" s="48"/>
      <c r="ET148" s="48"/>
      <c r="EU148" s="48"/>
      <c r="EV148" s="48"/>
      <c r="EW148" s="48"/>
      <c r="EX148" s="48"/>
      <c r="EY148" s="48"/>
      <c r="EZ148" s="48"/>
      <c r="FA148" s="48"/>
      <c r="FB148" s="48"/>
      <c r="FC148" s="48"/>
      <c r="FD148" s="48"/>
      <c r="FE148" s="48"/>
      <c r="FF148" s="48"/>
      <c r="FG148" s="48"/>
      <c r="FH148" s="48"/>
      <c r="FI148" s="48"/>
      <c r="FJ148" s="48"/>
      <c r="FK148" s="48"/>
      <c r="FL148" s="48"/>
      <c r="FM148" s="48"/>
      <c r="FN148" s="48"/>
      <c r="FO148" s="48"/>
      <c r="FP148" s="48"/>
      <c r="FQ148" s="48"/>
      <c r="FR148" s="48"/>
    </row>
    <row r="149" s="26" customFormat="true" ht="14.4" hidden="false" customHeight="false" outlineLevel="0" collapsed="false">
      <c r="A149" s="60" t="n">
        <f aca="false">B149*M149</f>
        <v>0</v>
      </c>
      <c r="B149" s="60"/>
      <c r="C149" s="62" t="n">
        <f aca="false">B149/L149</f>
        <v>0</v>
      </c>
      <c r="D149" s="85" t="s">
        <v>28</v>
      </c>
      <c r="E149" s="86"/>
      <c r="F149" s="155" t="n">
        <v>622005690</v>
      </c>
      <c r="G149" s="155" t="s">
        <v>521</v>
      </c>
      <c r="H149" s="155" t="n">
        <v>9785447178611</v>
      </c>
      <c r="I149" s="86" t="s">
        <v>522</v>
      </c>
      <c r="J149" s="154" t="s">
        <v>523</v>
      </c>
      <c r="K149" s="154" t="s">
        <v>101</v>
      </c>
      <c r="L149" s="154" t="n">
        <v>20</v>
      </c>
      <c r="M149" s="86" t="n">
        <v>90</v>
      </c>
      <c r="N149" s="86"/>
      <c r="O149" s="158" t="n">
        <v>45020</v>
      </c>
      <c r="P149" s="87" t="s">
        <v>34</v>
      </c>
      <c r="Q149" s="163" t="s">
        <v>524</v>
      </c>
      <c r="R149" s="160" t="n">
        <v>32</v>
      </c>
      <c r="S149" s="160" t="s">
        <v>35</v>
      </c>
      <c r="T149" s="155" t="s">
        <v>36</v>
      </c>
      <c r="U149" s="155" t="n">
        <v>9785447178611</v>
      </c>
      <c r="V149" s="155" t="n">
        <v>622005690</v>
      </c>
      <c r="W149" s="155" t="n">
        <v>10</v>
      </c>
      <c r="X149" s="161" t="s">
        <v>37</v>
      </c>
      <c r="Y149" s="129" t="s">
        <v>38</v>
      </c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48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  <c r="CI149" s="48"/>
      <c r="CJ149" s="48"/>
      <c r="CK149" s="48"/>
      <c r="CL149" s="48"/>
      <c r="CM149" s="48"/>
      <c r="CN149" s="48"/>
      <c r="CO149" s="48"/>
      <c r="CP149" s="48"/>
      <c r="CQ149" s="48"/>
      <c r="CR149" s="48"/>
      <c r="CS149" s="48"/>
      <c r="CT149" s="48"/>
      <c r="CU149" s="48"/>
      <c r="CV149" s="48"/>
      <c r="CW149" s="48"/>
      <c r="CX149" s="48"/>
      <c r="CY149" s="48"/>
      <c r="CZ149" s="48"/>
      <c r="DA149" s="48"/>
      <c r="DB149" s="48"/>
      <c r="DC149" s="48"/>
      <c r="DD149" s="48"/>
      <c r="DE149" s="48"/>
      <c r="DF149" s="48"/>
      <c r="DG149" s="48"/>
      <c r="DH149" s="48"/>
      <c r="DI149" s="48"/>
      <c r="DJ149" s="48"/>
      <c r="DK149" s="48"/>
      <c r="DL149" s="48"/>
      <c r="DM149" s="48"/>
      <c r="DN149" s="48"/>
      <c r="DO149" s="48"/>
      <c r="DP149" s="48"/>
      <c r="DQ149" s="48"/>
      <c r="DR149" s="48"/>
      <c r="DS149" s="48"/>
      <c r="DT149" s="48"/>
      <c r="DU149" s="48"/>
      <c r="DV149" s="48"/>
      <c r="DW149" s="48"/>
      <c r="DX149" s="48"/>
      <c r="DY149" s="48"/>
      <c r="DZ149" s="48"/>
      <c r="EA149" s="48"/>
      <c r="EB149" s="48"/>
      <c r="EC149" s="48"/>
      <c r="ED149" s="48"/>
      <c r="EE149" s="48"/>
      <c r="EF149" s="48"/>
      <c r="EG149" s="48"/>
      <c r="EH149" s="48"/>
      <c r="EI149" s="48"/>
      <c r="EJ149" s="48"/>
      <c r="EK149" s="48"/>
      <c r="EL149" s="48"/>
      <c r="EM149" s="48"/>
      <c r="EN149" s="48"/>
      <c r="EO149" s="48"/>
      <c r="EP149" s="48"/>
      <c r="EQ149" s="48"/>
      <c r="ER149" s="48"/>
      <c r="ES149" s="48"/>
      <c r="ET149" s="48"/>
      <c r="EU149" s="48"/>
      <c r="EV149" s="48"/>
      <c r="EW149" s="48"/>
      <c r="EX149" s="48"/>
      <c r="EY149" s="48"/>
      <c r="EZ149" s="48"/>
      <c r="FA149" s="48"/>
      <c r="FB149" s="48"/>
      <c r="FC149" s="48"/>
      <c r="FD149" s="48"/>
      <c r="FE149" s="48"/>
      <c r="FF149" s="48"/>
      <c r="FG149" s="48"/>
      <c r="FH149" s="48"/>
      <c r="FI149" s="48"/>
      <c r="FJ149" s="48"/>
      <c r="FK149" s="48"/>
      <c r="FL149" s="48"/>
      <c r="FM149" s="48"/>
      <c r="FN149" s="48"/>
      <c r="FO149" s="48"/>
      <c r="FP149" s="48"/>
      <c r="FQ149" s="48"/>
      <c r="FR149" s="48"/>
      <c r="FS149" s="27"/>
      <c r="FT149" s="27"/>
      <c r="FU149" s="27"/>
      <c r="FV149" s="27"/>
      <c r="FW149" s="27"/>
    </row>
    <row r="150" s="26" customFormat="true" ht="14.4" hidden="false" customHeight="false" outlineLevel="0" collapsed="false">
      <c r="A150" s="60" t="n">
        <f aca="false">B150*M150</f>
        <v>0</v>
      </c>
      <c r="B150" s="60"/>
      <c r="C150" s="62" t="n">
        <f aca="false">B150/L150</f>
        <v>0</v>
      </c>
      <c r="D150" s="85" t="s">
        <v>28</v>
      </c>
      <c r="E150" s="86"/>
      <c r="F150" s="155" t="n">
        <v>622005700</v>
      </c>
      <c r="G150" s="155" t="s">
        <v>525</v>
      </c>
      <c r="H150" s="155" t="n">
        <v>9785447178628</v>
      </c>
      <c r="I150" s="86" t="s">
        <v>526</v>
      </c>
      <c r="J150" s="154" t="s">
        <v>523</v>
      </c>
      <c r="K150" s="154" t="s">
        <v>101</v>
      </c>
      <c r="L150" s="154" t="n">
        <v>20</v>
      </c>
      <c r="M150" s="86" t="n">
        <v>90</v>
      </c>
      <c r="N150" s="86"/>
      <c r="O150" s="158" t="n">
        <v>45020</v>
      </c>
      <c r="P150" s="87" t="s">
        <v>62</v>
      </c>
      <c r="Q150" s="163" t="s">
        <v>527</v>
      </c>
      <c r="R150" s="160" t="n">
        <v>32</v>
      </c>
      <c r="S150" s="160" t="s">
        <v>35</v>
      </c>
      <c r="T150" s="155" t="s">
        <v>36</v>
      </c>
      <c r="U150" s="155" t="n">
        <v>9785447178628</v>
      </c>
      <c r="V150" s="155" t="n">
        <v>622005700</v>
      </c>
      <c r="W150" s="155" t="n">
        <v>10</v>
      </c>
      <c r="X150" s="161" t="s">
        <v>37</v>
      </c>
      <c r="Y150" s="162" t="s">
        <v>38</v>
      </c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48"/>
      <c r="BA150" s="48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8"/>
      <c r="BT150" s="48"/>
      <c r="BU150" s="48"/>
      <c r="BV150" s="48"/>
      <c r="BW150" s="48"/>
      <c r="BX150" s="48"/>
      <c r="BY150" s="48"/>
      <c r="BZ150" s="48"/>
      <c r="CA150" s="48"/>
      <c r="CB150" s="48"/>
      <c r="CC150" s="48"/>
      <c r="CD150" s="48"/>
      <c r="CE150" s="48"/>
      <c r="CF150" s="48"/>
      <c r="CG150" s="48"/>
      <c r="CH150" s="48"/>
      <c r="CI150" s="48"/>
      <c r="CJ150" s="48"/>
      <c r="CK150" s="48"/>
      <c r="CL150" s="48"/>
      <c r="CM150" s="48"/>
      <c r="CN150" s="48"/>
      <c r="CO150" s="48"/>
      <c r="CP150" s="48"/>
      <c r="CQ150" s="48"/>
      <c r="CR150" s="48"/>
      <c r="CS150" s="48"/>
      <c r="CT150" s="48"/>
      <c r="CU150" s="48"/>
      <c r="CV150" s="48"/>
      <c r="CW150" s="48"/>
      <c r="CX150" s="48"/>
      <c r="CY150" s="48"/>
      <c r="CZ150" s="48"/>
      <c r="DA150" s="48"/>
      <c r="DB150" s="48"/>
      <c r="DC150" s="48"/>
      <c r="DD150" s="48"/>
      <c r="DE150" s="48"/>
      <c r="DF150" s="48"/>
      <c r="DG150" s="48"/>
      <c r="DH150" s="48"/>
      <c r="DI150" s="48"/>
      <c r="DJ150" s="48"/>
      <c r="DK150" s="48"/>
      <c r="DL150" s="48"/>
      <c r="DM150" s="48"/>
      <c r="DN150" s="48"/>
      <c r="DO150" s="48"/>
      <c r="DP150" s="48"/>
      <c r="DQ150" s="48"/>
      <c r="DR150" s="48"/>
      <c r="DS150" s="48"/>
      <c r="DT150" s="48"/>
      <c r="DU150" s="48"/>
      <c r="DV150" s="48"/>
      <c r="DW150" s="48"/>
      <c r="DX150" s="48"/>
      <c r="DY150" s="48"/>
      <c r="DZ150" s="48"/>
      <c r="EA150" s="48"/>
      <c r="EB150" s="48"/>
      <c r="EC150" s="48"/>
      <c r="ED150" s="48"/>
      <c r="EE150" s="48"/>
      <c r="EF150" s="48"/>
      <c r="EG150" s="48"/>
      <c r="EH150" s="48"/>
      <c r="EI150" s="48"/>
      <c r="EJ150" s="48"/>
      <c r="EK150" s="48"/>
      <c r="EL150" s="48"/>
      <c r="EM150" s="48"/>
      <c r="EN150" s="48"/>
      <c r="EO150" s="48"/>
      <c r="EP150" s="48"/>
      <c r="EQ150" s="48"/>
      <c r="ER150" s="48"/>
      <c r="ES150" s="48"/>
      <c r="ET150" s="48"/>
      <c r="EU150" s="48"/>
      <c r="EV150" s="48"/>
      <c r="EW150" s="48"/>
      <c r="EX150" s="48"/>
      <c r="EY150" s="48"/>
      <c r="EZ150" s="48"/>
      <c r="FA150" s="48"/>
      <c r="FB150" s="48"/>
      <c r="FC150" s="48"/>
      <c r="FD150" s="48"/>
      <c r="FE150" s="48"/>
      <c r="FF150" s="48"/>
      <c r="FG150" s="48"/>
      <c r="FH150" s="48"/>
      <c r="FI150" s="48"/>
      <c r="FJ150" s="48"/>
      <c r="FK150" s="48"/>
      <c r="FL150" s="48"/>
      <c r="FM150" s="48"/>
      <c r="FN150" s="48"/>
      <c r="FO150" s="48"/>
      <c r="FP150" s="48"/>
      <c r="FQ150" s="48"/>
      <c r="FR150" s="48"/>
      <c r="FS150" s="27"/>
      <c r="FT150" s="27"/>
      <c r="FU150" s="27"/>
      <c r="FV150" s="27"/>
      <c r="FW150" s="27"/>
    </row>
    <row r="151" s="27" customFormat="true" ht="15" hidden="false" customHeight="true" outlineLevel="0" collapsed="false">
      <c r="A151" s="60" t="n">
        <f aca="false">B151*M151</f>
        <v>0</v>
      </c>
      <c r="B151" s="60"/>
      <c r="C151" s="62" t="n">
        <f aca="false">B151/L151</f>
        <v>0</v>
      </c>
      <c r="D151" s="85" t="s">
        <v>28</v>
      </c>
      <c r="E151" s="86"/>
      <c r="F151" s="87" t="n">
        <v>623001400</v>
      </c>
      <c r="G151" s="87" t="s">
        <v>528</v>
      </c>
      <c r="H151" s="87" t="n">
        <v>9785447179670</v>
      </c>
      <c r="I151" s="86" t="s">
        <v>529</v>
      </c>
      <c r="J151" s="86" t="s">
        <v>530</v>
      </c>
      <c r="K151" s="86" t="s">
        <v>101</v>
      </c>
      <c r="L151" s="86" t="n">
        <v>20</v>
      </c>
      <c r="M151" s="86" t="n">
        <v>52</v>
      </c>
      <c r="N151" s="86"/>
      <c r="O151" s="88" t="n">
        <v>45187</v>
      </c>
      <c r="P151" s="87" t="s">
        <v>200</v>
      </c>
      <c r="Q151" s="89" t="s">
        <v>531</v>
      </c>
      <c r="R151" s="90" t="n">
        <v>12</v>
      </c>
      <c r="S151" s="160" t="s">
        <v>35</v>
      </c>
      <c r="T151" s="155" t="s">
        <v>36</v>
      </c>
      <c r="U151" s="87" t="n">
        <v>9785447179670</v>
      </c>
      <c r="V151" s="87" t="n">
        <v>623001400</v>
      </c>
      <c r="W151" s="155" t="n">
        <v>10</v>
      </c>
      <c r="X151" s="161" t="s">
        <v>37</v>
      </c>
      <c r="Y151" s="129" t="s">
        <v>38</v>
      </c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48"/>
      <c r="BA151" s="48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8"/>
      <c r="BT151" s="48"/>
      <c r="BU151" s="48"/>
      <c r="BV151" s="48"/>
      <c r="BW151" s="48"/>
      <c r="BX151" s="48"/>
      <c r="BY151" s="48"/>
      <c r="BZ151" s="48"/>
      <c r="CA151" s="48"/>
      <c r="CB151" s="48"/>
      <c r="CC151" s="48"/>
      <c r="CD151" s="48"/>
      <c r="CE151" s="48"/>
      <c r="CF151" s="48"/>
      <c r="CG151" s="48"/>
      <c r="CH151" s="48"/>
      <c r="CI151" s="48"/>
      <c r="CJ151" s="48"/>
      <c r="CK151" s="48"/>
      <c r="CL151" s="48"/>
      <c r="CM151" s="48"/>
      <c r="CN151" s="48"/>
      <c r="CO151" s="48"/>
      <c r="CP151" s="48"/>
      <c r="CQ151" s="48"/>
      <c r="CR151" s="48"/>
      <c r="CS151" s="48"/>
      <c r="CT151" s="48"/>
      <c r="CU151" s="48"/>
      <c r="CV151" s="48"/>
      <c r="CW151" s="48"/>
      <c r="CX151" s="48"/>
      <c r="CY151" s="48"/>
      <c r="CZ151" s="48"/>
      <c r="DA151" s="48"/>
      <c r="DB151" s="48"/>
      <c r="DC151" s="48"/>
      <c r="DD151" s="48"/>
      <c r="DE151" s="48"/>
      <c r="DF151" s="48"/>
      <c r="DG151" s="48"/>
      <c r="DH151" s="48"/>
      <c r="DI151" s="48"/>
      <c r="DJ151" s="48"/>
      <c r="DK151" s="48"/>
      <c r="DL151" s="48"/>
      <c r="DM151" s="48"/>
      <c r="DN151" s="48"/>
      <c r="DO151" s="48"/>
      <c r="DP151" s="48"/>
      <c r="DQ151" s="48"/>
      <c r="DR151" s="48"/>
      <c r="DS151" s="48"/>
      <c r="DT151" s="48"/>
      <c r="DU151" s="48"/>
      <c r="DV151" s="48"/>
      <c r="DW151" s="48"/>
      <c r="DX151" s="48"/>
      <c r="DY151" s="48"/>
      <c r="DZ151" s="48"/>
      <c r="EA151" s="48"/>
      <c r="EB151" s="48"/>
      <c r="EC151" s="48"/>
      <c r="ED151" s="48"/>
      <c r="EE151" s="48"/>
      <c r="EF151" s="48"/>
      <c r="EG151" s="48"/>
      <c r="EH151" s="48"/>
      <c r="EI151" s="48"/>
      <c r="EJ151" s="48"/>
      <c r="EK151" s="48"/>
      <c r="EL151" s="48"/>
      <c r="EM151" s="48"/>
      <c r="EN151" s="48"/>
      <c r="EO151" s="48"/>
      <c r="EP151" s="48"/>
      <c r="EQ151" s="48"/>
      <c r="ER151" s="48"/>
      <c r="ES151" s="48"/>
      <c r="ET151" s="48"/>
      <c r="EU151" s="48"/>
      <c r="EV151" s="48"/>
      <c r="EW151" s="48"/>
      <c r="EX151" s="48"/>
      <c r="EY151" s="48"/>
      <c r="EZ151" s="48"/>
      <c r="FA151" s="48"/>
      <c r="FB151" s="48"/>
      <c r="FC151" s="48"/>
      <c r="FD151" s="48"/>
      <c r="FE151" s="48"/>
      <c r="FF151" s="48"/>
      <c r="FG151" s="48"/>
      <c r="FH151" s="48"/>
      <c r="FI151" s="48"/>
      <c r="FJ151" s="48"/>
      <c r="FK151" s="48"/>
      <c r="FL151" s="48"/>
      <c r="FM151" s="48"/>
      <c r="FN151" s="48"/>
      <c r="FO151" s="48"/>
      <c r="FP151" s="48"/>
      <c r="FQ151" s="48"/>
      <c r="FR151" s="48"/>
    </row>
    <row r="152" s="27" customFormat="true" ht="15" hidden="false" customHeight="true" outlineLevel="0" collapsed="false">
      <c r="A152" s="60" t="n">
        <f aca="false">B152*M152</f>
        <v>0</v>
      </c>
      <c r="B152" s="60"/>
      <c r="C152" s="62" t="n">
        <f aca="false">B152/L152</f>
        <v>0</v>
      </c>
      <c r="D152" s="85" t="s">
        <v>28</v>
      </c>
      <c r="E152" s="86"/>
      <c r="F152" s="87" t="n">
        <v>623001360</v>
      </c>
      <c r="G152" s="87" t="s">
        <v>532</v>
      </c>
      <c r="H152" s="87" t="n">
        <v>9785447179632</v>
      </c>
      <c r="I152" s="86" t="s">
        <v>533</v>
      </c>
      <c r="J152" s="86" t="s">
        <v>530</v>
      </c>
      <c r="K152" s="86" t="s">
        <v>101</v>
      </c>
      <c r="L152" s="86" t="n">
        <v>20</v>
      </c>
      <c r="M152" s="86" t="n">
        <v>52</v>
      </c>
      <c r="N152" s="86"/>
      <c r="O152" s="88" t="n">
        <v>45187</v>
      </c>
      <c r="P152" s="87" t="s">
        <v>273</v>
      </c>
      <c r="Q152" s="89" t="s">
        <v>534</v>
      </c>
      <c r="R152" s="90" t="n">
        <v>12</v>
      </c>
      <c r="S152" s="160" t="s">
        <v>35</v>
      </c>
      <c r="T152" s="155" t="s">
        <v>36</v>
      </c>
      <c r="U152" s="87" t="n">
        <v>9785447179632</v>
      </c>
      <c r="V152" s="87" t="n">
        <v>623001360</v>
      </c>
      <c r="W152" s="155" t="n">
        <v>10</v>
      </c>
      <c r="X152" s="161" t="s">
        <v>37</v>
      </c>
      <c r="Y152" s="129" t="s">
        <v>38</v>
      </c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48"/>
      <c r="BA152" s="48"/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8"/>
      <c r="BT152" s="48"/>
      <c r="BU152" s="48"/>
      <c r="BV152" s="48"/>
      <c r="BW152" s="48"/>
      <c r="BX152" s="48"/>
      <c r="BY152" s="48"/>
      <c r="BZ152" s="48"/>
      <c r="CA152" s="48"/>
      <c r="CB152" s="48"/>
      <c r="CC152" s="48"/>
      <c r="CD152" s="48"/>
      <c r="CE152" s="48"/>
      <c r="CF152" s="48"/>
      <c r="CG152" s="48"/>
      <c r="CH152" s="48"/>
      <c r="CI152" s="48"/>
      <c r="CJ152" s="48"/>
      <c r="CK152" s="48"/>
      <c r="CL152" s="48"/>
      <c r="CM152" s="48"/>
      <c r="CN152" s="48"/>
      <c r="CO152" s="48"/>
      <c r="CP152" s="48"/>
      <c r="CQ152" s="48"/>
      <c r="CR152" s="48"/>
      <c r="CS152" s="48"/>
      <c r="CT152" s="48"/>
      <c r="CU152" s="48"/>
      <c r="CV152" s="48"/>
      <c r="CW152" s="48"/>
      <c r="CX152" s="48"/>
      <c r="CY152" s="48"/>
      <c r="CZ152" s="48"/>
      <c r="DA152" s="48"/>
      <c r="DB152" s="48"/>
      <c r="DC152" s="48"/>
      <c r="DD152" s="48"/>
      <c r="DE152" s="48"/>
      <c r="DF152" s="48"/>
      <c r="DG152" s="48"/>
      <c r="DH152" s="48"/>
      <c r="DI152" s="48"/>
      <c r="DJ152" s="48"/>
      <c r="DK152" s="48"/>
      <c r="DL152" s="48"/>
      <c r="DM152" s="48"/>
      <c r="DN152" s="48"/>
      <c r="DO152" s="48"/>
      <c r="DP152" s="48"/>
      <c r="DQ152" s="48"/>
      <c r="DR152" s="48"/>
      <c r="DS152" s="48"/>
      <c r="DT152" s="48"/>
      <c r="DU152" s="48"/>
      <c r="DV152" s="48"/>
      <c r="DW152" s="48"/>
      <c r="DX152" s="48"/>
      <c r="DY152" s="48"/>
      <c r="DZ152" s="48"/>
      <c r="EA152" s="48"/>
      <c r="EB152" s="48"/>
      <c r="EC152" s="48"/>
      <c r="ED152" s="48"/>
      <c r="EE152" s="48"/>
      <c r="EF152" s="48"/>
      <c r="EG152" s="48"/>
      <c r="EH152" s="48"/>
      <c r="EI152" s="48"/>
      <c r="EJ152" s="48"/>
      <c r="EK152" s="48"/>
      <c r="EL152" s="48"/>
      <c r="EM152" s="48"/>
      <c r="EN152" s="48"/>
      <c r="EO152" s="48"/>
      <c r="EP152" s="48"/>
      <c r="EQ152" s="48"/>
      <c r="ER152" s="48"/>
      <c r="ES152" s="48"/>
      <c r="ET152" s="48"/>
      <c r="EU152" s="48"/>
      <c r="EV152" s="48"/>
      <c r="EW152" s="48"/>
      <c r="EX152" s="48"/>
      <c r="EY152" s="48"/>
      <c r="EZ152" s="48"/>
      <c r="FA152" s="48"/>
      <c r="FB152" s="48"/>
      <c r="FC152" s="48"/>
      <c r="FD152" s="48"/>
      <c r="FE152" s="48"/>
      <c r="FF152" s="48"/>
      <c r="FG152" s="48"/>
      <c r="FH152" s="48"/>
      <c r="FI152" s="48"/>
      <c r="FJ152" s="48"/>
      <c r="FK152" s="48"/>
      <c r="FL152" s="48"/>
      <c r="FM152" s="48"/>
      <c r="FN152" s="48"/>
      <c r="FO152" s="48"/>
      <c r="FP152" s="48"/>
      <c r="FQ152" s="48"/>
      <c r="FR152" s="48"/>
    </row>
    <row r="153" s="27" customFormat="true" ht="15" hidden="false" customHeight="true" outlineLevel="0" collapsed="false">
      <c r="A153" s="60" t="n">
        <f aca="false">B153*M153</f>
        <v>0</v>
      </c>
      <c r="B153" s="60"/>
      <c r="C153" s="62" t="n">
        <f aca="false">B153/L153</f>
        <v>0</v>
      </c>
      <c r="D153" s="85" t="s">
        <v>28</v>
      </c>
      <c r="E153" s="86"/>
      <c r="F153" s="155" t="n">
        <v>623005860</v>
      </c>
      <c r="G153" s="155" t="s">
        <v>535</v>
      </c>
      <c r="H153" s="155" t="n">
        <v>9785447182281</v>
      </c>
      <c r="I153" s="86" t="s">
        <v>536</v>
      </c>
      <c r="J153" s="154" t="s">
        <v>530</v>
      </c>
      <c r="K153" s="154" t="s">
        <v>101</v>
      </c>
      <c r="L153" s="154" t="n">
        <v>20</v>
      </c>
      <c r="M153" s="86" t="n">
        <v>52</v>
      </c>
      <c r="N153" s="86"/>
      <c r="O153" s="158" t="n">
        <v>45266</v>
      </c>
      <c r="P153" s="155" t="s">
        <v>41</v>
      </c>
      <c r="Q153" s="163" t="s">
        <v>537</v>
      </c>
      <c r="R153" s="160" t="n">
        <v>12</v>
      </c>
      <c r="S153" s="160" t="s">
        <v>35</v>
      </c>
      <c r="T153" s="155" t="s">
        <v>36</v>
      </c>
      <c r="U153" s="155" t="n">
        <v>9785447182281</v>
      </c>
      <c r="V153" s="155" t="n">
        <v>623005860</v>
      </c>
      <c r="W153" s="155" t="n">
        <v>10</v>
      </c>
      <c r="X153" s="161" t="s">
        <v>37</v>
      </c>
      <c r="Y153" s="162" t="s">
        <v>38</v>
      </c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8"/>
      <c r="BT153" s="48"/>
      <c r="BU153" s="48"/>
      <c r="BV153" s="48"/>
      <c r="BW153" s="48"/>
      <c r="BX153" s="48"/>
      <c r="BY153" s="48"/>
      <c r="BZ153" s="48"/>
      <c r="CA153" s="48"/>
      <c r="CB153" s="48"/>
      <c r="CC153" s="48"/>
      <c r="CD153" s="48"/>
      <c r="CE153" s="48"/>
      <c r="CF153" s="48"/>
      <c r="CG153" s="48"/>
      <c r="CH153" s="48"/>
      <c r="CI153" s="48"/>
      <c r="CJ153" s="48"/>
      <c r="CK153" s="48"/>
      <c r="CL153" s="48"/>
      <c r="CM153" s="48"/>
      <c r="CN153" s="48"/>
      <c r="CO153" s="48"/>
      <c r="CP153" s="48"/>
      <c r="CQ153" s="48"/>
      <c r="CR153" s="48"/>
      <c r="CS153" s="48"/>
      <c r="CT153" s="48"/>
      <c r="CU153" s="48"/>
      <c r="CV153" s="48"/>
      <c r="CW153" s="48"/>
      <c r="CX153" s="48"/>
      <c r="CY153" s="48"/>
      <c r="CZ153" s="48"/>
      <c r="DA153" s="48"/>
      <c r="DB153" s="48"/>
      <c r="DC153" s="48"/>
      <c r="DD153" s="48"/>
      <c r="DE153" s="48"/>
      <c r="DF153" s="48"/>
      <c r="DG153" s="48"/>
      <c r="DH153" s="48"/>
      <c r="DI153" s="48"/>
      <c r="DJ153" s="48"/>
      <c r="DK153" s="48"/>
      <c r="DL153" s="48"/>
      <c r="DM153" s="48"/>
      <c r="DN153" s="48"/>
      <c r="DO153" s="48"/>
      <c r="DP153" s="48"/>
      <c r="DQ153" s="48"/>
      <c r="DR153" s="48"/>
      <c r="DS153" s="48"/>
      <c r="DT153" s="48"/>
      <c r="DU153" s="48"/>
      <c r="DV153" s="48"/>
      <c r="DW153" s="48"/>
      <c r="DX153" s="48"/>
      <c r="DY153" s="48"/>
      <c r="DZ153" s="48"/>
      <c r="EA153" s="48"/>
      <c r="EB153" s="48"/>
      <c r="EC153" s="48"/>
      <c r="ED153" s="48"/>
      <c r="EE153" s="48"/>
      <c r="EF153" s="48"/>
      <c r="EG153" s="48"/>
      <c r="EH153" s="48"/>
      <c r="EI153" s="48"/>
      <c r="EJ153" s="48"/>
      <c r="EK153" s="48"/>
      <c r="EL153" s="48"/>
      <c r="EM153" s="48"/>
      <c r="EN153" s="48"/>
      <c r="EO153" s="48"/>
      <c r="EP153" s="48"/>
      <c r="EQ153" s="48"/>
      <c r="ER153" s="48"/>
      <c r="ES153" s="48"/>
      <c r="ET153" s="48"/>
      <c r="EU153" s="48"/>
      <c r="EV153" s="48"/>
      <c r="EW153" s="48"/>
      <c r="EX153" s="48"/>
      <c r="EY153" s="48"/>
      <c r="EZ153" s="48"/>
      <c r="FA153" s="48"/>
      <c r="FB153" s="48"/>
      <c r="FC153" s="48"/>
      <c r="FD153" s="48"/>
      <c r="FE153" s="48"/>
      <c r="FF153" s="48"/>
      <c r="FG153" s="48"/>
      <c r="FH153" s="48"/>
      <c r="FI153" s="48"/>
      <c r="FJ153" s="48"/>
      <c r="FK153" s="48"/>
      <c r="FL153" s="48"/>
      <c r="FM153" s="48"/>
      <c r="FN153" s="48"/>
      <c r="FO153" s="48"/>
      <c r="FP153" s="48"/>
      <c r="FQ153" s="48"/>
      <c r="FR153" s="48"/>
      <c r="FU153" s="26"/>
      <c r="FV153" s="26"/>
      <c r="FW153" s="26"/>
    </row>
    <row r="154" s="27" customFormat="true" ht="15" hidden="false" customHeight="true" outlineLevel="0" collapsed="false">
      <c r="A154" s="60" t="n">
        <f aca="false">B154*M154</f>
        <v>0</v>
      </c>
      <c r="B154" s="60"/>
      <c r="C154" s="62" t="n">
        <f aca="false">B154/L154</f>
        <v>0</v>
      </c>
      <c r="D154" s="85" t="s">
        <v>28</v>
      </c>
      <c r="E154" s="86"/>
      <c r="F154" s="155" t="n">
        <v>623002690</v>
      </c>
      <c r="G154" s="155" t="s">
        <v>538</v>
      </c>
      <c r="H154" s="155" t="n">
        <v>9785447181536</v>
      </c>
      <c r="I154" s="86" t="s">
        <v>539</v>
      </c>
      <c r="J154" s="154" t="s">
        <v>530</v>
      </c>
      <c r="K154" s="154" t="s">
        <v>101</v>
      </c>
      <c r="L154" s="154" t="n">
        <v>20</v>
      </c>
      <c r="M154" s="86" t="n">
        <v>52</v>
      </c>
      <c r="N154" s="86"/>
      <c r="O154" s="158" t="n">
        <v>45266</v>
      </c>
      <c r="P154" s="155" t="s">
        <v>284</v>
      </c>
      <c r="Q154" s="163" t="s">
        <v>540</v>
      </c>
      <c r="R154" s="160" t="n">
        <v>12</v>
      </c>
      <c r="S154" s="160" t="s">
        <v>35</v>
      </c>
      <c r="T154" s="155" t="s">
        <v>36</v>
      </c>
      <c r="U154" s="155" t="n">
        <v>9785447181536</v>
      </c>
      <c r="V154" s="155" t="n">
        <v>623002690</v>
      </c>
      <c r="W154" s="155" t="n">
        <v>10</v>
      </c>
      <c r="X154" s="161" t="s">
        <v>37</v>
      </c>
      <c r="Y154" s="162" t="s">
        <v>38</v>
      </c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8"/>
      <c r="EF154" s="48"/>
      <c r="EG154" s="48"/>
      <c r="EH154" s="48"/>
      <c r="EI154" s="48"/>
      <c r="EJ154" s="48"/>
      <c r="EK154" s="48"/>
      <c r="EL154" s="48"/>
      <c r="EM154" s="48"/>
      <c r="EN154" s="48"/>
      <c r="EO154" s="48"/>
      <c r="EP154" s="48"/>
      <c r="EQ154" s="48"/>
      <c r="ER154" s="48"/>
      <c r="ES154" s="48"/>
      <c r="ET154" s="48"/>
      <c r="EU154" s="48"/>
      <c r="EV154" s="48"/>
      <c r="EW154" s="48"/>
      <c r="EX154" s="48"/>
      <c r="EY154" s="48"/>
      <c r="EZ154" s="48"/>
      <c r="FA154" s="48"/>
      <c r="FB154" s="48"/>
      <c r="FC154" s="48"/>
      <c r="FD154" s="48"/>
      <c r="FE154" s="48"/>
      <c r="FF154" s="48"/>
      <c r="FG154" s="48"/>
      <c r="FH154" s="48"/>
      <c r="FI154" s="48"/>
      <c r="FJ154" s="48"/>
      <c r="FK154" s="48"/>
      <c r="FL154" s="48"/>
      <c r="FM154" s="48"/>
      <c r="FN154" s="48"/>
      <c r="FO154" s="48"/>
      <c r="FP154" s="48"/>
      <c r="FQ154" s="48"/>
      <c r="FR154" s="48"/>
      <c r="FU154" s="26"/>
      <c r="FV154" s="26"/>
      <c r="FW154" s="26"/>
      <c r="FX154" s="26"/>
    </row>
    <row r="155" s="27" customFormat="true" ht="15" hidden="false" customHeight="true" outlineLevel="0" collapsed="false">
      <c r="A155" s="60" t="n">
        <f aca="false">B155*M155</f>
        <v>0</v>
      </c>
      <c r="B155" s="60"/>
      <c r="C155" s="62" t="n">
        <f aca="false">B155/L155</f>
        <v>0</v>
      </c>
      <c r="D155" s="85" t="s">
        <v>28</v>
      </c>
      <c r="E155" s="86"/>
      <c r="F155" s="87" t="n">
        <v>623002630</v>
      </c>
      <c r="G155" s="87" t="s">
        <v>541</v>
      </c>
      <c r="H155" s="87" t="n">
        <v>9785447181475</v>
      </c>
      <c r="I155" s="86" t="s">
        <v>542</v>
      </c>
      <c r="J155" s="86" t="s">
        <v>530</v>
      </c>
      <c r="K155" s="86" t="s">
        <v>101</v>
      </c>
      <c r="L155" s="86" t="n">
        <v>20</v>
      </c>
      <c r="M155" s="86" t="n">
        <v>52</v>
      </c>
      <c r="N155" s="86"/>
      <c r="O155" s="88" t="n">
        <v>45266</v>
      </c>
      <c r="P155" s="87" t="s">
        <v>108</v>
      </c>
      <c r="Q155" s="89" t="s">
        <v>543</v>
      </c>
      <c r="R155" s="90" t="n">
        <v>12</v>
      </c>
      <c r="S155" s="90" t="s">
        <v>35</v>
      </c>
      <c r="T155" s="87" t="s">
        <v>36</v>
      </c>
      <c r="U155" s="87" t="n">
        <v>9785447181475</v>
      </c>
      <c r="V155" s="87" t="n">
        <v>623002630</v>
      </c>
      <c r="W155" s="87" t="n">
        <v>10</v>
      </c>
      <c r="X155" s="91" t="s">
        <v>37</v>
      </c>
      <c r="Y155" s="129" t="s">
        <v>38</v>
      </c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48"/>
      <c r="CN155" s="48"/>
      <c r="CO155" s="48"/>
      <c r="CP155" s="48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8"/>
      <c r="EF155" s="48"/>
      <c r="EG155" s="48"/>
      <c r="EH155" s="48"/>
      <c r="EI155" s="48"/>
      <c r="EJ155" s="48"/>
      <c r="EK155" s="48"/>
      <c r="EL155" s="48"/>
      <c r="EM155" s="48"/>
      <c r="EN155" s="48"/>
      <c r="EO155" s="48"/>
      <c r="EP155" s="48"/>
      <c r="EQ155" s="48"/>
      <c r="ER155" s="48"/>
      <c r="ES155" s="48"/>
      <c r="ET155" s="48"/>
      <c r="EU155" s="48"/>
      <c r="EV155" s="48"/>
      <c r="EW155" s="48"/>
      <c r="EX155" s="48"/>
      <c r="EY155" s="48"/>
      <c r="EZ155" s="48"/>
      <c r="FA155" s="48"/>
      <c r="FB155" s="48"/>
      <c r="FC155" s="48"/>
      <c r="FD155" s="48"/>
      <c r="FE155" s="48"/>
      <c r="FF155" s="48"/>
      <c r="FG155" s="48"/>
      <c r="FH155" s="48"/>
      <c r="FI155" s="48"/>
      <c r="FJ155" s="48"/>
      <c r="FK155" s="48"/>
      <c r="FL155" s="48"/>
      <c r="FM155" s="48"/>
      <c r="FN155" s="48"/>
      <c r="FO155" s="48"/>
      <c r="FP155" s="48"/>
      <c r="FQ155" s="48"/>
      <c r="FR155" s="48"/>
    </row>
    <row r="156" s="27" customFormat="true" ht="15" hidden="false" customHeight="true" outlineLevel="0" collapsed="false">
      <c r="A156" s="60" t="n">
        <f aca="false">B156*M156</f>
        <v>0</v>
      </c>
      <c r="B156" s="60"/>
      <c r="C156" s="62" t="n">
        <f aca="false">B156/L156</f>
        <v>0</v>
      </c>
      <c r="D156" s="85" t="s">
        <v>28</v>
      </c>
      <c r="E156" s="86"/>
      <c r="F156" s="87" t="n">
        <v>623001370</v>
      </c>
      <c r="G156" s="87" t="s">
        <v>544</v>
      </c>
      <c r="H156" s="87" t="n">
        <v>9785447179649</v>
      </c>
      <c r="I156" s="86" t="s">
        <v>545</v>
      </c>
      <c r="J156" s="86" t="s">
        <v>530</v>
      </c>
      <c r="K156" s="86" t="s">
        <v>101</v>
      </c>
      <c r="L156" s="86" t="n">
        <v>20</v>
      </c>
      <c r="M156" s="86" t="n">
        <v>52</v>
      </c>
      <c r="N156" s="86"/>
      <c r="O156" s="88" t="n">
        <v>45187</v>
      </c>
      <c r="P156" s="87" t="s">
        <v>62</v>
      </c>
      <c r="Q156" s="89" t="s">
        <v>546</v>
      </c>
      <c r="R156" s="90" t="n">
        <v>12</v>
      </c>
      <c r="S156" s="160" t="s">
        <v>35</v>
      </c>
      <c r="T156" s="155" t="s">
        <v>36</v>
      </c>
      <c r="U156" s="87" t="n">
        <v>9785447179649</v>
      </c>
      <c r="V156" s="87" t="n">
        <v>623001370</v>
      </c>
      <c r="W156" s="87" t="n">
        <v>10</v>
      </c>
      <c r="X156" s="161" t="s">
        <v>37</v>
      </c>
      <c r="Y156" s="129" t="s">
        <v>38</v>
      </c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8"/>
      <c r="CF156" s="48"/>
      <c r="CG156" s="48"/>
      <c r="CH156" s="48"/>
      <c r="CI156" s="48"/>
      <c r="CJ156" s="48"/>
      <c r="CK156" s="48"/>
      <c r="CL156" s="48"/>
      <c r="CM156" s="48"/>
      <c r="CN156" s="48"/>
      <c r="CO156" s="48"/>
      <c r="CP156" s="48"/>
      <c r="CQ156" s="48"/>
      <c r="CR156" s="48"/>
      <c r="CS156" s="48"/>
      <c r="CT156" s="48"/>
      <c r="CU156" s="48"/>
      <c r="CV156" s="48"/>
      <c r="CW156" s="48"/>
      <c r="CX156" s="48"/>
      <c r="CY156" s="48"/>
      <c r="CZ156" s="48"/>
      <c r="DA156" s="48"/>
      <c r="DB156" s="48"/>
      <c r="DC156" s="48"/>
      <c r="DD156" s="48"/>
      <c r="DE156" s="48"/>
      <c r="DF156" s="48"/>
      <c r="DG156" s="48"/>
      <c r="DH156" s="48"/>
      <c r="DI156" s="48"/>
      <c r="DJ156" s="48"/>
      <c r="DK156" s="48"/>
      <c r="DL156" s="48"/>
      <c r="DM156" s="48"/>
      <c r="DN156" s="48"/>
      <c r="DO156" s="48"/>
      <c r="DP156" s="48"/>
      <c r="DQ156" s="48"/>
      <c r="DR156" s="48"/>
      <c r="DS156" s="48"/>
      <c r="DT156" s="48"/>
      <c r="DU156" s="48"/>
      <c r="DV156" s="48"/>
      <c r="DW156" s="48"/>
      <c r="DX156" s="48"/>
      <c r="DY156" s="48"/>
      <c r="DZ156" s="48"/>
      <c r="EA156" s="48"/>
      <c r="EB156" s="48"/>
      <c r="EC156" s="48"/>
      <c r="ED156" s="48"/>
      <c r="EE156" s="48"/>
      <c r="EF156" s="48"/>
      <c r="EG156" s="48"/>
      <c r="EH156" s="48"/>
      <c r="EI156" s="48"/>
      <c r="EJ156" s="48"/>
      <c r="EK156" s="48"/>
      <c r="EL156" s="48"/>
      <c r="EM156" s="48"/>
      <c r="EN156" s="48"/>
      <c r="EO156" s="48"/>
      <c r="EP156" s="48"/>
      <c r="EQ156" s="48"/>
      <c r="ER156" s="48"/>
      <c r="ES156" s="48"/>
      <c r="ET156" s="48"/>
      <c r="EU156" s="48"/>
      <c r="EV156" s="48"/>
      <c r="EW156" s="48"/>
      <c r="EX156" s="48"/>
      <c r="EY156" s="48"/>
      <c r="EZ156" s="48"/>
      <c r="FA156" s="48"/>
      <c r="FB156" s="48"/>
      <c r="FC156" s="48"/>
      <c r="FD156" s="48"/>
      <c r="FE156" s="48"/>
      <c r="FF156" s="48"/>
      <c r="FG156" s="48"/>
      <c r="FH156" s="48"/>
      <c r="FI156" s="48"/>
      <c r="FJ156" s="48"/>
      <c r="FK156" s="48"/>
      <c r="FL156" s="48"/>
      <c r="FM156" s="48"/>
      <c r="FN156" s="48"/>
      <c r="FO156" s="48"/>
      <c r="FP156" s="48"/>
      <c r="FQ156" s="48"/>
      <c r="FR156" s="48"/>
    </row>
    <row r="157" s="27" customFormat="true" ht="15" hidden="false" customHeight="true" outlineLevel="0" collapsed="false">
      <c r="A157" s="60" t="n">
        <f aca="false">B157*M157</f>
        <v>0</v>
      </c>
      <c r="B157" s="60"/>
      <c r="C157" s="62" t="n">
        <f aca="false">B157/L157</f>
        <v>0</v>
      </c>
      <c r="D157" s="85" t="s">
        <v>28</v>
      </c>
      <c r="E157" s="86"/>
      <c r="F157" s="87" t="n">
        <v>623001410</v>
      </c>
      <c r="G157" s="87" t="s">
        <v>547</v>
      </c>
      <c r="H157" s="87" t="n">
        <v>9785447179687</v>
      </c>
      <c r="I157" s="86" t="s">
        <v>548</v>
      </c>
      <c r="J157" s="86" t="s">
        <v>530</v>
      </c>
      <c r="K157" s="86" t="s">
        <v>101</v>
      </c>
      <c r="L157" s="86" t="n">
        <v>20</v>
      </c>
      <c r="M157" s="86" t="n">
        <v>52</v>
      </c>
      <c r="N157" s="86"/>
      <c r="O157" s="88" t="n">
        <v>45187</v>
      </c>
      <c r="P157" s="87" t="s">
        <v>291</v>
      </c>
      <c r="Q157" s="89" t="s">
        <v>549</v>
      </c>
      <c r="R157" s="90" t="n">
        <v>12</v>
      </c>
      <c r="S157" s="160" t="s">
        <v>35</v>
      </c>
      <c r="T157" s="155" t="s">
        <v>36</v>
      </c>
      <c r="U157" s="87" t="n">
        <v>9785447179687</v>
      </c>
      <c r="V157" s="87" t="n">
        <v>623001410</v>
      </c>
      <c r="W157" s="87" t="n">
        <v>10</v>
      </c>
      <c r="X157" s="161" t="s">
        <v>37</v>
      </c>
      <c r="Y157" s="162" t="s">
        <v>38</v>
      </c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/>
      <c r="CI157" s="48"/>
      <c r="CJ157" s="48"/>
      <c r="CK157" s="48"/>
      <c r="CL157" s="48"/>
      <c r="CM157" s="48"/>
      <c r="CN157" s="48"/>
      <c r="CO157" s="48"/>
      <c r="CP157" s="48"/>
      <c r="CQ157" s="48"/>
      <c r="CR157" s="48"/>
      <c r="CS157" s="48"/>
      <c r="CT157" s="48"/>
      <c r="CU157" s="48"/>
      <c r="CV157" s="48"/>
      <c r="CW157" s="48"/>
      <c r="CX157" s="48"/>
      <c r="CY157" s="48"/>
      <c r="CZ157" s="48"/>
      <c r="DA157" s="48"/>
      <c r="DB157" s="48"/>
      <c r="DC157" s="48"/>
      <c r="DD157" s="48"/>
      <c r="DE157" s="48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  <c r="DR157" s="48"/>
      <c r="DS157" s="48"/>
      <c r="DT157" s="48"/>
      <c r="DU157" s="48"/>
      <c r="DV157" s="48"/>
      <c r="DW157" s="48"/>
      <c r="DX157" s="48"/>
      <c r="DY157" s="48"/>
      <c r="DZ157" s="48"/>
      <c r="EA157" s="48"/>
      <c r="EB157" s="48"/>
      <c r="EC157" s="48"/>
      <c r="ED157" s="48"/>
      <c r="EE157" s="48"/>
      <c r="EF157" s="48"/>
      <c r="EG157" s="48"/>
      <c r="EH157" s="48"/>
      <c r="EI157" s="48"/>
      <c r="EJ157" s="48"/>
      <c r="EK157" s="48"/>
      <c r="EL157" s="48"/>
      <c r="EM157" s="48"/>
      <c r="EN157" s="48"/>
      <c r="EO157" s="48"/>
      <c r="EP157" s="48"/>
      <c r="EQ157" s="48"/>
      <c r="ER157" s="48"/>
      <c r="ES157" s="48"/>
      <c r="ET157" s="48"/>
      <c r="EU157" s="48"/>
      <c r="EV157" s="48"/>
      <c r="EW157" s="48"/>
      <c r="EX157" s="48"/>
      <c r="EY157" s="48"/>
      <c r="EZ157" s="48"/>
      <c r="FA157" s="48"/>
      <c r="FB157" s="48"/>
      <c r="FC157" s="48"/>
      <c r="FD157" s="48"/>
      <c r="FE157" s="48"/>
      <c r="FF157" s="48"/>
      <c r="FG157" s="48"/>
      <c r="FH157" s="48"/>
      <c r="FI157" s="48"/>
      <c r="FJ157" s="48"/>
      <c r="FK157" s="48"/>
      <c r="FL157" s="48"/>
      <c r="FM157" s="48"/>
      <c r="FN157" s="48"/>
      <c r="FO157" s="48"/>
      <c r="FP157" s="48"/>
      <c r="FQ157" s="48"/>
      <c r="FR157" s="48"/>
    </row>
    <row r="158" s="27" customFormat="true" ht="15" hidden="false" customHeight="true" outlineLevel="0" collapsed="false">
      <c r="A158" s="60" t="n">
        <f aca="false">B158*M158</f>
        <v>0</v>
      </c>
      <c r="B158" s="60"/>
      <c r="C158" s="62" t="n">
        <f aca="false">B158/L158</f>
        <v>0</v>
      </c>
      <c r="D158" s="85" t="s">
        <v>28</v>
      </c>
      <c r="E158" s="86"/>
      <c r="F158" s="87" t="n">
        <v>623005870</v>
      </c>
      <c r="G158" s="87" t="s">
        <v>550</v>
      </c>
      <c r="H158" s="87" t="n">
        <v>9785447182298</v>
      </c>
      <c r="I158" s="86" t="s">
        <v>551</v>
      </c>
      <c r="J158" s="86" t="s">
        <v>530</v>
      </c>
      <c r="K158" s="86" t="s">
        <v>101</v>
      </c>
      <c r="L158" s="86" t="n">
        <v>20</v>
      </c>
      <c r="M158" s="86" t="n">
        <v>52</v>
      </c>
      <c r="N158" s="86"/>
      <c r="O158" s="88" t="n">
        <v>45335</v>
      </c>
      <c r="P158" s="87" t="s">
        <v>155</v>
      </c>
      <c r="Q158" s="89" t="s">
        <v>552</v>
      </c>
      <c r="R158" s="90" t="n">
        <v>12</v>
      </c>
      <c r="S158" s="160" t="s">
        <v>35</v>
      </c>
      <c r="T158" s="155" t="s">
        <v>36</v>
      </c>
      <c r="U158" s="87" t="n">
        <v>9785447182298</v>
      </c>
      <c r="V158" s="87" t="n">
        <v>623005870</v>
      </c>
      <c r="W158" s="87" t="n">
        <v>10</v>
      </c>
      <c r="X158" s="161" t="s">
        <v>37</v>
      </c>
      <c r="Y158" s="162" t="s">
        <v>38</v>
      </c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8"/>
      <c r="CF158" s="48"/>
      <c r="CG158" s="48"/>
      <c r="CH158" s="48"/>
      <c r="CI158" s="48"/>
      <c r="CJ158" s="48"/>
      <c r="CK158" s="48"/>
      <c r="CL158" s="48"/>
      <c r="CM158" s="48"/>
      <c r="CN158" s="48"/>
      <c r="CO158" s="48"/>
      <c r="CP158" s="48"/>
      <c r="CQ158" s="48"/>
      <c r="CR158" s="48"/>
      <c r="CS158" s="48"/>
      <c r="CT158" s="48"/>
      <c r="CU158" s="48"/>
      <c r="CV158" s="48"/>
      <c r="CW158" s="48"/>
      <c r="CX158" s="48"/>
      <c r="CY158" s="48"/>
      <c r="CZ158" s="48"/>
      <c r="DA158" s="48"/>
      <c r="DB158" s="48"/>
      <c r="DC158" s="48"/>
      <c r="DD158" s="48"/>
      <c r="DE158" s="48"/>
      <c r="DF158" s="48"/>
      <c r="DG158" s="48"/>
      <c r="DH158" s="48"/>
      <c r="DI158" s="48"/>
      <c r="DJ158" s="48"/>
      <c r="DK158" s="48"/>
      <c r="DL158" s="48"/>
      <c r="DM158" s="48"/>
      <c r="DN158" s="48"/>
      <c r="DO158" s="48"/>
      <c r="DP158" s="48"/>
      <c r="DQ158" s="48"/>
      <c r="DR158" s="48"/>
      <c r="DS158" s="48"/>
      <c r="DT158" s="48"/>
      <c r="DU158" s="48"/>
      <c r="DV158" s="48"/>
      <c r="DW158" s="48"/>
      <c r="DX158" s="48"/>
      <c r="DY158" s="48"/>
      <c r="DZ158" s="48"/>
      <c r="EA158" s="48"/>
      <c r="EB158" s="48"/>
      <c r="EC158" s="48"/>
      <c r="ED158" s="48"/>
      <c r="EE158" s="48"/>
      <c r="EF158" s="48"/>
      <c r="EG158" s="48"/>
      <c r="EH158" s="48"/>
      <c r="EI158" s="48"/>
      <c r="EJ158" s="48"/>
      <c r="EK158" s="48"/>
      <c r="EL158" s="48"/>
      <c r="EM158" s="48"/>
      <c r="EN158" s="48"/>
      <c r="EO158" s="48"/>
      <c r="EP158" s="48"/>
      <c r="EQ158" s="48"/>
      <c r="ER158" s="48"/>
      <c r="ES158" s="48"/>
      <c r="ET158" s="48"/>
      <c r="EU158" s="48"/>
      <c r="EV158" s="48"/>
      <c r="EW158" s="48"/>
      <c r="EX158" s="48"/>
      <c r="EY158" s="48"/>
      <c r="EZ158" s="48"/>
      <c r="FA158" s="48"/>
      <c r="FB158" s="48"/>
      <c r="FC158" s="48"/>
      <c r="FD158" s="48"/>
      <c r="FE158" s="48"/>
      <c r="FF158" s="48"/>
      <c r="FG158" s="48"/>
      <c r="FH158" s="48"/>
      <c r="FI158" s="48"/>
      <c r="FJ158" s="48"/>
      <c r="FK158" s="48"/>
      <c r="FL158" s="48"/>
      <c r="FM158" s="48"/>
      <c r="FN158" s="48"/>
      <c r="FO158" s="48"/>
      <c r="FP158" s="48"/>
      <c r="FQ158" s="48"/>
      <c r="FR158" s="48"/>
    </row>
    <row r="159" s="27" customFormat="true" ht="15" hidden="false" customHeight="true" outlineLevel="0" collapsed="false">
      <c r="A159" s="60" t="n">
        <f aca="false">B159*M159</f>
        <v>0</v>
      </c>
      <c r="B159" s="60"/>
      <c r="C159" s="62" t="n">
        <f aca="false">B159/L159</f>
        <v>0</v>
      </c>
      <c r="D159" s="85" t="s">
        <v>28</v>
      </c>
      <c r="E159" s="86"/>
      <c r="F159" s="87" t="n">
        <v>623000930</v>
      </c>
      <c r="G159" s="87" t="s">
        <v>553</v>
      </c>
      <c r="H159" s="87" t="n">
        <v>9785447179366</v>
      </c>
      <c r="I159" s="86" t="s">
        <v>554</v>
      </c>
      <c r="J159" s="86" t="s">
        <v>530</v>
      </c>
      <c r="K159" s="86" t="s">
        <v>101</v>
      </c>
      <c r="L159" s="86" t="n">
        <v>20</v>
      </c>
      <c r="M159" s="86" t="n">
        <v>52</v>
      </c>
      <c r="N159" s="86"/>
      <c r="O159" s="88" t="n">
        <v>45187</v>
      </c>
      <c r="P159" s="155" t="s">
        <v>76</v>
      </c>
      <c r="Q159" s="89" t="s">
        <v>555</v>
      </c>
      <c r="R159" s="90" t="n">
        <v>12</v>
      </c>
      <c r="S159" s="160" t="s">
        <v>35</v>
      </c>
      <c r="T159" s="155" t="s">
        <v>36</v>
      </c>
      <c r="U159" s="87" t="n">
        <v>9785447179366</v>
      </c>
      <c r="V159" s="87" t="n">
        <v>623000930</v>
      </c>
      <c r="W159" s="87" t="n">
        <v>10</v>
      </c>
      <c r="X159" s="161" t="s">
        <v>37</v>
      </c>
      <c r="Y159" s="129" t="s">
        <v>38</v>
      </c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8"/>
      <c r="BT159" s="48"/>
      <c r="BU159" s="48"/>
      <c r="BV159" s="48"/>
      <c r="BW159" s="48"/>
      <c r="BX159" s="48"/>
      <c r="BY159" s="48"/>
      <c r="BZ159" s="48"/>
      <c r="CA159" s="48"/>
      <c r="CB159" s="48"/>
      <c r="CC159" s="48"/>
      <c r="CD159" s="48"/>
      <c r="CE159" s="48"/>
      <c r="CF159" s="48"/>
      <c r="CG159" s="48"/>
      <c r="CH159" s="48"/>
      <c r="CI159" s="48"/>
      <c r="CJ159" s="48"/>
      <c r="CK159" s="48"/>
      <c r="CL159" s="48"/>
      <c r="CM159" s="48"/>
      <c r="CN159" s="48"/>
      <c r="CO159" s="48"/>
      <c r="CP159" s="48"/>
      <c r="CQ159" s="48"/>
      <c r="CR159" s="48"/>
      <c r="CS159" s="48"/>
      <c r="CT159" s="48"/>
      <c r="CU159" s="48"/>
      <c r="CV159" s="48"/>
      <c r="CW159" s="48"/>
      <c r="CX159" s="48"/>
      <c r="CY159" s="48"/>
      <c r="CZ159" s="48"/>
      <c r="DA159" s="48"/>
      <c r="DB159" s="48"/>
      <c r="DC159" s="48"/>
      <c r="DD159" s="48"/>
      <c r="DE159" s="48"/>
      <c r="DF159" s="48"/>
      <c r="DG159" s="48"/>
      <c r="DH159" s="48"/>
      <c r="DI159" s="48"/>
      <c r="DJ159" s="48"/>
      <c r="DK159" s="48"/>
      <c r="DL159" s="48"/>
      <c r="DM159" s="48"/>
      <c r="DN159" s="48"/>
      <c r="DO159" s="48"/>
      <c r="DP159" s="48"/>
      <c r="DQ159" s="48"/>
      <c r="DR159" s="48"/>
      <c r="DS159" s="48"/>
      <c r="DT159" s="48"/>
      <c r="DU159" s="48"/>
      <c r="DV159" s="48"/>
      <c r="DW159" s="48"/>
      <c r="DX159" s="48"/>
      <c r="DY159" s="48"/>
      <c r="DZ159" s="48"/>
      <c r="EA159" s="48"/>
      <c r="EB159" s="48"/>
      <c r="EC159" s="48"/>
      <c r="ED159" s="48"/>
      <c r="EE159" s="48"/>
      <c r="EF159" s="48"/>
      <c r="EG159" s="48"/>
      <c r="EH159" s="48"/>
      <c r="EI159" s="48"/>
      <c r="EJ159" s="48"/>
      <c r="EK159" s="48"/>
      <c r="EL159" s="48"/>
      <c r="EM159" s="48"/>
      <c r="EN159" s="48"/>
      <c r="EO159" s="48"/>
      <c r="EP159" s="48"/>
      <c r="EQ159" s="48"/>
      <c r="ER159" s="48"/>
      <c r="ES159" s="48"/>
      <c r="ET159" s="48"/>
      <c r="EU159" s="48"/>
      <c r="EV159" s="48"/>
      <c r="EW159" s="48"/>
      <c r="EX159" s="48"/>
      <c r="EY159" s="48"/>
      <c r="EZ159" s="48"/>
      <c r="FA159" s="48"/>
      <c r="FB159" s="48"/>
      <c r="FC159" s="48"/>
      <c r="FD159" s="48"/>
      <c r="FE159" s="48"/>
      <c r="FF159" s="48"/>
      <c r="FG159" s="48"/>
      <c r="FH159" s="48"/>
      <c r="FI159" s="48"/>
      <c r="FJ159" s="48"/>
      <c r="FK159" s="48"/>
      <c r="FL159" s="48"/>
      <c r="FM159" s="48"/>
      <c r="FN159" s="48"/>
      <c r="FO159" s="48"/>
      <c r="FP159" s="48"/>
      <c r="FQ159" s="48"/>
      <c r="FR159" s="48"/>
    </row>
    <row r="160" s="27" customFormat="true" ht="15" hidden="false" customHeight="true" outlineLevel="0" collapsed="false">
      <c r="A160" s="60" t="n">
        <f aca="false">B160*M160</f>
        <v>0</v>
      </c>
      <c r="B160" s="60"/>
      <c r="C160" s="62" t="n">
        <f aca="false">B160/L160</f>
        <v>0</v>
      </c>
      <c r="D160" s="85" t="s">
        <v>28</v>
      </c>
      <c r="E160" s="86"/>
      <c r="F160" s="155" t="n">
        <v>623002760</v>
      </c>
      <c r="G160" s="155" t="s">
        <v>556</v>
      </c>
      <c r="H160" s="155" t="n">
        <v>9785447180546</v>
      </c>
      <c r="I160" s="86" t="s">
        <v>557</v>
      </c>
      <c r="J160" s="154" t="s">
        <v>558</v>
      </c>
      <c r="K160" s="154" t="s">
        <v>101</v>
      </c>
      <c r="L160" s="154" t="n">
        <v>20</v>
      </c>
      <c r="M160" s="86" t="n">
        <v>59</v>
      </c>
      <c r="N160" s="86"/>
      <c r="O160" s="158" t="n">
        <v>45335</v>
      </c>
      <c r="P160" s="155" t="s">
        <v>200</v>
      </c>
      <c r="Q160" s="163" t="s">
        <v>559</v>
      </c>
      <c r="R160" s="160" t="n">
        <v>16</v>
      </c>
      <c r="S160" s="160" t="s">
        <v>35</v>
      </c>
      <c r="T160" s="155" t="s">
        <v>377</v>
      </c>
      <c r="U160" s="155" t="n">
        <v>9785447180546</v>
      </c>
      <c r="V160" s="155" t="n">
        <v>623002760</v>
      </c>
      <c r="W160" s="155" t="n">
        <v>10</v>
      </c>
      <c r="X160" s="161" t="s">
        <v>37</v>
      </c>
      <c r="Y160" s="138" t="s">
        <v>38</v>
      </c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  <c r="BZ160" s="48"/>
      <c r="CA160" s="48"/>
      <c r="CB160" s="48"/>
      <c r="CC160" s="48"/>
      <c r="CD160" s="48"/>
      <c r="CE160" s="48"/>
      <c r="CF160" s="48"/>
      <c r="CG160" s="48"/>
      <c r="CH160" s="48"/>
      <c r="CI160" s="48"/>
      <c r="CJ160" s="48"/>
      <c r="CK160" s="48"/>
      <c r="CL160" s="48"/>
      <c r="CM160" s="48"/>
      <c r="CN160" s="48"/>
      <c r="CO160" s="48"/>
      <c r="CP160" s="48"/>
      <c r="CQ160" s="48"/>
      <c r="CR160" s="48"/>
      <c r="CS160" s="48"/>
      <c r="CT160" s="48"/>
      <c r="CU160" s="48"/>
      <c r="CV160" s="48"/>
      <c r="CW160" s="48"/>
      <c r="CX160" s="48"/>
      <c r="CY160" s="48"/>
      <c r="CZ160" s="48"/>
      <c r="DA160" s="48"/>
      <c r="DB160" s="48"/>
      <c r="DC160" s="48"/>
      <c r="DD160" s="48"/>
      <c r="DE160" s="48"/>
      <c r="DF160" s="48"/>
      <c r="DG160" s="48"/>
      <c r="DH160" s="48"/>
      <c r="DI160" s="48"/>
      <c r="DJ160" s="48"/>
      <c r="DK160" s="48"/>
      <c r="DL160" s="48"/>
      <c r="DM160" s="48"/>
      <c r="DN160" s="48"/>
      <c r="DO160" s="48"/>
      <c r="DP160" s="48"/>
      <c r="DQ160" s="48"/>
      <c r="DR160" s="48"/>
      <c r="DS160" s="48"/>
      <c r="DT160" s="48"/>
      <c r="DU160" s="48"/>
      <c r="DV160" s="48"/>
      <c r="DW160" s="48"/>
      <c r="DX160" s="48"/>
      <c r="DY160" s="48"/>
      <c r="DZ160" s="48"/>
      <c r="EA160" s="48"/>
      <c r="EB160" s="48"/>
      <c r="EC160" s="48"/>
      <c r="ED160" s="48"/>
      <c r="EE160" s="48"/>
      <c r="EF160" s="48"/>
      <c r="EG160" s="48"/>
      <c r="EH160" s="48"/>
      <c r="EI160" s="48"/>
      <c r="EJ160" s="48"/>
      <c r="EK160" s="48"/>
      <c r="EL160" s="48"/>
      <c r="EM160" s="48"/>
      <c r="EN160" s="48"/>
      <c r="EO160" s="48"/>
      <c r="EP160" s="48"/>
      <c r="EQ160" s="48"/>
      <c r="ER160" s="48"/>
      <c r="ES160" s="48"/>
      <c r="ET160" s="48"/>
      <c r="EU160" s="48"/>
      <c r="EV160" s="48"/>
      <c r="EW160" s="48"/>
      <c r="EX160" s="48"/>
      <c r="EY160" s="48"/>
      <c r="EZ160" s="48"/>
      <c r="FA160" s="48"/>
      <c r="FB160" s="48"/>
      <c r="FC160" s="48"/>
      <c r="FD160" s="48"/>
      <c r="FE160" s="48"/>
      <c r="FF160" s="48"/>
      <c r="FG160" s="48"/>
      <c r="FH160" s="48"/>
      <c r="FI160" s="48"/>
      <c r="FJ160" s="48"/>
      <c r="FK160" s="48"/>
      <c r="FL160" s="48"/>
      <c r="FM160" s="48"/>
      <c r="FN160" s="48"/>
      <c r="FO160" s="48"/>
      <c r="FP160" s="48"/>
      <c r="FQ160" s="48"/>
      <c r="FR160" s="48"/>
      <c r="FU160" s="26"/>
      <c r="FV160" s="26"/>
      <c r="FW160" s="26"/>
    </row>
    <row r="161" s="27" customFormat="true" ht="15" hidden="false" customHeight="true" outlineLevel="0" collapsed="false">
      <c r="A161" s="60" t="n">
        <f aca="false">B161*M161</f>
        <v>0</v>
      </c>
      <c r="B161" s="60"/>
      <c r="C161" s="62" t="n">
        <f aca="false">B161/L161</f>
        <v>0</v>
      </c>
      <c r="D161" s="85" t="s">
        <v>28</v>
      </c>
      <c r="E161" s="86"/>
      <c r="F161" s="155" t="n">
        <v>623002750</v>
      </c>
      <c r="G161" s="155" t="s">
        <v>560</v>
      </c>
      <c r="H161" s="155" t="n">
        <v>9785447180539</v>
      </c>
      <c r="I161" s="86" t="s">
        <v>561</v>
      </c>
      <c r="J161" s="154" t="s">
        <v>558</v>
      </c>
      <c r="K161" s="154" t="s">
        <v>101</v>
      </c>
      <c r="L161" s="154" t="n">
        <v>20</v>
      </c>
      <c r="M161" s="86" t="n">
        <v>59</v>
      </c>
      <c r="N161" s="86"/>
      <c r="O161" s="158" t="n">
        <v>45335</v>
      </c>
      <c r="P161" s="155" t="s">
        <v>34</v>
      </c>
      <c r="Q161" s="163" t="s">
        <v>562</v>
      </c>
      <c r="R161" s="160" t="n">
        <v>16</v>
      </c>
      <c r="S161" s="160" t="s">
        <v>35</v>
      </c>
      <c r="T161" s="155" t="s">
        <v>377</v>
      </c>
      <c r="U161" s="155" t="n">
        <v>9785447180539</v>
      </c>
      <c r="V161" s="155" t="n">
        <v>623002750</v>
      </c>
      <c r="W161" s="155" t="n">
        <v>10</v>
      </c>
      <c r="X161" s="161" t="s">
        <v>37</v>
      </c>
      <c r="Y161" s="129" t="s">
        <v>38</v>
      </c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  <c r="BS161" s="48"/>
      <c r="BT161" s="48"/>
      <c r="BU161" s="48"/>
      <c r="BV161" s="48"/>
      <c r="BW161" s="48"/>
      <c r="BX161" s="48"/>
      <c r="BY161" s="48"/>
      <c r="BZ161" s="48"/>
      <c r="CA161" s="48"/>
      <c r="CB161" s="48"/>
      <c r="CC161" s="48"/>
      <c r="CD161" s="48"/>
      <c r="CE161" s="48"/>
      <c r="CF161" s="48"/>
      <c r="CG161" s="48"/>
      <c r="CH161" s="48"/>
      <c r="CI161" s="48"/>
      <c r="CJ161" s="48"/>
      <c r="CK161" s="48"/>
      <c r="CL161" s="48"/>
      <c r="CM161" s="48"/>
      <c r="CN161" s="48"/>
      <c r="CO161" s="48"/>
      <c r="CP161" s="48"/>
      <c r="CQ161" s="48"/>
      <c r="CR161" s="48"/>
      <c r="CS161" s="48"/>
      <c r="CT161" s="48"/>
      <c r="CU161" s="48"/>
      <c r="CV161" s="48"/>
      <c r="CW161" s="48"/>
      <c r="CX161" s="48"/>
      <c r="CY161" s="48"/>
      <c r="CZ161" s="48"/>
      <c r="DA161" s="48"/>
      <c r="DB161" s="48"/>
      <c r="DC161" s="48"/>
      <c r="DD161" s="48"/>
      <c r="DE161" s="48"/>
      <c r="DF161" s="48"/>
      <c r="DG161" s="48"/>
      <c r="DH161" s="48"/>
      <c r="DI161" s="48"/>
      <c r="DJ161" s="48"/>
      <c r="DK161" s="48"/>
      <c r="DL161" s="48"/>
      <c r="DM161" s="48"/>
      <c r="DN161" s="48"/>
      <c r="DO161" s="48"/>
      <c r="DP161" s="48"/>
      <c r="DQ161" s="48"/>
      <c r="DR161" s="48"/>
      <c r="DS161" s="48"/>
      <c r="DT161" s="48"/>
      <c r="DU161" s="48"/>
      <c r="DV161" s="48"/>
      <c r="DW161" s="48"/>
      <c r="DX161" s="48"/>
      <c r="DY161" s="48"/>
      <c r="DZ161" s="48"/>
      <c r="EA161" s="48"/>
      <c r="EB161" s="48"/>
      <c r="EC161" s="48"/>
      <c r="ED161" s="48"/>
      <c r="EE161" s="48"/>
      <c r="EF161" s="48"/>
      <c r="EG161" s="48"/>
      <c r="EH161" s="48"/>
      <c r="EI161" s="48"/>
      <c r="EJ161" s="48"/>
      <c r="EK161" s="48"/>
      <c r="EL161" s="48"/>
      <c r="EM161" s="48"/>
      <c r="EN161" s="48"/>
      <c r="EO161" s="48"/>
      <c r="EP161" s="48"/>
      <c r="EQ161" s="48"/>
      <c r="ER161" s="48"/>
      <c r="ES161" s="48"/>
      <c r="ET161" s="48"/>
      <c r="EU161" s="48"/>
      <c r="EV161" s="48"/>
      <c r="EW161" s="48"/>
      <c r="EX161" s="48"/>
      <c r="EY161" s="48"/>
      <c r="EZ161" s="48"/>
      <c r="FA161" s="48"/>
      <c r="FB161" s="48"/>
      <c r="FC161" s="48"/>
      <c r="FD161" s="48"/>
      <c r="FE161" s="48"/>
      <c r="FF161" s="48"/>
      <c r="FG161" s="48"/>
      <c r="FH161" s="48"/>
      <c r="FI161" s="48"/>
      <c r="FJ161" s="48"/>
      <c r="FK161" s="48"/>
      <c r="FL161" s="48"/>
      <c r="FM161" s="48"/>
      <c r="FN161" s="48"/>
      <c r="FO161" s="48"/>
      <c r="FP161" s="48"/>
      <c r="FQ161" s="48"/>
      <c r="FR161" s="48"/>
      <c r="FU161" s="26"/>
      <c r="FV161" s="26"/>
      <c r="FW161" s="26"/>
    </row>
    <row r="162" s="27" customFormat="true" ht="15" hidden="false" customHeight="true" outlineLevel="0" collapsed="false">
      <c r="A162" s="60" t="n">
        <f aca="false">B162*M162</f>
        <v>0</v>
      </c>
      <c r="B162" s="60"/>
      <c r="C162" s="62" t="n">
        <f aca="false">B162/L162</f>
        <v>0</v>
      </c>
      <c r="D162" s="85" t="s">
        <v>28</v>
      </c>
      <c r="E162" s="86"/>
      <c r="F162" s="155" t="n">
        <v>624001610</v>
      </c>
      <c r="G162" s="155" t="s">
        <v>563</v>
      </c>
      <c r="H162" s="155" t="n">
        <v>9785447182403</v>
      </c>
      <c r="I162" s="86" t="s">
        <v>564</v>
      </c>
      <c r="J162" s="154" t="s">
        <v>558</v>
      </c>
      <c r="K162" s="154" t="s">
        <v>101</v>
      </c>
      <c r="L162" s="154" t="n">
        <v>20</v>
      </c>
      <c r="M162" s="86" t="n">
        <v>59</v>
      </c>
      <c r="N162" s="86"/>
      <c r="O162" s="158" t="n">
        <v>45335</v>
      </c>
      <c r="P162" s="155" t="s">
        <v>49</v>
      </c>
      <c r="Q162" s="163" t="s">
        <v>565</v>
      </c>
      <c r="R162" s="160" t="n">
        <v>16</v>
      </c>
      <c r="S162" s="160" t="s">
        <v>35</v>
      </c>
      <c r="T162" s="155" t="s">
        <v>377</v>
      </c>
      <c r="U162" s="155" t="n">
        <v>9785447182403</v>
      </c>
      <c r="V162" s="155" t="n">
        <v>624001610</v>
      </c>
      <c r="W162" s="155" t="n">
        <v>10</v>
      </c>
      <c r="X162" s="161" t="s">
        <v>37</v>
      </c>
      <c r="Y162" s="162" t="s">
        <v>38</v>
      </c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  <c r="CM162" s="48"/>
      <c r="CN162" s="48"/>
      <c r="CO162" s="48"/>
      <c r="CP162" s="48"/>
      <c r="CQ162" s="48"/>
      <c r="CR162" s="48"/>
      <c r="CS162" s="48"/>
      <c r="CT162" s="48"/>
      <c r="CU162" s="48"/>
      <c r="CV162" s="48"/>
      <c r="CW162" s="48"/>
      <c r="CX162" s="48"/>
      <c r="CY162" s="48"/>
      <c r="CZ162" s="48"/>
      <c r="DA162" s="48"/>
      <c r="DB162" s="48"/>
      <c r="DC162" s="48"/>
      <c r="DD162" s="48"/>
      <c r="DE162" s="48"/>
      <c r="DF162" s="48"/>
      <c r="DG162" s="48"/>
      <c r="DH162" s="48"/>
      <c r="DI162" s="48"/>
      <c r="DJ162" s="48"/>
      <c r="DK162" s="48"/>
      <c r="DL162" s="48"/>
      <c r="DM162" s="48"/>
      <c r="DN162" s="48"/>
      <c r="DO162" s="48"/>
      <c r="DP162" s="48"/>
      <c r="DQ162" s="48"/>
      <c r="DR162" s="48"/>
      <c r="DS162" s="48"/>
      <c r="DT162" s="48"/>
      <c r="DU162" s="48"/>
      <c r="DV162" s="48"/>
      <c r="DW162" s="48"/>
      <c r="DX162" s="48"/>
      <c r="DY162" s="48"/>
      <c r="DZ162" s="48"/>
      <c r="EA162" s="48"/>
      <c r="EB162" s="48"/>
      <c r="EC162" s="48"/>
      <c r="ED162" s="48"/>
      <c r="EE162" s="48"/>
      <c r="EF162" s="48"/>
      <c r="EG162" s="48"/>
      <c r="EH162" s="48"/>
      <c r="EI162" s="48"/>
      <c r="EJ162" s="48"/>
      <c r="EK162" s="48"/>
      <c r="EL162" s="48"/>
      <c r="EM162" s="48"/>
      <c r="EN162" s="48"/>
      <c r="EO162" s="48"/>
      <c r="EP162" s="48"/>
      <c r="EQ162" s="48"/>
      <c r="ER162" s="48"/>
      <c r="ES162" s="48"/>
      <c r="ET162" s="48"/>
      <c r="EU162" s="48"/>
      <c r="EV162" s="48"/>
      <c r="EW162" s="48"/>
      <c r="EX162" s="48"/>
      <c r="EY162" s="48"/>
      <c r="EZ162" s="48"/>
      <c r="FA162" s="48"/>
      <c r="FB162" s="48"/>
      <c r="FC162" s="48"/>
      <c r="FD162" s="48"/>
      <c r="FE162" s="48"/>
      <c r="FF162" s="48"/>
      <c r="FG162" s="48"/>
      <c r="FH162" s="48"/>
      <c r="FI162" s="48"/>
      <c r="FJ162" s="48"/>
      <c r="FK162" s="48"/>
      <c r="FL162" s="48"/>
      <c r="FM162" s="48"/>
      <c r="FN162" s="48"/>
      <c r="FO162" s="48"/>
      <c r="FP162" s="48"/>
      <c r="FQ162" s="48"/>
      <c r="FR162" s="48"/>
      <c r="FU162" s="26"/>
      <c r="FV162" s="26"/>
      <c r="FW162" s="26"/>
    </row>
    <row r="163" s="27" customFormat="true" ht="15" hidden="false" customHeight="true" outlineLevel="0" collapsed="false">
      <c r="A163" s="60" t="n">
        <f aca="false">B163*M163</f>
        <v>0</v>
      </c>
      <c r="B163" s="60"/>
      <c r="C163" s="62" t="n">
        <f aca="false">B163/L163</f>
        <v>0</v>
      </c>
      <c r="D163" s="85" t="s">
        <v>28</v>
      </c>
      <c r="E163" s="86"/>
      <c r="F163" s="155" t="n">
        <v>623005920</v>
      </c>
      <c r="G163" s="155" t="s">
        <v>566</v>
      </c>
      <c r="H163" s="155" t="n">
        <v>9785447182342</v>
      </c>
      <c r="I163" s="86" t="s">
        <v>567</v>
      </c>
      <c r="J163" s="154" t="s">
        <v>558</v>
      </c>
      <c r="K163" s="154" t="s">
        <v>101</v>
      </c>
      <c r="L163" s="154" t="n">
        <v>20</v>
      </c>
      <c r="M163" s="86" t="n">
        <v>59</v>
      </c>
      <c r="N163" s="86"/>
      <c r="O163" s="158" t="n">
        <v>45335</v>
      </c>
      <c r="P163" s="155" t="s">
        <v>568</v>
      </c>
      <c r="Q163" s="163" t="s">
        <v>569</v>
      </c>
      <c r="R163" s="160" t="n">
        <v>16</v>
      </c>
      <c r="S163" s="160" t="s">
        <v>570</v>
      </c>
      <c r="T163" s="155" t="s">
        <v>377</v>
      </c>
      <c r="U163" s="155" t="n">
        <v>9785447182342</v>
      </c>
      <c r="V163" s="155" t="n">
        <v>623005920</v>
      </c>
      <c r="W163" s="155" t="n">
        <v>10</v>
      </c>
      <c r="X163" s="161" t="s">
        <v>37</v>
      </c>
      <c r="Y163" s="162" t="s">
        <v>38</v>
      </c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8"/>
      <c r="BT163" s="48"/>
      <c r="BU163" s="48"/>
      <c r="BV163" s="48"/>
      <c r="BW163" s="48"/>
      <c r="BX163" s="48"/>
      <c r="BY163" s="48"/>
      <c r="BZ163" s="48"/>
      <c r="CA163" s="48"/>
      <c r="CB163" s="48"/>
      <c r="CC163" s="48"/>
      <c r="CD163" s="48"/>
      <c r="CE163" s="48"/>
      <c r="CF163" s="48"/>
      <c r="CG163" s="48"/>
      <c r="CH163" s="48"/>
      <c r="CI163" s="48"/>
      <c r="CJ163" s="48"/>
      <c r="CK163" s="48"/>
      <c r="CL163" s="48"/>
      <c r="CM163" s="48"/>
      <c r="CN163" s="48"/>
      <c r="CO163" s="48"/>
      <c r="CP163" s="48"/>
      <c r="CQ163" s="48"/>
      <c r="CR163" s="48"/>
      <c r="CS163" s="48"/>
      <c r="CT163" s="48"/>
      <c r="CU163" s="48"/>
      <c r="CV163" s="48"/>
      <c r="CW163" s="48"/>
      <c r="CX163" s="48"/>
      <c r="CY163" s="48"/>
      <c r="CZ163" s="48"/>
      <c r="DA163" s="48"/>
      <c r="DB163" s="48"/>
      <c r="DC163" s="48"/>
      <c r="DD163" s="48"/>
      <c r="DE163" s="48"/>
      <c r="DF163" s="48"/>
      <c r="DG163" s="48"/>
      <c r="DH163" s="48"/>
      <c r="DI163" s="48"/>
      <c r="DJ163" s="48"/>
      <c r="DK163" s="48"/>
      <c r="DL163" s="48"/>
      <c r="DM163" s="48"/>
      <c r="DN163" s="48"/>
      <c r="DO163" s="48"/>
      <c r="DP163" s="48"/>
      <c r="DQ163" s="48"/>
      <c r="DR163" s="48"/>
      <c r="DS163" s="48"/>
      <c r="DT163" s="48"/>
      <c r="DU163" s="48"/>
      <c r="DV163" s="48"/>
      <c r="DW163" s="48"/>
      <c r="DX163" s="48"/>
      <c r="DY163" s="48"/>
      <c r="DZ163" s="48"/>
      <c r="EA163" s="48"/>
      <c r="EB163" s="48"/>
      <c r="EC163" s="48"/>
      <c r="ED163" s="48"/>
      <c r="EE163" s="48"/>
      <c r="EF163" s="48"/>
      <c r="EG163" s="48"/>
      <c r="EH163" s="48"/>
      <c r="EI163" s="48"/>
      <c r="EJ163" s="48"/>
      <c r="EK163" s="48"/>
      <c r="EL163" s="48"/>
      <c r="EM163" s="48"/>
      <c r="EN163" s="48"/>
      <c r="EO163" s="48"/>
      <c r="EP163" s="48"/>
      <c r="EQ163" s="48"/>
      <c r="ER163" s="48"/>
      <c r="ES163" s="48"/>
      <c r="ET163" s="48"/>
      <c r="EU163" s="48"/>
      <c r="EV163" s="48"/>
      <c r="EW163" s="48"/>
      <c r="EX163" s="48"/>
      <c r="EY163" s="48"/>
      <c r="EZ163" s="48"/>
      <c r="FA163" s="48"/>
      <c r="FB163" s="48"/>
      <c r="FC163" s="48"/>
      <c r="FD163" s="48"/>
      <c r="FE163" s="48"/>
      <c r="FF163" s="48"/>
      <c r="FG163" s="48"/>
      <c r="FH163" s="48"/>
      <c r="FI163" s="48"/>
      <c r="FJ163" s="48"/>
      <c r="FK163" s="48"/>
      <c r="FL163" s="48"/>
      <c r="FM163" s="48"/>
      <c r="FN163" s="48"/>
      <c r="FO163" s="48"/>
      <c r="FP163" s="48"/>
      <c r="FQ163" s="48"/>
      <c r="FR163" s="48"/>
      <c r="FU163" s="26"/>
      <c r="FV163" s="26"/>
      <c r="FW163" s="26"/>
    </row>
    <row r="164" s="27" customFormat="true" ht="15" hidden="false" customHeight="true" outlineLevel="0" collapsed="false">
      <c r="A164" s="60" t="n">
        <f aca="false">B164*M164</f>
        <v>0</v>
      </c>
      <c r="B164" s="60"/>
      <c r="C164" s="62" t="n">
        <f aca="false">B164/L164</f>
        <v>0</v>
      </c>
      <c r="D164" s="85" t="s">
        <v>28</v>
      </c>
      <c r="E164" s="86"/>
      <c r="F164" s="155" t="n">
        <v>623005940</v>
      </c>
      <c r="G164" s="155" t="s">
        <v>571</v>
      </c>
      <c r="H164" s="155" t="n">
        <v>9785447182366</v>
      </c>
      <c r="I164" s="86" t="s">
        <v>572</v>
      </c>
      <c r="J164" s="154" t="s">
        <v>558</v>
      </c>
      <c r="K164" s="154" t="s">
        <v>101</v>
      </c>
      <c r="L164" s="154" t="n">
        <v>20</v>
      </c>
      <c r="M164" s="86" t="n">
        <v>59</v>
      </c>
      <c r="N164" s="86"/>
      <c r="O164" s="158" t="n">
        <v>45335</v>
      </c>
      <c r="P164" s="155" t="s">
        <v>108</v>
      </c>
      <c r="Q164" s="163" t="s">
        <v>573</v>
      </c>
      <c r="R164" s="160" t="n">
        <v>16</v>
      </c>
      <c r="S164" s="160" t="s">
        <v>35</v>
      </c>
      <c r="T164" s="155" t="s">
        <v>377</v>
      </c>
      <c r="U164" s="155" t="n">
        <v>9785447182366</v>
      </c>
      <c r="V164" s="155" t="n">
        <v>623005940</v>
      </c>
      <c r="W164" s="155" t="n">
        <v>10</v>
      </c>
      <c r="X164" s="161" t="s">
        <v>37</v>
      </c>
      <c r="Y164" s="129" t="s">
        <v>38</v>
      </c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T164" s="48"/>
      <c r="BU164" s="48"/>
      <c r="BV164" s="48"/>
      <c r="BW164" s="48"/>
      <c r="BX164" s="48"/>
      <c r="BY164" s="48"/>
      <c r="BZ164" s="48"/>
      <c r="CA164" s="48"/>
      <c r="CB164" s="48"/>
      <c r="CC164" s="48"/>
      <c r="CD164" s="48"/>
      <c r="CE164" s="48"/>
      <c r="CF164" s="48"/>
      <c r="CG164" s="48"/>
      <c r="CH164" s="48"/>
      <c r="CI164" s="48"/>
      <c r="CJ164" s="48"/>
      <c r="CK164" s="48"/>
      <c r="CL164" s="48"/>
      <c r="CM164" s="48"/>
      <c r="CN164" s="48"/>
      <c r="CO164" s="48"/>
      <c r="CP164" s="48"/>
      <c r="CQ164" s="48"/>
      <c r="CR164" s="48"/>
      <c r="CS164" s="48"/>
      <c r="CT164" s="48"/>
      <c r="CU164" s="48"/>
      <c r="CV164" s="48"/>
      <c r="CW164" s="48"/>
      <c r="CX164" s="48"/>
      <c r="CY164" s="48"/>
      <c r="CZ164" s="48"/>
      <c r="DA164" s="48"/>
      <c r="DB164" s="48"/>
      <c r="DC164" s="48"/>
      <c r="DD164" s="48"/>
      <c r="DE164" s="48"/>
      <c r="DF164" s="48"/>
      <c r="DG164" s="48"/>
      <c r="DH164" s="48"/>
      <c r="DI164" s="48"/>
      <c r="DJ164" s="48"/>
      <c r="DK164" s="48"/>
      <c r="DL164" s="48"/>
      <c r="DM164" s="48"/>
      <c r="DN164" s="48"/>
      <c r="DO164" s="48"/>
      <c r="DP164" s="48"/>
      <c r="DQ164" s="48"/>
      <c r="DR164" s="48"/>
      <c r="DS164" s="48"/>
      <c r="DT164" s="48"/>
      <c r="DU164" s="48"/>
      <c r="DV164" s="48"/>
      <c r="DW164" s="48"/>
      <c r="DX164" s="48"/>
      <c r="DY164" s="48"/>
      <c r="DZ164" s="48"/>
      <c r="EA164" s="48"/>
      <c r="EB164" s="48"/>
      <c r="EC164" s="48"/>
      <c r="ED164" s="48"/>
      <c r="EE164" s="48"/>
      <c r="EF164" s="48"/>
      <c r="EG164" s="48"/>
      <c r="EH164" s="48"/>
      <c r="EI164" s="48"/>
      <c r="EJ164" s="48"/>
      <c r="EK164" s="48"/>
      <c r="EL164" s="48"/>
      <c r="EM164" s="48"/>
      <c r="EN164" s="48"/>
      <c r="EO164" s="48"/>
      <c r="EP164" s="48"/>
      <c r="EQ164" s="48"/>
      <c r="ER164" s="48"/>
      <c r="ES164" s="48"/>
      <c r="ET164" s="48"/>
      <c r="EU164" s="48"/>
      <c r="EV164" s="48"/>
      <c r="EW164" s="48"/>
      <c r="EX164" s="48"/>
      <c r="EY164" s="48"/>
      <c r="EZ164" s="48"/>
      <c r="FA164" s="48"/>
      <c r="FB164" s="48"/>
      <c r="FC164" s="48"/>
      <c r="FD164" s="48"/>
      <c r="FE164" s="48"/>
      <c r="FF164" s="48"/>
      <c r="FG164" s="48"/>
      <c r="FH164" s="48"/>
      <c r="FI164" s="48"/>
      <c r="FJ164" s="48"/>
      <c r="FK164" s="48"/>
      <c r="FL164" s="48"/>
      <c r="FM164" s="48"/>
      <c r="FN164" s="48"/>
      <c r="FO164" s="48"/>
      <c r="FP164" s="48"/>
      <c r="FQ164" s="48"/>
      <c r="FR164" s="48"/>
      <c r="FX164" s="26"/>
    </row>
    <row r="165" s="27" customFormat="true" ht="15" hidden="false" customHeight="true" outlineLevel="0" collapsed="false">
      <c r="A165" s="60" t="n">
        <f aca="false">B165*M165</f>
        <v>0</v>
      </c>
      <c r="B165" s="60"/>
      <c r="C165" s="62" t="n">
        <f aca="false">B165/L165</f>
        <v>0</v>
      </c>
      <c r="D165" s="85" t="s">
        <v>28</v>
      </c>
      <c r="E165" s="86"/>
      <c r="F165" s="87" t="n">
        <v>623002780</v>
      </c>
      <c r="G165" s="87" t="s">
        <v>574</v>
      </c>
      <c r="H165" s="87" t="n">
        <v>9785447180560</v>
      </c>
      <c r="I165" s="86" t="s">
        <v>575</v>
      </c>
      <c r="J165" s="86" t="s">
        <v>558</v>
      </c>
      <c r="K165" s="86" t="s">
        <v>101</v>
      </c>
      <c r="L165" s="86" t="n">
        <v>20</v>
      </c>
      <c r="M165" s="164" t="n">
        <v>59</v>
      </c>
      <c r="N165" s="86"/>
      <c r="O165" s="158" t="n">
        <v>45335</v>
      </c>
      <c r="P165" s="87" t="s">
        <v>62</v>
      </c>
      <c r="Q165" s="89" t="s">
        <v>576</v>
      </c>
      <c r="R165" s="90" t="n">
        <v>16</v>
      </c>
      <c r="S165" s="90" t="s">
        <v>35</v>
      </c>
      <c r="T165" s="87" t="s">
        <v>377</v>
      </c>
      <c r="U165" s="87" t="n">
        <v>9785447180560</v>
      </c>
      <c r="V165" s="87" t="n">
        <v>623002780</v>
      </c>
      <c r="W165" s="87" t="n">
        <v>10</v>
      </c>
      <c r="X165" s="91" t="s">
        <v>37</v>
      </c>
      <c r="Y165" s="162" t="s">
        <v>38</v>
      </c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  <c r="BZ165" s="48"/>
      <c r="CA165" s="48"/>
      <c r="CB165" s="48"/>
      <c r="CC165" s="48"/>
      <c r="CD165" s="48"/>
      <c r="CE165" s="48"/>
      <c r="CF165" s="48"/>
      <c r="CG165" s="48"/>
      <c r="CH165" s="48"/>
      <c r="CI165" s="48"/>
      <c r="CJ165" s="48"/>
      <c r="CK165" s="48"/>
      <c r="CL165" s="48"/>
      <c r="CM165" s="48"/>
      <c r="CN165" s="48"/>
      <c r="CO165" s="48"/>
      <c r="CP165" s="48"/>
      <c r="CQ165" s="48"/>
      <c r="CR165" s="48"/>
      <c r="CS165" s="48"/>
      <c r="CT165" s="48"/>
      <c r="CU165" s="48"/>
      <c r="CV165" s="48"/>
      <c r="CW165" s="48"/>
      <c r="CX165" s="48"/>
      <c r="CY165" s="48"/>
      <c r="CZ165" s="48"/>
      <c r="DA165" s="48"/>
      <c r="DB165" s="48"/>
      <c r="DC165" s="48"/>
      <c r="DD165" s="48"/>
      <c r="DE165" s="48"/>
      <c r="DF165" s="48"/>
      <c r="DG165" s="48"/>
      <c r="DH165" s="48"/>
      <c r="DI165" s="48"/>
      <c r="DJ165" s="48"/>
      <c r="DK165" s="48"/>
      <c r="DL165" s="48"/>
      <c r="DM165" s="48"/>
      <c r="DN165" s="48"/>
      <c r="DO165" s="48"/>
      <c r="DP165" s="48"/>
      <c r="DQ165" s="48"/>
      <c r="DR165" s="48"/>
      <c r="DS165" s="48"/>
      <c r="DT165" s="48"/>
      <c r="DU165" s="48"/>
      <c r="DV165" s="48"/>
      <c r="DW165" s="48"/>
      <c r="DX165" s="48"/>
      <c r="DY165" s="48"/>
      <c r="DZ165" s="48"/>
      <c r="EA165" s="48"/>
      <c r="EB165" s="48"/>
      <c r="EC165" s="48"/>
      <c r="ED165" s="48"/>
      <c r="EE165" s="48"/>
      <c r="EF165" s="48"/>
      <c r="EG165" s="48"/>
      <c r="EH165" s="48"/>
      <c r="EI165" s="48"/>
      <c r="EJ165" s="48"/>
      <c r="EK165" s="48"/>
      <c r="EL165" s="48"/>
      <c r="EM165" s="48"/>
      <c r="EN165" s="48"/>
      <c r="EO165" s="48"/>
      <c r="EP165" s="48"/>
      <c r="EQ165" s="48"/>
      <c r="ER165" s="48"/>
      <c r="ES165" s="48"/>
      <c r="ET165" s="48"/>
      <c r="EU165" s="48"/>
      <c r="EV165" s="48"/>
      <c r="EW165" s="48"/>
      <c r="EX165" s="48"/>
      <c r="EY165" s="48"/>
      <c r="EZ165" s="48"/>
      <c r="FA165" s="48"/>
      <c r="FB165" s="48"/>
      <c r="FC165" s="48"/>
      <c r="FD165" s="48"/>
      <c r="FE165" s="48"/>
      <c r="FF165" s="48"/>
      <c r="FG165" s="48"/>
      <c r="FH165" s="48"/>
      <c r="FI165" s="48"/>
      <c r="FJ165" s="48"/>
      <c r="FK165" s="48"/>
      <c r="FL165" s="48"/>
      <c r="FM165" s="48"/>
      <c r="FN165" s="48"/>
      <c r="FO165" s="48"/>
      <c r="FP165" s="48"/>
      <c r="FQ165" s="48"/>
      <c r="FR165" s="48"/>
      <c r="FU165" s="26"/>
      <c r="FV165" s="26"/>
      <c r="FW165" s="26"/>
    </row>
    <row r="166" s="27" customFormat="true" ht="15" hidden="false" customHeight="true" outlineLevel="0" collapsed="false">
      <c r="A166" s="60" t="n">
        <f aca="false">B166*M166</f>
        <v>0</v>
      </c>
      <c r="B166" s="60"/>
      <c r="C166" s="62" t="n">
        <f aca="false">B166/L166</f>
        <v>0</v>
      </c>
      <c r="D166" s="85" t="s">
        <v>42</v>
      </c>
      <c r="E166" s="86"/>
      <c r="F166" s="87" t="n">
        <v>624001600</v>
      </c>
      <c r="G166" s="87" t="s">
        <v>577</v>
      </c>
      <c r="H166" s="87" t="n">
        <v>9785447182397</v>
      </c>
      <c r="I166" s="86" t="s">
        <v>578</v>
      </c>
      <c r="J166" s="86" t="s">
        <v>558</v>
      </c>
      <c r="K166" s="86" t="s">
        <v>101</v>
      </c>
      <c r="L166" s="86" t="n">
        <v>20</v>
      </c>
      <c r="M166" s="164" t="n">
        <v>59</v>
      </c>
      <c r="N166" s="86"/>
      <c r="O166" s="88" t="n">
        <v>45540</v>
      </c>
      <c r="P166" s="87" t="s">
        <v>155</v>
      </c>
      <c r="Q166" s="89" t="s">
        <v>579</v>
      </c>
      <c r="R166" s="90" t="n">
        <v>16</v>
      </c>
      <c r="S166" s="90" t="s">
        <v>35</v>
      </c>
      <c r="T166" s="87" t="s">
        <v>377</v>
      </c>
      <c r="U166" s="87" t="n">
        <v>9785447182397</v>
      </c>
      <c r="V166" s="87" t="n">
        <v>624001600</v>
      </c>
      <c r="W166" s="87" t="n">
        <v>10</v>
      </c>
      <c r="X166" s="91" t="s">
        <v>37</v>
      </c>
      <c r="Y166" s="162" t="s">
        <v>38</v>
      </c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8"/>
      <c r="CM166" s="48"/>
      <c r="CN166" s="48"/>
      <c r="CO166" s="48"/>
      <c r="CP166" s="48"/>
      <c r="CQ166" s="48"/>
      <c r="CR166" s="48"/>
      <c r="CS166" s="48"/>
      <c r="CT166" s="48"/>
      <c r="CU166" s="48"/>
      <c r="CV166" s="48"/>
      <c r="CW166" s="48"/>
      <c r="CX166" s="48"/>
      <c r="CY166" s="48"/>
      <c r="CZ166" s="48"/>
      <c r="DA166" s="48"/>
      <c r="DB166" s="48"/>
      <c r="DC166" s="48"/>
      <c r="DD166" s="48"/>
      <c r="DE166" s="48"/>
      <c r="DF166" s="48"/>
      <c r="DG166" s="48"/>
      <c r="DH166" s="48"/>
      <c r="DI166" s="48"/>
      <c r="DJ166" s="48"/>
      <c r="DK166" s="48"/>
      <c r="DL166" s="48"/>
      <c r="DM166" s="48"/>
      <c r="DN166" s="48"/>
      <c r="DO166" s="48"/>
      <c r="DP166" s="48"/>
      <c r="DQ166" s="48"/>
      <c r="DR166" s="48"/>
      <c r="DS166" s="48"/>
      <c r="DT166" s="48"/>
      <c r="DU166" s="48"/>
      <c r="DV166" s="48"/>
      <c r="DW166" s="48"/>
      <c r="DX166" s="48"/>
      <c r="DY166" s="48"/>
      <c r="DZ166" s="48"/>
      <c r="EA166" s="48"/>
      <c r="EB166" s="48"/>
      <c r="EC166" s="48"/>
      <c r="ED166" s="48"/>
      <c r="EE166" s="48"/>
      <c r="EF166" s="48"/>
      <c r="EG166" s="48"/>
      <c r="EH166" s="48"/>
      <c r="EI166" s="48"/>
      <c r="EJ166" s="48"/>
      <c r="EK166" s="48"/>
      <c r="EL166" s="48"/>
      <c r="EM166" s="48"/>
      <c r="EN166" s="48"/>
      <c r="EO166" s="48"/>
      <c r="EP166" s="48"/>
      <c r="EQ166" s="48"/>
      <c r="ER166" s="48"/>
      <c r="ES166" s="48"/>
      <c r="ET166" s="48"/>
      <c r="EU166" s="48"/>
      <c r="EV166" s="48"/>
      <c r="EW166" s="48"/>
      <c r="EX166" s="48"/>
      <c r="EY166" s="48"/>
      <c r="EZ166" s="48"/>
      <c r="FA166" s="48"/>
      <c r="FB166" s="48"/>
      <c r="FC166" s="48"/>
      <c r="FD166" s="48"/>
      <c r="FE166" s="48"/>
      <c r="FF166" s="48"/>
      <c r="FG166" s="48"/>
      <c r="FH166" s="48"/>
      <c r="FI166" s="48"/>
      <c r="FJ166" s="48"/>
      <c r="FK166" s="48"/>
      <c r="FL166" s="48"/>
      <c r="FM166" s="48"/>
      <c r="FN166" s="48"/>
      <c r="FO166" s="48"/>
      <c r="FP166" s="48"/>
      <c r="FQ166" s="48"/>
      <c r="FR166" s="48"/>
      <c r="FU166" s="26"/>
      <c r="FV166" s="26"/>
      <c r="FW166" s="26"/>
    </row>
    <row r="167" s="27" customFormat="true" ht="15" hidden="false" customHeight="true" outlineLevel="0" collapsed="false">
      <c r="A167" s="60" t="n">
        <f aca="false">B167*M167</f>
        <v>0</v>
      </c>
      <c r="B167" s="60"/>
      <c r="C167" s="62" t="n">
        <f aca="false">B167/L167</f>
        <v>0</v>
      </c>
      <c r="D167" s="85" t="s">
        <v>28</v>
      </c>
      <c r="E167" s="86"/>
      <c r="F167" s="87" t="n">
        <v>623000920</v>
      </c>
      <c r="G167" s="87" t="s">
        <v>580</v>
      </c>
      <c r="H167" s="87" t="n">
        <v>9785447179359</v>
      </c>
      <c r="I167" s="86" t="s">
        <v>581</v>
      </c>
      <c r="J167" s="86" t="s">
        <v>558</v>
      </c>
      <c r="K167" s="86" t="s">
        <v>101</v>
      </c>
      <c r="L167" s="86" t="n">
        <v>20</v>
      </c>
      <c r="M167" s="164" t="n">
        <v>59</v>
      </c>
      <c r="N167" s="86"/>
      <c r="O167" s="88" t="n">
        <v>45335</v>
      </c>
      <c r="P167" s="155" t="s">
        <v>76</v>
      </c>
      <c r="Q167" s="89" t="s">
        <v>582</v>
      </c>
      <c r="R167" s="90" t="n">
        <v>16</v>
      </c>
      <c r="S167" s="90" t="s">
        <v>35</v>
      </c>
      <c r="T167" s="155" t="s">
        <v>377</v>
      </c>
      <c r="U167" s="87" t="n">
        <v>9785447179359</v>
      </c>
      <c r="V167" s="87" t="n">
        <v>623000920</v>
      </c>
      <c r="W167" s="87" t="n">
        <v>10</v>
      </c>
      <c r="X167" s="91" t="s">
        <v>37</v>
      </c>
      <c r="Y167" s="129" t="s">
        <v>38</v>
      </c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8"/>
      <c r="CM167" s="48"/>
      <c r="CN167" s="48"/>
      <c r="CO167" s="48"/>
      <c r="CP167" s="48"/>
      <c r="CQ167" s="48"/>
      <c r="CR167" s="48"/>
      <c r="CS167" s="48"/>
      <c r="CT167" s="48"/>
      <c r="CU167" s="48"/>
      <c r="CV167" s="48"/>
      <c r="CW167" s="48"/>
      <c r="CX167" s="48"/>
      <c r="CY167" s="48"/>
      <c r="CZ167" s="48"/>
      <c r="DA167" s="48"/>
      <c r="DB167" s="48"/>
      <c r="DC167" s="48"/>
      <c r="DD167" s="48"/>
      <c r="DE167" s="48"/>
      <c r="DF167" s="48"/>
      <c r="DG167" s="48"/>
      <c r="DH167" s="48"/>
      <c r="DI167" s="48"/>
      <c r="DJ167" s="48"/>
      <c r="DK167" s="48"/>
      <c r="DL167" s="48"/>
      <c r="DM167" s="48"/>
      <c r="DN167" s="48"/>
      <c r="DO167" s="48"/>
      <c r="DP167" s="48"/>
      <c r="DQ167" s="48"/>
      <c r="DR167" s="48"/>
      <c r="DS167" s="48"/>
      <c r="DT167" s="48"/>
      <c r="DU167" s="48"/>
      <c r="DV167" s="48"/>
      <c r="DW167" s="48"/>
      <c r="DX167" s="48"/>
      <c r="DY167" s="48"/>
      <c r="DZ167" s="48"/>
      <c r="EA167" s="48"/>
      <c r="EB167" s="48"/>
      <c r="EC167" s="48"/>
      <c r="ED167" s="48"/>
      <c r="EE167" s="48"/>
      <c r="EF167" s="48"/>
      <c r="EG167" s="48"/>
      <c r="EH167" s="48"/>
      <c r="EI167" s="48"/>
      <c r="EJ167" s="48"/>
      <c r="EK167" s="48"/>
      <c r="EL167" s="48"/>
      <c r="EM167" s="48"/>
      <c r="EN167" s="48"/>
      <c r="EO167" s="48"/>
      <c r="EP167" s="48"/>
      <c r="EQ167" s="48"/>
      <c r="ER167" s="48"/>
      <c r="ES167" s="48"/>
      <c r="ET167" s="48"/>
      <c r="EU167" s="48"/>
      <c r="EV167" s="48"/>
      <c r="EW167" s="48"/>
      <c r="EX167" s="48"/>
      <c r="EY167" s="48"/>
      <c r="EZ167" s="48"/>
      <c r="FA167" s="48"/>
      <c r="FB167" s="48"/>
      <c r="FC167" s="48"/>
      <c r="FD167" s="48"/>
      <c r="FE167" s="48"/>
      <c r="FF167" s="48"/>
      <c r="FG167" s="48"/>
      <c r="FH167" s="48"/>
      <c r="FI167" s="48"/>
      <c r="FJ167" s="48"/>
      <c r="FK167" s="48"/>
      <c r="FL167" s="48"/>
      <c r="FM167" s="48"/>
      <c r="FN167" s="48"/>
      <c r="FO167" s="48"/>
      <c r="FP167" s="48"/>
      <c r="FQ167" s="48"/>
      <c r="FR167" s="48"/>
    </row>
    <row r="168" s="27" customFormat="true" ht="15" hidden="false" customHeight="true" outlineLevel="0" collapsed="false">
      <c r="A168" s="60" t="n">
        <f aca="false">B168*M168</f>
        <v>0</v>
      </c>
      <c r="B168" s="60"/>
      <c r="C168" s="62" t="n">
        <f aca="false">B168/L168</f>
        <v>0</v>
      </c>
      <c r="D168" s="85" t="s">
        <v>42</v>
      </c>
      <c r="E168" s="86"/>
      <c r="F168" s="87" t="n">
        <v>624001590</v>
      </c>
      <c r="G168" s="87" t="s">
        <v>583</v>
      </c>
      <c r="H168" s="87" t="n">
        <v>9785447182380</v>
      </c>
      <c r="I168" s="86" t="s">
        <v>584</v>
      </c>
      <c r="J168" s="86" t="s">
        <v>558</v>
      </c>
      <c r="K168" s="86" t="s">
        <v>101</v>
      </c>
      <c r="L168" s="86" t="n">
        <v>20</v>
      </c>
      <c r="M168" s="164" t="n">
        <v>59</v>
      </c>
      <c r="N168" s="86"/>
      <c r="O168" s="88" t="n">
        <v>45540</v>
      </c>
      <c r="P168" s="155" t="s">
        <v>162</v>
      </c>
      <c r="Q168" s="89" t="s">
        <v>585</v>
      </c>
      <c r="R168" s="90" t="n">
        <v>16</v>
      </c>
      <c r="S168" s="90" t="s">
        <v>35</v>
      </c>
      <c r="T168" s="155" t="s">
        <v>377</v>
      </c>
      <c r="U168" s="87" t="n">
        <v>9785447182380</v>
      </c>
      <c r="V168" s="87" t="n">
        <v>624001590</v>
      </c>
      <c r="W168" s="87" t="n">
        <v>10</v>
      </c>
      <c r="X168" s="91" t="s">
        <v>37</v>
      </c>
      <c r="Y168" s="162" t="s">
        <v>38</v>
      </c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  <c r="CM168" s="48"/>
      <c r="CN168" s="48"/>
      <c r="CO168" s="48"/>
      <c r="CP168" s="48"/>
      <c r="CQ168" s="48"/>
      <c r="CR168" s="48"/>
      <c r="CS168" s="48"/>
      <c r="CT168" s="48"/>
      <c r="CU168" s="48"/>
      <c r="CV168" s="48"/>
      <c r="CW168" s="48"/>
      <c r="CX168" s="48"/>
      <c r="CY168" s="48"/>
      <c r="CZ168" s="48"/>
      <c r="DA168" s="48"/>
      <c r="DB168" s="48"/>
      <c r="DC168" s="48"/>
      <c r="DD168" s="48"/>
      <c r="DE168" s="48"/>
      <c r="DF168" s="48"/>
      <c r="DG168" s="48"/>
      <c r="DH168" s="48"/>
      <c r="DI168" s="48"/>
      <c r="DJ168" s="48"/>
      <c r="DK168" s="48"/>
      <c r="DL168" s="48"/>
      <c r="DM168" s="48"/>
      <c r="DN168" s="48"/>
      <c r="DO168" s="48"/>
      <c r="DP168" s="48"/>
      <c r="DQ168" s="48"/>
      <c r="DR168" s="48"/>
      <c r="DS168" s="48"/>
      <c r="DT168" s="48"/>
      <c r="DU168" s="48"/>
      <c r="DV168" s="48"/>
      <c r="DW168" s="48"/>
      <c r="DX168" s="48"/>
      <c r="DY168" s="48"/>
      <c r="DZ168" s="48"/>
      <c r="EA168" s="48"/>
      <c r="EB168" s="48"/>
      <c r="EC168" s="48"/>
      <c r="ED168" s="48"/>
      <c r="EE168" s="48"/>
      <c r="EF168" s="48"/>
      <c r="EG168" s="48"/>
      <c r="EH168" s="48"/>
      <c r="EI168" s="48"/>
      <c r="EJ168" s="48"/>
      <c r="EK168" s="48"/>
      <c r="EL168" s="48"/>
      <c r="EM168" s="48"/>
      <c r="EN168" s="48"/>
      <c r="EO168" s="48"/>
      <c r="EP168" s="48"/>
      <c r="EQ168" s="48"/>
      <c r="ER168" s="48"/>
      <c r="ES168" s="48"/>
      <c r="ET168" s="48"/>
      <c r="EU168" s="48"/>
      <c r="EV168" s="48"/>
      <c r="EW168" s="48"/>
      <c r="EX168" s="48"/>
      <c r="EY168" s="48"/>
      <c r="EZ168" s="48"/>
      <c r="FA168" s="48"/>
      <c r="FB168" s="48"/>
      <c r="FC168" s="48"/>
      <c r="FD168" s="48"/>
      <c r="FE168" s="48"/>
      <c r="FF168" s="48"/>
      <c r="FG168" s="48"/>
      <c r="FH168" s="48"/>
      <c r="FI168" s="48"/>
      <c r="FJ168" s="48"/>
      <c r="FK168" s="48"/>
      <c r="FL168" s="48"/>
      <c r="FM168" s="48"/>
      <c r="FN168" s="48"/>
      <c r="FO168" s="48"/>
      <c r="FP168" s="48"/>
      <c r="FQ168" s="48"/>
      <c r="FR168" s="48"/>
    </row>
    <row r="169" s="27" customFormat="true" ht="15" hidden="false" customHeight="true" outlineLevel="0" collapsed="false">
      <c r="A169" s="60" t="n">
        <f aca="false">B169*M169</f>
        <v>0</v>
      </c>
      <c r="B169" s="60"/>
      <c r="C169" s="62" t="n">
        <f aca="false">B169/L169</f>
        <v>0</v>
      </c>
      <c r="D169" s="85" t="s">
        <v>42</v>
      </c>
      <c r="E169" s="86"/>
      <c r="F169" s="87" t="n">
        <v>624005420</v>
      </c>
      <c r="G169" s="87" t="s">
        <v>586</v>
      </c>
      <c r="H169" s="87" t="n">
        <v>9785447184100</v>
      </c>
      <c r="I169" s="86" t="s">
        <v>587</v>
      </c>
      <c r="J169" s="86" t="s">
        <v>588</v>
      </c>
      <c r="K169" s="86" t="s">
        <v>101</v>
      </c>
      <c r="L169" s="86" t="n">
        <v>20</v>
      </c>
      <c r="M169" s="164" t="n">
        <v>80</v>
      </c>
      <c r="N169" s="86"/>
      <c r="O169" s="88" t="n">
        <v>45519</v>
      </c>
      <c r="P169" s="87" t="s">
        <v>200</v>
      </c>
      <c r="Q169" s="89" t="s">
        <v>589</v>
      </c>
      <c r="R169" s="90" t="n">
        <v>8</v>
      </c>
      <c r="S169" s="90" t="s">
        <v>35</v>
      </c>
      <c r="T169" s="87" t="s">
        <v>122</v>
      </c>
      <c r="U169" s="87" t="n">
        <v>9785447184100</v>
      </c>
      <c r="V169" s="87" t="n">
        <v>624005420</v>
      </c>
      <c r="W169" s="87" t="n">
        <v>10</v>
      </c>
      <c r="X169" s="91" t="s">
        <v>37</v>
      </c>
      <c r="Y169" s="162" t="s">
        <v>38</v>
      </c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/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  <c r="CU169" s="26"/>
      <c r="CV169" s="26"/>
      <c r="CW169" s="26"/>
      <c r="CX169" s="26"/>
      <c r="CY169" s="26"/>
      <c r="CZ169" s="26"/>
      <c r="DA169" s="26"/>
      <c r="DB169" s="26"/>
      <c r="DC169" s="26"/>
      <c r="DD169" s="26"/>
      <c r="DE169" s="26"/>
      <c r="DF169" s="26"/>
      <c r="DG169" s="26"/>
      <c r="DH169" s="26"/>
      <c r="DI169" s="26"/>
      <c r="DJ169" s="26"/>
      <c r="DK169" s="26"/>
      <c r="DL169" s="26"/>
      <c r="DM169" s="26"/>
      <c r="DN169" s="26"/>
      <c r="DO169" s="26"/>
      <c r="DP169" s="26"/>
      <c r="DQ169" s="26"/>
      <c r="DR169" s="26"/>
      <c r="DS169" s="26"/>
      <c r="DT169" s="26"/>
      <c r="DU169" s="26"/>
      <c r="DV169" s="26"/>
      <c r="DW169" s="26"/>
      <c r="DX169" s="26"/>
      <c r="DY169" s="26"/>
      <c r="DZ169" s="26"/>
      <c r="EA169" s="26"/>
      <c r="EB169" s="26"/>
      <c r="EC169" s="26"/>
      <c r="ED169" s="26"/>
      <c r="EE169" s="26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  <c r="FI169" s="26"/>
      <c r="FJ169" s="26"/>
      <c r="FK169" s="26"/>
      <c r="FL169" s="26"/>
      <c r="FM169" s="26"/>
      <c r="FN169" s="26"/>
      <c r="FO169" s="26"/>
      <c r="FP169" s="26"/>
      <c r="FQ169" s="26"/>
      <c r="FR169" s="26"/>
      <c r="FS169" s="26"/>
      <c r="FT169" s="26"/>
    </row>
    <row r="170" s="27" customFormat="true" ht="15" hidden="false" customHeight="true" outlineLevel="0" collapsed="false">
      <c r="A170" s="60" t="n">
        <f aca="false">B170*M170</f>
        <v>0</v>
      </c>
      <c r="B170" s="60"/>
      <c r="C170" s="62" t="n">
        <f aca="false">B170/L170</f>
        <v>0</v>
      </c>
      <c r="D170" s="85" t="s">
        <v>42</v>
      </c>
      <c r="E170" s="86"/>
      <c r="F170" s="87" t="n">
        <v>624005400</v>
      </c>
      <c r="G170" s="87" t="s">
        <v>590</v>
      </c>
      <c r="H170" s="87" t="n">
        <v>9785447184087</v>
      </c>
      <c r="I170" s="86" t="s">
        <v>591</v>
      </c>
      <c r="J170" s="86" t="s">
        <v>588</v>
      </c>
      <c r="K170" s="86" t="s">
        <v>101</v>
      </c>
      <c r="L170" s="86" t="n">
        <v>20</v>
      </c>
      <c r="M170" s="86" t="n">
        <v>80</v>
      </c>
      <c r="N170" s="86"/>
      <c r="O170" s="88" t="n">
        <v>45519</v>
      </c>
      <c r="P170" s="87" t="s">
        <v>41</v>
      </c>
      <c r="Q170" s="89" t="s">
        <v>592</v>
      </c>
      <c r="R170" s="90" t="n">
        <v>8</v>
      </c>
      <c r="S170" s="90" t="s">
        <v>35</v>
      </c>
      <c r="T170" s="87" t="s">
        <v>122</v>
      </c>
      <c r="U170" s="87" t="n">
        <v>9785447184087</v>
      </c>
      <c r="V170" s="87" t="n">
        <v>624005400</v>
      </c>
      <c r="W170" s="87" t="n">
        <v>10</v>
      </c>
      <c r="X170" s="91" t="s">
        <v>37</v>
      </c>
      <c r="Y170" s="162" t="s">
        <v>38</v>
      </c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  <c r="BZ170" s="48"/>
      <c r="CA170" s="48"/>
      <c r="CB170" s="48"/>
      <c r="CC170" s="48"/>
      <c r="CD170" s="48"/>
      <c r="CE170" s="48"/>
      <c r="CF170" s="48"/>
      <c r="CG170" s="48"/>
      <c r="CH170" s="48"/>
      <c r="CI170" s="48"/>
      <c r="CJ170" s="48"/>
      <c r="CK170" s="48"/>
      <c r="CL170" s="48"/>
      <c r="CM170" s="48"/>
      <c r="CN170" s="48"/>
      <c r="CO170" s="48"/>
      <c r="CP170" s="48"/>
      <c r="CQ170" s="48"/>
      <c r="CR170" s="48"/>
      <c r="CS170" s="48"/>
      <c r="CT170" s="48"/>
      <c r="CU170" s="48"/>
      <c r="CV170" s="48"/>
      <c r="CW170" s="48"/>
      <c r="CX170" s="48"/>
      <c r="CY170" s="48"/>
      <c r="CZ170" s="48"/>
      <c r="DA170" s="48"/>
      <c r="DB170" s="48"/>
      <c r="DC170" s="48"/>
      <c r="DD170" s="48"/>
      <c r="DE170" s="48"/>
      <c r="DF170" s="48"/>
      <c r="DG170" s="48"/>
      <c r="DH170" s="48"/>
      <c r="DI170" s="48"/>
      <c r="DJ170" s="48"/>
      <c r="DK170" s="48"/>
      <c r="DL170" s="48"/>
      <c r="DM170" s="48"/>
      <c r="DN170" s="48"/>
      <c r="DO170" s="48"/>
      <c r="DP170" s="48"/>
      <c r="DQ170" s="48"/>
      <c r="DR170" s="48"/>
      <c r="DS170" s="48"/>
      <c r="DT170" s="48"/>
      <c r="DU170" s="48"/>
      <c r="DV170" s="48"/>
      <c r="DW170" s="48"/>
      <c r="DX170" s="48"/>
      <c r="DY170" s="48"/>
      <c r="DZ170" s="48"/>
      <c r="EA170" s="48"/>
      <c r="EB170" s="48"/>
      <c r="EC170" s="48"/>
      <c r="ED170" s="48"/>
      <c r="EE170" s="48"/>
      <c r="EF170" s="48"/>
      <c r="EG170" s="48"/>
      <c r="EH170" s="48"/>
      <c r="EI170" s="48"/>
      <c r="EJ170" s="48"/>
      <c r="EK170" s="48"/>
      <c r="EL170" s="48"/>
      <c r="EM170" s="48"/>
      <c r="EN170" s="48"/>
      <c r="EO170" s="48"/>
      <c r="EP170" s="48"/>
      <c r="EQ170" s="48"/>
      <c r="ER170" s="48"/>
      <c r="ES170" s="48"/>
      <c r="ET170" s="48"/>
      <c r="EU170" s="48"/>
      <c r="EV170" s="48"/>
      <c r="EW170" s="48"/>
      <c r="EX170" s="48"/>
      <c r="EY170" s="48"/>
      <c r="EZ170" s="48"/>
      <c r="FA170" s="48"/>
      <c r="FB170" s="48"/>
      <c r="FC170" s="48"/>
      <c r="FD170" s="48"/>
      <c r="FE170" s="48"/>
      <c r="FF170" s="48"/>
      <c r="FG170" s="48"/>
      <c r="FH170" s="48"/>
      <c r="FI170" s="48"/>
      <c r="FJ170" s="48"/>
      <c r="FK170" s="48"/>
      <c r="FL170" s="48"/>
      <c r="FM170" s="48"/>
      <c r="FN170" s="48"/>
      <c r="FO170" s="48"/>
      <c r="FP170" s="48"/>
      <c r="FQ170" s="48"/>
      <c r="FR170" s="48"/>
    </row>
    <row r="171" s="27" customFormat="true" ht="15" hidden="false" customHeight="true" outlineLevel="0" collapsed="false">
      <c r="A171" s="60" t="n">
        <f aca="false">B171*M171</f>
        <v>0</v>
      </c>
      <c r="B171" s="60"/>
      <c r="C171" s="62" t="n">
        <f aca="false">B171/L171</f>
        <v>0</v>
      </c>
      <c r="D171" s="85" t="s">
        <v>42</v>
      </c>
      <c r="E171" s="86"/>
      <c r="F171" s="87" t="n">
        <v>624005390</v>
      </c>
      <c r="G171" s="87" t="s">
        <v>593</v>
      </c>
      <c r="H171" s="87" t="n">
        <v>9785447184070</v>
      </c>
      <c r="I171" s="86" t="s">
        <v>594</v>
      </c>
      <c r="J171" s="86" t="s">
        <v>588</v>
      </c>
      <c r="K171" s="86" t="s">
        <v>101</v>
      </c>
      <c r="L171" s="86" t="n">
        <v>20</v>
      </c>
      <c r="M171" s="86" t="n">
        <v>80</v>
      </c>
      <c r="N171" s="86"/>
      <c r="O171" s="88" t="n">
        <v>45519</v>
      </c>
      <c r="P171" s="87" t="s">
        <v>62</v>
      </c>
      <c r="Q171" s="89" t="s">
        <v>595</v>
      </c>
      <c r="R171" s="90" t="n">
        <v>8</v>
      </c>
      <c r="S171" s="90" t="s">
        <v>35</v>
      </c>
      <c r="T171" s="87" t="s">
        <v>122</v>
      </c>
      <c r="U171" s="87" t="n">
        <v>9785447184070</v>
      </c>
      <c r="V171" s="87" t="n">
        <v>624005390</v>
      </c>
      <c r="W171" s="87" t="n">
        <v>10</v>
      </c>
      <c r="X171" s="91" t="s">
        <v>37</v>
      </c>
      <c r="Y171" s="162" t="s">
        <v>38</v>
      </c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26"/>
      <c r="CJ171" s="26"/>
      <c r="CK171" s="26"/>
      <c r="CL171" s="26"/>
      <c r="CM171" s="26"/>
      <c r="CN171" s="26"/>
      <c r="CO171" s="26"/>
      <c r="CP171" s="26"/>
      <c r="CQ171" s="26"/>
      <c r="CR171" s="26"/>
      <c r="CS171" s="26"/>
      <c r="CT171" s="26"/>
      <c r="CU171" s="26"/>
      <c r="CV171" s="26"/>
      <c r="CW171" s="26"/>
      <c r="CX171" s="26"/>
      <c r="CY171" s="26"/>
      <c r="CZ171" s="26"/>
      <c r="DA171" s="26"/>
      <c r="DB171" s="26"/>
      <c r="DC171" s="26"/>
      <c r="DD171" s="26"/>
      <c r="DE171" s="26"/>
      <c r="DF171" s="26"/>
      <c r="DG171" s="26"/>
      <c r="DH171" s="26"/>
      <c r="DI171" s="26"/>
      <c r="DJ171" s="26"/>
      <c r="DK171" s="26"/>
      <c r="DL171" s="26"/>
      <c r="DM171" s="26"/>
      <c r="DN171" s="26"/>
      <c r="DO171" s="26"/>
      <c r="DP171" s="26"/>
      <c r="DQ171" s="26"/>
      <c r="DR171" s="26"/>
      <c r="DS171" s="26"/>
      <c r="DT171" s="26"/>
      <c r="DU171" s="26"/>
      <c r="DV171" s="26"/>
      <c r="DW171" s="26"/>
      <c r="DX171" s="26"/>
      <c r="DY171" s="26"/>
      <c r="DZ171" s="26"/>
      <c r="EA171" s="26"/>
      <c r="EB171" s="26"/>
      <c r="EC171" s="26"/>
      <c r="ED171" s="26"/>
      <c r="EE171" s="26"/>
      <c r="EF171" s="26"/>
      <c r="EG171" s="26"/>
      <c r="EH171" s="26"/>
      <c r="EI171" s="26"/>
      <c r="EJ171" s="26"/>
      <c r="EK171" s="26"/>
      <c r="EL171" s="26"/>
      <c r="EM171" s="26"/>
      <c r="EN171" s="26"/>
      <c r="EO171" s="26"/>
      <c r="EP171" s="26"/>
      <c r="EQ171" s="26"/>
      <c r="ER171" s="26"/>
      <c r="ES171" s="26"/>
      <c r="ET171" s="26"/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  <c r="FF171" s="26"/>
      <c r="FG171" s="26"/>
      <c r="FH171" s="26"/>
      <c r="FI171" s="26"/>
      <c r="FJ171" s="26"/>
      <c r="FK171" s="26"/>
      <c r="FL171" s="26"/>
      <c r="FM171" s="26"/>
      <c r="FN171" s="26"/>
      <c r="FO171" s="26"/>
      <c r="FP171" s="26"/>
      <c r="FQ171" s="26"/>
      <c r="FR171" s="26"/>
      <c r="FS171" s="26"/>
      <c r="FT171" s="26"/>
    </row>
    <row r="172" s="27" customFormat="true" ht="15" hidden="false" customHeight="true" outlineLevel="0" collapsed="false">
      <c r="A172" s="60" t="n">
        <f aca="false">B172*M172</f>
        <v>0</v>
      </c>
      <c r="B172" s="60"/>
      <c r="C172" s="62" t="n">
        <f aca="false">B172/L172</f>
        <v>0</v>
      </c>
      <c r="D172" s="85" t="s">
        <v>42</v>
      </c>
      <c r="E172" s="86"/>
      <c r="F172" s="87" t="n">
        <v>624005410</v>
      </c>
      <c r="G172" s="87" t="s">
        <v>596</v>
      </c>
      <c r="H172" s="87" t="n">
        <v>9785447184094</v>
      </c>
      <c r="I172" s="86" t="s">
        <v>597</v>
      </c>
      <c r="J172" s="86" t="s">
        <v>588</v>
      </c>
      <c r="K172" s="86" t="s">
        <v>101</v>
      </c>
      <c r="L172" s="86" t="n">
        <v>20</v>
      </c>
      <c r="M172" s="86" t="n">
        <v>80</v>
      </c>
      <c r="N172" s="86"/>
      <c r="O172" s="88" t="n">
        <v>45519</v>
      </c>
      <c r="P172" s="87" t="s">
        <v>76</v>
      </c>
      <c r="Q172" s="89" t="s">
        <v>598</v>
      </c>
      <c r="R172" s="90" t="n">
        <v>8</v>
      </c>
      <c r="S172" s="90" t="s">
        <v>599</v>
      </c>
      <c r="T172" s="87" t="s">
        <v>122</v>
      </c>
      <c r="U172" s="87" t="n">
        <v>9785447184094</v>
      </c>
      <c r="V172" s="87" t="n">
        <v>624005410</v>
      </c>
      <c r="W172" s="87" t="n">
        <v>10</v>
      </c>
      <c r="X172" s="91" t="s">
        <v>37</v>
      </c>
      <c r="Y172" s="162" t="s">
        <v>38</v>
      </c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/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26"/>
      <c r="DE172" s="26"/>
      <c r="DF172" s="26"/>
      <c r="DG172" s="26"/>
      <c r="DH172" s="26"/>
      <c r="DI172" s="26"/>
      <c r="DJ172" s="26"/>
      <c r="DK172" s="26"/>
      <c r="DL172" s="26"/>
      <c r="DM172" s="26"/>
      <c r="DN172" s="26"/>
      <c r="DO172" s="26"/>
      <c r="DP172" s="26"/>
      <c r="DQ172" s="26"/>
      <c r="DR172" s="26"/>
      <c r="DS172" s="26"/>
      <c r="DT172" s="26"/>
      <c r="DU172" s="26"/>
      <c r="DV172" s="26"/>
      <c r="DW172" s="26"/>
      <c r="DX172" s="26"/>
      <c r="DY172" s="26"/>
      <c r="DZ172" s="26"/>
      <c r="EA172" s="26"/>
      <c r="EB172" s="26"/>
      <c r="EC172" s="26"/>
      <c r="ED172" s="26"/>
      <c r="EE172" s="26"/>
      <c r="EF172" s="26"/>
      <c r="EG172" s="26"/>
      <c r="EH172" s="26"/>
      <c r="EI172" s="26"/>
      <c r="EJ172" s="26"/>
      <c r="EK172" s="26"/>
      <c r="EL172" s="26"/>
      <c r="EM172" s="26"/>
      <c r="EN172" s="26"/>
      <c r="EO172" s="26"/>
      <c r="EP172" s="26"/>
      <c r="EQ172" s="26"/>
      <c r="ER172" s="26"/>
      <c r="ES172" s="26"/>
      <c r="ET172" s="26"/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  <c r="FF172" s="26"/>
      <c r="FG172" s="26"/>
      <c r="FH172" s="26"/>
      <c r="FI172" s="26"/>
      <c r="FJ172" s="26"/>
      <c r="FK172" s="26"/>
      <c r="FL172" s="26"/>
      <c r="FM172" s="26"/>
      <c r="FN172" s="26"/>
      <c r="FO172" s="26"/>
      <c r="FP172" s="26"/>
      <c r="FQ172" s="26"/>
      <c r="FR172" s="26"/>
      <c r="FS172" s="26"/>
      <c r="FT172" s="26"/>
    </row>
    <row r="173" s="76" customFormat="true" ht="15" hidden="false" customHeight="true" outlineLevel="0" collapsed="false">
      <c r="A173" s="60" t="n">
        <f aca="false">B173*M173</f>
        <v>0</v>
      </c>
      <c r="B173" s="61"/>
      <c r="C173" s="62" t="n">
        <f aca="false">B173/L173</f>
        <v>0</v>
      </c>
      <c r="D173" s="63" t="s">
        <v>28</v>
      </c>
      <c r="E173" s="64"/>
      <c r="F173" s="65" t="n">
        <v>622003830</v>
      </c>
      <c r="G173" s="65" t="s">
        <v>600</v>
      </c>
      <c r="H173" s="65" t="n">
        <v>9785447177096</v>
      </c>
      <c r="I173" s="66" t="s">
        <v>601</v>
      </c>
      <c r="J173" s="66" t="s">
        <v>602</v>
      </c>
      <c r="K173" s="66" t="s">
        <v>101</v>
      </c>
      <c r="L173" s="67" t="n">
        <v>20</v>
      </c>
      <c r="M173" s="66" t="n">
        <v>110</v>
      </c>
      <c r="N173" s="66"/>
      <c r="O173" s="68" t="n">
        <v>44847</v>
      </c>
      <c r="P173" s="65" t="s">
        <v>200</v>
      </c>
      <c r="Q173" s="65" t="s">
        <v>603</v>
      </c>
      <c r="R173" s="69" t="n">
        <v>16</v>
      </c>
      <c r="S173" s="69" t="s">
        <v>35</v>
      </c>
      <c r="T173" s="65" t="s">
        <v>36</v>
      </c>
      <c r="U173" s="65" t="n">
        <v>9785447177096</v>
      </c>
      <c r="V173" s="65" t="n">
        <v>622003830</v>
      </c>
      <c r="W173" s="70" t="n">
        <v>10</v>
      </c>
      <c r="X173" s="71" t="s">
        <v>37</v>
      </c>
      <c r="Y173" s="171" t="s">
        <v>38</v>
      </c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4"/>
      <c r="FT173" s="74"/>
      <c r="FU173" s="75"/>
      <c r="FV173" s="75"/>
      <c r="FW173" s="75"/>
      <c r="FX173" s="75"/>
    </row>
    <row r="174" s="76" customFormat="true" ht="15" hidden="false" customHeight="true" outlineLevel="0" collapsed="false">
      <c r="A174" s="60" t="n">
        <f aca="false">B174*M174</f>
        <v>0</v>
      </c>
      <c r="B174" s="61"/>
      <c r="C174" s="62" t="n">
        <f aca="false">B174/L174</f>
        <v>0</v>
      </c>
      <c r="D174" s="63" t="s">
        <v>28</v>
      </c>
      <c r="E174" s="64"/>
      <c r="F174" s="65" t="n">
        <v>622003840</v>
      </c>
      <c r="G174" s="65" t="s">
        <v>604</v>
      </c>
      <c r="H174" s="65" t="n">
        <v>9785447177102</v>
      </c>
      <c r="I174" s="66" t="s">
        <v>605</v>
      </c>
      <c r="J174" s="66" t="s">
        <v>602</v>
      </c>
      <c r="K174" s="66" t="s">
        <v>101</v>
      </c>
      <c r="L174" s="67" t="n">
        <v>20</v>
      </c>
      <c r="M174" s="66" t="n">
        <v>110</v>
      </c>
      <c r="N174" s="66"/>
      <c r="O174" s="68" t="n">
        <v>44847</v>
      </c>
      <c r="P174" s="65" t="s">
        <v>34</v>
      </c>
      <c r="Q174" s="65" t="s">
        <v>606</v>
      </c>
      <c r="R174" s="69" t="n">
        <v>16</v>
      </c>
      <c r="S174" s="69" t="s">
        <v>35</v>
      </c>
      <c r="T174" s="65" t="s">
        <v>36</v>
      </c>
      <c r="U174" s="65" t="n">
        <v>9785447177102</v>
      </c>
      <c r="V174" s="65" t="n">
        <v>622003840</v>
      </c>
      <c r="W174" s="70" t="n">
        <v>10</v>
      </c>
      <c r="X174" s="71" t="s">
        <v>37</v>
      </c>
      <c r="Y174" s="171" t="s">
        <v>38</v>
      </c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4"/>
      <c r="FT174" s="74"/>
      <c r="FU174" s="75"/>
      <c r="FV174" s="75"/>
      <c r="FW174" s="75"/>
      <c r="FX174" s="75"/>
    </row>
    <row r="175" s="76" customFormat="true" ht="15" hidden="false" customHeight="true" outlineLevel="0" collapsed="false">
      <c r="A175" s="60" t="n">
        <f aca="false">B175*M175</f>
        <v>0</v>
      </c>
      <c r="B175" s="61"/>
      <c r="C175" s="62" t="n">
        <f aca="false">B175/L175</f>
        <v>0</v>
      </c>
      <c r="D175" s="63" t="s">
        <v>28</v>
      </c>
      <c r="E175" s="64"/>
      <c r="F175" s="65" t="n">
        <v>623002450</v>
      </c>
      <c r="G175" s="65" t="s">
        <v>607</v>
      </c>
      <c r="H175" s="65" t="n">
        <v>9785447180614</v>
      </c>
      <c r="I175" s="66" t="s">
        <v>608</v>
      </c>
      <c r="J175" s="66" t="s">
        <v>602</v>
      </c>
      <c r="K175" s="66" t="s">
        <v>101</v>
      </c>
      <c r="L175" s="67" t="n">
        <v>20</v>
      </c>
      <c r="M175" s="66" t="n">
        <v>110</v>
      </c>
      <c r="N175" s="66"/>
      <c r="O175" s="68" t="n">
        <v>45168</v>
      </c>
      <c r="P175" s="65" t="s">
        <v>49</v>
      </c>
      <c r="Q175" s="65" t="s">
        <v>609</v>
      </c>
      <c r="R175" s="69" t="n">
        <v>16</v>
      </c>
      <c r="S175" s="69" t="s">
        <v>35</v>
      </c>
      <c r="T175" s="65" t="s">
        <v>36</v>
      </c>
      <c r="U175" s="65" t="n">
        <v>9785447180614</v>
      </c>
      <c r="V175" s="65" t="n">
        <v>623002450</v>
      </c>
      <c r="W175" s="70" t="n">
        <v>10</v>
      </c>
      <c r="X175" s="71" t="s">
        <v>37</v>
      </c>
      <c r="Y175" s="171" t="s">
        <v>38</v>
      </c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4"/>
      <c r="FT175" s="74"/>
      <c r="FU175" s="75"/>
      <c r="FV175" s="75"/>
      <c r="FW175" s="75"/>
      <c r="FX175" s="75"/>
    </row>
    <row r="176" s="76" customFormat="true" ht="15" hidden="false" customHeight="true" outlineLevel="0" collapsed="false">
      <c r="A176" s="60" t="n">
        <f aca="false">B176*M176</f>
        <v>0</v>
      </c>
      <c r="B176" s="61"/>
      <c r="C176" s="62" t="n">
        <f aca="false">B176/L176</f>
        <v>0</v>
      </c>
      <c r="D176" s="63" t="s">
        <v>28</v>
      </c>
      <c r="E176" s="64"/>
      <c r="F176" s="65" t="n">
        <v>623002440</v>
      </c>
      <c r="G176" s="65" t="s">
        <v>610</v>
      </c>
      <c r="H176" s="65" t="n">
        <v>9785447180607</v>
      </c>
      <c r="I176" s="66" t="s">
        <v>611</v>
      </c>
      <c r="J176" s="66" t="s">
        <v>602</v>
      </c>
      <c r="K176" s="66" t="s">
        <v>101</v>
      </c>
      <c r="L176" s="67" t="n">
        <v>20</v>
      </c>
      <c r="M176" s="66" t="n">
        <v>110</v>
      </c>
      <c r="N176" s="66"/>
      <c r="O176" s="68" t="n">
        <v>45168</v>
      </c>
      <c r="P176" s="65" t="s">
        <v>284</v>
      </c>
      <c r="Q176" s="65" t="s">
        <v>612</v>
      </c>
      <c r="R176" s="69" t="n">
        <v>16</v>
      </c>
      <c r="S176" s="69" t="s">
        <v>35</v>
      </c>
      <c r="T176" s="65" t="s">
        <v>36</v>
      </c>
      <c r="U176" s="65" t="n">
        <v>9785447180607</v>
      </c>
      <c r="V176" s="65" t="n">
        <v>623002440</v>
      </c>
      <c r="W176" s="70" t="n">
        <v>10</v>
      </c>
      <c r="X176" s="71" t="s">
        <v>37</v>
      </c>
      <c r="Y176" s="171" t="s">
        <v>38</v>
      </c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4"/>
      <c r="FT176" s="74"/>
      <c r="FU176" s="75"/>
      <c r="FV176" s="75"/>
      <c r="FW176" s="75"/>
      <c r="FX176" s="75"/>
    </row>
    <row r="177" s="76" customFormat="true" ht="15" hidden="false" customHeight="true" outlineLevel="0" collapsed="false">
      <c r="A177" s="60" t="n">
        <f aca="false">B177*M177</f>
        <v>0</v>
      </c>
      <c r="B177" s="61"/>
      <c r="C177" s="62" t="n">
        <f aca="false">B177/L177</f>
        <v>0</v>
      </c>
      <c r="D177" s="63" t="s">
        <v>28</v>
      </c>
      <c r="E177" s="64"/>
      <c r="F177" s="65" t="n">
        <v>622003800</v>
      </c>
      <c r="G177" s="65" t="s">
        <v>613</v>
      </c>
      <c r="H177" s="65" t="n">
        <v>9785447177065</v>
      </c>
      <c r="I177" s="66" t="s">
        <v>614</v>
      </c>
      <c r="J177" s="66" t="s">
        <v>602</v>
      </c>
      <c r="K177" s="66" t="s">
        <v>101</v>
      </c>
      <c r="L177" s="67" t="n">
        <v>20</v>
      </c>
      <c r="M177" s="66" t="n">
        <v>110</v>
      </c>
      <c r="N177" s="66"/>
      <c r="O177" s="68" t="n">
        <v>44841</v>
      </c>
      <c r="P177" s="65" t="s">
        <v>62</v>
      </c>
      <c r="Q177" s="65" t="s">
        <v>615</v>
      </c>
      <c r="R177" s="69" t="n">
        <v>16</v>
      </c>
      <c r="S177" s="69" t="s">
        <v>35</v>
      </c>
      <c r="T177" s="65" t="s">
        <v>36</v>
      </c>
      <c r="U177" s="65" t="n">
        <v>9785447177065</v>
      </c>
      <c r="V177" s="65" t="n">
        <v>622003800</v>
      </c>
      <c r="W177" s="70" t="n">
        <v>10</v>
      </c>
      <c r="X177" s="71" t="s">
        <v>37</v>
      </c>
      <c r="Y177" s="171" t="s">
        <v>38</v>
      </c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4"/>
      <c r="FT177" s="74"/>
      <c r="FU177" s="75"/>
      <c r="FV177" s="75"/>
      <c r="FW177" s="75"/>
      <c r="FX177" s="75"/>
    </row>
    <row r="178" s="26" customFormat="true" ht="15" hidden="false" customHeight="true" outlineLevel="0" collapsed="false">
      <c r="A178" s="60" t="n">
        <f aca="false">B178*M178</f>
        <v>0</v>
      </c>
      <c r="B178" s="60"/>
      <c r="C178" s="62" t="n">
        <f aca="false">B178/L178</f>
        <v>0</v>
      </c>
      <c r="D178" s="86" t="s">
        <v>42</v>
      </c>
      <c r="E178" s="86"/>
      <c r="F178" s="155" t="n">
        <v>624003650</v>
      </c>
      <c r="G178" s="155" t="s">
        <v>616</v>
      </c>
      <c r="H178" s="155" t="n">
        <v>9785447184391</v>
      </c>
      <c r="I178" s="86" t="s">
        <v>617</v>
      </c>
      <c r="J178" s="86" t="s">
        <v>618</v>
      </c>
      <c r="K178" s="86" t="s">
        <v>101</v>
      </c>
      <c r="L178" s="86" t="n">
        <v>20</v>
      </c>
      <c r="M178" s="86" t="n">
        <v>107</v>
      </c>
      <c r="N178" s="86"/>
      <c r="O178" s="88" t="n">
        <v>45519</v>
      </c>
      <c r="P178" s="155" t="s">
        <v>34</v>
      </c>
      <c r="Q178" s="163" t="s">
        <v>619</v>
      </c>
      <c r="R178" s="160" t="n">
        <v>12</v>
      </c>
      <c r="S178" s="160" t="s">
        <v>35</v>
      </c>
      <c r="T178" s="155" t="s">
        <v>36</v>
      </c>
      <c r="U178" s="155" t="n">
        <v>9785447184391</v>
      </c>
      <c r="V178" s="155" t="n">
        <v>624003650</v>
      </c>
      <c r="W178" s="155" t="n">
        <v>10</v>
      </c>
      <c r="X178" s="161" t="s">
        <v>37</v>
      </c>
      <c r="Y178" s="162" t="s">
        <v>38</v>
      </c>
      <c r="FU178" s="27"/>
      <c r="FV178" s="27"/>
      <c r="FW178" s="27"/>
      <c r="FX178" s="27"/>
    </row>
    <row r="179" s="28" customFormat="true" ht="15" hidden="false" customHeight="true" outlineLevel="0" collapsed="false">
      <c r="A179" s="60" t="n">
        <f aca="false">B179*M179</f>
        <v>0</v>
      </c>
      <c r="B179" s="93"/>
      <c r="C179" s="62" t="n">
        <f aca="false">B179/L179</f>
        <v>0</v>
      </c>
      <c r="D179" s="95" t="s">
        <v>42</v>
      </c>
      <c r="E179" s="95"/>
      <c r="F179" s="96" t="n">
        <v>624010260</v>
      </c>
      <c r="G179" s="96" t="s">
        <v>620</v>
      </c>
      <c r="H179" s="96" t="n">
        <v>9785447185077</v>
      </c>
      <c r="I179" s="95" t="s">
        <v>621</v>
      </c>
      <c r="J179" s="95" t="s">
        <v>618</v>
      </c>
      <c r="K179" s="116" t="s">
        <v>101</v>
      </c>
      <c r="L179" s="116" t="n">
        <v>20</v>
      </c>
      <c r="M179" s="95" t="n">
        <v>119</v>
      </c>
      <c r="N179" s="116" t="s">
        <v>129</v>
      </c>
      <c r="O179" s="97" t="n">
        <v>45685</v>
      </c>
      <c r="P179" s="96" t="s">
        <v>62</v>
      </c>
      <c r="Q179" s="98" t="s">
        <v>622</v>
      </c>
      <c r="R179" s="119" t="n">
        <v>12</v>
      </c>
      <c r="S179" s="119" t="s">
        <v>35</v>
      </c>
      <c r="T179" s="104" t="s">
        <v>36</v>
      </c>
      <c r="U179" s="96" t="n">
        <v>9785447185077</v>
      </c>
      <c r="V179" s="96" t="n">
        <v>624010260</v>
      </c>
      <c r="W179" s="104" t="n">
        <v>10</v>
      </c>
      <c r="X179" s="120" t="s">
        <v>37</v>
      </c>
      <c r="Y179" s="101" t="s">
        <v>38</v>
      </c>
      <c r="Z179" s="102"/>
      <c r="AA179" s="102"/>
      <c r="AB179" s="102"/>
      <c r="AC179" s="102"/>
      <c r="AD179" s="102"/>
      <c r="AE179" s="102"/>
      <c r="AF179" s="102"/>
      <c r="AG179" s="102"/>
      <c r="AH179" s="102"/>
      <c r="AI179" s="102"/>
      <c r="AJ179" s="102"/>
      <c r="AK179" s="102"/>
      <c r="AL179" s="102"/>
      <c r="AM179" s="102"/>
      <c r="AN179" s="102"/>
      <c r="AO179" s="102"/>
      <c r="AP179" s="102"/>
      <c r="AQ179" s="102"/>
      <c r="AR179" s="102"/>
      <c r="AS179" s="102"/>
      <c r="AT179" s="102"/>
      <c r="AU179" s="102"/>
      <c r="AV179" s="102"/>
      <c r="AW179" s="102"/>
      <c r="AX179" s="102"/>
      <c r="AY179" s="102"/>
      <c r="AZ179" s="102"/>
      <c r="BA179" s="102"/>
      <c r="BB179" s="102"/>
      <c r="BC179" s="102"/>
      <c r="BD179" s="102"/>
      <c r="BE179" s="102"/>
      <c r="BF179" s="102"/>
      <c r="BG179" s="102"/>
      <c r="BH179" s="102"/>
      <c r="BI179" s="102"/>
      <c r="BJ179" s="102"/>
      <c r="BK179" s="102"/>
      <c r="BL179" s="102"/>
      <c r="BM179" s="102"/>
      <c r="BN179" s="102"/>
      <c r="BO179" s="102"/>
      <c r="BP179" s="102"/>
      <c r="BQ179" s="102"/>
      <c r="BR179" s="102"/>
      <c r="BS179" s="102"/>
      <c r="BT179" s="102"/>
      <c r="BU179" s="102"/>
      <c r="BV179" s="102"/>
      <c r="BW179" s="102"/>
      <c r="BX179" s="102"/>
      <c r="BY179" s="102"/>
      <c r="BZ179" s="102"/>
      <c r="CA179" s="102"/>
      <c r="CB179" s="102"/>
      <c r="CC179" s="102"/>
      <c r="CD179" s="102"/>
      <c r="CE179" s="102"/>
      <c r="CF179" s="102"/>
      <c r="CG179" s="102"/>
      <c r="CH179" s="102"/>
      <c r="CI179" s="102"/>
      <c r="CJ179" s="102"/>
      <c r="CK179" s="102"/>
      <c r="CL179" s="102"/>
      <c r="CM179" s="102"/>
      <c r="CN179" s="102"/>
      <c r="CO179" s="102"/>
      <c r="CP179" s="102"/>
      <c r="CQ179" s="102"/>
      <c r="CR179" s="102"/>
      <c r="CS179" s="102"/>
      <c r="CT179" s="102"/>
      <c r="CU179" s="102"/>
      <c r="CV179" s="102"/>
      <c r="CW179" s="102"/>
      <c r="CX179" s="102"/>
      <c r="CY179" s="102"/>
      <c r="CZ179" s="102"/>
      <c r="DA179" s="102"/>
      <c r="DB179" s="102"/>
      <c r="DC179" s="102"/>
      <c r="DD179" s="102"/>
      <c r="DE179" s="102"/>
      <c r="DF179" s="102"/>
      <c r="DG179" s="102"/>
      <c r="DH179" s="102"/>
      <c r="DI179" s="102"/>
      <c r="DJ179" s="102"/>
      <c r="DK179" s="102"/>
      <c r="DL179" s="102"/>
      <c r="DM179" s="102"/>
      <c r="DN179" s="102"/>
      <c r="DO179" s="102"/>
      <c r="DP179" s="102"/>
      <c r="DQ179" s="102"/>
      <c r="DR179" s="102"/>
      <c r="DS179" s="102"/>
      <c r="DT179" s="102"/>
      <c r="DU179" s="102"/>
      <c r="DV179" s="102"/>
      <c r="DW179" s="102"/>
      <c r="DX179" s="102"/>
      <c r="DY179" s="102"/>
      <c r="DZ179" s="102"/>
      <c r="EA179" s="102"/>
      <c r="EB179" s="102"/>
      <c r="EC179" s="102"/>
      <c r="ED179" s="102"/>
      <c r="EE179" s="102"/>
      <c r="EF179" s="102"/>
      <c r="EG179" s="102"/>
      <c r="EH179" s="102"/>
      <c r="EI179" s="102"/>
      <c r="EJ179" s="102"/>
      <c r="EK179" s="102"/>
      <c r="EL179" s="102"/>
      <c r="EM179" s="102"/>
      <c r="EN179" s="102"/>
      <c r="EO179" s="102"/>
      <c r="EP179" s="102"/>
      <c r="EQ179" s="102"/>
      <c r="ER179" s="102"/>
      <c r="ES179" s="102"/>
      <c r="ET179" s="102"/>
      <c r="EU179" s="102"/>
      <c r="EV179" s="102"/>
      <c r="EW179" s="102"/>
      <c r="EX179" s="102"/>
      <c r="EY179" s="102"/>
      <c r="EZ179" s="102"/>
      <c r="FA179" s="102"/>
      <c r="FB179" s="102"/>
      <c r="FC179" s="102"/>
      <c r="FD179" s="102"/>
      <c r="FE179" s="102"/>
      <c r="FF179" s="102"/>
      <c r="FG179" s="102"/>
      <c r="FH179" s="102"/>
      <c r="FI179" s="102"/>
      <c r="FJ179" s="102"/>
      <c r="FK179" s="102"/>
      <c r="FL179" s="102"/>
      <c r="FM179" s="102"/>
      <c r="FN179" s="102"/>
      <c r="FO179" s="102"/>
      <c r="FP179" s="102"/>
      <c r="FQ179" s="102"/>
      <c r="FR179" s="102"/>
      <c r="FS179" s="102"/>
      <c r="FT179" s="102"/>
      <c r="FX179" s="102"/>
    </row>
    <row r="180" s="28" customFormat="true" ht="15" hidden="false" customHeight="true" outlineLevel="0" collapsed="false">
      <c r="A180" s="60" t="n">
        <f aca="false">B180*M180</f>
        <v>0</v>
      </c>
      <c r="B180" s="93"/>
      <c r="C180" s="62" t="n">
        <f aca="false">B180/L180</f>
        <v>0</v>
      </c>
      <c r="D180" s="95" t="s">
        <v>42</v>
      </c>
      <c r="E180" s="95"/>
      <c r="F180" s="96" t="n">
        <v>624010240</v>
      </c>
      <c r="G180" s="96" t="s">
        <v>623</v>
      </c>
      <c r="H180" s="96" t="n">
        <v>9785447185053</v>
      </c>
      <c r="I180" s="95" t="s">
        <v>624</v>
      </c>
      <c r="J180" s="95" t="s">
        <v>618</v>
      </c>
      <c r="K180" s="116" t="s">
        <v>101</v>
      </c>
      <c r="L180" s="116" t="n">
        <v>20</v>
      </c>
      <c r="M180" s="95" t="n">
        <v>119</v>
      </c>
      <c r="N180" s="116" t="s">
        <v>129</v>
      </c>
      <c r="O180" s="97" t="n">
        <v>45685</v>
      </c>
      <c r="P180" s="96" t="s">
        <v>155</v>
      </c>
      <c r="Q180" s="98" t="s">
        <v>625</v>
      </c>
      <c r="R180" s="119" t="n">
        <v>12</v>
      </c>
      <c r="S180" s="119" t="s">
        <v>35</v>
      </c>
      <c r="T180" s="104" t="s">
        <v>36</v>
      </c>
      <c r="U180" s="96" t="n">
        <v>9785447185053</v>
      </c>
      <c r="V180" s="96" t="n">
        <v>624010240</v>
      </c>
      <c r="W180" s="104" t="n">
        <v>10</v>
      </c>
      <c r="X180" s="120" t="s">
        <v>37</v>
      </c>
      <c r="Y180" s="101" t="s">
        <v>38</v>
      </c>
      <c r="Z180" s="102"/>
      <c r="AA180" s="102"/>
      <c r="AB180" s="102"/>
      <c r="AC180" s="102"/>
      <c r="AD180" s="102"/>
      <c r="AE180" s="102"/>
      <c r="AF180" s="102"/>
      <c r="AG180" s="102"/>
      <c r="AH180" s="102"/>
      <c r="AI180" s="102"/>
      <c r="AJ180" s="102"/>
      <c r="AK180" s="102"/>
      <c r="AL180" s="102"/>
      <c r="AM180" s="102"/>
      <c r="AN180" s="102"/>
      <c r="AO180" s="102"/>
      <c r="AP180" s="102"/>
      <c r="AQ180" s="102"/>
      <c r="AR180" s="102"/>
      <c r="AS180" s="102"/>
      <c r="AT180" s="102"/>
      <c r="AU180" s="102"/>
      <c r="AV180" s="102"/>
      <c r="AW180" s="102"/>
      <c r="AX180" s="102"/>
      <c r="AY180" s="102"/>
      <c r="AZ180" s="102"/>
      <c r="BA180" s="102"/>
      <c r="BB180" s="102"/>
      <c r="BC180" s="102"/>
      <c r="BD180" s="102"/>
      <c r="BE180" s="102"/>
      <c r="BF180" s="102"/>
      <c r="BG180" s="102"/>
      <c r="BH180" s="102"/>
      <c r="BI180" s="102"/>
      <c r="BJ180" s="102"/>
      <c r="BK180" s="102"/>
      <c r="BL180" s="102"/>
      <c r="BM180" s="102"/>
      <c r="BN180" s="102"/>
      <c r="BO180" s="102"/>
      <c r="BP180" s="102"/>
      <c r="BQ180" s="102"/>
      <c r="BR180" s="102"/>
      <c r="BS180" s="102"/>
      <c r="BT180" s="102"/>
      <c r="BU180" s="102"/>
      <c r="BV180" s="102"/>
      <c r="BW180" s="102"/>
      <c r="BX180" s="102"/>
      <c r="BY180" s="102"/>
      <c r="BZ180" s="102"/>
      <c r="CA180" s="102"/>
      <c r="CB180" s="102"/>
      <c r="CC180" s="102"/>
      <c r="CD180" s="102"/>
      <c r="CE180" s="102"/>
      <c r="CF180" s="102"/>
      <c r="CG180" s="102"/>
      <c r="CH180" s="102"/>
      <c r="CI180" s="102"/>
      <c r="CJ180" s="102"/>
      <c r="CK180" s="102"/>
      <c r="CL180" s="102"/>
      <c r="CM180" s="102"/>
      <c r="CN180" s="102"/>
      <c r="CO180" s="102"/>
      <c r="CP180" s="102"/>
      <c r="CQ180" s="102"/>
      <c r="CR180" s="102"/>
      <c r="CS180" s="102"/>
      <c r="CT180" s="102"/>
      <c r="CU180" s="102"/>
      <c r="CV180" s="102"/>
      <c r="CW180" s="102"/>
      <c r="CX180" s="102"/>
      <c r="CY180" s="102"/>
      <c r="CZ180" s="102"/>
      <c r="DA180" s="102"/>
      <c r="DB180" s="102"/>
      <c r="DC180" s="102"/>
      <c r="DD180" s="102"/>
      <c r="DE180" s="102"/>
      <c r="DF180" s="102"/>
      <c r="DG180" s="102"/>
      <c r="DH180" s="102"/>
      <c r="DI180" s="102"/>
      <c r="DJ180" s="102"/>
      <c r="DK180" s="102"/>
      <c r="DL180" s="102"/>
      <c r="DM180" s="102"/>
      <c r="DN180" s="102"/>
      <c r="DO180" s="102"/>
      <c r="DP180" s="102"/>
      <c r="DQ180" s="102"/>
      <c r="DR180" s="102"/>
      <c r="DS180" s="102"/>
      <c r="DT180" s="102"/>
      <c r="DU180" s="102"/>
      <c r="DV180" s="102"/>
      <c r="DW180" s="102"/>
      <c r="DX180" s="102"/>
      <c r="DY180" s="102"/>
      <c r="DZ180" s="102"/>
      <c r="EA180" s="102"/>
      <c r="EB180" s="102"/>
      <c r="EC180" s="102"/>
      <c r="ED180" s="102"/>
      <c r="EE180" s="102"/>
      <c r="EF180" s="102"/>
      <c r="EG180" s="102"/>
      <c r="EH180" s="102"/>
      <c r="EI180" s="102"/>
      <c r="EJ180" s="102"/>
      <c r="EK180" s="102"/>
      <c r="EL180" s="102"/>
      <c r="EM180" s="102"/>
      <c r="EN180" s="102"/>
      <c r="EO180" s="102"/>
      <c r="EP180" s="102"/>
      <c r="EQ180" s="102"/>
      <c r="ER180" s="102"/>
      <c r="ES180" s="102"/>
      <c r="ET180" s="102"/>
      <c r="EU180" s="102"/>
      <c r="EV180" s="102"/>
      <c r="EW180" s="102"/>
      <c r="EX180" s="102"/>
      <c r="EY180" s="102"/>
      <c r="EZ180" s="102"/>
      <c r="FA180" s="102"/>
      <c r="FB180" s="102"/>
      <c r="FC180" s="102"/>
      <c r="FD180" s="102"/>
      <c r="FE180" s="102"/>
      <c r="FF180" s="102"/>
      <c r="FG180" s="102"/>
      <c r="FH180" s="102"/>
      <c r="FI180" s="102"/>
      <c r="FJ180" s="102"/>
      <c r="FK180" s="102"/>
      <c r="FL180" s="102"/>
      <c r="FM180" s="102"/>
      <c r="FN180" s="102"/>
      <c r="FO180" s="102"/>
      <c r="FP180" s="102"/>
      <c r="FQ180" s="102"/>
      <c r="FR180" s="102"/>
      <c r="FS180" s="102"/>
      <c r="FT180" s="102"/>
      <c r="FX180" s="102"/>
    </row>
    <row r="181" s="28" customFormat="true" ht="15" hidden="false" customHeight="true" outlineLevel="0" collapsed="false">
      <c r="A181" s="60" t="n">
        <f aca="false">B181*M181</f>
        <v>0</v>
      </c>
      <c r="B181" s="93"/>
      <c r="C181" s="62" t="n">
        <f aca="false">B181/L181</f>
        <v>0</v>
      </c>
      <c r="D181" s="95" t="s">
        <v>42</v>
      </c>
      <c r="E181" s="95"/>
      <c r="F181" s="96" t="n">
        <v>624010250</v>
      </c>
      <c r="G181" s="96" t="s">
        <v>626</v>
      </c>
      <c r="H181" s="98" t="n">
        <v>9785447185060</v>
      </c>
      <c r="I181" s="95" t="s">
        <v>627</v>
      </c>
      <c r="J181" s="95" t="s">
        <v>618</v>
      </c>
      <c r="K181" s="116" t="s">
        <v>101</v>
      </c>
      <c r="L181" s="116" t="n">
        <v>20</v>
      </c>
      <c r="M181" s="95" t="n">
        <v>119</v>
      </c>
      <c r="N181" s="116" t="s">
        <v>129</v>
      </c>
      <c r="O181" s="117" t="n">
        <v>45685</v>
      </c>
      <c r="P181" s="104" t="s">
        <v>162</v>
      </c>
      <c r="Q181" s="98" t="s">
        <v>628</v>
      </c>
      <c r="R181" s="119" t="n">
        <v>12</v>
      </c>
      <c r="S181" s="119" t="s">
        <v>35</v>
      </c>
      <c r="T181" s="104" t="s">
        <v>36</v>
      </c>
      <c r="U181" s="98" t="n">
        <v>9785447185060</v>
      </c>
      <c r="V181" s="96" t="n">
        <v>624010250</v>
      </c>
      <c r="W181" s="96" t="n">
        <v>10</v>
      </c>
      <c r="X181" s="100" t="s">
        <v>37</v>
      </c>
      <c r="Y181" s="101" t="s">
        <v>38</v>
      </c>
      <c r="Z181" s="102"/>
      <c r="AA181" s="102"/>
      <c r="AB181" s="102"/>
      <c r="AC181" s="102"/>
      <c r="AD181" s="102"/>
      <c r="AE181" s="102"/>
      <c r="AF181" s="102"/>
      <c r="AG181" s="102"/>
      <c r="AH181" s="102"/>
      <c r="AI181" s="102"/>
      <c r="AJ181" s="102"/>
      <c r="AK181" s="102"/>
      <c r="AL181" s="102"/>
      <c r="AM181" s="102"/>
      <c r="AN181" s="102"/>
      <c r="AO181" s="102"/>
      <c r="AP181" s="102"/>
      <c r="AQ181" s="102"/>
      <c r="AR181" s="102"/>
      <c r="AS181" s="102"/>
      <c r="AT181" s="102"/>
      <c r="AU181" s="102"/>
      <c r="AV181" s="102"/>
      <c r="AW181" s="102"/>
      <c r="AX181" s="102"/>
      <c r="AY181" s="102"/>
      <c r="AZ181" s="102"/>
      <c r="BA181" s="102"/>
      <c r="BB181" s="102"/>
      <c r="BC181" s="102"/>
      <c r="BD181" s="102"/>
      <c r="BE181" s="102"/>
      <c r="BF181" s="102"/>
      <c r="BG181" s="102"/>
      <c r="BH181" s="102"/>
      <c r="BI181" s="102"/>
      <c r="BJ181" s="102"/>
      <c r="BK181" s="102"/>
      <c r="BL181" s="102"/>
      <c r="BM181" s="102"/>
      <c r="BN181" s="102"/>
      <c r="BO181" s="102"/>
      <c r="BP181" s="102"/>
      <c r="BQ181" s="102"/>
      <c r="BR181" s="102"/>
      <c r="BS181" s="102"/>
      <c r="BT181" s="102"/>
      <c r="BU181" s="102"/>
      <c r="BV181" s="102"/>
      <c r="BW181" s="102"/>
      <c r="BX181" s="102"/>
      <c r="BY181" s="102"/>
      <c r="BZ181" s="102"/>
      <c r="CA181" s="102"/>
      <c r="CB181" s="102"/>
      <c r="CC181" s="102"/>
      <c r="CD181" s="102"/>
      <c r="CE181" s="102"/>
      <c r="CF181" s="102"/>
      <c r="CG181" s="102"/>
      <c r="CH181" s="102"/>
      <c r="CI181" s="102"/>
      <c r="CJ181" s="102"/>
      <c r="CK181" s="102"/>
      <c r="CL181" s="102"/>
      <c r="CM181" s="102"/>
      <c r="CN181" s="102"/>
      <c r="CO181" s="102"/>
      <c r="CP181" s="102"/>
      <c r="CQ181" s="102"/>
      <c r="CR181" s="102"/>
      <c r="CS181" s="102"/>
      <c r="CT181" s="102"/>
      <c r="CU181" s="102"/>
      <c r="CV181" s="102"/>
      <c r="CW181" s="102"/>
      <c r="CX181" s="102"/>
      <c r="CY181" s="102"/>
      <c r="CZ181" s="102"/>
      <c r="DA181" s="102"/>
      <c r="DB181" s="102"/>
      <c r="DC181" s="102"/>
      <c r="DD181" s="102"/>
      <c r="DE181" s="102"/>
      <c r="DF181" s="102"/>
      <c r="DG181" s="102"/>
      <c r="DH181" s="102"/>
      <c r="DI181" s="102"/>
      <c r="DJ181" s="102"/>
      <c r="DK181" s="102"/>
      <c r="DL181" s="102"/>
      <c r="DM181" s="102"/>
      <c r="DN181" s="102"/>
      <c r="DO181" s="102"/>
      <c r="DP181" s="102"/>
      <c r="DQ181" s="102"/>
      <c r="DR181" s="102"/>
      <c r="DS181" s="102"/>
      <c r="DT181" s="102"/>
      <c r="DU181" s="102"/>
      <c r="DV181" s="102"/>
      <c r="DW181" s="102"/>
      <c r="DX181" s="102"/>
      <c r="DY181" s="102"/>
      <c r="DZ181" s="102"/>
      <c r="EA181" s="102"/>
      <c r="EB181" s="102"/>
      <c r="EC181" s="102"/>
      <c r="ED181" s="102"/>
      <c r="EE181" s="102"/>
      <c r="EF181" s="102"/>
      <c r="EG181" s="102"/>
      <c r="EH181" s="102"/>
      <c r="EI181" s="102"/>
      <c r="EJ181" s="102"/>
      <c r="EK181" s="102"/>
      <c r="EL181" s="102"/>
      <c r="EM181" s="102"/>
      <c r="EN181" s="102"/>
      <c r="EO181" s="102"/>
      <c r="EP181" s="102"/>
      <c r="EQ181" s="102"/>
      <c r="ER181" s="102"/>
      <c r="ES181" s="102"/>
      <c r="ET181" s="102"/>
      <c r="EU181" s="102"/>
      <c r="EV181" s="102"/>
      <c r="EW181" s="102"/>
      <c r="EX181" s="102"/>
      <c r="EY181" s="102"/>
      <c r="EZ181" s="102"/>
      <c r="FA181" s="102"/>
      <c r="FB181" s="102"/>
      <c r="FC181" s="102"/>
      <c r="FD181" s="102"/>
      <c r="FE181" s="102"/>
      <c r="FF181" s="102"/>
      <c r="FG181" s="102"/>
      <c r="FH181" s="102"/>
      <c r="FI181" s="102"/>
      <c r="FJ181" s="102"/>
      <c r="FK181" s="102"/>
      <c r="FL181" s="102"/>
      <c r="FM181" s="102"/>
      <c r="FN181" s="102"/>
      <c r="FO181" s="102"/>
      <c r="FP181" s="102"/>
      <c r="FQ181" s="102"/>
      <c r="FR181" s="102"/>
      <c r="FS181" s="102"/>
      <c r="FT181" s="102"/>
      <c r="FX181" s="102"/>
    </row>
    <row r="182" s="26" customFormat="true" ht="15" hidden="false" customHeight="true" outlineLevel="0" collapsed="false">
      <c r="A182" s="60" t="n">
        <f aca="false">B182*M182</f>
        <v>0</v>
      </c>
      <c r="B182" s="60"/>
      <c r="C182" s="62" t="n">
        <f aca="false">B182/L182</f>
        <v>0</v>
      </c>
      <c r="D182" s="86" t="s">
        <v>28</v>
      </c>
      <c r="E182" s="86"/>
      <c r="F182" s="155" t="n">
        <v>624001870</v>
      </c>
      <c r="G182" s="155" t="s">
        <v>629</v>
      </c>
      <c r="H182" s="155" t="n">
        <v>9785447182557</v>
      </c>
      <c r="I182" s="86" t="s">
        <v>630</v>
      </c>
      <c r="J182" s="154" t="s">
        <v>618</v>
      </c>
      <c r="K182" s="154" t="s">
        <v>101</v>
      </c>
      <c r="L182" s="154" t="n">
        <v>20</v>
      </c>
      <c r="M182" s="86" t="n">
        <v>107</v>
      </c>
      <c r="N182" s="154"/>
      <c r="O182" s="158" t="n">
        <v>45057</v>
      </c>
      <c r="P182" s="155" t="s">
        <v>76</v>
      </c>
      <c r="Q182" s="163" t="s">
        <v>631</v>
      </c>
      <c r="R182" s="160" t="n">
        <v>12</v>
      </c>
      <c r="S182" s="160" t="s">
        <v>35</v>
      </c>
      <c r="T182" s="155" t="s">
        <v>36</v>
      </c>
      <c r="U182" s="155" t="n">
        <v>9785447182557</v>
      </c>
      <c r="V182" s="155" t="n">
        <v>624001870</v>
      </c>
      <c r="W182" s="155" t="n">
        <v>10</v>
      </c>
      <c r="X182" s="161" t="s">
        <v>37</v>
      </c>
      <c r="Y182" s="129" t="s">
        <v>38</v>
      </c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FU182" s="27"/>
      <c r="FV182" s="27"/>
      <c r="FW182" s="27"/>
      <c r="FX182" s="27"/>
    </row>
    <row r="183" s="102" customFormat="true" ht="15" hidden="false" customHeight="true" outlineLevel="0" collapsed="false">
      <c r="A183" s="60" t="n">
        <f aca="false">B183*M183</f>
        <v>0</v>
      </c>
      <c r="B183" s="62"/>
      <c r="C183" s="62" t="n">
        <f aca="false">B183/L183</f>
        <v>0</v>
      </c>
      <c r="D183" s="122" t="s">
        <v>28</v>
      </c>
      <c r="E183" s="122"/>
      <c r="F183" s="140" t="n">
        <v>622002080</v>
      </c>
      <c r="G183" s="140" t="s">
        <v>632</v>
      </c>
      <c r="H183" s="140" t="n">
        <v>9785447175573</v>
      </c>
      <c r="I183" s="122" t="s">
        <v>633</v>
      </c>
      <c r="J183" s="122" t="s">
        <v>634</v>
      </c>
      <c r="K183" s="122" t="s">
        <v>101</v>
      </c>
      <c r="L183" s="122" t="n">
        <v>20</v>
      </c>
      <c r="M183" s="151" t="n">
        <v>83</v>
      </c>
      <c r="N183" s="122"/>
      <c r="O183" s="141" t="n">
        <v>44673</v>
      </c>
      <c r="P183" s="140" t="s">
        <v>170</v>
      </c>
      <c r="Q183" s="142" t="s">
        <v>635</v>
      </c>
      <c r="R183" s="143" t="n">
        <v>24</v>
      </c>
      <c r="S183" s="143" t="s">
        <v>35</v>
      </c>
      <c r="T183" s="140" t="s">
        <v>36</v>
      </c>
      <c r="U183" s="140" t="n">
        <v>9785447175573</v>
      </c>
      <c r="V183" s="140" t="n">
        <v>622002080</v>
      </c>
      <c r="W183" s="140" t="n">
        <v>10</v>
      </c>
      <c r="X183" s="144" t="s">
        <v>37</v>
      </c>
      <c r="Y183" s="129" t="s">
        <v>38</v>
      </c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</row>
    <row r="184" s="74" customFormat="true" ht="15" hidden="false" customHeight="true" outlineLevel="0" collapsed="false">
      <c r="A184" s="60" t="n">
        <f aca="false">B184*M184</f>
        <v>0</v>
      </c>
      <c r="B184" s="61"/>
      <c r="C184" s="62" t="n">
        <f aca="false">B184/L184</f>
        <v>0</v>
      </c>
      <c r="D184" s="170" t="s">
        <v>28</v>
      </c>
      <c r="E184" s="66"/>
      <c r="F184" s="65" t="n">
        <v>624005600</v>
      </c>
      <c r="G184" s="65" t="s">
        <v>636</v>
      </c>
      <c r="H184" s="65" t="n">
        <v>9785447184223</v>
      </c>
      <c r="I184" s="66" t="s">
        <v>637</v>
      </c>
      <c r="J184" s="66" t="s">
        <v>634</v>
      </c>
      <c r="K184" s="66" t="s">
        <v>101</v>
      </c>
      <c r="L184" s="67" t="n">
        <v>20</v>
      </c>
      <c r="M184" s="66" t="n">
        <v>83</v>
      </c>
      <c r="N184" s="66"/>
      <c r="O184" s="68" t="n">
        <v>45597</v>
      </c>
      <c r="P184" s="65" t="s">
        <v>62</v>
      </c>
      <c r="Q184" s="65" t="s">
        <v>638</v>
      </c>
      <c r="R184" s="69" t="n">
        <v>24</v>
      </c>
      <c r="S184" s="69" t="s">
        <v>35</v>
      </c>
      <c r="T184" s="65" t="s">
        <v>36</v>
      </c>
      <c r="U184" s="65" t="n">
        <v>9785447184223</v>
      </c>
      <c r="V184" s="65" t="n">
        <v>624005600</v>
      </c>
      <c r="W184" s="65" t="n">
        <v>10</v>
      </c>
      <c r="X184" s="71" t="s">
        <v>37</v>
      </c>
      <c r="Y184" s="171" t="s">
        <v>38</v>
      </c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</row>
    <row r="185" s="26" customFormat="true" ht="15" hidden="false" customHeight="true" outlineLevel="0" collapsed="false">
      <c r="A185" s="60" t="n">
        <f aca="false">B185*M185</f>
        <v>0</v>
      </c>
      <c r="B185" s="60"/>
      <c r="C185" s="62" t="n">
        <f aca="false">B185/L185</f>
        <v>0</v>
      </c>
      <c r="D185" s="86" t="s">
        <v>28</v>
      </c>
      <c r="E185" s="86"/>
      <c r="F185" s="87" t="n">
        <v>623001230</v>
      </c>
      <c r="G185" s="87" t="s">
        <v>639</v>
      </c>
      <c r="H185" s="87" t="n">
        <v>9785447179502</v>
      </c>
      <c r="I185" s="86" t="s">
        <v>640</v>
      </c>
      <c r="J185" s="86" t="s">
        <v>641</v>
      </c>
      <c r="K185" s="86" t="s">
        <v>101</v>
      </c>
      <c r="L185" s="86" t="n">
        <v>20</v>
      </c>
      <c r="M185" s="86" t="n">
        <v>80</v>
      </c>
      <c r="N185" s="154"/>
      <c r="O185" s="88" t="n">
        <v>45118</v>
      </c>
      <c r="P185" s="87" t="s">
        <v>200</v>
      </c>
      <c r="Q185" s="89" t="s">
        <v>642</v>
      </c>
      <c r="R185" s="90" t="n">
        <v>16</v>
      </c>
      <c r="S185" s="90" t="s">
        <v>35</v>
      </c>
      <c r="T185" s="87" t="s">
        <v>36</v>
      </c>
      <c r="U185" s="87" t="n">
        <v>9785447179502</v>
      </c>
      <c r="V185" s="87" t="n">
        <v>623001230</v>
      </c>
      <c r="W185" s="87" t="n">
        <v>10</v>
      </c>
      <c r="X185" s="91" t="s">
        <v>37</v>
      </c>
      <c r="Y185" s="129" t="s">
        <v>38</v>
      </c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</row>
    <row r="186" s="26" customFormat="true" ht="15" hidden="false" customHeight="true" outlineLevel="0" collapsed="false">
      <c r="A186" s="60" t="n">
        <f aca="false">B186*M186</f>
        <v>0</v>
      </c>
      <c r="B186" s="60"/>
      <c r="C186" s="62" t="n">
        <f aca="false">B186/L186</f>
        <v>0</v>
      </c>
      <c r="D186" s="86" t="s">
        <v>42</v>
      </c>
      <c r="E186" s="86"/>
      <c r="F186" s="87" t="n">
        <v>623002140</v>
      </c>
      <c r="G186" s="87" t="s">
        <v>643</v>
      </c>
      <c r="H186" s="87" t="n">
        <v>9785447180263</v>
      </c>
      <c r="I186" s="86" t="s">
        <v>644</v>
      </c>
      <c r="J186" s="86" t="s">
        <v>641</v>
      </c>
      <c r="K186" s="86" t="s">
        <v>101</v>
      </c>
      <c r="L186" s="86" t="n">
        <v>20</v>
      </c>
      <c r="M186" s="86" t="n">
        <v>80</v>
      </c>
      <c r="N186" s="154"/>
      <c r="O186" s="88" t="n">
        <v>45551</v>
      </c>
      <c r="P186" s="87" t="s">
        <v>200</v>
      </c>
      <c r="Q186" s="89" t="s">
        <v>645</v>
      </c>
      <c r="R186" s="90" t="n">
        <v>16</v>
      </c>
      <c r="S186" s="90" t="s">
        <v>35</v>
      </c>
      <c r="T186" s="87" t="s">
        <v>36</v>
      </c>
      <c r="U186" s="87" t="n">
        <v>9785447180263</v>
      </c>
      <c r="V186" s="87" t="n">
        <v>623002140</v>
      </c>
      <c r="W186" s="87" t="n">
        <v>10</v>
      </c>
      <c r="X186" s="91" t="s">
        <v>37</v>
      </c>
      <c r="Y186" s="162" t="s">
        <v>38</v>
      </c>
    </row>
    <row r="187" s="102" customFormat="true" ht="15" hidden="false" customHeight="true" outlineLevel="0" collapsed="false">
      <c r="A187" s="60" t="n">
        <f aca="false">B187*M187</f>
        <v>0</v>
      </c>
      <c r="B187" s="62"/>
      <c r="C187" s="62" t="n">
        <f aca="false">B187/L187</f>
        <v>0</v>
      </c>
      <c r="D187" s="122" t="s">
        <v>28</v>
      </c>
      <c r="E187" s="122"/>
      <c r="F187" s="140" t="n">
        <v>622003450</v>
      </c>
      <c r="G187" s="140" t="s">
        <v>646</v>
      </c>
      <c r="H187" s="140" t="n">
        <v>9785447176686</v>
      </c>
      <c r="I187" s="122" t="s">
        <v>647</v>
      </c>
      <c r="J187" s="122" t="s">
        <v>641</v>
      </c>
      <c r="K187" s="122" t="s">
        <v>101</v>
      </c>
      <c r="L187" s="122" t="n">
        <v>20</v>
      </c>
      <c r="M187" s="122" t="n">
        <v>80</v>
      </c>
      <c r="N187" s="122"/>
      <c r="O187" s="141" t="n">
        <v>44764</v>
      </c>
      <c r="P187" s="140" t="s">
        <v>273</v>
      </c>
      <c r="Q187" s="142" t="s">
        <v>648</v>
      </c>
      <c r="R187" s="143" t="n">
        <v>16</v>
      </c>
      <c r="S187" s="143" t="s">
        <v>35</v>
      </c>
      <c r="T187" s="140" t="s">
        <v>36</v>
      </c>
      <c r="U187" s="140" t="n">
        <v>9785447176686</v>
      </c>
      <c r="V187" s="140" t="n">
        <v>622003450</v>
      </c>
      <c r="W187" s="140" t="n">
        <v>10</v>
      </c>
      <c r="X187" s="144" t="s">
        <v>37</v>
      </c>
      <c r="Y187" s="129" t="s">
        <v>38</v>
      </c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</row>
    <row r="188" s="26" customFormat="true" ht="15" hidden="false" customHeight="true" outlineLevel="0" collapsed="false">
      <c r="A188" s="60" t="n">
        <f aca="false">B188*M188</f>
        <v>0</v>
      </c>
      <c r="B188" s="60"/>
      <c r="C188" s="62" t="n">
        <f aca="false">B188/L188</f>
        <v>0</v>
      </c>
      <c r="D188" s="86" t="s">
        <v>28</v>
      </c>
      <c r="E188" s="86"/>
      <c r="F188" s="87" t="n">
        <v>623001240</v>
      </c>
      <c r="G188" s="87" t="s">
        <v>649</v>
      </c>
      <c r="H188" s="87" t="n">
        <v>9785447179519</v>
      </c>
      <c r="I188" s="86" t="s">
        <v>650</v>
      </c>
      <c r="J188" s="86" t="s">
        <v>641</v>
      </c>
      <c r="K188" s="86" t="s">
        <v>101</v>
      </c>
      <c r="L188" s="86" t="n">
        <v>20</v>
      </c>
      <c r="M188" s="164" t="n">
        <v>80</v>
      </c>
      <c r="N188" s="154"/>
      <c r="O188" s="88" t="n">
        <v>45118</v>
      </c>
      <c r="P188" s="87" t="s">
        <v>277</v>
      </c>
      <c r="Q188" s="89" t="s">
        <v>651</v>
      </c>
      <c r="R188" s="90" t="n">
        <v>16</v>
      </c>
      <c r="S188" s="90" t="s">
        <v>35</v>
      </c>
      <c r="T188" s="87" t="s">
        <v>36</v>
      </c>
      <c r="U188" s="87" t="n">
        <v>9785447179519</v>
      </c>
      <c r="V188" s="87" t="n">
        <v>623001240</v>
      </c>
      <c r="W188" s="87" t="n">
        <v>10</v>
      </c>
      <c r="X188" s="91" t="s">
        <v>37</v>
      </c>
      <c r="Y188" s="138" t="s">
        <v>38</v>
      </c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48"/>
      <c r="BA188" s="48"/>
      <c r="BB188" s="48"/>
      <c r="BC188" s="48"/>
      <c r="BD188" s="48"/>
      <c r="BE188" s="48"/>
      <c r="BF188" s="48"/>
      <c r="BG188" s="48"/>
      <c r="BH188" s="48"/>
      <c r="BI188" s="48"/>
      <c r="BJ188" s="48"/>
      <c r="BK188" s="48"/>
      <c r="BL188" s="48"/>
      <c r="BM188" s="48"/>
      <c r="BN188" s="48"/>
      <c r="BO188" s="48"/>
      <c r="BP188" s="48"/>
      <c r="BQ188" s="48"/>
      <c r="BR188" s="48"/>
      <c r="BS188" s="48"/>
      <c r="BT188" s="48"/>
      <c r="BU188" s="48"/>
      <c r="BV188" s="48"/>
      <c r="BW188" s="48"/>
      <c r="BX188" s="48"/>
      <c r="BY188" s="48"/>
      <c r="BZ188" s="48"/>
      <c r="CA188" s="48"/>
      <c r="CB188" s="48"/>
      <c r="CC188" s="48"/>
      <c r="CD188" s="48"/>
      <c r="CE188" s="48"/>
      <c r="CF188" s="48"/>
      <c r="CG188" s="48"/>
      <c r="CH188" s="48"/>
      <c r="CI188" s="48"/>
      <c r="CJ188" s="48"/>
      <c r="CK188" s="48"/>
      <c r="CL188" s="48"/>
      <c r="CM188" s="48"/>
      <c r="CN188" s="48"/>
      <c r="CO188" s="48"/>
      <c r="CP188" s="48"/>
      <c r="CQ188" s="48"/>
      <c r="CR188" s="48"/>
      <c r="CS188" s="48"/>
      <c r="CT188" s="48"/>
      <c r="CU188" s="48"/>
      <c r="CV188" s="48"/>
      <c r="CW188" s="48"/>
      <c r="CX188" s="48"/>
      <c r="CY188" s="48"/>
      <c r="CZ188" s="48"/>
      <c r="DA188" s="48"/>
      <c r="DB188" s="48"/>
      <c r="DC188" s="48"/>
      <c r="DD188" s="48"/>
      <c r="DE188" s="48"/>
      <c r="DF188" s="48"/>
      <c r="DG188" s="48"/>
      <c r="DH188" s="48"/>
      <c r="DI188" s="48"/>
      <c r="DJ188" s="48"/>
      <c r="DK188" s="48"/>
      <c r="DL188" s="48"/>
      <c r="DM188" s="48"/>
      <c r="DN188" s="48"/>
      <c r="DO188" s="48"/>
      <c r="DP188" s="48"/>
      <c r="DQ188" s="48"/>
      <c r="DR188" s="48"/>
      <c r="DS188" s="48"/>
      <c r="DT188" s="48"/>
      <c r="DU188" s="48"/>
      <c r="DV188" s="48"/>
      <c r="DW188" s="48"/>
      <c r="DX188" s="48"/>
      <c r="DY188" s="48"/>
      <c r="DZ188" s="48"/>
      <c r="EA188" s="48"/>
      <c r="EB188" s="48"/>
      <c r="EC188" s="48"/>
      <c r="ED188" s="48"/>
      <c r="EE188" s="48"/>
      <c r="EF188" s="48"/>
      <c r="EG188" s="48"/>
      <c r="EH188" s="48"/>
      <c r="EI188" s="48"/>
      <c r="EJ188" s="48"/>
      <c r="EK188" s="48"/>
      <c r="EL188" s="48"/>
      <c r="EM188" s="48"/>
      <c r="EN188" s="48"/>
      <c r="EO188" s="48"/>
      <c r="EP188" s="48"/>
      <c r="EQ188" s="48"/>
      <c r="ER188" s="48"/>
      <c r="ES188" s="48"/>
      <c r="ET188" s="48"/>
      <c r="EU188" s="48"/>
      <c r="EV188" s="48"/>
      <c r="EW188" s="48"/>
      <c r="EX188" s="48"/>
      <c r="EY188" s="48"/>
      <c r="EZ188" s="48"/>
      <c r="FA188" s="48"/>
      <c r="FB188" s="48"/>
      <c r="FC188" s="48"/>
      <c r="FD188" s="48"/>
      <c r="FE188" s="48"/>
      <c r="FF188" s="48"/>
      <c r="FG188" s="48"/>
      <c r="FH188" s="48"/>
      <c r="FI188" s="48"/>
      <c r="FJ188" s="48"/>
      <c r="FK188" s="48"/>
      <c r="FL188" s="48"/>
      <c r="FM188" s="48"/>
      <c r="FN188" s="48"/>
      <c r="FO188" s="48"/>
      <c r="FP188" s="48"/>
      <c r="FQ188" s="48"/>
      <c r="FR188" s="48"/>
      <c r="FS188" s="27"/>
      <c r="FT188" s="27"/>
    </row>
    <row r="189" s="26" customFormat="true" ht="15" hidden="false" customHeight="true" outlineLevel="0" collapsed="false">
      <c r="A189" s="60" t="n">
        <f aca="false">B189*M189</f>
        <v>0</v>
      </c>
      <c r="B189" s="60"/>
      <c r="C189" s="62" t="n">
        <f aca="false">B189/L189</f>
        <v>0</v>
      </c>
      <c r="D189" s="86" t="s">
        <v>28</v>
      </c>
      <c r="E189" s="86"/>
      <c r="F189" s="87" t="n">
        <v>623002120</v>
      </c>
      <c r="G189" s="87" t="s">
        <v>652</v>
      </c>
      <c r="H189" s="87" t="n">
        <v>9785447180249</v>
      </c>
      <c r="I189" s="86" t="s">
        <v>653</v>
      </c>
      <c r="J189" s="86" t="s">
        <v>641</v>
      </c>
      <c r="K189" s="86" t="s">
        <v>101</v>
      </c>
      <c r="L189" s="86" t="n">
        <v>20</v>
      </c>
      <c r="M189" s="164" t="n">
        <v>80</v>
      </c>
      <c r="N189" s="154"/>
      <c r="O189" s="88" t="n">
        <v>45118</v>
      </c>
      <c r="P189" s="87" t="s">
        <v>41</v>
      </c>
      <c r="Q189" s="89" t="s">
        <v>654</v>
      </c>
      <c r="R189" s="90" t="n">
        <v>16</v>
      </c>
      <c r="S189" s="90" t="s">
        <v>35</v>
      </c>
      <c r="T189" s="87" t="s">
        <v>36</v>
      </c>
      <c r="U189" s="87" t="n">
        <v>9785447180249</v>
      </c>
      <c r="V189" s="87" t="n">
        <v>623002120</v>
      </c>
      <c r="W189" s="87" t="n">
        <v>10</v>
      </c>
      <c r="X189" s="91" t="s">
        <v>37</v>
      </c>
      <c r="Y189" s="129" t="s">
        <v>38</v>
      </c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FX189" s="27"/>
    </row>
    <row r="190" s="8" customFormat="true" ht="15" hidden="false" customHeight="true" outlineLevel="0" collapsed="false">
      <c r="A190" s="60" t="n">
        <f aca="false">B190*M190</f>
        <v>0</v>
      </c>
      <c r="B190" s="62"/>
      <c r="C190" s="62" t="n">
        <f aca="false">B190/L190</f>
        <v>0</v>
      </c>
      <c r="D190" s="131" t="s">
        <v>28</v>
      </c>
      <c r="E190" s="131"/>
      <c r="F190" s="146" t="n">
        <v>621003361</v>
      </c>
      <c r="G190" s="146" t="s">
        <v>655</v>
      </c>
      <c r="H190" s="146" t="n">
        <v>9785447171117</v>
      </c>
      <c r="I190" s="133" t="s">
        <v>656</v>
      </c>
      <c r="J190" s="133" t="s">
        <v>641</v>
      </c>
      <c r="K190" s="133" t="s">
        <v>101</v>
      </c>
      <c r="L190" s="133" t="n">
        <v>20</v>
      </c>
      <c r="M190" s="133" t="n">
        <v>80</v>
      </c>
      <c r="N190" s="133" t="s">
        <v>33</v>
      </c>
      <c r="O190" s="147" t="n">
        <v>44817</v>
      </c>
      <c r="P190" s="146" t="s">
        <v>170</v>
      </c>
      <c r="Q190" s="148" t="s">
        <v>657</v>
      </c>
      <c r="R190" s="149" t="n">
        <v>16</v>
      </c>
      <c r="S190" s="149" t="s">
        <v>35</v>
      </c>
      <c r="T190" s="146" t="s">
        <v>36</v>
      </c>
      <c r="U190" s="146" t="n">
        <v>9785447171117</v>
      </c>
      <c r="V190" s="146" t="n">
        <v>621003361</v>
      </c>
      <c r="W190" s="146" t="n">
        <v>10</v>
      </c>
      <c r="X190" s="150" t="s">
        <v>37</v>
      </c>
      <c r="Y190" s="129" t="s">
        <v>38</v>
      </c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  <c r="DE190" s="26"/>
      <c r="DF190" s="26"/>
      <c r="DG190" s="26"/>
      <c r="DH190" s="26"/>
      <c r="DI190" s="26"/>
      <c r="DJ190" s="26"/>
      <c r="DK190" s="26"/>
      <c r="DL190" s="26"/>
      <c r="DM190" s="26"/>
      <c r="DN190" s="26"/>
      <c r="DO190" s="26"/>
      <c r="DP190" s="26"/>
      <c r="DQ190" s="26"/>
      <c r="DR190" s="26"/>
      <c r="DS190" s="26"/>
      <c r="DT190" s="26"/>
      <c r="DU190" s="26"/>
      <c r="DV190" s="26"/>
      <c r="DW190" s="26"/>
      <c r="DX190" s="26"/>
      <c r="DY190" s="26"/>
      <c r="DZ190" s="26"/>
      <c r="EA190" s="26"/>
      <c r="EB190" s="26"/>
      <c r="EC190" s="26"/>
      <c r="ED190" s="26"/>
      <c r="EE190" s="26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  <c r="FI190" s="26"/>
      <c r="FJ190" s="26"/>
      <c r="FK190" s="26"/>
      <c r="FL190" s="26"/>
      <c r="FM190" s="26"/>
      <c r="FN190" s="26"/>
      <c r="FO190" s="26"/>
      <c r="FP190" s="26"/>
      <c r="FQ190" s="26"/>
      <c r="FR190" s="26"/>
      <c r="FS190" s="26"/>
      <c r="FT190" s="26"/>
      <c r="FU190" s="39"/>
      <c r="FV190" s="39"/>
      <c r="FW190" s="39"/>
      <c r="FX190" s="39"/>
    </row>
    <row r="191" s="26" customFormat="true" ht="15" hidden="false" customHeight="true" outlineLevel="0" collapsed="false">
      <c r="A191" s="60" t="n">
        <f aca="false">B191*M191</f>
        <v>0</v>
      </c>
      <c r="B191" s="60"/>
      <c r="C191" s="62" t="n">
        <f aca="false">B191/L191</f>
        <v>0</v>
      </c>
      <c r="D191" s="86" t="s">
        <v>28</v>
      </c>
      <c r="E191" s="86"/>
      <c r="F191" s="87" t="n">
        <v>623000580</v>
      </c>
      <c r="G191" s="87" t="s">
        <v>658</v>
      </c>
      <c r="H191" s="87" t="n">
        <v>9785447177966</v>
      </c>
      <c r="I191" s="86" t="s">
        <v>659</v>
      </c>
      <c r="J191" s="86" t="s">
        <v>641</v>
      </c>
      <c r="K191" s="86" t="s">
        <v>101</v>
      </c>
      <c r="L191" s="86" t="n">
        <v>20</v>
      </c>
      <c r="M191" s="86" t="n">
        <v>80</v>
      </c>
      <c r="N191" s="86"/>
      <c r="O191" s="88" t="n">
        <v>45266</v>
      </c>
      <c r="P191" s="87" t="s">
        <v>170</v>
      </c>
      <c r="Q191" s="89" t="s">
        <v>660</v>
      </c>
      <c r="R191" s="90" t="n">
        <v>16</v>
      </c>
      <c r="S191" s="90" t="s">
        <v>35</v>
      </c>
      <c r="T191" s="87" t="s">
        <v>36</v>
      </c>
      <c r="U191" s="87" t="n">
        <v>9785447177966</v>
      </c>
      <c r="V191" s="87" t="n">
        <v>623000580</v>
      </c>
      <c r="W191" s="87" t="n">
        <v>10</v>
      </c>
      <c r="X191" s="91" t="s">
        <v>37</v>
      </c>
      <c r="Y191" s="129" t="s">
        <v>38</v>
      </c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48"/>
      <c r="BA191" s="48"/>
      <c r="BB191" s="48"/>
      <c r="BC191" s="48"/>
      <c r="BD191" s="48"/>
      <c r="BE191" s="48"/>
      <c r="BF191" s="48"/>
      <c r="BG191" s="48"/>
      <c r="BH191" s="48"/>
      <c r="BI191" s="48"/>
      <c r="BJ191" s="48"/>
      <c r="BK191" s="48"/>
      <c r="BL191" s="48"/>
      <c r="BM191" s="48"/>
      <c r="BN191" s="48"/>
      <c r="BO191" s="48"/>
      <c r="BP191" s="48"/>
      <c r="BQ191" s="48"/>
      <c r="BR191" s="48"/>
      <c r="BS191" s="48"/>
      <c r="BT191" s="48"/>
      <c r="BU191" s="48"/>
      <c r="BV191" s="48"/>
      <c r="BW191" s="48"/>
      <c r="BX191" s="48"/>
      <c r="BY191" s="48"/>
      <c r="BZ191" s="48"/>
      <c r="CA191" s="48"/>
      <c r="CB191" s="48"/>
      <c r="CC191" s="48"/>
      <c r="CD191" s="48"/>
      <c r="CE191" s="48"/>
      <c r="CF191" s="48"/>
      <c r="CG191" s="48"/>
      <c r="CH191" s="48"/>
      <c r="CI191" s="48"/>
      <c r="CJ191" s="48"/>
      <c r="CK191" s="48"/>
      <c r="CL191" s="48"/>
      <c r="CM191" s="48"/>
      <c r="CN191" s="48"/>
      <c r="CO191" s="48"/>
      <c r="CP191" s="48"/>
      <c r="CQ191" s="48"/>
      <c r="CR191" s="48"/>
      <c r="CS191" s="48"/>
      <c r="CT191" s="48"/>
      <c r="CU191" s="48"/>
      <c r="CV191" s="48"/>
      <c r="CW191" s="48"/>
      <c r="CX191" s="48"/>
      <c r="CY191" s="48"/>
      <c r="CZ191" s="48"/>
      <c r="DA191" s="48"/>
      <c r="DB191" s="48"/>
      <c r="DC191" s="48"/>
      <c r="DD191" s="48"/>
      <c r="DE191" s="48"/>
      <c r="DF191" s="48"/>
      <c r="DG191" s="48"/>
      <c r="DH191" s="48"/>
      <c r="DI191" s="48"/>
      <c r="DJ191" s="48"/>
      <c r="DK191" s="48"/>
      <c r="DL191" s="48"/>
      <c r="DM191" s="48"/>
      <c r="DN191" s="48"/>
      <c r="DO191" s="48"/>
      <c r="DP191" s="48"/>
      <c r="DQ191" s="48"/>
      <c r="DR191" s="48"/>
      <c r="DS191" s="48"/>
      <c r="DT191" s="48"/>
      <c r="DU191" s="48"/>
      <c r="DV191" s="48"/>
      <c r="DW191" s="48"/>
      <c r="DX191" s="48"/>
      <c r="DY191" s="48"/>
      <c r="DZ191" s="48"/>
      <c r="EA191" s="48"/>
      <c r="EB191" s="48"/>
      <c r="EC191" s="48"/>
      <c r="ED191" s="48"/>
      <c r="EE191" s="48"/>
      <c r="EF191" s="48"/>
      <c r="EG191" s="48"/>
      <c r="EH191" s="48"/>
      <c r="EI191" s="48"/>
      <c r="EJ191" s="48"/>
      <c r="EK191" s="48"/>
      <c r="EL191" s="48"/>
      <c r="EM191" s="48"/>
      <c r="EN191" s="48"/>
      <c r="EO191" s="48"/>
      <c r="EP191" s="48"/>
      <c r="EQ191" s="48"/>
      <c r="ER191" s="48"/>
      <c r="ES191" s="48"/>
      <c r="ET191" s="48"/>
      <c r="EU191" s="48"/>
      <c r="EV191" s="48"/>
      <c r="EW191" s="48"/>
      <c r="EX191" s="48"/>
      <c r="EY191" s="48"/>
      <c r="EZ191" s="48"/>
      <c r="FA191" s="48"/>
      <c r="FB191" s="48"/>
      <c r="FC191" s="48"/>
      <c r="FD191" s="48"/>
      <c r="FE191" s="48"/>
      <c r="FF191" s="48"/>
      <c r="FG191" s="48"/>
      <c r="FH191" s="48"/>
      <c r="FI191" s="48"/>
      <c r="FJ191" s="48"/>
      <c r="FK191" s="48"/>
      <c r="FL191" s="48"/>
      <c r="FM191" s="48"/>
      <c r="FN191" s="48"/>
      <c r="FO191" s="48"/>
      <c r="FP191" s="48"/>
      <c r="FQ191" s="48"/>
      <c r="FR191" s="48"/>
      <c r="FS191" s="48"/>
      <c r="FT191" s="48"/>
      <c r="FU191" s="27"/>
      <c r="FV191" s="27"/>
      <c r="FW191" s="27"/>
      <c r="FX191" s="27"/>
    </row>
    <row r="192" s="26" customFormat="true" ht="15" hidden="false" customHeight="true" outlineLevel="0" collapsed="false">
      <c r="A192" s="60" t="n">
        <f aca="false">B192*M192</f>
        <v>0</v>
      </c>
      <c r="B192" s="60"/>
      <c r="C192" s="62" t="n">
        <f aca="false">B192/L192</f>
        <v>0</v>
      </c>
      <c r="D192" s="86" t="s">
        <v>28</v>
      </c>
      <c r="E192" s="86"/>
      <c r="F192" s="87" t="n">
        <v>623001220</v>
      </c>
      <c r="G192" s="87" t="s">
        <v>661</v>
      </c>
      <c r="H192" s="87" t="n">
        <v>9785447179496</v>
      </c>
      <c r="I192" s="86" t="s">
        <v>662</v>
      </c>
      <c r="J192" s="86" t="s">
        <v>641</v>
      </c>
      <c r="K192" s="86" t="s">
        <v>101</v>
      </c>
      <c r="L192" s="86" t="n">
        <v>20</v>
      </c>
      <c r="M192" s="86" t="n">
        <v>80</v>
      </c>
      <c r="N192" s="154"/>
      <c r="O192" s="88" t="n">
        <v>45118</v>
      </c>
      <c r="P192" s="87" t="s">
        <v>284</v>
      </c>
      <c r="Q192" s="89" t="s">
        <v>663</v>
      </c>
      <c r="R192" s="90" t="n">
        <v>16</v>
      </c>
      <c r="S192" s="90" t="s">
        <v>35</v>
      </c>
      <c r="T192" s="87" t="s">
        <v>36</v>
      </c>
      <c r="U192" s="87" t="n">
        <v>9785447179496</v>
      </c>
      <c r="V192" s="87" t="n">
        <v>623001220</v>
      </c>
      <c r="W192" s="87" t="n">
        <v>10</v>
      </c>
      <c r="X192" s="91" t="s">
        <v>37</v>
      </c>
      <c r="Y192" s="129" t="s">
        <v>38</v>
      </c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48"/>
      <c r="BA192" s="48"/>
      <c r="BB192" s="48"/>
      <c r="BC192" s="48"/>
      <c r="BD192" s="48"/>
      <c r="BE192" s="48"/>
      <c r="BF192" s="48"/>
      <c r="BG192" s="48"/>
      <c r="BH192" s="48"/>
      <c r="BI192" s="48"/>
      <c r="BJ192" s="48"/>
      <c r="BK192" s="48"/>
      <c r="BL192" s="48"/>
      <c r="BM192" s="48"/>
      <c r="BN192" s="48"/>
      <c r="BO192" s="48"/>
      <c r="BP192" s="48"/>
      <c r="BQ192" s="48"/>
      <c r="BR192" s="48"/>
      <c r="BS192" s="48"/>
      <c r="BT192" s="48"/>
      <c r="BU192" s="48"/>
      <c r="BV192" s="48"/>
      <c r="BW192" s="48"/>
      <c r="BX192" s="48"/>
      <c r="BY192" s="48"/>
      <c r="BZ192" s="48"/>
      <c r="CA192" s="48"/>
      <c r="CB192" s="48"/>
      <c r="CC192" s="48"/>
      <c r="CD192" s="48"/>
      <c r="CE192" s="48"/>
      <c r="CF192" s="48"/>
      <c r="CG192" s="48"/>
      <c r="CH192" s="48"/>
      <c r="CI192" s="48"/>
      <c r="CJ192" s="48"/>
      <c r="CK192" s="48"/>
      <c r="CL192" s="48"/>
      <c r="CM192" s="48"/>
      <c r="CN192" s="48"/>
      <c r="CO192" s="48"/>
      <c r="CP192" s="48"/>
      <c r="CQ192" s="48"/>
      <c r="CR192" s="48"/>
      <c r="CS192" s="48"/>
      <c r="CT192" s="48"/>
      <c r="CU192" s="48"/>
      <c r="CV192" s="48"/>
      <c r="CW192" s="48"/>
      <c r="CX192" s="48"/>
      <c r="CY192" s="48"/>
      <c r="CZ192" s="48"/>
      <c r="DA192" s="48"/>
      <c r="DB192" s="48"/>
      <c r="DC192" s="48"/>
      <c r="DD192" s="48"/>
      <c r="DE192" s="48"/>
      <c r="DF192" s="48"/>
      <c r="DG192" s="48"/>
      <c r="DH192" s="48"/>
      <c r="DI192" s="48"/>
      <c r="DJ192" s="48"/>
      <c r="DK192" s="48"/>
      <c r="DL192" s="48"/>
      <c r="DM192" s="48"/>
      <c r="DN192" s="48"/>
      <c r="DO192" s="48"/>
      <c r="DP192" s="48"/>
      <c r="DQ192" s="48"/>
      <c r="DR192" s="48"/>
      <c r="DS192" s="48"/>
      <c r="DT192" s="48"/>
      <c r="DU192" s="48"/>
      <c r="DV192" s="48"/>
      <c r="DW192" s="48"/>
      <c r="DX192" s="48"/>
      <c r="DY192" s="48"/>
      <c r="DZ192" s="48"/>
      <c r="EA192" s="48"/>
      <c r="EB192" s="48"/>
      <c r="EC192" s="48"/>
      <c r="ED192" s="48"/>
      <c r="EE192" s="48"/>
      <c r="EF192" s="48"/>
      <c r="EG192" s="48"/>
      <c r="EH192" s="48"/>
      <c r="EI192" s="48"/>
      <c r="EJ192" s="48"/>
      <c r="EK192" s="48"/>
      <c r="EL192" s="48"/>
      <c r="EM192" s="48"/>
      <c r="EN192" s="48"/>
      <c r="EO192" s="48"/>
      <c r="EP192" s="48"/>
      <c r="EQ192" s="48"/>
      <c r="ER192" s="48"/>
      <c r="ES192" s="48"/>
      <c r="ET192" s="48"/>
      <c r="EU192" s="48"/>
      <c r="EV192" s="48"/>
      <c r="EW192" s="48"/>
      <c r="EX192" s="48"/>
      <c r="EY192" s="48"/>
      <c r="EZ192" s="48"/>
      <c r="FA192" s="48"/>
      <c r="FB192" s="48"/>
      <c r="FC192" s="48"/>
      <c r="FD192" s="48"/>
      <c r="FE192" s="48"/>
      <c r="FF192" s="48"/>
      <c r="FG192" s="48"/>
      <c r="FH192" s="48"/>
      <c r="FI192" s="48"/>
      <c r="FJ192" s="48"/>
      <c r="FK192" s="48"/>
      <c r="FL192" s="48"/>
      <c r="FM192" s="48"/>
      <c r="FN192" s="48"/>
      <c r="FO192" s="48"/>
      <c r="FP192" s="48"/>
      <c r="FQ192" s="48"/>
      <c r="FR192" s="48"/>
      <c r="FS192" s="48"/>
      <c r="FT192" s="48"/>
      <c r="FU192" s="27"/>
      <c r="FV192" s="27"/>
      <c r="FW192" s="27"/>
      <c r="FX192" s="27"/>
    </row>
    <row r="193" s="27" customFormat="true" ht="15" hidden="false" customHeight="true" outlineLevel="0" collapsed="false">
      <c r="A193" s="60" t="n">
        <f aca="false">B193*M193</f>
        <v>0</v>
      </c>
      <c r="B193" s="60"/>
      <c r="C193" s="62" t="n">
        <f aca="false">B193/L193</f>
        <v>0</v>
      </c>
      <c r="D193" s="86" t="s">
        <v>28</v>
      </c>
      <c r="E193" s="86"/>
      <c r="F193" s="87" t="n">
        <v>623002090</v>
      </c>
      <c r="G193" s="87" t="s">
        <v>664</v>
      </c>
      <c r="H193" s="87" t="n">
        <v>9785447180218</v>
      </c>
      <c r="I193" s="86" t="s">
        <v>665</v>
      </c>
      <c r="J193" s="86" t="s">
        <v>641</v>
      </c>
      <c r="K193" s="86" t="s">
        <v>101</v>
      </c>
      <c r="L193" s="86" t="n">
        <v>20</v>
      </c>
      <c r="M193" s="86" t="n">
        <v>80</v>
      </c>
      <c r="N193" s="154"/>
      <c r="O193" s="88" t="n">
        <v>45118</v>
      </c>
      <c r="P193" s="87" t="s">
        <v>291</v>
      </c>
      <c r="Q193" s="89" t="s">
        <v>666</v>
      </c>
      <c r="R193" s="90" t="n">
        <v>16</v>
      </c>
      <c r="S193" s="90" t="s">
        <v>35</v>
      </c>
      <c r="T193" s="87" t="s">
        <v>36</v>
      </c>
      <c r="U193" s="87" t="n">
        <v>9785447180218</v>
      </c>
      <c r="V193" s="87" t="n">
        <v>623002090</v>
      </c>
      <c r="W193" s="87" t="n">
        <v>10</v>
      </c>
      <c r="X193" s="91" t="s">
        <v>37</v>
      </c>
      <c r="Y193" s="129" t="s">
        <v>38</v>
      </c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48"/>
      <c r="BA193" s="48"/>
      <c r="BB193" s="48"/>
      <c r="BC193" s="48"/>
      <c r="BD193" s="48"/>
      <c r="BE193" s="48"/>
      <c r="BF193" s="48"/>
      <c r="BG193" s="48"/>
      <c r="BH193" s="48"/>
      <c r="BI193" s="48"/>
      <c r="BJ193" s="48"/>
      <c r="BK193" s="48"/>
      <c r="BL193" s="48"/>
      <c r="BM193" s="48"/>
      <c r="BN193" s="48"/>
      <c r="BO193" s="48"/>
      <c r="BP193" s="48"/>
      <c r="BQ193" s="48"/>
      <c r="BR193" s="48"/>
      <c r="BS193" s="48"/>
      <c r="BT193" s="48"/>
      <c r="BU193" s="48"/>
      <c r="BV193" s="48"/>
      <c r="BW193" s="48"/>
      <c r="BX193" s="48"/>
      <c r="BY193" s="48"/>
      <c r="BZ193" s="48"/>
      <c r="CA193" s="48"/>
      <c r="CB193" s="48"/>
      <c r="CC193" s="48"/>
      <c r="CD193" s="48"/>
      <c r="CE193" s="48"/>
      <c r="CF193" s="48"/>
      <c r="CG193" s="48"/>
      <c r="CH193" s="48"/>
      <c r="CI193" s="48"/>
      <c r="CJ193" s="48"/>
      <c r="CK193" s="48"/>
      <c r="CL193" s="48"/>
      <c r="CM193" s="48"/>
      <c r="CN193" s="48"/>
      <c r="CO193" s="48"/>
      <c r="CP193" s="48"/>
      <c r="CQ193" s="48"/>
      <c r="CR193" s="48"/>
      <c r="CS193" s="48"/>
      <c r="CT193" s="48"/>
      <c r="CU193" s="48"/>
      <c r="CV193" s="48"/>
      <c r="CW193" s="48"/>
      <c r="CX193" s="48"/>
      <c r="CY193" s="48"/>
      <c r="CZ193" s="48"/>
      <c r="DA193" s="48"/>
      <c r="DB193" s="48"/>
      <c r="DC193" s="48"/>
      <c r="DD193" s="48"/>
      <c r="DE193" s="48"/>
      <c r="DF193" s="48"/>
      <c r="DG193" s="48"/>
      <c r="DH193" s="48"/>
      <c r="DI193" s="48"/>
      <c r="DJ193" s="48"/>
      <c r="DK193" s="48"/>
      <c r="DL193" s="48"/>
      <c r="DM193" s="48"/>
      <c r="DN193" s="48"/>
      <c r="DO193" s="48"/>
      <c r="DP193" s="48"/>
      <c r="DQ193" s="48"/>
      <c r="DR193" s="48"/>
      <c r="DS193" s="48"/>
      <c r="DT193" s="48"/>
      <c r="DU193" s="48"/>
      <c r="DV193" s="48"/>
      <c r="DW193" s="48"/>
      <c r="DX193" s="48"/>
      <c r="DY193" s="48"/>
      <c r="DZ193" s="48"/>
      <c r="EA193" s="48"/>
      <c r="EB193" s="48"/>
      <c r="EC193" s="48"/>
      <c r="ED193" s="48"/>
      <c r="EE193" s="48"/>
      <c r="EF193" s="48"/>
      <c r="EG193" s="48"/>
      <c r="EH193" s="48"/>
      <c r="EI193" s="48"/>
      <c r="EJ193" s="48"/>
      <c r="EK193" s="48"/>
      <c r="EL193" s="48"/>
      <c r="EM193" s="48"/>
      <c r="EN193" s="48"/>
      <c r="EO193" s="48"/>
      <c r="EP193" s="48"/>
      <c r="EQ193" s="48"/>
      <c r="ER193" s="48"/>
      <c r="ES193" s="48"/>
      <c r="ET193" s="48"/>
      <c r="EU193" s="48"/>
      <c r="EV193" s="48"/>
      <c r="EW193" s="48"/>
      <c r="EX193" s="48"/>
      <c r="EY193" s="48"/>
      <c r="EZ193" s="48"/>
      <c r="FA193" s="48"/>
      <c r="FB193" s="48"/>
      <c r="FC193" s="48"/>
      <c r="FD193" s="48"/>
      <c r="FE193" s="48"/>
      <c r="FF193" s="48"/>
      <c r="FG193" s="48"/>
      <c r="FH193" s="48"/>
      <c r="FI193" s="48"/>
      <c r="FJ193" s="48"/>
      <c r="FK193" s="48"/>
      <c r="FL193" s="48"/>
      <c r="FM193" s="48"/>
      <c r="FN193" s="48"/>
      <c r="FO193" s="48"/>
      <c r="FP193" s="48"/>
      <c r="FQ193" s="48"/>
      <c r="FR193" s="48"/>
      <c r="FU193" s="26"/>
      <c r="FV193" s="26"/>
      <c r="FW193" s="26"/>
    </row>
    <row r="194" s="74" customFormat="true" ht="15" hidden="false" customHeight="true" outlineLevel="0" collapsed="false">
      <c r="A194" s="60" t="n">
        <f aca="false">B194*M194</f>
        <v>0</v>
      </c>
      <c r="B194" s="61"/>
      <c r="C194" s="62" t="n">
        <f aca="false">B194/L194</f>
        <v>0</v>
      </c>
      <c r="D194" s="170" t="s">
        <v>28</v>
      </c>
      <c r="E194" s="66"/>
      <c r="F194" s="65" t="n">
        <v>624005570</v>
      </c>
      <c r="G194" s="65" t="s">
        <v>667</v>
      </c>
      <c r="H194" s="65" t="n">
        <v>9785447184193</v>
      </c>
      <c r="I194" s="66" t="s">
        <v>668</v>
      </c>
      <c r="J194" s="66" t="s">
        <v>641</v>
      </c>
      <c r="K194" s="66" t="s">
        <v>101</v>
      </c>
      <c r="L194" s="67" t="n">
        <v>20</v>
      </c>
      <c r="M194" s="66" t="n">
        <v>80</v>
      </c>
      <c r="N194" s="66"/>
      <c r="O194" s="68" t="n">
        <v>45597</v>
      </c>
      <c r="P194" s="65" t="s">
        <v>62</v>
      </c>
      <c r="Q194" s="65" t="s">
        <v>669</v>
      </c>
      <c r="R194" s="69" t="n">
        <v>16</v>
      </c>
      <c r="S194" s="69" t="s">
        <v>35</v>
      </c>
      <c r="T194" s="65" t="s">
        <v>36</v>
      </c>
      <c r="U194" s="65" t="n">
        <v>9785447184193</v>
      </c>
      <c r="V194" s="65" t="n">
        <v>624005570</v>
      </c>
      <c r="W194" s="65" t="n">
        <v>10</v>
      </c>
      <c r="X194" s="71" t="s">
        <v>37</v>
      </c>
      <c r="Y194" s="171" t="s">
        <v>38</v>
      </c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</row>
    <row r="195" s="27" customFormat="true" ht="15" hidden="false" customHeight="true" outlineLevel="0" collapsed="false">
      <c r="A195" s="60" t="n">
        <f aca="false">B195*M195</f>
        <v>0</v>
      </c>
      <c r="B195" s="60"/>
      <c r="C195" s="62" t="n">
        <f aca="false">B195/L195</f>
        <v>0</v>
      </c>
      <c r="D195" s="86" t="s">
        <v>28</v>
      </c>
      <c r="E195" s="86"/>
      <c r="F195" s="87" t="n">
        <v>623001250</v>
      </c>
      <c r="G195" s="87" t="s">
        <v>670</v>
      </c>
      <c r="H195" s="87" t="n">
        <v>9785447179526</v>
      </c>
      <c r="I195" s="86" t="s">
        <v>671</v>
      </c>
      <c r="J195" s="86" t="s">
        <v>641</v>
      </c>
      <c r="K195" s="86" t="s">
        <v>101</v>
      </c>
      <c r="L195" s="86" t="n">
        <v>20</v>
      </c>
      <c r="M195" s="164" t="n">
        <v>80</v>
      </c>
      <c r="N195" s="86"/>
      <c r="O195" s="88" t="n">
        <v>45335</v>
      </c>
      <c r="P195" s="87" t="s">
        <v>62</v>
      </c>
      <c r="Q195" s="89" t="s">
        <v>672</v>
      </c>
      <c r="R195" s="90" t="n">
        <v>16</v>
      </c>
      <c r="S195" s="90" t="s">
        <v>35</v>
      </c>
      <c r="T195" s="87" t="s">
        <v>36</v>
      </c>
      <c r="U195" s="87" t="n">
        <v>9785447179526</v>
      </c>
      <c r="V195" s="87" t="n">
        <v>623001250</v>
      </c>
      <c r="W195" s="87" t="n">
        <v>10</v>
      </c>
      <c r="X195" s="91" t="s">
        <v>37</v>
      </c>
      <c r="Y195" s="129" t="s">
        <v>38</v>
      </c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48"/>
      <c r="BA195" s="48"/>
      <c r="BB195" s="48"/>
      <c r="BC195" s="48"/>
      <c r="BD195" s="48"/>
      <c r="BE195" s="48"/>
      <c r="BF195" s="48"/>
      <c r="BG195" s="48"/>
      <c r="BH195" s="48"/>
      <c r="BI195" s="48"/>
      <c r="BJ195" s="48"/>
      <c r="BK195" s="48"/>
      <c r="BL195" s="48"/>
      <c r="BM195" s="48"/>
      <c r="BN195" s="48"/>
      <c r="BO195" s="48"/>
      <c r="BP195" s="48"/>
      <c r="BQ195" s="48"/>
      <c r="BR195" s="48"/>
      <c r="BS195" s="48"/>
      <c r="BT195" s="48"/>
      <c r="BU195" s="48"/>
      <c r="BV195" s="48"/>
      <c r="BW195" s="48"/>
      <c r="BX195" s="48"/>
      <c r="BY195" s="48"/>
      <c r="BZ195" s="48"/>
      <c r="CA195" s="48"/>
      <c r="CB195" s="48"/>
      <c r="CC195" s="48"/>
      <c r="CD195" s="48"/>
      <c r="CE195" s="48"/>
      <c r="CF195" s="48"/>
      <c r="CG195" s="48"/>
      <c r="CH195" s="48"/>
      <c r="CI195" s="48"/>
      <c r="CJ195" s="48"/>
      <c r="CK195" s="48"/>
      <c r="CL195" s="48"/>
      <c r="CM195" s="48"/>
      <c r="CN195" s="48"/>
      <c r="CO195" s="48"/>
      <c r="CP195" s="48"/>
      <c r="CQ195" s="48"/>
      <c r="CR195" s="48"/>
      <c r="CS195" s="48"/>
      <c r="CT195" s="48"/>
      <c r="CU195" s="48"/>
      <c r="CV195" s="48"/>
      <c r="CW195" s="48"/>
      <c r="CX195" s="48"/>
      <c r="CY195" s="48"/>
      <c r="CZ195" s="48"/>
      <c r="DA195" s="48"/>
      <c r="DB195" s="48"/>
      <c r="DC195" s="48"/>
      <c r="DD195" s="48"/>
      <c r="DE195" s="48"/>
      <c r="DF195" s="48"/>
      <c r="DG195" s="48"/>
      <c r="DH195" s="48"/>
      <c r="DI195" s="48"/>
      <c r="DJ195" s="48"/>
      <c r="DK195" s="48"/>
      <c r="DL195" s="48"/>
      <c r="DM195" s="48"/>
      <c r="DN195" s="48"/>
      <c r="DO195" s="48"/>
      <c r="DP195" s="48"/>
      <c r="DQ195" s="48"/>
      <c r="DR195" s="48"/>
      <c r="DS195" s="48"/>
      <c r="DT195" s="48"/>
      <c r="DU195" s="48"/>
      <c r="DV195" s="48"/>
      <c r="DW195" s="48"/>
      <c r="DX195" s="48"/>
      <c r="DY195" s="48"/>
      <c r="DZ195" s="48"/>
      <c r="EA195" s="48"/>
      <c r="EB195" s="48"/>
      <c r="EC195" s="48"/>
      <c r="ED195" s="48"/>
      <c r="EE195" s="48"/>
      <c r="EF195" s="48"/>
      <c r="EG195" s="48"/>
      <c r="EH195" s="48"/>
      <c r="EI195" s="48"/>
      <c r="EJ195" s="48"/>
      <c r="EK195" s="48"/>
      <c r="EL195" s="48"/>
      <c r="EM195" s="48"/>
      <c r="EN195" s="48"/>
      <c r="EO195" s="48"/>
      <c r="EP195" s="48"/>
      <c r="EQ195" s="48"/>
      <c r="ER195" s="48"/>
      <c r="ES195" s="48"/>
      <c r="ET195" s="48"/>
      <c r="EU195" s="48"/>
      <c r="EV195" s="48"/>
      <c r="EW195" s="48"/>
      <c r="EX195" s="48"/>
      <c r="EY195" s="48"/>
      <c r="EZ195" s="48"/>
      <c r="FA195" s="48"/>
      <c r="FB195" s="48"/>
      <c r="FC195" s="48"/>
      <c r="FD195" s="48"/>
      <c r="FE195" s="48"/>
      <c r="FF195" s="48"/>
      <c r="FG195" s="48"/>
      <c r="FH195" s="48"/>
      <c r="FI195" s="48"/>
      <c r="FJ195" s="48"/>
      <c r="FK195" s="48"/>
      <c r="FL195" s="48"/>
      <c r="FM195" s="48"/>
      <c r="FN195" s="48"/>
      <c r="FO195" s="48"/>
      <c r="FP195" s="48"/>
      <c r="FQ195" s="48"/>
      <c r="FR195" s="48"/>
    </row>
    <row r="196" s="27" customFormat="true" ht="15" hidden="false" customHeight="true" outlineLevel="0" collapsed="false">
      <c r="A196" s="60" t="n">
        <f aca="false">B196*M196</f>
        <v>0</v>
      </c>
      <c r="B196" s="60"/>
      <c r="C196" s="62" t="n">
        <f aca="false">B196/L196</f>
        <v>0</v>
      </c>
      <c r="D196" s="86" t="s">
        <v>42</v>
      </c>
      <c r="E196" s="86"/>
      <c r="F196" s="87" t="n">
        <v>623002100</v>
      </c>
      <c r="G196" s="87" t="s">
        <v>673</v>
      </c>
      <c r="H196" s="87" t="n">
        <v>9785447180225</v>
      </c>
      <c r="I196" s="86" t="s">
        <v>674</v>
      </c>
      <c r="J196" s="86" t="s">
        <v>641</v>
      </c>
      <c r="K196" s="86" t="s">
        <v>101</v>
      </c>
      <c r="L196" s="86" t="n">
        <v>20</v>
      </c>
      <c r="M196" s="164" t="n">
        <v>80</v>
      </c>
      <c r="N196" s="86"/>
      <c r="O196" s="88" t="n">
        <v>45551</v>
      </c>
      <c r="P196" s="87" t="s">
        <v>62</v>
      </c>
      <c r="Q196" s="89" t="s">
        <v>675</v>
      </c>
      <c r="R196" s="90" t="n">
        <v>16</v>
      </c>
      <c r="S196" s="90" t="s">
        <v>35</v>
      </c>
      <c r="T196" s="87" t="s">
        <v>36</v>
      </c>
      <c r="U196" s="87" t="n">
        <v>9785447180225</v>
      </c>
      <c r="V196" s="87" t="n">
        <v>623002100</v>
      </c>
      <c r="W196" s="87" t="n">
        <v>10</v>
      </c>
      <c r="X196" s="91" t="s">
        <v>37</v>
      </c>
      <c r="Y196" s="162" t="s">
        <v>38</v>
      </c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48"/>
      <c r="BA196" s="48"/>
      <c r="BB196" s="48"/>
      <c r="BC196" s="48"/>
      <c r="BD196" s="48"/>
      <c r="BE196" s="48"/>
      <c r="BF196" s="48"/>
      <c r="BG196" s="48"/>
      <c r="BH196" s="48"/>
      <c r="BI196" s="48"/>
      <c r="BJ196" s="48"/>
      <c r="BK196" s="48"/>
      <c r="BL196" s="48"/>
      <c r="BM196" s="48"/>
      <c r="BN196" s="48"/>
      <c r="BO196" s="48"/>
      <c r="BP196" s="48"/>
      <c r="BQ196" s="48"/>
      <c r="BR196" s="48"/>
      <c r="BS196" s="48"/>
      <c r="BT196" s="48"/>
      <c r="BU196" s="48"/>
      <c r="BV196" s="48"/>
      <c r="BW196" s="48"/>
      <c r="BX196" s="48"/>
      <c r="BY196" s="48"/>
      <c r="BZ196" s="48"/>
      <c r="CA196" s="48"/>
      <c r="CB196" s="48"/>
      <c r="CC196" s="48"/>
      <c r="CD196" s="48"/>
      <c r="CE196" s="48"/>
      <c r="CF196" s="48"/>
      <c r="CG196" s="48"/>
      <c r="CH196" s="48"/>
      <c r="CI196" s="48"/>
      <c r="CJ196" s="48"/>
      <c r="CK196" s="48"/>
      <c r="CL196" s="48"/>
      <c r="CM196" s="48"/>
      <c r="CN196" s="48"/>
      <c r="CO196" s="48"/>
      <c r="CP196" s="48"/>
      <c r="CQ196" s="48"/>
      <c r="CR196" s="48"/>
      <c r="CS196" s="48"/>
      <c r="CT196" s="48"/>
      <c r="CU196" s="48"/>
      <c r="CV196" s="48"/>
      <c r="CW196" s="48"/>
      <c r="CX196" s="48"/>
      <c r="CY196" s="48"/>
      <c r="CZ196" s="48"/>
      <c r="DA196" s="48"/>
      <c r="DB196" s="48"/>
      <c r="DC196" s="48"/>
      <c r="DD196" s="48"/>
      <c r="DE196" s="48"/>
      <c r="DF196" s="48"/>
      <c r="DG196" s="48"/>
      <c r="DH196" s="48"/>
      <c r="DI196" s="48"/>
      <c r="DJ196" s="48"/>
      <c r="DK196" s="48"/>
      <c r="DL196" s="48"/>
      <c r="DM196" s="48"/>
      <c r="DN196" s="48"/>
      <c r="DO196" s="48"/>
      <c r="DP196" s="48"/>
      <c r="DQ196" s="48"/>
      <c r="DR196" s="48"/>
      <c r="DS196" s="48"/>
      <c r="DT196" s="48"/>
      <c r="DU196" s="48"/>
      <c r="DV196" s="48"/>
      <c r="DW196" s="48"/>
      <c r="DX196" s="48"/>
      <c r="DY196" s="48"/>
      <c r="DZ196" s="48"/>
      <c r="EA196" s="48"/>
      <c r="EB196" s="48"/>
      <c r="EC196" s="48"/>
      <c r="ED196" s="48"/>
      <c r="EE196" s="48"/>
      <c r="EF196" s="48"/>
      <c r="EG196" s="48"/>
      <c r="EH196" s="48"/>
      <c r="EI196" s="48"/>
      <c r="EJ196" s="48"/>
      <c r="EK196" s="48"/>
      <c r="EL196" s="48"/>
      <c r="EM196" s="48"/>
      <c r="EN196" s="48"/>
      <c r="EO196" s="48"/>
      <c r="EP196" s="48"/>
      <c r="EQ196" s="48"/>
      <c r="ER196" s="48"/>
      <c r="ES196" s="48"/>
      <c r="ET196" s="48"/>
      <c r="EU196" s="48"/>
      <c r="EV196" s="48"/>
      <c r="EW196" s="48"/>
      <c r="EX196" s="48"/>
      <c r="EY196" s="48"/>
      <c r="EZ196" s="48"/>
      <c r="FA196" s="48"/>
      <c r="FB196" s="48"/>
      <c r="FC196" s="48"/>
      <c r="FD196" s="48"/>
      <c r="FE196" s="48"/>
      <c r="FF196" s="48"/>
      <c r="FG196" s="48"/>
      <c r="FH196" s="48"/>
      <c r="FI196" s="48"/>
      <c r="FJ196" s="48"/>
      <c r="FK196" s="48"/>
      <c r="FL196" s="48"/>
      <c r="FM196" s="48"/>
      <c r="FN196" s="48"/>
      <c r="FO196" s="48"/>
      <c r="FP196" s="48"/>
      <c r="FQ196" s="48"/>
      <c r="FR196" s="48"/>
    </row>
    <row r="197" s="27" customFormat="true" ht="15" hidden="false" customHeight="true" outlineLevel="0" collapsed="false">
      <c r="A197" s="60" t="n">
        <f aca="false">B197*M197</f>
        <v>0</v>
      </c>
      <c r="B197" s="60"/>
      <c r="C197" s="62" t="n">
        <f aca="false">B197/L197</f>
        <v>0</v>
      </c>
      <c r="D197" s="86" t="s">
        <v>28</v>
      </c>
      <c r="E197" s="86"/>
      <c r="F197" s="87" t="n">
        <v>623002130</v>
      </c>
      <c r="G197" s="87" t="s">
        <v>676</v>
      </c>
      <c r="H197" s="87" t="n">
        <v>9785447180256</v>
      </c>
      <c r="I197" s="86" t="s">
        <v>677</v>
      </c>
      <c r="J197" s="86" t="s">
        <v>641</v>
      </c>
      <c r="K197" s="86" t="s">
        <v>101</v>
      </c>
      <c r="L197" s="86" t="n">
        <v>20</v>
      </c>
      <c r="M197" s="164" t="n">
        <v>80</v>
      </c>
      <c r="N197" s="86"/>
      <c r="O197" s="88" t="n">
        <v>45118</v>
      </c>
      <c r="P197" s="87" t="s">
        <v>108</v>
      </c>
      <c r="Q197" s="89" t="s">
        <v>678</v>
      </c>
      <c r="R197" s="90" t="n">
        <v>16</v>
      </c>
      <c r="S197" s="90" t="s">
        <v>35</v>
      </c>
      <c r="T197" s="87" t="s">
        <v>36</v>
      </c>
      <c r="U197" s="87" t="n">
        <v>9785447180256</v>
      </c>
      <c r="V197" s="87" t="n">
        <v>623002130</v>
      </c>
      <c r="W197" s="87" t="n">
        <v>10</v>
      </c>
      <c r="X197" s="91" t="s">
        <v>37</v>
      </c>
      <c r="Y197" s="129" t="s">
        <v>38</v>
      </c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48"/>
      <c r="BA197" s="48"/>
      <c r="BB197" s="48"/>
      <c r="BC197" s="48"/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8"/>
      <c r="BO197" s="48"/>
      <c r="BP197" s="48"/>
      <c r="BQ197" s="48"/>
      <c r="BR197" s="48"/>
      <c r="BS197" s="48"/>
      <c r="BT197" s="48"/>
      <c r="BU197" s="48"/>
      <c r="BV197" s="48"/>
      <c r="BW197" s="48"/>
      <c r="BX197" s="48"/>
      <c r="BY197" s="48"/>
      <c r="BZ197" s="48"/>
      <c r="CA197" s="48"/>
      <c r="CB197" s="48"/>
      <c r="CC197" s="48"/>
      <c r="CD197" s="48"/>
      <c r="CE197" s="48"/>
      <c r="CF197" s="48"/>
      <c r="CG197" s="48"/>
      <c r="CH197" s="48"/>
      <c r="CI197" s="48"/>
      <c r="CJ197" s="48"/>
      <c r="CK197" s="48"/>
      <c r="CL197" s="48"/>
      <c r="CM197" s="48"/>
      <c r="CN197" s="48"/>
      <c r="CO197" s="48"/>
      <c r="CP197" s="48"/>
      <c r="CQ197" s="48"/>
      <c r="CR197" s="48"/>
      <c r="CS197" s="48"/>
      <c r="CT197" s="48"/>
      <c r="CU197" s="48"/>
      <c r="CV197" s="48"/>
      <c r="CW197" s="48"/>
      <c r="CX197" s="48"/>
      <c r="CY197" s="48"/>
      <c r="CZ197" s="48"/>
      <c r="DA197" s="48"/>
      <c r="DB197" s="48"/>
      <c r="DC197" s="48"/>
      <c r="DD197" s="48"/>
      <c r="DE197" s="48"/>
      <c r="DF197" s="48"/>
      <c r="DG197" s="48"/>
      <c r="DH197" s="48"/>
      <c r="DI197" s="48"/>
      <c r="DJ197" s="48"/>
      <c r="DK197" s="48"/>
      <c r="DL197" s="48"/>
      <c r="DM197" s="48"/>
      <c r="DN197" s="48"/>
      <c r="DO197" s="48"/>
      <c r="DP197" s="48"/>
      <c r="DQ197" s="48"/>
      <c r="DR197" s="48"/>
      <c r="DS197" s="48"/>
      <c r="DT197" s="48"/>
      <c r="DU197" s="48"/>
      <c r="DV197" s="48"/>
      <c r="DW197" s="48"/>
      <c r="DX197" s="48"/>
      <c r="DY197" s="48"/>
      <c r="DZ197" s="48"/>
      <c r="EA197" s="48"/>
      <c r="EB197" s="48"/>
      <c r="EC197" s="48"/>
      <c r="ED197" s="48"/>
      <c r="EE197" s="48"/>
      <c r="EF197" s="48"/>
      <c r="EG197" s="48"/>
      <c r="EH197" s="48"/>
      <c r="EI197" s="48"/>
      <c r="EJ197" s="48"/>
      <c r="EK197" s="48"/>
      <c r="EL197" s="48"/>
      <c r="EM197" s="48"/>
      <c r="EN197" s="48"/>
      <c r="EO197" s="48"/>
      <c r="EP197" s="48"/>
      <c r="EQ197" s="48"/>
      <c r="ER197" s="48"/>
      <c r="ES197" s="48"/>
      <c r="ET197" s="48"/>
      <c r="EU197" s="48"/>
      <c r="EV197" s="48"/>
      <c r="EW197" s="48"/>
      <c r="EX197" s="48"/>
      <c r="EY197" s="48"/>
      <c r="EZ197" s="48"/>
      <c r="FA197" s="48"/>
      <c r="FB197" s="48"/>
      <c r="FC197" s="48"/>
      <c r="FD197" s="48"/>
      <c r="FE197" s="48"/>
      <c r="FF197" s="48"/>
      <c r="FG197" s="48"/>
      <c r="FH197" s="48"/>
      <c r="FI197" s="48"/>
      <c r="FJ197" s="48"/>
      <c r="FK197" s="48"/>
      <c r="FL197" s="48"/>
      <c r="FM197" s="48"/>
      <c r="FN197" s="48"/>
      <c r="FO197" s="48"/>
      <c r="FP197" s="48"/>
      <c r="FQ197" s="48"/>
      <c r="FR197" s="48"/>
    </row>
    <row r="198" s="27" customFormat="true" ht="15" hidden="false" customHeight="true" outlineLevel="0" collapsed="false">
      <c r="A198" s="60" t="n">
        <f aca="false">B198*M198</f>
        <v>0</v>
      </c>
      <c r="B198" s="60"/>
      <c r="C198" s="62" t="n">
        <f aca="false">B198/L198</f>
        <v>0</v>
      </c>
      <c r="D198" s="86" t="s">
        <v>28</v>
      </c>
      <c r="E198" s="86"/>
      <c r="F198" s="87" t="n">
        <v>623002160</v>
      </c>
      <c r="G198" s="87" t="s">
        <v>679</v>
      </c>
      <c r="H198" s="87" t="n">
        <v>9785447180287</v>
      </c>
      <c r="I198" s="86" t="s">
        <v>680</v>
      </c>
      <c r="J198" s="86" t="s">
        <v>641</v>
      </c>
      <c r="K198" s="86" t="s">
        <v>101</v>
      </c>
      <c r="L198" s="86" t="n">
        <v>20</v>
      </c>
      <c r="M198" s="164" t="n">
        <v>80</v>
      </c>
      <c r="N198" s="86"/>
      <c r="O198" s="88" t="n">
        <v>45335</v>
      </c>
      <c r="P198" s="87" t="s">
        <v>155</v>
      </c>
      <c r="Q198" s="89" t="s">
        <v>681</v>
      </c>
      <c r="R198" s="90" t="n">
        <v>16</v>
      </c>
      <c r="S198" s="90" t="s">
        <v>35</v>
      </c>
      <c r="T198" s="87" t="s">
        <v>36</v>
      </c>
      <c r="U198" s="87" t="n">
        <v>9785447180287</v>
      </c>
      <c r="V198" s="87" t="n">
        <v>623002160</v>
      </c>
      <c r="W198" s="87" t="n">
        <v>10</v>
      </c>
      <c r="X198" s="91" t="s">
        <v>37</v>
      </c>
      <c r="Y198" s="162" t="s">
        <v>38</v>
      </c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48"/>
      <c r="BA198" s="48"/>
      <c r="BB198" s="48"/>
      <c r="BC198" s="48"/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  <c r="BP198" s="48"/>
      <c r="BQ198" s="48"/>
      <c r="BR198" s="48"/>
      <c r="BS198" s="48"/>
      <c r="BT198" s="48"/>
      <c r="BU198" s="48"/>
      <c r="BV198" s="48"/>
      <c r="BW198" s="48"/>
      <c r="BX198" s="48"/>
      <c r="BY198" s="48"/>
      <c r="BZ198" s="48"/>
      <c r="CA198" s="48"/>
      <c r="CB198" s="48"/>
      <c r="CC198" s="48"/>
      <c r="CD198" s="48"/>
      <c r="CE198" s="48"/>
      <c r="CF198" s="48"/>
      <c r="CG198" s="48"/>
      <c r="CH198" s="48"/>
      <c r="CI198" s="48"/>
      <c r="CJ198" s="48"/>
      <c r="CK198" s="48"/>
      <c r="CL198" s="48"/>
      <c r="CM198" s="48"/>
      <c r="CN198" s="48"/>
      <c r="CO198" s="48"/>
      <c r="CP198" s="48"/>
      <c r="CQ198" s="48"/>
      <c r="CR198" s="48"/>
      <c r="CS198" s="48"/>
      <c r="CT198" s="48"/>
      <c r="CU198" s="48"/>
      <c r="CV198" s="48"/>
      <c r="CW198" s="48"/>
      <c r="CX198" s="48"/>
      <c r="CY198" s="48"/>
      <c r="CZ198" s="48"/>
      <c r="DA198" s="48"/>
      <c r="DB198" s="48"/>
      <c r="DC198" s="48"/>
      <c r="DD198" s="48"/>
      <c r="DE198" s="48"/>
      <c r="DF198" s="48"/>
      <c r="DG198" s="48"/>
      <c r="DH198" s="48"/>
      <c r="DI198" s="48"/>
      <c r="DJ198" s="48"/>
      <c r="DK198" s="48"/>
      <c r="DL198" s="48"/>
      <c r="DM198" s="48"/>
      <c r="DN198" s="48"/>
      <c r="DO198" s="48"/>
      <c r="DP198" s="48"/>
      <c r="DQ198" s="48"/>
      <c r="DR198" s="48"/>
      <c r="DS198" s="48"/>
      <c r="DT198" s="48"/>
      <c r="DU198" s="48"/>
      <c r="DV198" s="48"/>
      <c r="DW198" s="48"/>
      <c r="DX198" s="48"/>
      <c r="DY198" s="48"/>
      <c r="DZ198" s="48"/>
      <c r="EA198" s="48"/>
      <c r="EB198" s="48"/>
      <c r="EC198" s="48"/>
      <c r="ED198" s="48"/>
      <c r="EE198" s="48"/>
      <c r="EF198" s="48"/>
      <c r="EG198" s="48"/>
      <c r="EH198" s="48"/>
      <c r="EI198" s="48"/>
      <c r="EJ198" s="48"/>
      <c r="EK198" s="48"/>
      <c r="EL198" s="48"/>
      <c r="EM198" s="48"/>
      <c r="EN198" s="48"/>
      <c r="EO198" s="48"/>
      <c r="EP198" s="48"/>
      <c r="EQ198" s="48"/>
      <c r="ER198" s="48"/>
      <c r="ES198" s="48"/>
      <c r="ET198" s="48"/>
      <c r="EU198" s="48"/>
      <c r="EV198" s="48"/>
      <c r="EW198" s="48"/>
      <c r="EX198" s="48"/>
      <c r="EY198" s="48"/>
      <c r="EZ198" s="48"/>
      <c r="FA198" s="48"/>
      <c r="FB198" s="48"/>
      <c r="FC198" s="48"/>
      <c r="FD198" s="48"/>
      <c r="FE198" s="48"/>
      <c r="FF198" s="48"/>
      <c r="FG198" s="48"/>
      <c r="FH198" s="48"/>
      <c r="FI198" s="48"/>
      <c r="FJ198" s="48"/>
      <c r="FK198" s="48"/>
      <c r="FL198" s="48"/>
      <c r="FM198" s="48"/>
      <c r="FN198" s="48"/>
      <c r="FO198" s="48"/>
      <c r="FP198" s="48"/>
      <c r="FQ198" s="48"/>
      <c r="FR198" s="48"/>
    </row>
    <row r="199" s="26" customFormat="true" ht="14.4" hidden="false" customHeight="false" outlineLevel="0" collapsed="false">
      <c r="A199" s="60" t="n">
        <f aca="false">B199*M199</f>
        <v>0</v>
      </c>
      <c r="B199" s="60"/>
      <c r="C199" s="62" t="n">
        <f aca="false">B199/L199</f>
        <v>0</v>
      </c>
      <c r="D199" s="86" t="s">
        <v>28</v>
      </c>
      <c r="E199" s="86"/>
      <c r="F199" s="87" t="n">
        <v>623000950</v>
      </c>
      <c r="G199" s="87" t="s">
        <v>682</v>
      </c>
      <c r="H199" s="87" t="n">
        <v>9785447179342</v>
      </c>
      <c r="I199" s="86" t="s">
        <v>683</v>
      </c>
      <c r="J199" s="86" t="s">
        <v>641</v>
      </c>
      <c r="K199" s="86" t="s">
        <v>101</v>
      </c>
      <c r="L199" s="86" t="n">
        <v>20</v>
      </c>
      <c r="M199" s="86" t="n">
        <v>80</v>
      </c>
      <c r="N199" s="154"/>
      <c r="O199" s="88" t="n">
        <v>45118</v>
      </c>
      <c r="P199" s="155" t="s">
        <v>76</v>
      </c>
      <c r="Q199" s="89" t="s">
        <v>684</v>
      </c>
      <c r="R199" s="90" t="n">
        <v>16</v>
      </c>
      <c r="S199" s="90" t="s">
        <v>35</v>
      </c>
      <c r="T199" s="87" t="s">
        <v>36</v>
      </c>
      <c r="U199" s="87" t="n">
        <v>9785447179342</v>
      </c>
      <c r="V199" s="87" t="n">
        <v>623000950</v>
      </c>
      <c r="W199" s="87" t="n">
        <v>10</v>
      </c>
      <c r="X199" s="91" t="s">
        <v>37</v>
      </c>
      <c r="Y199" s="129" t="s">
        <v>38</v>
      </c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FU199" s="27"/>
      <c r="FV199" s="27"/>
      <c r="FW199" s="27"/>
      <c r="FX199" s="27"/>
    </row>
    <row r="200" s="27" customFormat="true" ht="15" hidden="false" customHeight="true" outlineLevel="0" collapsed="false">
      <c r="A200" s="60" t="n">
        <f aca="false">B200*M200</f>
        <v>0</v>
      </c>
      <c r="B200" s="60"/>
      <c r="C200" s="62" t="n">
        <f aca="false">B200/L200</f>
        <v>0</v>
      </c>
      <c r="D200" s="86" t="s">
        <v>28</v>
      </c>
      <c r="E200" s="86"/>
      <c r="F200" s="87" t="n">
        <v>623002550</v>
      </c>
      <c r="G200" s="87" t="s">
        <v>685</v>
      </c>
      <c r="H200" s="87" t="n">
        <v>9785447181253</v>
      </c>
      <c r="I200" s="86" t="s">
        <v>686</v>
      </c>
      <c r="J200" s="86" t="s">
        <v>687</v>
      </c>
      <c r="K200" s="86" t="s">
        <v>101</v>
      </c>
      <c r="L200" s="86" t="n">
        <v>20</v>
      </c>
      <c r="M200" s="164" t="n">
        <v>39</v>
      </c>
      <c r="N200" s="86"/>
      <c r="O200" s="88" t="n">
        <v>45335</v>
      </c>
      <c r="P200" s="87" t="s">
        <v>200</v>
      </c>
      <c r="Q200" s="89" t="s">
        <v>688</v>
      </c>
      <c r="R200" s="90" t="n">
        <v>16</v>
      </c>
      <c r="S200" s="90" t="s">
        <v>35</v>
      </c>
      <c r="T200" s="87" t="s">
        <v>377</v>
      </c>
      <c r="U200" s="87" t="n">
        <v>9785447181253</v>
      </c>
      <c r="V200" s="87" t="n">
        <v>623002550</v>
      </c>
      <c r="W200" s="87" t="n">
        <v>10</v>
      </c>
      <c r="X200" s="91" t="s">
        <v>37</v>
      </c>
      <c r="Y200" s="129" t="s">
        <v>38</v>
      </c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/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/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</row>
    <row r="201" s="27" customFormat="true" ht="15" hidden="false" customHeight="true" outlineLevel="0" collapsed="false">
      <c r="A201" s="60" t="n">
        <f aca="false">B201*M201</f>
        <v>0</v>
      </c>
      <c r="B201" s="60"/>
      <c r="C201" s="62" t="n">
        <f aca="false">B201/L201</f>
        <v>0</v>
      </c>
      <c r="D201" s="86" t="s">
        <v>28</v>
      </c>
      <c r="E201" s="86"/>
      <c r="F201" s="87" t="n">
        <v>623002560</v>
      </c>
      <c r="G201" s="87" t="s">
        <v>689</v>
      </c>
      <c r="H201" s="87" t="n">
        <v>9785447181260</v>
      </c>
      <c r="I201" s="86" t="s">
        <v>690</v>
      </c>
      <c r="J201" s="86" t="s">
        <v>687</v>
      </c>
      <c r="K201" s="86" t="s">
        <v>101</v>
      </c>
      <c r="L201" s="86" t="n">
        <v>20</v>
      </c>
      <c r="M201" s="164" t="n">
        <v>39</v>
      </c>
      <c r="N201" s="86"/>
      <c r="O201" s="88" t="n">
        <v>45335</v>
      </c>
      <c r="P201" s="87" t="s">
        <v>34</v>
      </c>
      <c r="Q201" s="89" t="s">
        <v>691</v>
      </c>
      <c r="R201" s="90" t="n">
        <v>16</v>
      </c>
      <c r="S201" s="90" t="s">
        <v>35</v>
      </c>
      <c r="T201" s="87" t="s">
        <v>377</v>
      </c>
      <c r="U201" s="87" t="n">
        <v>9785447181260</v>
      </c>
      <c r="V201" s="87" t="n">
        <v>623002560</v>
      </c>
      <c r="W201" s="87" t="n">
        <v>10</v>
      </c>
      <c r="X201" s="91" t="s">
        <v>37</v>
      </c>
      <c r="Y201" s="162" t="s">
        <v>38</v>
      </c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/>
      <c r="DK201" s="26"/>
      <c r="DL201" s="26"/>
      <c r="DM201" s="26"/>
      <c r="DN201" s="26"/>
      <c r="DO201" s="26"/>
      <c r="DP201" s="26"/>
      <c r="DQ201" s="26"/>
      <c r="DR201" s="26"/>
      <c r="DS201" s="26"/>
      <c r="DT201" s="26"/>
      <c r="DU201" s="26"/>
      <c r="DV201" s="26"/>
      <c r="DW201" s="26"/>
      <c r="DX201" s="26"/>
      <c r="DY201" s="26"/>
      <c r="DZ201" s="26"/>
      <c r="EA201" s="26"/>
      <c r="EB201" s="26"/>
      <c r="EC201" s="26"/>
      <c r="ED201" s="26"/>
      <c r="EE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</row>
    <row r="202" s="27" customFormat="true" ht="15" hidden="false" customHeight="true" outlineLevel="0" collapsed="false">
      <c r="A202" s="60" t="n">
        <f aca="false">B202*M202</f>
        <v>0</v>
      </c>
      <c r="B202" s="60"/>
      <c r="C202" s="62" t="n">
        <f aca="false">B202/L202</f>
        <v>0</v>
      </c>
      <c r="D202" s="86" t="s">
        <v>28</v>
      </c>
      <c r="E202" s="86"/>
      <c r="F202" s="87" t="n">
        <v>623005850</v>
      </c>
      <c r="G202" s="87" t="s">
        <v>692</v>
      </c>
      <c r="H202" s="87" t="n">
        <v>9785447182274</v>
      </c>
      <c r="I202" s="86" t="s">
        <v>693</v>
      </c>
      <c r="J202" s="86" t="s">
        <v>687</v>
      </c>
      <c r="K202" s="86" t="s">
        <v>101</v>
      </c>
      <c r="L202" s="86" t="n">
        <v>20</v>
      </c>
      <c r="M202" s="164" t="n">
        <v>39</v>
      </c>
      <c r="N202" s="86"/>
      <c r="O202" s="88" t="n">
        <v>45335</v>
      </c>
      <c r="P202" s="87" t="s">
        <v>49</v>
      </c>
      <c r="Q202" s="89" t="s">
        <v>694</v>
      </c>
      <c r="R202" s="90" t="n">
        <v>16</v>
      </c>
      <c r="S202" s="90" t="s">
        <v>35</v>
      </c>
      <c r="T202" s="87" t="s">
        <v>377</v>
      </c>
      <c r="U202" s="87" t="n">
        <v>9785447182274</v>
      </c>
      <c r="V202" s="87" t="n">
        <v>623005850</v>
      </c>
      <c r="W202" s="87" t="n">
        <v>10</v>
      </c>
      <c r="X202" s="91" t="s">
        <v>37</v>
      </c>
      <c r="Y202" s="162" t="s">
        <v>38</v>
      </c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  <c r="DE202" s="26"/>
      <c r="DF202" s="26"/>
      <c r="DG202" s="26"/>
      <c r="DH202" s="26"/>
      <c r="DI202" s="26"/>
      <c r="DJ202" s="26"/>
      <c r="DK202" s="26"/>
      <c r="DL202" s="26"/>
      <c r="DM202" s="26"/>
      <c r="DN202" s="26"/>
      <c r="DO202" s="26"/>
      <c r="DP202" s="26"/>
      <c r="DQ202" s="26"/>
      <c r="DR202" s="26"/>
      <c r="DS202" s="26"/>
      <c r="DT202" s="26"/>
      <c r="DU202" s="26"/>
      <c r="DV202" s="26"/>
      <c r="DW202" s="26"/>
      <c r="DX202" s="26"/>
      <c r="DY202" s="26"/>
      <c r="DZ202" s="26"/>
      <c r="EA202" s="26"/>
      <c r="EB202" s="26"/>
      <c r="EC202" s="26"/>
      <c r="ED202" s="26"/>
      <c r="EE202" s="26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  <c r="FI202" s="26"/>
      <c r="FJ202" s="26"/>
      <c r="FK202" s="26"/>
      <c r="FL202" s="26"/>
      <c r="FM202" s="26"/>
      <c r="FN202" s="26"/>
      <c r="FO202" s="26"/>
      <c r="FP202" s="26"/>
      <c r="FQ202" s="26"/>
      <c r="FR202" s="26"/>
      <c r="FS202" s="26"/>
      <c r="FT202" s="26"/>
    </row>
    <row r="203" s="27" customFormat="true" ht="15" hidden="false" customHeight="true" outlineLevel="0" collapsed="false">
      <c r="A203" s="60" t="n">
        <f aca="false">B203*M203</f>
        <v>0</v>
      </c>
      <c r="B203" s="60"/>
      <c r="C203" s="62" t="n">
        <f aca="false">B203/L203</f>
        <v>0</v>
      </c>
      <c r="D203" s="86" t="s">
        <v>28</v>
      </c>
      <c r="E203" s="86"/>
      <c r="F203" s="87" t="n">
        <v>623001320</v>
      </c>
      <c r="G203" s="87" t="s">
        <v>695</v>
      </c>
      <c r="H203" s="87" t="n">
        <v>9785447179540</v>
      </c>
      <c r="I203" s="86" t="s">
        <v>696</v>
      </c>
      <c r="J203" s="86" t="s">
        <v>687</v>
      </c>
      <c r="K203" s="86" t="s">
        <v>101</v>
      </c>
      <c r="L203" s="86" t="n">
        <v>20</v>
      </c>
      <c r="M203" s="86" t="n">
        <v>39</v>
      </c>
      <c r="N203" s="86"/>
      <c r="O203" s="88" t="n">
        <v>45335</v>
      </c>
      <c r="P203" s="87" t="s">
        <v>284</v>
      </c>
      <c r="Q203" s="89" t="s">
        <v>697</v>
      </c>
      <c r="R203" s="90" t="n">
        <v>16</v>
      </c>
      <c r="S203" s="90" t="s">
        <v>35</v>
      </c>
      <c r="T203" s="87" t="s">
        <v>377</v>
      </c>
      <c r="U203" s="87" t="n">
        <v>9785447179540</v>
      </c>
      <c r="V203" s="87" t="n">
        <v>623001320</v>
      </c>
      <c r="W203" s="87" t="n">
        <v>10</v>
      </c>
      <c r="X203" s="91" t="s">
        <v>37</v>
      </c>
      <c r="Y203" s="168" t="s">
        <v>38</v>
      </c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  <c r="DE203" s="26"/>
      <c r="DF203" s="26"/>
      <c r="DG203" s="26"/>
      <c r="DH203" s="26"/>
      <c r="DI203" s="26"/>
      <c r="DJ203" s="26"/>
      <c r="DK203" s="26"/>
      <c r="DL203" s="26"/>
      <c r="DM203" s="26"/>
      <c r="DN203" s="26"/>
      <c r="DO203" s="26"/>
      <c r="DP203" s="26"/>
      <c r="DQ203" s="26"/>
      <c r="DR203" s="26"/>
      <c r="DS203" s="26"/>
      <c r="DT203" s="26"/>
      <c r="DU203" s="26"/>
      <c r="DV203" s="26"/>
      <c r="DW203" s="26"/>
      <c r="DX203" s="26"/>
      <c r="DY203" s="26"/>
      <c r="DZ203" s="26"/>
      <c r="EA203" s="26"/>
      <c r="EB203" s="26"/>
      <c r="EC203" s="26"/>
      <c r="ED203" s="26"/>
      <c r="EE203" s="26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  <c r="FI203" s="26"/>
      <c r="FJ203" s="26"/>
      <c r="FK203" s="26"/>
      <c r="FL203" s="26"/>
      <c r="FM203" s="26"/>
      <c r="FN203" s="26"/>
      <c r="FO203" s="26"/>
      <c r="FP203" s="26"/>
      <c r="FQ203" s="26"/>
      <c r="FR203" s="26"/>
      <c r="FS203" s="26"/>
      <c r="FT203" s="26"/>
    </row>
    <row r="204" s="27" customFormat="true" ht="15" hidden="false" customHeight="true" outlineLevel="0" collapsed="false">
      <c r="A204" s="60" t="n">
        <f aca="false">B204*M204</f>
        <v>0</v>
      </c>
      <c r="B204" s="60"/>
      <c r="C204" s="62" t="n">
        <f aca="false">B204/L204</f>
        <v>0</v>
      </c>
      <c r="D204" s="86" t="s">
        <v>28</v>
      </c>
      <c r="E204" s="86"/>
      <c r="F204" s="87" t="n">
        <v>623002570</v>
      </c>
      <c r="G204" s="87" t="s">
        <v>698</v>
      </c>
      <c r="H204" s="87" t="n">
        <v>9785447181277</v>
      </c>
      <c r="I204" s="86" t="s">
        <v>699</v>
      </c>
      <c r="J204" s="86" t="s">
        <v>687</v>
      </c>
      <c r="K204" s="86" t="s">
        <v>101</v>
      </c>
      <c r="L204" s="86" t="n">
        <v>20</v>
      </c>
      <c r="M204" s="86" t="n">
        <v>39</v>
      </c>
      <c r="N204" s="86"/>
      <c r="O204" s="88" t="n">
        <v>45335</v>
      </c>
      <c r="P204" s="87" t="s">
        <v>108</v>
      </c>
      <c r="Q204" s="89" t="s">
        <v>700</v>
      </c>
      <c r="R204" s="90" t="n">
        <v>16</v>
      </c>
      <c r="S204" s="90" t="s">
        <v>35</v>
      </c>
      <c r="T204" s="87" t="s">
        <v>377</v>
      </c>
      <c r="U204" s="87" t="n">
        <v>9785447181277</v>
      </c>
      <c r="V204" s="87" t="n">
        <v>623002570</v>
      </c>
      <c r="W204" s="87" t="n">
        <v>10</v>
      </c>
      <c r="X204" s="91" t="s">
        <v>37</v>
      </c>
      <c r="Y204" s="92" t="s">
        <v>38</v>
      </c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  <c r="DE204" s="26"/>
      <c r="DF204" s="26"/>
      <c r="DG204" s="26"/>
      <c r="DH204" s="26"/>
      <c r="DI204" s="26"/>
      <c r="DJ204" s="26"/>
      <c r="DK204" s="26"/>
      <c r="DL204" s="26"/>
      <c r="DM204" s="26"/>
      <c r="DN204" s="26"/>
      <c r="DO204" s="26"/>
      <c r="DP204" s="26"/>
      <c r="DQ204" s="26"/>
      <c r="DR204" s="26"/>
      <c r="DS204" s="26"/>
      <c r="DT204" s="26"/>
      <c r="DU204" s="26"/>
      <c r="DV204" s="26"/>
      <c r="DW204" s="26"/>
      <c r="DX204" s="26"/>
      <c r="DY204" s="26"/>
      <c r="DZ204" s="26"/>
      <c r="EA204" s="26"/>
      <c r="EB204" s="26"/>
      <c r="EC204" s="26"/>
      <c r="ED204" s="26"/>
      <c r="EE204" s="26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  <c r="FI204" s="26"/>
      <c r="FJ204" s="26"/>
      <c r="FK204" s="26"/>
      <c r="FL204" s="26"/>
      <c r="FM204" s="26"/>
      <c r="FN204" s="26"/>
      <c r="FO204" s="26"/>
      <c r="FP204" s="26"/>
      <c r="FQ204" s="26"/>
      <c r="FR204" s="26"/>
      <c r="FS204" s="26"/>
      <c r="FT204" s="26"/>
    </row>
    <row r="205" s="27" customFormat="true" ht="15" hidden="false" customHeight="true" outlineLevel="0" collapsed="false">
      <c r="A205" s="60" t="n">
        <f aca="false">B205*M205</f>
        <v>0</v>
      </c>
      <c r="B205" s="60"/>
      <c r="C205" s="62" t="n">
        <f aca="false">B205/L205</f>
        <v>0</v>
      </c>
      <c r="D205" s="86" t="s">
        <v>28</v>
      </c>
      <c r="E205" s="86"/>
      <c r="F205" s="87" t="n">
        <v>623002540</v>
      </c>
      <c r="G205" s="87" t="s">
        <v>701</v>
      </c>
      <c r="H205" s="87" t="n">
        <v>9785447181246</v>
      </c>
      <c r="I205" s="86" t="s">
        <v>702</v>
      </c>
      <c r="J205" s="86" t="s">
        <v>703</v>
      </c>
      <c r="K205" s="86" t="s">
        <v>101</v>
      </c>
      <c r="L205" s="86" t="n">
        <v>20</v>
      </c>
      <c r="M205" s="86" t="n">
        <v>119</v>
      </c>
      <c r="N205" s="86"/>
      <c r="O205" s="88" t="n">
        <v>45335</v>
      </c>
      <c r="P205" s="87" t="s">
        <v>34</v>
      </c>
      <c r="Q205" s="89" t="s">
        <v>704</v>
      </c>
      <c r="R205" s="90" t="n">
        <v>24</v>
      </c>
      <c r="S205" s="90" t="s">
        <v>35</v>
      </c>
      <c r="T205" s="87" t="s">
        <v>36</v>
      </c>
      <c r="U205" s="87" t="n">
        <v>9785447181246</v>
      </c>
      <c r="V205" s="87" t="n">
        <v>623002540</v>
      </c>
      <c r="W205" s="87" t="n">
        <v>10</v>
      </c>
      <c r="X205" s="91" t="s">
        <v>37</v>
      </c>
      <c r="Y205" s="162" t="s">
        <v>38</v>
      </c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26"/>
      <c r="CE205" s="26"/>
      <c r="CF205" s="26"/>
      <c r="CG205" s="26"/>
      <c r="CH205" s="26"/>
      <c r="CI205" s="26"/>
      <c r="CJ205" s="26"/>
      <c r="CK205" s="26"/>
      <c r="CL205" s="26"/>
      <c r="CM205" s="26"/>
      <c r="CN205" s="26"/>
      <c r="CO205" s="26"/>
      <c r="CP205" s="26"/>
      <c r="CQ205" s="26"/>
      <c r="CR205" s="26"/>
      <c r="CS205" s="26"/>
      <c r="CT205" s="26"/>
      <c r="CU205" s="26"/>
      <c r="CV205" s="26"/>
      <c r="CW205" s="26"/>
      <c r="CX205" s="26"/>
      <c r="CY205" s="26"/>
      <c r="CZ205" s="26"/>
      <c r="DA205" s="26"/>
      <c r="DB205" s="26"/>
      <c r="DC205" s="26"/>
      <c r="DD205" s="26"/>
      <c r="DE205" s="26"/>
      <c r="DF205" s="26"/>
      <c r="DG205" s="26"/>
      <c r="DH205" s="26"/>
      <c r="DI205" s="26"/>
      <c r="DJ205" s="26"/>
      <c r="DK205" s="26"/>
      <c r="DL205" s="26"/>
      <c r="DM205" s="26"/>
      <c r="DN205" s="26"/>
      <c r="DO205" s="26"/>
      <c r="DP205" s="26"/>
      <c r="DQ205" s="26"/>
      <c r="DR205" s="26"/>
      <c r="DS205" s="26"/>
      <c r="DT205" s="26"/>
      <c r="DU205" s="26"/>
      <c r="DV205" s="26"/>
      <c r="DW205" s="26"/>
      <c r="DX205" s="26"/>
      <c r="DY205" s="26"/>
      <c r="DZ205" s="26"/>
      <c r="EA205" s="26"/>
      <c r="EB205" s="26"/>
      <c r="EC205" s="26"/>
      <c r="ED205" s="26"/>
      <c r="EE205" s="26"/>
      <c r="EF205" s="26"/>
      <c r="EG205" s="26"/>
      <c r="EH205" s="26"/>
      <c r="EI205" s="26"/>
      <c r="EJ205" s="26"/>
      <c r="EK205" s="26"/>
      <c r="EL205" s="26"/>
      <c r="EM205" s="26"/>
      <c r="EN205" s="26"/>
      <c r="EO205" s="26"/>
      <c r="EP205" s="26"/>
      <c r="EQ205" s="26"/>
      <c r="ER205" s="26"/>
      <c r="ES205" s="26"/>
      <c r="ET205" s="26"/>
      <c r="EU205" s="26"/>
      <c r="EV205" s="26"/>
      <c r="EW205" s="26"/>
      <c r="EX205" s="26"/>
      <c r="EY205" s="26"/>
      <c r="EZ205" s="26"/>
      <c r="FA205" s="26"/>
      <c r="FB205" s="26"/>
      <c r="FC205" s="26"/>
      <c r="FD205" s="26"/>
      <c r="FE205" s="26"/>
      <c r="FF205" s="26"/>
      <c r="FG205" s="26"/>
      <c r="FH205" s="26"/>
      <c r="FI205" s="26"/>
      <c r="FJ205" s="26"/>
      <c r="FK205" s="26"/>
      <c r="FL205" s="26"/>
      <c r="FM205" s="26"/>
      <c r="FN205" s="26"/>
      <c r="FO205" s="26"/>
      <c r="FP205" s="26"/>
      <c r="FQ205" s="26"/>
      <c r="FR205" s="26"/>
      <c r="FS205" s="26"/>
      <c r="FT205" s="26"/>
    </row>
    <row r="206" s="27" customFormat="true" ht="15" hidden="false" customHeight="true" outlineLevel="0" collapsed="false">
      <c r="A206" s="60" t="n">
        <f aca="false">B206*M206</f>
        <v>0</v>
      </c>
      <c r="B206" s="60"/>
      <c r="C206" s="62" t="n">
        <f aca="false">B206/L206</f>
        <v>0</v>
      </c>
      <c r="D206" s="86" t="s">
        <v>28</v>
      </c>
      <c r="E206" s="86"/>
      <c r="F206" s="87" t="n">
        <v>623002500</v>
      </c>
      <c r="G206" s="87" t="s">
        <v>705</v>
      </c>
      <c r="H206" s="87" t="n">
        <v>9785447181208</v>
      </c>
      <c r="I206" s="86" t="s">
        <v>706</v>
      </c>
      <c r="J206" s="86" t="s">
        <v>703</v>
      </c>
      <c r="K206" s="86" t="s">
        <v>101</v>
      </c>
      <c r="L206" s="86" t="n">
        <v>20</v>
      </c>
      <c r="M206" s="86" t="n">
        <v>119</v>
      </c>
      <c r="N206" s="86"/>
      <c r="O206" s="88" t="n">
        <v>45335</v>
      </c>
      <c r="P206" s="87" t="s">
        <v>284</v>
      </c>
      <c r="Q206" s="89" t="s">
        <v>707</v>
      </c>
      <c r="R206" s="90" t="n">
        <v>24</v>
      </c>
      <c r="S206" s="90" t="s">
        <v>35</v>
      </c>
      <c r="T206" s="87" t="s">
        <v>36</v>
      </c>
      <c r="U206" s="87" t="n">
        <v>9785447181208</v>
      </c>
      <c r="V206" s="87" t="n">
        <v>623002500</v>
      </c>
      <c r="W206" s="87" t="n">
        <v>10</v>
      </c>
      <c r="X206" s="91" t="s">
        <v>37</v>
      </c>
      <c r="Y206" s="129" t="s">
        <v>38</v>
      </c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  <c r="DE206" s="26"/>
      <c r="DF206" s="26"/>
      <c r="DG206" s="26"/>
      <c r="DH206" s="26"/>
      <c r="DI206" s="26"/>
      <c r="DJ206" s="26"/>
      <c r="DK206" s="26"/>
      <c r="DL206" s="26"/>
      <c r="DM206" s="26"/>
      <c r="DN206" s="26"/>
      <c r="DO206" s="26"/>
      <c r="DP206" s="26"/>
      <c r="DQ206" s="26"/>
      <c r="DR206" s="26"/>
      <c r="DS206" s="26"/>
      <c r="DT206" s="26"/>
      <c r="DU206" s="26"/>
      <c r="DV206" s="26"/>
      <c r="DW206" s="26"/>
      <c r="DX206" s="26"/>
      <c r="DY206" s="26"/>
      <c r="DZ206" s="26"/>
      <c r="EA206" s="26"/>
      <c r="EB206" s="26"/>
      <c r="EC206" s="26"/>
      <c r="ED206" s="26"/>
      <c r="EE206" s="26"/>
      <c r="EF206" s="26"/>
      <c r="EG206" s="26"/>
      <c r="EH206" s="26"/>
      <c r="EI206" s="26"/>
      <c r="EJ206" s="26"/>
      <c r="EK206" s="26"/>
      <c r="EL206" s="26"/>
      <c r="EM206" s="26"/>
      <c r="EN206" s="26"/>
      <c r="EO206" s="26"/>
      <c r="EP206" s="26"/>
      <c r="EQ206" s="26"/>
      <c r="ER206" s="26"/>
      <c r="ES206" s="26"/>
      <c r="ET206" s="26"/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  <c r="FF206" s="26"/>
      <c r="FG206" s="26"/>
      <c r="FH206" s="26"/>
      <c r="FI206" s="26"/>
      <c r="FJ206" s="26"/>
      <c r="FK206" s="26"/>
      <c r="FL206" s="26"/>
      <c r="FM206" s="26"/>
      <c r="FN206" s="26"/>
      <c r="FO206" s="26"/>
      <c r="FP206" s="26"/>
      <c r="FQ206" s="26"/>
      <c r="FR206" s="26"/>
      <c r="FS206" s="26"/>
      <c r="FT206" s="26"/>
    </row>
    <row r="207" s="27" customFormat="true" ht="15" hidden="false" customHeight="true" outlineLevel="0" collapsed="false">
      <c r="A207" s="60" t="n">
        <f aca="false">B207*M207</f>
        <v>0</v>
      </c>
      <c r="B207" s="60"/>
      <c r="C207" s="62" t="n">
        <f aca="false">B207/L207</f>
        <v>0</v>
      </c>
      <c r="D207" s="86" t="s">
        <v>28</v>
      </c>
      <c r="E207" s="86"/>
      <c r="F207" s="87" t="n">
        <v>623002520</v>
      </c>
      <c r="G207" s="87" t="s">
        <v>708</v>
      </c>
      <c r="H207" s="87" t="n">
        <v>9785447181222</v>
      </c>
      <c r="I207" s="86" t="s">
        <v>709</v>
      </c>
      <c r="J207" s="86" t="s">
        <v>703</v>
      </c>
      <c r="K207" s="86" t="s">
        <v>101</v>
      </c>
      <c r="L207" s="86" t="n">
        <v>20</v>
      </c>
      <c r="M207" s="86" t="n">
        <v>119</v>
      </c>
      <c r="N207" s="86"/>
      <c r="O207" s="88" t="n">
        <v>45335</v>
      </c>
      <c r="P207" s="87" t="s">
        <v>62</v>
      </c>
      <c r="Q207" s="89" t="s">
        <v>710</v>
      </c>
      <c r="R207" s="90" t="n">
        <v>24</v>
      </c>
      <c r="S207" s="90" t="s">
        <v>35</v>
      </c>
      <c r="T207" s="87" t="s">
        <v>36</v>
      </c>
      <c r="U207" s="87" t="n">
        <v>9785447181222</v>
      </c>
      <c r="V207" s="87" t="n">
        <v>623002520</v>
      </c>
      <c r="W207" s="87" t="n">
        <v>10</v>
      </c>
      <c r="X207" s="91" t="s">
        <v>37</v>
      </c>
      <c r="Y207" s="129" t="s">
        <v>38</v>
      </c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  <c r="CE207" s="26"/>
      <c r="CF207" s="26"/>
      <c r="CG207" s="26"/>
      <c r="CH207" s="26"/>
      <c r="CI207" s="26"/>
      <c r="CJ207" s="26"/>
      <c r="CK207" s="26"/>
      <c r="CL207" s="26"/>
      <c r="CM207" s="26"/>
      <c r="CN207" s="26"/>
      <c r="CO207" s="26"/>
      <c r="CP207" s="26"/>
      <c r="CQ207" s="26"/>
      <c r="CR207" s="26"/>
      <c r="CS207" s="26"/>
      <c r="CT207" s="26"/>
      <c r="CU207" s="26"/>
      <c r="CV207" s="26"/>
      <c r="CW207" s="26"/>
      <c r="CX207" s="26"/>
      <c r="CY207" s="26"/>
      <c r="CZ207" s="26"/>
      <c r="DA207" s="26"/>
      <c r="DB207" s="26"/>
      <c r="DC207" s="26"/>
      <c r="DD207" s="26"/>
      <c r="DE207" s="26"/>
      <c r="DF207" s="26"/>
      <c r="DG207" s="26"/>
      <c r="DH207" s="26"/>
      <c r="DI207" s="26"/>
      <c r="DJ207" s="26"/>
      <c r="DK207" s="26"/>
      <c r="DL207" s="26"/>
      <c r="DM207" s="26"/>
      <c r="DN207" s="26"/>
      <c r="DO207" s="26"/>
      <c r="DP207" s="26"/>
      <c r="DQ207" s="26"/>
      <c r="DR207" s="26"/>
      <c r="DS207" s="26"/>
      <c r="DT207" s="26"/>
      <c r="DU207" s="26"/>
      <c r="DV207" s="26"/>
      <c r="DW207" s="26"/>
      <c r="DX207" s="26"/>
      <c r="DY207" s="26"/>
      <c r="DZ207" s="26"/>
      <c r="EA207" s="26"/>
      <c r="EB207" s="26"/>
      <c r="EC207" s="26"/>
      <c r="ED207" s="26"/>
      <c r="EE207" s="26"/>
      <c r="EF207" s="26"/>
      <c r="EG207" s="26"/>
      <c r="EH207" s="26"/>
      <c r="EI207" s="26"/>
      <c r="EJ207" s="26"/>
      <c r="EK207" s="26"/>
      <c r="EL207" s="26"/>
      <c r="EM207" s="26"/>
      <c r="EN207" s="26"/>
      <c r="EO207" s="26"/>
      <c r="EP207" s="26"/>
      <c r="EQ207" s="26"/>
      <c r="ER207" s="26"/>
      <c r="ES207" s="26"/>
      <c r="ET207" s="26"/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  <c r="FF207" s="26"/>
      <c r="FG207" s="26"/>
      <c r="FH207" s="26"/>
      <c r="FI207" s="26"/>
      <c r="FJ207" s="26"/>
      <c r="FK207" s="26"/>
      <c r="FL207" s="26"/>
      <c r="FM207" s="26"/>
      <c r="FN207" s="26"/>
      <c r="FO207" s="26"/>
      <c r="FP207" s="26"/>
      <c r="FQ207" s="26"/>
      <c r="FR207" s="26"/>
      <c r="FS207" s="26"/>
      <c r="FT207" s="26"/>
    </row>
    <row r="208" s="27" customFormat="true" ht="15" hidden="false" customHeight="true" outlineLevel="0" collapsed="false">
      <c r="A208" s="60" t="n">
        <f aca="false">B208*M208</f>
        <v>0</v>
      </c>
      <c r="B208" s="60"/>
      <c r="C208" s="62" t="n">
        <f aca="false">B208/L208</f>
        <v>0</v>
      </c>
      <c r="D208" s="86" t="s">
        <v>28</v>
      </c>
      <c r="E208" s="86"/>
      <c r="F208" s="87" t="n">
        <v>623002510</v>
      </c>
      <c r="G208" s="87" t="s">
        <v>711</v>
      </c>
      <c r="H208" s="87" t="n">
        <v>9785447181215</v>
      </c>
      <c r="I208" s="86" t="s">
        <v>712</v>
      </c>
      <c r="J208" s="86" t="s">
        <v>703</v>
      </c>
      <c r="K208" s="86" t="s">
        <v>101</v>
      </c>
      <c r="L208" s="86" t="n">
        <v>20</v>
      </c>
      <c r="M208" s="86" t="n">
        <v>119</v>
      </c>
      <c r="N208" s="86"/>
      <c r="O208" s="88" t="n">
        <v>45335</v>
      </c>
      <c r="P208" s="87" t="s">
        <v>155</v>
      </c>
      <c r="Q208" s="89" t="s">
        <v>713</v>
      </c>
      <c r="R208" s="90" t="n">
        <v>24</v>
      </c>
      <c r="S208" s="90" t="s">
        <v>35</v>
      </c>
      <c r="T208" s="87" t="s">
        <v>36</v>
      </c>
      <c r="U208" s="87" t="n">
        <v>9785447181215</v>
      </c>
      <c r="V208" s="87" t="n">
        <v>623002510</v>
      </c>
      <c r="W208" s="87" t="n">
        <v>10</v>
      </c>
      <c r="X208" s="91" t="s">
        <v>37</v>
      </c>
      <c r="Y208" s="129" t="s">
        <v>38</v>
      </c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/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  <c r="DE208" s="26"/>
      <c r="DF208" s="26"/>
      <c r="DG208" s="26"/>
      <c r="DH208" s="26"/>
      <c r="DI208" s="26"/>
      <c r="DJ208" s="26"/>
      <c r="DK208" s="26"/>
      <c r="DL208" s="26"/>
      <c r="DM208" s="26"/>
      <c r="DN208" s="26"/>
      <c r="DO208" s="26"/>
      <c r="DP208" s="26"/>
      <c r="DQ208" s="26"/>
      <c r="DR208" s="26"/>
      <c r="DS208" s="26"/>
      <c r="DT208" s="26"/>
      <c r="DU208" s="26"/>
      <c r="DV208" s="26"/>
      <c r="DW208" s="26"/>
      <c r="DX208" s="26"/>
      <c r="DY208" s="26"/>
      <c r="DZ208" s="26"/>
      <c r="EA208" s="26"/>
      <c r="EB208" s="26"/>
      <c r="EC208" s="26"/>
      <c r="ED208" s="26"/>
      <c r="EE208" s="26"/>
      <c r="EF208" s="26"/>
      <c r="EG208" s="26"/>
      <c r="EH208" s="26"/>
      <c r="EI208" s="26"/>
      <c r="EJ208" s="26"/>
      <c r="EK208" s="26"/>
      <c r="EL208" s="26"/>
      <c r="EM208" s="26"/>
      <c r="EN208" s="26"/>
      <c r="EO208" s="26"/>
      <c r="EP208" s="26"/>
      <c r="EQ208" s="26"/>
      <c r="ER208" s="26"/>
      <c r="ES208" s="26"/>
      <c r="ET208" s="26"/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  <c r="FF208" s="26"/>
      <c r="FG208" s="26"/>
      <c r="FH208" s="26"/>
      <c r="FI208" s="26"/>
      <c r="FJ208" s="26"/>
      <c r="FK208" s="26"/>
      <c r="FL208" s="26"/>
      <c r="FM208" s="26"/>
      <c r="FN208" s="26"/>
      <c r="FO208" s="26"/>
      <c r="FP208" s="26"/>
      <c r="FQ208" s="26"/>
      <c r="FR208" s="26"/>
      <c r="FS208" s="26"/>
      <c r="FT208" s="26"/>
    </row>
    <row r="209" s="76" customFormat="true" ht="15" hidden="false" customHeight="true" outlineLevel="0" collapsed="false">
      <c r="A209" s="60" t="n">
        <f aca="false">B209*M209</f>
        <v>0</v>
      </c>
      <c r="B209" s="78"/>
      <c r="C209" s="62" t="n">
        <f aca="false">B209/L209</f>
        <v>0</v>
      </c>
      <c r="D209" s="63" t="s">
        <v>28</v>
      </c>
      <c r="E209" s="64"/>
      <c r="F209" s="70" t="n">
        <v>624004850</v>
      </c>
      <c r="G209" s="70" t="s">
        <v>714</v>
      </c>
      <c r="H209" s="70" t="n">
        <v>9785447183868</v>
      </c>
      <c r="I209" s="64" t="s">
        <v>715</v>
      </c>
      <c r="J209" s="64" t="s">
        <v>716</v>
      </c>
      <c r="K209" s="64" t="s">
        <v>101</v>
      </c>
      <c r="L209" s="172" t="n">
        <v>20</v>
      </c>
      <c r="M209" s="64" t="n">
        <v>149</v>
      </c>
      <c r="N209" s="64"/>
      <c r="O209" s="79" t="n">
        <v>45554</v>
      </c>
      <c r="P209" s="70" t="s">
        <v>238</v>
      </c>
      <c r="Q209" s="70" t="s">
        <v>717</v>
      </c>
      <c r="R209" s="81" t="n">
        <v>24</v>
      </c>
      <c r="S209" s="81" t="s">
        <v>35</v>
      </c>
      <c r="T209" s="70" t="s">
        <v>36</v>
      </c>
      <c r="U209" s="70" t="n">
        <v>9785447183868</v>
      </c>
      <c r="V209" s="70" t="n">
        <v>624004850</v>
      </c>
      <c r="W209" s="70" t="n">
        <v>10</v>
      </c>
      <c r="X209" s="82" t="s">
        <v>37</v>
      </c>
      <c r="Y209" s="173" t="s">
        <v>38</v>
      </c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84"/>
      <c r="BV209" s="84"/>
      <c r="BW209" s="84"/>
      <c r="BX209" s="84"/>
      <c r="BY209" s="84"/>
      <c r="BZ209" s="84"/>
      <c r="CA209" s="84"/>
      <c r="CB209" s="84"/>
      <c r="CC209" s="84"/>
      <c r="CD209" s="84"/>
      <c r="CE209" s="84"/>
      <c r="CF209" s="84"/>
      <c r="CG209" s="84"/>
      <c r="CH209" s="84"/>
      <c r="CI209" s="84"/>
      <c r="CJ209" s="84"/>
      <c r="CK209" s="84"/>
      <c r="CL209" s="84"/>
      <c r="CM209" s="84"/>
      <c r="CN209" s="84"/>
      <c r="CO209" s="84"/>
      <c r="CP209" s="84"/>
      <c r="CQ209" s="84"/>
      <c r="CR209" s="84"/>
      <c r="CS209" s="84"/>
      <c r="CT209" s="84"/>
      <c r="CU209" s="84"/>
      <c r="CV209" s="84"/>
      <c r="CW209" s="84"/>
      <c r="CX209" s="84"/>
      <c r="CY209" s="84"/>
      <c r="CZ209" s="84"/>
      <c r="DA209" s="84"/>
      <c r="DB209" s="84"/>
      <c r="DC209" s="84"/>
      <c r="DD209" s="84"/>
      <c r="DE209" s="84"/>
      <c r="DF209" s="84"/>
      <c r="DG209" s="84"/>
      <c r="DH209" s="84"/>
      <c r="DI209" s="84"/>
      <c r="DJ209" s="84"/>
      <c r="DK209" s="84"/>
      <c r="DL209" s="84"/>
      <c r="DM209" s="84"/>
      <c r="DN209" s="84"/>
      <c r="DO209" s="84"/>
      <c r="DP209" s="84"/>
      <c r="DQ209" s="84"/>
      <c r="DR209" s="84"/>
      <c r="DS209" s="84"/>
      <c r="DT209" s="84"/>
      <c r="DU209" s="84"/>
      <c r="DV209" s="84"/>
      <c r="DW209" s="84"/>
      <c r="DX209" s="84"/>
      <c r="DY209" s="84"/>
      <c r="DZ209" s="84"/>
      <c r="EA209" s="84"/>
      <c r="EB209" s="84"/>
      <c r="EC209" s="84"/>
      <c r="ED209" s="84"/>
      <c r="EE209" s="84"/>
      <c r="EF209" s="84"/>
      <c r="EG209" s="84"/>
      <c r="EH209" s="84"/>
      <c r="EI209" s="84"/>
      <c r="EJ209" s="84"/>
      <c r="EK209" s="84"/>
      <c r="EL209" s="84"/>
      <c r="EM209" s="84"/>
      <c r="EN209" s="84"/>
      <c r="EO209" s="84"/>
      <c r="EP209" s="84"/>
      <c r="EQ209" s="84"/>
      <c r="ER209" s="84"/>
      <c r="ES209" s="84"/>
      <c r="ET209" s="84"/>
      <c r="EU209" s="84"/>
      <c r="EV209" s="84"/>
      <c r="EW209" s="84"/>
      <c r="EX209" s="84"/>
      <c r="EY209" s="84"/>
      <c r="EZ209" s="84"/>
      <c r="FA209" s="84"/>
      <c r="FB209" s="84"/>
      <c r="FC209" s="84"/>
      <c r="FD209" s="84"/>
      <c r="FE209" s="84"/>
      <c r="FF209" s="84"/>
      <c r="FG209" s="84"/>
      <c r="FH209" s="84"/>
      <c r="FI209" s="84"/>
      <c r="FJ209" s="84"/>
      <c r="FK209" s="84"/>
      <c r="FL209" s="84"/>
      <c r="FM209" s="84"/>
      <c r="FN209" s="84"/>
      <c r="FO209" s="84"/>
      <c r="FP209" s="84"/>
      <c r="FQ209" s="84"/>
      <c r="FR209" s="84"/>
    </row>
    <row r="210" s="76" customFormat="true" ht="15" hidden="false" customHeight="true" outlineLevel="0" collapsed="false">
      <c r="A210" s="60" t="n">
        <f aca="false">B210*M210</f>
        <v>0</v>
      </c>
      <c r="B210" s="78"/>
      <c r="C210" s="62" t="n">
        <f aca="false">B210/L210</f>
        <v>0</v>
      </c>
      <c r="D210" s="63" t="s">
        <v>28</v>
      </c>
      <c r="E210" s="64"/>
      <c r="F210" s="70" t="n">
        <v>624004860</v>
      </c>
      <c r="G210" s="70" t="s">
        <v>718</v>
      </c>
      <c r="H210" s="70" t="n">
        <v>9785447183875</v>
      </c>
      <c r="I210" s="64" t="s">
        <v>719</v>
      </c>
      <c r="J210" s="64" t="s">
        <v>716</v>
      </c>
      <c r="K210" s="64" t="s">
        <v>101</v>
      </c>
      <c r="L210" s="172" t="n">
        <v>20</v>
      </c>
      <c r="M210" s="64" t="n">
        <v>149</v>
      </c>
      <c r="N210" s="64"/>
      <c r="O210" s="79" t="n">
        <v>45554</v>
      </c>
      <c r="P210" s="70" t="s">
        <v>34</v>
      </c>
      <c r="Q210" s="70" t="s">
        <v>720</v>
      </c>
      <c r="R210" s="81" t="n">
        <v>24</v>
      </c>
      <c r="S210" s="81" t="s">
        <v>35</v>
      </c>
      <c r="T210" s="70" t="s">
        <v>36</v>
      </c>
      <c r="U210" s="70" t="n">
        <v>9785447183875</v>
      </c>
      <c r="V210" s="70" t="n">
        <v>624004860</v>
      </c>
      <c r="W210" s="70" t="n">
        <v>10</v>
      </c>
      <c r="X210" s="82" t="s">
        <v>37</v>
      </c>
      <c r="Y210" s="173" t="s">
        <v>38</v>
      </c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84"/>
      <c r="BV210" s="84"/>
      <c r="BW210" s="84"/>
      <c r="BX210" s="84"/>
      <c r="BY210" s="84"/>
      <c r="BZ210" s="84"/>
      <c r="CA210" s="84"/>
      <c r="CB210" s="84"/>
      <c r="CC210" s="84"/>
      <c r="CD210" s="84"/>
      <c r="CE210" s="84"/>
      <c r="CF210" s="84"/>
      <c r="CG210" s="84"/>
      <c r="CH210" s="84"/>
      <c r="CI210" s="84"/>
      <c r="CJ210" s="84"/>
      <c r="CK210" s="84"/>
      <c r="CL210" s="84"/>
      <c r="CM210" s="84"/>
      <c r="CN210" s="84"/>
      <c r="CO210" s="84"/>
      <c r="CP210" s="84"/>
      <c r="CQ210" s="84"/>
      <c r="CR210" s="84"/>
      <c r="CS210" s="84"/>
      <c r="CT210" s="84"/>
      <c r="CU210" s="84"/>
      <c r="CV210" s="84"/>
      <c r="CW210" s="84"/>
      <c r="CX210" s="84"/>
      <c r="CY210" s="84"/>
      <c r="CZ210" s="84"/>
      <c r="DA210" s="84"/>
      <c r="DB210" s="84"/>
      <c r="DC210" s="84"/>
      <c r="DD210" s="84"/>
      <c r="DE210" s="84"/>
      <c r="DF210" s="84"/>
      <c r="DG210" s="84"/>
      <c r="DH210" s="84"/>
      <c r="DI210" s="84"/>
      <c r="DJ210" s="84"/>
      <c r="DK210" s="84"/>
      <c r="DL210" s="84"/>
      <c r="DM210" s="84"/>
      <c r="DN210" s="84"/>
      <c r="DO210" s="84"/>
      <c r="DP210" s="84"/>
      <c r="DQ210" s="84"/>
      <c r="DR210" s="84"/>
      <c r="DS210" s="84"/>
      <c r="DT210" s="84"/>
      <c r="DU210" s="84"/>
      <c r="DV210" s="84"/>
      <c r="DW210" s="84"/>
      <c r="DX210" s="84"/>
      <c r="DY210" s="84"/>
      <c r="DZ210" s="84"/>
      <c r="EA210" s="84"/>
      <c r="EB210" s="84"/>
      <c r="EC210" s="84"/>
      <c r="ED210" s="84"/>
      <c r="EE210" s="84"/>
      <c r="EF210" s="84"/>
      <c r="EG210" s="84"/>
      <c r="EH210" s="84"/>
      <c r="EI210" s="84"/>
      <c r="EJ210" s="84"/>
      <c r="EK210" s="84"/>
      <c r="EL210" s="84"/>
      <c r="EM210" s="84"/>
      <c r="EN210" s="84"/>
      <c r="EO210" s="84"/>
      <c r="EP210" s="84"/>
      <c r="EQ210" s="84"/>
      <c r="ER210" s="84"/>
      <c r="ES210" s="84"/>
      <c r="ET210" s="84"/>
      <c r="EU210" s="84"/>
      <c r="EV210" s="84"/>
      <c r="EW210" s="84"/>
      <c r="EX210" s="84"/>
      <c r="EY210" s="84"/>
      <c r="EZ210" s="84"/>
      <c r="FA210" s="84"/>
      <c r="FB210" s="84"/>
      <c r="FC210" s="84"/>
      <c r="FD210" s="84"/>
      <c r="FE210" s="84"/>
      <c r="FF210" s="84"/>
      <c r="FG210" s="84"/>
      <c r="FH210" s="84"/>
      <c r="FI210" s="84"/>
      <c r="FJ210" s="84"/>
      <c r="FK210" s="84"/>
      <c r="FL210" s="84"/>
      <c r="FM210" s="84"/>
      <c r="FN210" s="84"/>
      <c r="FO210" s="84"/>
      <c r="FP210" s="84"/>
      <c r="FQ210" s="84"/>
      <c r="FR210" s="84"/>
    </row>
    <row r="211" s="76" customFormat="true" ht="15" hidden="false" customHeight="true" outlineLevel="0" collapsed="false">
      <c r="A211" s="60" t="n">
        <f aca="false">B211*M211</f>
        <v>0</v>
      </c>
      <c r="B211" s="78"/>
      <c r="C211" s="62" t="n">
        <f aca="false">B211/L211</f>
        <v>0</v>
      </c>
      <c r="D211" s="63" t="s">
        <v>28</v>
      </c>
      <c r="E211" s="64"/>
      <c r="F211" s="70" t="n">
        <v>624004840</v>
      </c>
      <c r="G211" s="70" t="s">
        <v>721</v>
      </c>
      <c r="H211" s="70" t="n">
        <v>9785447183851</v>
      </c>
      <c r="I211" s="64" t="s">
        <v>722</v>
      </c>
      <c r="J211" s="64" t="s">
        <v>716</v>
      </c>
      <c r="K211" s="64" t="s">
        <v>101</v>
      </c>
      <c r="L211" s="172" t="n">
        <v>20</v>
      </c>
      <c r="M211" s="64" t="n">
        <v>149</v>
      </c>
      <c r="N211" s="64"/>
      <c r="O211" s="79" t="n">
        <v>45554</v>
      </c>
      <c r="P211" s="70" t="s">
        <v>108</v>
      </c>
      <c r="Q211" s="70" t="s">
        <v>723</v>
      </c>
      <c r="R211" s="81" t="n">
        <v>24</v>
      </c>
      <c r="S211" s="81" t="s">
        <v>35</v>
      </c>
      <c r="T211" s="70" t="s">
        <v>36</v>
      </c>
      <c r="U211" s="70" t="n">
        <v>9785447183851</v>
      </c>
      <c r="V211" s="70" t="n">
        <v>624004840</v>
      </c>
      <c r="W211" s="70" t="n">
        <v>10</v>
      </c>
      <c r="X211" s="82" t="s">
        <v>37</v>
      </c>
      <c r="Y211" s="173" t="s">
        <v>38</v>
      </c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84"/>
      <c r="BV211" s="84"/>
      <c r="BW211" s="84"/>
      <c r="BX211" s="84"/>
      <c r="BY211" s="84"/>
      <c r="BZ211" s="84"/>
      <c r="CA211" s="84"/>
      <c r="CB211" s="84"/>
      <c r="CC211" s="84"/>
      <c r="CD211" s="84"/>
      <c r="CE211" s="84"/>
      <c r="CF211" s="84"/>
      <c r="CG211" s="84"/>
      <c r="CH211" s="84"/>
      <c r="CI211" s="84"/>
      <c r="CJ211" s="84"/>
      <c r="CK211" s="84"/>
      <c r="CL211" s="84"/>
      <c r="CM211" s="84"/>
      <c r="CN211" s="84"/>
      <c r="CO211" s="84"/>
      <c r="CP211" s="84"/>
      <c r="CQ211" s="84"/>
      <c r="CR211" s="84"/>
      <c r="CS211" s="84"/>
      <c r="CT211" s="84"/>
      <c r="CU211" s="84"/>
      <c r="CV211" s="84"/>
      <c r="CW211" s="84"/>
      <c r="CX211" s="84"/>
      <c r="CY211" s="84"/>
      <c r="CZ211" s="84"/>
      <c r="DA211" s="84"/>
      <c r="DB211" s="84"/>
      <c r="DC211" s="84"/>
      <c r="DD211" s="84"/>
      <c r="DE211" s="84"/>
      <c r="DF211" s="84"/>
      <c r="DG211" s="84"/>
      <c r="DH211" s="84"/>
      <c r="DI211" s="84"/>
      <c r="DJ211" s="84"/>
      <c r="DK211" s="84"/>
      <c r="DL211" s="84"/>
      <c r="DM211" s="84"/>
      <c r="DN211" s="84"/>
      <c r="DO211" s="84"/>
      <c r="DP211" s="84"/>
      <c r="DQ211" s="84"/>
      <c r="DR211" s="84"/>
      <c r="DS211" s="84"/>
      <c r="DT211" s="84"/>
      <c r="DU211" s="84"/>
      <c r="DV211" s="84"/>
      <c r="DW211" s="84"/>
      <c r="DX211" s="84"/>
      <c r="DY211" s="84"/>
      <c r="DZ211" s="84"/>
      <c r="EA211" s="84"/>
      <c r="EB211" s="84"/>
      <c r="EC211" s="84"/>
      <c r="ED211" s="84"/>
      <c r="EE211" s="84"/>
      <c r="EF211" s="84"/>
      <c r="EG211" s="84"/>
      <c r="EH211" s="84"/>
      <c r="EI211" s="84"/>
      <c r="EJ211" s="84"/>
      <c r="EK211" s="84"/>
      <c r="EL211" s="84"/>
      <c r="EM211" s="84"/>
      <c r="EN211" s="84"/>
      <c r="EO211" s="84"/>
      <c r="EP211" s="84"/>
      <c r="EQ211" s="84"/>
      <c r="ER211" s="84"/>
      <c r="ES211" s="84"/>
      <c r="ET211" s="84"/>
      <c r="EU211" s="84"/>
      <c r="EV211" s="84"/>
      <c r="EW211" s="84"/>
      <c r="EX211" s="84"/>
      <c r="EY211" s="84"/>
      <c r="EZ211" s="84"/>
      <c r="FA211" s="84"/>
      <c r="FB211" s="84"/>
      <c r="FC211" s="84"/>
      <c r="FD211" s="84"/>
      <c r="FE211" s="84"/>
      <c r="FF211" s="84"/>
      <c r="FG211" s="84"/>
      <c r="FH211" s="84"/>
      <c r="FI211" s="84"/>
      <c r="FJ211" s="84"/>
      <c r="FK211" s="84"/>
      <c r="FL211" s="84"/>
      <c r="FM211" s="84"/>
      <c r="FN211" s="84"/>
      <c r="FO211" s="84"/>
      <c r="FP211" s="84"/>
      <c r="FQ211" s="84"/>
      <c r="FR211" s="84"/>
    </row>
    <row r="212" s="73" customFormat="true" ht="15" hidden="false" customHeight="true" outlineLevel="0" collapsed="false">
      <c r="A212" s="60" t="n">
        <f aca="false">B212*M212</f>
        <v>0</v>
      </c>
      <c r="B212" s="61"/>
      <c r="C212" s="62" t="n">
        <f aca="false">B212/L212</f>
        <v>0</v>
      </c>
      <c r="D212" s="170" t="s">
        <v>28</v>
      </c>
      <c r="E212" s="65"/>
      <c r="F212" s="65" t="n">
        <v>624004870</v>
      </c>
      <c r="G212" s="65" t="s">
        <v>724</v>
      </c>
      <c r="H212" s="65" t="n">
        <v>9785447183882</v>
      </c>
      <c r="I212" s="61" t="s">
        <v>725</v>
      </c>
      <c r="J212" s="66" t="s">
        <v>716</v>
      </c>
      <c r="K212" s="66" t="s">
        <v>101</v>
      </c>
      <c r="L212" s="67" t="n">
        <v>20</v>
      </c>
      <c r="M212" s="66" t="n">
        <v>149</v>
      </c>
      <c r="N212" s="66"/>
      <c r="O212" s="68" t="n">
        <v>45597</v>
      </c>
      <c r="P212" s="65" t="s">
        <v>62</v>
      </c>
      <c r="Q212" s="65" t="s">
        <v>726</v>
      </c>
      <c r="R212" s="69" t="n">
        <v>24</v>
      </c>
      <c r="S212" s="65" t="s">
        <v>35</v>
      </c>
      <c r="T212" s="65" t="s">
        <v>36</v>
      </c>
      <c r="U212" s="65" t="n">
        <v>9785447183882</v>
      </c>
      <c r="V212" s="65" t="n">
        <v>624004870</v>
      </c>
      <c r="W212" s="65" t="n">
        <v>10</v>
      </c>
      <c r="X212" s="71" t="s">
        <v>37</v>
      </c>
      <c r="Y212" s="176" t="s">
        <v>38</v>
      </c>
    </row>
    <row r="213" s="52" customFormat="true" ht="15" hidden="false" customHeight="true" outlineLevel="0" collapsed="false">
      <c r="A213" s="60" t="n">
        <f aca="false">B213*M213</f>
        <v>0</v>
      </c>
      <c r="B213" s="62"/>
      <c r="C213" s="62" t="n">
        <f aca="false">B213/L213</f>
        <v>0</v>
      </c>
      <c r="D213" s="86" t="s">
        <v>28</v>
      </c>
      <c r="E213" s="86" t="s">
        <v>430</v>
      </c>
      <c r="F213" s="123" t="n">
        <v>621008120</v>
      </c>
      <c r="G213" s="123" t="s">
        <v>727</v>
      </c>
      <c r="H213" s="123" t="n">
        <v>9785447174217</v>
      </c>
      <c r="I213" s="122" t="s">
        <v>728</v>
      </c>
      <c r="J213" s="124" t="s">
        <v>729</v>
      </c>
      <c r="K213" s="124" t="s">
        <v>181</v>
      </c>
      <c r="L213" s="124" t="n">
        <v>20</v>
      </c>
      <c r="M213" s="122" t="n">
        <v>180</v>
      </c>
      <c r="N213" s="124"/>
      <c r="O213" s="125" t="n">
        <v>44594</v>
      </c>
      <c r="P213" s="140" t="s">
        <v>34</v>
      </c>
      <c r="Q213" s="126" t="s">
        <v>730</v>
      </c>
      <c r="R213" s="127" t="n">
        <v>48</v>
      </c>
      <c r="S213" s="127" t="s">
        <v>35</v>
      </c>
      <c r="T213" s="123" t="s">
        <v>36</v>
      </c>
      <c r="U213" s="123" t="n">
        <v>9785447174217</v>
      </c>
      <c r="V213" s="123" t="n">
        <v>621008120</v>
      </c>
      <c r="W213" s="123" t="n">
        <v>10</v>
      </c>
      <c r="X213" s="128" t="s">
        <v>37</v>
      </c>
      <c r="Y213" s="129" t="s">
        <v>38</v>
      </c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39"/>
      <c r="FV213" s="39"/>
      <c r="FW213" s="39"/>
      <c r="FX213" s="39"/>
    </row>
    <row r="214" s="39" customFormat="true" ht="15" hidden="false" customHeight="true" outlineLevel="0" collapsed="false">
      <c r="A214" s="60" t="n">
        <f aca="false">B214*M214</f>
        <v>0</v>
      </c>
      <c r="B214" s="62"/>
      <c r="C214" s="62" t="n">
        <f aca="false">B214/L214</f>
        <v>0</v>
      </c>
      <c r="D214" s="86" t="s">
        <v>28</v>
      </c>
      <c r="E214" s="86"/>
      <c r="F214" s="123" t="n">
        <v>621008130</v>
      </c>
      <c r="G214" s="123" t="s">
        <v>731</v>
      </c>
      <c r="H214" s="123" t="n">
        <v>9785447174224</v>
      </c>
      <c r="I214" s="122" t="s">
        <v>732</v>
      </c>
      <c r="J214" s="124" t="s">
        <v>729</v>
      </c>
      <c r="K214" s="124" t="s">
        <v>181</v>
      </c>
      <c r="L214" s="124" t="n">
        <v>20</v>
      </c>
      <c r="M214" s="122" t="n">
        <v>180</v>
      </c>
      <c r="N214" s="124"/>
      <c r="O214" s="125" t="n">
        <v>44594</v>
      </c>
      <c r="P214" s="140" t="s">
        <v>34</v>
      </c>
      <c r="Q214" s="126" t="s">
        <v>733</v>
      </c>
      <c r="R214" s="127" t="n">
        <v>48</v>
      </c>
      <c r="S214" s="127" t="s">
        <v>35</v>
      </c>
      <c r="T214" s="123" t="s">
        <v>36</v>
      </c>
      <c r="U214" s="123" t="n">
        <v>9785447174224</v>
      </c>
      <c r="V214" s="123" t="n">
        <v>621008130</v>
      </c>
      <c r="W214" s="123" t="n">
        <v>10</v>
      </c>
      <c r="X214" s="128" t="s">
        <v>37</v>
      </c>
      <c r="Y214" s="177" t="s">
        <v>38</v>
      </c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139"/>
      <c r="BA214" s="139"/>
      <c r="BB214" s="139"/>
      <c r="BC214" s="139"/>
      <c r="BD214" s="139"/>
      <c r="BE214" s="139"/>
      <c r="BF214" s="139"/>
      <c r="BG214" s="139"/>
      <c r="BH214" s="139"/>
      <c r="BI214" s="139"/>
      <c r="BJ214" s="139"/>
      <c r="BK214" s="139"/>
      <c r="BL214" s="139"/>
      <c r="BM214" s="139"/>
      <c r="BN214" s="139"/>
      <c r="BO214" s="139"/>
      <c r="BP214" s="139"/>
      <c r="BQ214" s="139"/>
      <c r="BR214" s="139"/>
      <c r="BS214" s="139"/>
      <c r="BT214" s="139"/>
      <c r="BU214" s="139"/>
      <c r="BV214" s="139"/>
      <c r="BW214" s="139"/>
      <c r="BX214" s="139"/>
      <c r="BY214" s="139"/>
      <c r="BZ214" s="139"/>
      <c r="CA214" s="139"/>
      <c r="CB214" s="139"/>
      <c r="CC214" s="139"/>
      <c r="CD214" s="139"/>
      <c r="CE214" s="139"/>
      <c r="CF214" s="139"/>
      <c r="CG214" s="139"/>
      <c r="CH214" s="139"/>
      <c r="CI214" s="139"/>
      <c r="CJ214" s="139"/>
      <c r="CK214" s="139"/>
      <c r="CL214" s="139"/>
      <c r="CM214" s="139"/>
      <c r="CN214" s="139"/>
      <c r="CO214" s="139"/>
      <c r="CP214" s="139"/>
      <c r="CQ214" s="139"/>
      <c r="CR214" s="139"/>
      <c r="CS214" s="139"/>
      <c r="CT214" s="139"/>
      <c r="CU214" s="139"/>
      <c r="CV214" s="139"/>
      <c r="CW214" s="139"/>
      <c r="CX214" s="139"/>
      <c r="CY214" s="139"/>
      <c r="CZ214" s="139"/>
      <c r="DA214" s="139"/>
      <c r="DB214" s="139"/>
      <c r="DC214" s="139"/>
      <c r="DD214" s="139"/>
      <c r="DE214" s="139"/>
      <c r="DF214" s="139"/>
      <c r="DG214" s="139"/>
      <c r="DH214" s="139"/>
      <c r="DI214" s="139"/>
      <c r="DJ214" s="139"/>
      <c r="DK214" s="139"/>
      <c r="DL214" s="139"/>
      <c r="DM214" s="139"/>
      <c r="DN214" s="139"/>
      <c r="DO214" s="139"/>
      <c r="DP214" s="139"/>
      <c r="DQ214" s="139"/>
      <c r="DR214" s="139"/>
      <c r="DS214" s="139"/>
      <c r="DT214" s="139"/>
      <c r="DU214" s="139"/>
      <c r="DV214" s="139"/>
      <c r="DW214" s="139"/>
      <c r="DX214" s="139"/>
      <c r="DY214" s="139"/>
      <c r="DZ214" s="139"/>
      <c r="EA214" s="139"/>
      <c r="EB214" s="139"/>
      <c r="EC214" s="139"/>
      <c r="ED214" s="139"/>
      <c r="EE214" s="139"/>
      <c r="EF214" s="139"/>
      <c r="EG214" s="139"/>
      <c r="EH214" s="139"/>
      <c r="EI214" s="139"/>
      <c r="EJ214" s="139"/>
      <c r="EK214" s="139"/>
      <c r="EL214" s="139"/>
      <c r="EM214" s="139"/>
      <c r="EN214" s="139"/>
      <c r="EO214" s="139"/>
      <c r="EP214" s="139"/>
      <c r="EQ214" s="139"/>
      <c r="ER214" s="139"/>
      <c r="ES214" s="139"/>
      <c r="ET214" s="139"/>
      <c r="EU214" s="139"/>
      <c r="EV214" s="139"/>
      <c r="EW214" s="139"/>
      <c r="EX214" s="139"/>
      <c r="EY214" s="139"/>
      <c r="EZ214" s="139"/>
      <c r="FA214" s="139"/>
      <c r="FB214" s="139"/>
      <c r="FC214" s="139"/>
      <c r="FD214" s="139"/>
      <c r="FE214" s="139"/>
      <c r="FF214" s="139"/>
      <c r="FG214" s="139"/>
      <c r="FH214" s="139"/>
      <c r="FI214" s="139"/>
      <c r="FJ214" s="139"/>
      <c r="FK214" s="139"/>
      <c r="FL214" s="139"/>
      <c r="FM214" s="139"/>
      <c r="FN214" s="139"/>
      <c r="FO214" s="139"/>
      <c r="FP214" s="139"/>
      <c r="FQ214" s="139"/>
      <c r="FR214" s="139"/>
      <c r="FU214" s="26"/>
      <c r="FV214" s="26"/>
      <c r="FW214" s="26"/>
      <c r="FX214" s="27"/>
    </row>
    <row r="215" s="27" customFormat="true" ht="15" hidden="false" customHeight="true" outlineLevel="0" collapsed="false">
      <c r="A215" s="60" t="n">
        <f aca="false">B215*M215</f>
        <v>0</v>
      </c>
      <c r="B215" s="60"/>
      <c r="C215" s="62" t="n">
        <f aca="false">B215/L215</f>
        <v>0</v>
      </c>
      <c r="D215" s="86" t="s">
        <v>28</v>
      </c>
      <c r="E215" s="86"/>
      <c r="F215" s="87" t="n">
        <v>623001300</v>
      </c>
      <c r="G215" s="87" t="s">
        <v>734</v>
      </c>
      <c r="H215" s="87" t="n">
        <v>9785447179618</v>
      </c>
      <c r="I215" s="86" t="s">
        <v>735</v>
      </c>
      <c r="J215" s="86" t="s">
        <v>736</v>
      </c>
      <c r="K215" s="86" t="s">
        <v>101</v>
      </c>
      <c r="L215" s="86" t="n">
        <v>20</v>
      </c>
      <c r="M215" s="86" t="n">
        <v>80</v>
      </c>
      <c r="N215" s="86"/>
      <c r="O215" s="88" t="n">
        <v>45197</v>
      </c>
      <c r="P215" s="87" t="s">
        <v>200</v>
      </c>
      <c r="Q215" s="89" t="s">
        <v>737</v>
      </c>
      <c r="R215" s="90" t="n">
        <v>16</v>
      </c>
      <c r="S215" s="90" t="s">
        <v>35</v>
      </c>
      <c r="T215" s="87" t="s">
        <v>36</v>
      </c>
      <c r="U215" s="87" t="n">
        <v>9785447179618</v>
      </c>
      <c r="V215" s="87" t="n">
        <v>623001300</v>
      </c>
      <c r="W215" s="87" t="n">
        <v>10</v>
      </c>
      <c r="X215" s="91" t="s">
        <v>37</v>
      </c>
      <c r="Y215" s="129" t="s">
        <v>38</v>
      </c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48"/>
      <c r="BA215" s="48"/>
      <c r="BB215" s="48"/>
      <c r="BC215" s="48"/>
      <c r="BD215" s="48"/>
      <c r="BE215" s="48"/>
      <c r="BF215" s="48"/>
      <c r="BG215" s="48"/>
      <c r="BH215" s="48"/>
      <c r="BI215" s="48"/>
      <c r="BJ215" s="48"/>
      <c r="BK215" s="48"/>
      <c r="BL215" s="48"/>
      <c r="BM215" s="48"/>
      <c r="BN215" s="48"/>
      <c r="BO215" s="48"/>
      <c r="BP215" s="48"/>
      <c r="BQ215" s="48"/>
      <c r="BR215" s="48"/>
      <c r="BS215" s="48"/>
      <c r="BT215" s="48"/>
      <c r="BU215" s="48"/>
      <c r="BV215" s="48"/>
      <c r="BW215" s="48"/>
      <c r="BX215" s="48"/>
      <c r="BY215" s="48"/>
      <c r="BZ215" s="48"/>
      <c r="CA215" s="48"/>
      <c r="CB215" s="48"/>
      <c r="CC215" s="48"/>
      <c r="CD215" s="48"/>
      <c r="CE215" s="48"/>
      <c r="CF215" s="48"/>
      <c r="CG215" s="48"/>
      <c r="CH215" s="48"/>
      <c r="CI215" s="48"/>
      <c r="CJ215" s="48"/>
      <c r="CK215" s="48"/>
      <c r="CL215" s="48"/>
      <c r="CM215" s="48"/>
      <c r="CN215" s="48"/>
      <c r="CO215" s="48"/>
      <c r="CP215" s="48"/>
      <c r="CQ215" s="48"/>
      <c r="CR215" s="48"/>
      <c r="CS215" s="48"/>
      <c r="CT215" s="48"/>
      <c r="CU215" s="48"/>
      <c r="CV215" s="48"/>
      <c r="CW215" s="48"/>
      <c r="CX215" s="48"/>
      <c r="CY215" s="48"/>
      <c r="CZ215" s="48"/>
      <c r="DA215" s="48"/>
      <c r="DB215" s="48"/>
      <c r="DC215" s="48"/>
      <c r="DD215" s="48"/>
      <c r="DE215" s="48"/>
      <c r="DF215" s="48"/>
      <c r="DG215" s="48"/>
      <c r="DH215" s="48"/>
      <c r="DI215" s="48"/>
      <c r="DJ215" s="48"/>
      <c r="DK215" s="48"/>
      <c r="DL215" s="48"/>
      <c r="DM215" s="48"/>
      <c r="DN215" s="48"/>
      <c r="DO215" s="48"/>
      <c r="DP215" s="48"/>
      <c r="DQ215" s="48"/>
      <c r="DR215" s="48"/>
      <c r="DS215" s="48"/>
      <c r="DT215" s="48"/>
      <c r="DU215" s="48"/>
      <c r="DV215" s="48"/>
      <c r="DW215" s="48"/>
      <c r="DX215" s="48"/>
      <c r="DY215" s="48"/>
      <c r="DZ215" s="48"/>
      <c r="EA215" s="48"/>
      <c r="EB215" s="48"/>
      <c r="EC215" s="48"/>
      <c r="ED215" s="48"/>
      <c r="EE215" s="48"/>
      <c r="EF215" s="48"/>
      <c r="EG215" s="48"/>
      <c r="EH215" s="48"/>
      <c r="EI215" s="48"/>
      <c r="EJ215" s="48"/>
      <c r="EK215" s="48"/>
      <c r="EL215" s="48"/>
      <c r="EM215" s="48"/>
      <c r="EN215" s="48"/>
      <c r="EO215" s="48"/>
      <c r="EP215" s="48"/>
      <c r="EQ215" s="48"/>
      <c r="ER215" s="48"/>
      <c r="ES215" s="48"/>
      <c r="ET215" s="48"/>
      <c r="EU215" s="48"/>
      <c r="EV215" s="48"/>
      <c r="EW215" s="48"/>
      <c r="EX215" s="48"/>
      <c r="EY215" s="48"/>
      <c r="EZ215" s="48"/>
      <c r="FA215" s="48"/>
      <c r="FB215" s="48"/>
      <c r="FC215" s="48"/>
      <c r="FD215" s="48"/>
      <c r="FE215" s="48"/>
      <c r="FF215" s="48"/>
      <c r="FG215" s="48"/>
      <c r="FH215" s="48"/>
      <c r="FI215" s="48"/>
      <c r="FJ215" s="48"/>
      <c r="FK215" s="48"/>
      <c r="FL215" s="48"/>
      <c r="FM215" s="48"/>
      <c r="FN215" s="48"/>
      <c r="FO215" s="48"/>
      <c r="FP215" s="48"/>
      <c r="FQ215" s="48"/>
      <c r="FR215" s="48"/>
      <c r="FS215" s="48"/>
      <c r="FT215" s="48"/>
    </row>
    <row r="216" s="27" customFormat="true" ht="15" hidden="false" customHeight="true" outlineLevel="0" collapsed="false">
      <c r="A216" s="60" t="n">
        <f aca="false">B216*M216</f>
        <v>0</v>
      </c>
      <c r="B216" s="60"/>
      <c r="C216" s="62" t="n">
        <f aca="false">B216/L216</f>
        <v>0</v>
      </c>
      <c r="D216" s="86" t="s">
        <v>28</v>
      </c>
      <c r="E216" s="86"/>
      <c r="F216" s="87" t="n">
        <v>623002230</v>
      </c>
      <c r="G216" s="87" t="s">
        <v>738</v>
      </c>
      <c r="H216" s="87" t="n">
        <v>9785447180355</v>
      </c>
      <c r="I216" s="86" t="s">
        <v>739</v>
      </c>
      <c r="J216" s="86" t="s">
        <v>736</v>
      </c>
      <c r="K216" s="86" t="s">
        <v>181</v>
      </c>
      <c r="L216" s="86" t="n">
        <v>20</v>
      </c>
      <c r="M216" s="86" t="n">
        <v>80</v>
      </c>
      <c r="N216" s="86"/>
      <c r="O216" s="88" t="n">
        <v>45197</v>
      </c>
      <c r="P216" s="87" t="s">
        <v>34</v>
      </c>
      <c r="Q216" s="89" t="s">
        <v>740</v>
      </c>
      <c r="R216" s="90" t="n">
        <v>16</v>
      </c>
      <c r="S216" s="90" t="s">
        <v>35</v>
      </c>
      <c r="T216" s="87" t="s">
        <v>36</v>
      </c>
      <c r="U216" s="87" t="n">
        <v>9785447180355</v>
      </c>
      <c r="V216" s="87" t="n">
        <v>623002230</v>
      </c>
      <c r="W216" s="87" t="n">
        <v>10</v>
      </c>
      <c r="X216" s="91" t="s">
        <v>37</v>
      </c>
      <c r="Y216" s="129" t="s">
        <v>38</v>
      </c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48"/>
      <c r="BA216" s="48"/>
      <c r="BB216" s="48"/>
      <c r="BC216" s="48"/>
      <c r="BD216" s="48"/>
      <c r="BE216" s="48"/>
      <c r="BF216" s="48"/>
      <c r="BG216" s="48"/>
      <c r="BH216" s="48"/>
      <c r="BI216" s="48"/>
      <c r="BJ216" s="48"/>
      <c r="BK216" s="48"/>
      <c r="BL216" s="48"/>
      <c r="BM216" s="48"/>
      <c r="BN216" s="48"/>
      <c r="BO216" s="48"/>
      <c r="BP216" s="48"/>
      <c r="BQ216" s="48"/>
      <c r="BR216" s="48"/>
      <c r="BS216" s="48"/>
      <c r="BT216" s="48"/>
      <c r="BU216" s="48"/>
      <c r="BV216" s="48"/>
      <c r="BW216" s="48"/>
      <c r="BX216" s="48"/>
      <c r="BY216" s="48"/>
      <c r="BZ216" s="48"/>
      <c r="CA216" s="48"/>
      <c r="CB216" s="48"/>
      <c r="CC216" s="48"/>
      <c r="CD216" s="48"/>
      <c r="CE216" s="48"/>
      <c r="CF216" s="48"/>
      <c r="CG216" s="48"/>
      <c r="CH216" s="48"/>
      <c r="CI216" s="48"/>
      <c r="CJ216" s="48"/>
      <c r="CK216" s="48"/>
      <c r="CL216" s="48"/>
      <c r="CM216" s="48"/>
      <c r="CN216" s="48"/>
      <c r="CO216" s="48"/>
      <c r="CP216" s="48"/>
      <c r="CQ216" s="48"/>
      <c r="CR216" s="48"/>
      <c r="CS216" s="48"/>
      <c r="CT216" s="48"/>
      <c r="CU216" s="48"/>
      <c r="CV216" s="48"/>
      <c r="CW216" s="48"/>
      <c r="CX216" s="48"/>
      <c r="CY216" s="48"/>
      <c r="CZ216" s="48"/>
      <c r="DA216" s="48"/>
      <c r="DB216" s="48"/>
      <c r="DC216" s="48"/>
      <c r="DD216" s="48"/>
      <c r="DE216" s="48"/>
      <c r="DF216" s="48"/>
      <c r="DG216" s="48"/>
      <c r="DH216" s="48"/>
      <c r="DI216" s="48"/>
      <c r="DJ216" s="48"/>
      <c r="DK216" s="48"/>
      <c r="DL216" s="48"/>
      <c r="DM216" s="48"/>
      <c r="DN216" s="48"/>
      <c r="DO216" s="48"/>
      <c r="DP216" s="48"/>
      <c r="DQ216" s="48"/>
      <c r="DR216" s="48"/>
      <c r="DS216" s="48"/>
      <c r="DT216" s="48"/>
      <c r="DU216" s="48"/>
      <c r="DV216" s="48"/>
      <c r="DW216" s="48"/>
      <c r="DX216" s="48"/>
      <c r="DY216" s="48"/>
      <c r="DZ216" s="48"/>
      <c r="EA216" s="48"/>
      <c r="EB216" s="48"/>
      <c r="EC216" s="48"/>
      <c r="ED216" s="48"/>
      <c r="EE216" s="48"/>
      <c r="EF216" s="48"/>
      <c r="EG216" s="48"/>
      <c r="EH216" s="48"/>
      <c r="EI216" s="48"/>
      <c r="EJ216" s="48"/>
      <c r="EK216" s="48"/>
      <c r="EL216" s="48"/>
      <c r="EM216" s="48"/>
      <c r="EN216" s="48"/>
      <c r="EO216" s="48"/>
      <c r="EP216" s="48"/>
      <c r="EQ216" s="48"/>
      <c r="ER216" s="48"/>
      <c r="ES216" s="48"/>
      <c r="ET216" s="48"/>
      <c r="EU216" s="48"/>
      <c r="EV216" s="48"/>
      <c r="EW216" s="48"/>
      <c r="EX216" s="48"/>
      <c r="EY216" s="48"/>
      <c r="EZ216" s="48"/>
      <c r="FA216" s="48"/>
      <c r="FB216" s="48"/>
      <c r="FC216" s="48"/>
      <c r="FD216" s="48"/>
      <c r="FE216" s="48"/>
      <c r="FF216" s="48"/>
      <c r="FG216" s="48"/>
      <c r="FH216" s="48"/>
      <c r="FI216" s="48"/>
      <c r="FJ216" s="48"/>
      <c r="FK216" s="48"/>
      <c r="FL216" s="48"/>
      <c r="FM216" s="48"/>
      <c r="FN216" s="48"/>
      <c r="FO216" s="48"/>
      <c r="FP216" s="48"/>
      <c r="FQ216" s="48"/>
      <c r="FR216" s="48"/>
      <c r="FS216" s="48"/>
      <c r="FT216" s="48"/>
    </row>
    <row r="217" s="27" customFormat="true" ht="15" hidden="false" customHeight="true" outlineLevel="0" collapsed="false">
      <c r="A217" s="60" t="n">
        <f aca="false">B217*M217</f>
        <v>0</v>
      </c>
      <c r="B217" s="60"/>
      <c r="C217" s="62" t="n">
        <f aca="false">B217/L217</f>
        <v>0</v>
      </c>
      <c r="D217" s="86" t="s">
        <v>28</v>
      </c>
      <c r="E217" s="86"/>
      <c r="F217" s="87" t="n">
        <v>623002240</v>
      </c>
      <c r="G217" s="87" t="s">
        <v>741</v>
      </c>
      <c r="H217" s="87" t="n">
        <v>9785447180362</v>
      </c>
      <c r="I217" s="86" t="s">
        <v>742</v>
      </c>
      <c r="J217" s="86" t="s">
        <v>736</v>
      </c>
      <c r="K217" s="86" t="s">
        <v>181</v>
      </c>
      <c r="L217" s="86" t="n">
        <v>20</v>
      </c>
      <c r="M217" s="86" t="n">
        <v>80</v>
      </c>
      <c r="N217" s="86"/>
      <c r="O217" s="88" t="n">
        <v>45197</v>
      </c>
      <c r="P217" s="87" t="s">
        <v>34</v>
      </c>
      <c r="Q217" s="89" t="s">
        <v>743</v>
      </c>
      <c r="R217" s="90" t="n">
        <v>16</v>
      </c>
      <c r="S217" s="90" t="s">
        <v>35</v>
      </c>
      <c r="T217" s="87" t="s">
        <v>36</v>
      </c>
      <c r="U217" s="87" t="n">
        <v>9785447180362</v>
      </c>
      <c r="V217" s="87" t="n">
        <v>623002240</v>
      </c>
      <c r="W217" s="87" t="n">
        <v>10</v>
      </c>
      <c r="X217" s="91" t="s">
        <v>37</v>
      </c>
      <c r="Y217" s="162" t="s">
        <v>38</v>
      </c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48"/>
      <c r="BA217" s="48"/>
      <c r="BB217" s="48"/>
      <c r="BC217" s="48"/>
      <c r="BD217" s="48"/>
      <c r="BE217" s="48"/>
      <c r="BF217" s="48"/>
      <c r="BG217" s="48"/>
      <c r="BH217" s="48"/>
      <c r="BI217" s="48"/>
      <c r="BJ217" s="48"/>
      <c r="BK217" s="48"/>
      <c r="BL217" s="48"/>
      <c r="BM217" s="48"/>
      <c r="BN217" s="48"/>
      <c r="BO217" s="48"/>
      <c r="BP217" s="48"/>
      <c r="BQ217" s="48"/>
      <c r="BR217" s="48"/>
      <c r="BS217" s="48"/>
      <c r="BT217" s="48"/>
      <c r="BU217" s="48"/>
      <c r="BV217" s="48"/>
      <c r="BW217" s="48"/>
      <c r="BX217" s="48"/>
      <c r="BY217" s="48"/>
      <c r="BZ217" s="48"/>
      <c r="CA217" s="48"/>
      <c r="CB217" s="48"/>
      <c r="CC217" s="48"/>
      <c r="CD217" s="48"/>
      <c r="CE217" s="48"/>
      <c r="CF217" s="48"/>
      <c r="CG217" s="48"/>
      <c r="CH217" s="48"/>
      <c r="CI217" s="48"/>
      <c r="CJ217" s="48"/>
      <c r="CK217" s="48"/>
      <c r="CL217" s="48"/>
      <c r="CM217" s="48"/>
      <c r="CN217" s="48"/>
      <c r="CO217" s="48"/>
      <c r="CP217" s="48"/>
      <c r="CQ217" s="48"/>
      <c r="CR217" s="48"/>
      <c r="CS217" s="48"/>
      <c r="CT217" s="48"/>
      <c r="CU217" s="48"/>
      <c r="CV217" s="48"/>
      <c r="CW217" s="48"/>
      <c r="CX217" s="48"/>
      <c r="CY217" s="48"/>
      <c r="CZ217" s="48"/>
      <c r="DA217" s="48"/>
      <c r="DB217" s="48"/>
      <c r="DC217" s="48"/>
      <c r="DD217" s="48"/>
      <c r="DE217" s="48"/>
      <c r="DF217" s="48"/>
      <c r="DG217" s="48"/>
      <c r="DH217" s="48"/>
      <c r="DI217" s="48"/>
      <c r="DJ217" s="48"/>
      <c r="DK217" s="48"/>
      <c r="DL217" s="48"/>
      <c r="DM217" s="48"/>
      <c r="DN217" s="48"/>
      <c r="DO217" s="48"/>
      <c r="DP217" s="48"/>
      <c r="DQ217" s="48"/>
      <c r="DR217" s="48"/>
      <c r="DS217" s="48"/>
      <c r="DT217" s="48"/>
      <c r="DU217" s="48"/>
      <c r="DV217" s="48"/>
      <c r="DW217" s="48"/>
      <c r="DX217" s="48"/>
      <c r="DY217" s="48"/>
      <c r="DZ217" s="48"/>
      <c r="EA217" s="48"/>
      <c r="EB217" s="48"/>
      <c r="EC217" s="48"/>
      <c r="ED217" s="48"/>
      <c r="EE217" s="48"/>
      <c r="EF217" s="48"/>
      <c r="EG217" s="48"/>
      <c r="EH217" s="48"/>
      <c r="EI217" s="48"/>
      <c r="EJ217" s="48"/>
      <c r="EK217" s="48"/>
      <c r="EL217" s="48"/>
      <c r="EM217" s="48"/>
      <c r="EN217" s="48"/>
      <c r="EO217" s="48"/>
      <c r="EP217" s="48"/>
      <c r="EQ217" s="48"/>
      <c r="ER217" s="48"/>
      <c r="ES217" s="48"/>
      <c r="ET217" s="48"/>
      <c r="EU217" s="48"/>
      <c r="EV217" s="48"/>
      <c r="EW217" s="48"/>
      <c r="EX217" s="48"/>
      <c r="EY217" s="48"/>
      <c r="EZ217" s="48"/>
      <c r="FA217" s="48"/>
      <c r="FB217" s="48"/>
      <c r="FC217" s="48"/>
      <c r="FD217" s="48"/>
      <c r="FE217" s="48"/>
      <c r="FF217" s="48"/>
      <c r="FG217" s="48"/>
      <c r="FH217" s="48"/>
      <c r="FI217" s="48"/>
      <c r="FJ217" s="48"/>
      <c r="FK217" s="48"/>
      <c r="FL217" s="48"/>
      <c r="FM217" s="48"/>
      <c r="FN217" s="48"/>
      <c r="FO217" s="48"/>
      <c r="FP217" s="48"/>
      <c r="FQ217" s="48"/>
      <c r="FR217" s="48"/>
      <c r="FS217" s="48"/>
      <c r="FT217" s="48"/>
    </row>
    <row r="218" s="28" customFormat="true" ht="15" hidden="false" customHeight="true" outlineLevel="0" collapsed="false">
      <c r="A218" s="60" t="n">
        <f aca="false">B218*M218</f>
        <v>0</v>
      </c>
      <c r="B218" s="93"/>
      <c r="C218" s="62" t="n">
        <f aca="false">B218/L218</f>
        <v>0</v>
      </c>
      <c r="D218" s="95" t="s">
        <v>28</v>
      </c>
      <c r="E218" s="95"/>
      <c r="F218" s="104" t="n">
        <v>624005980</v>
      </c>
      <c r="G218" s="104" t="s">
        <v>744</v>
      </c>
      <c r="H218" s="104" t="n">
        <v>9785447184407</v>
      </c>
      <c r="I218" s="95" t="s">
        <v>745</v>
      </c>
      <c r="J218" s="116" t="s">
        <v>736</v>
      </c>
      <c r="K218" s="116" t="s">
        <v>101</v>
      </c>
      <c r="L218" s="116" t="n">
        <v>20</v>
      </c>
      <c r="M218" s="95" t="n">
        <v>80</v>
      </c>
      <c r="N218" s="116" t="s">
        <v>746</v>
      </c>
      <c r="O218" s="117" t="n">
        <v>45551</v>
      </c>
      <c r="P218" s="96" t="s">
        <v>34</v>
      </c>
      <c r="Q218" s="118" t="s">
        <v>747</v>
      </c>
      <c r="R218" s="119" t="n">
        <v>16</v>
      </c>
      <c r="S218" s="119" t="s">
        <v>35</v>
      </c>
      <c r="T218" s="104" t="s">
        <v>36</v>
      </c>
      <c r="U218" s="104" t="n">
        <v>9785447184407</v>
      </c>
      <c r="V218" s="104" t="n">
        <v>624005980</v>
      </c>
      <c r="W218" s="104" t="n">
        <v>10</v>
      </c>
      <c r="X218" s="120" t="s">
        <v>37</v>
      </c>
      <c r="Y218" s="101" t="s">
        <v>38</v>
      </c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178"/>
      <c r="BA218" s="178"/>
      <c r="BB218" s="178"/>
      <c r="BC218" s="178"/>
      <c r="BD218" s="178"/>
      <c r="BE218" s="178"/>
      <c r="BF218" s="178"/>
      <c r="BG218" s="178"/>
      <c r="BH218" s="178"/>
      <c r="BI218" s="178"/>
      <c r="BJ218" s="178"/>
      <c r="BK218" s="178"/>
      <c r="BL218" s="178"/>
      <c r="BM218" s="178"/>
      <c r="BN218" s="178"/>
      <c r="BO218" s="178"/>
      <c r="BP218" s="178"/>
      <c r="BQ218" s="178"/>
      <c r="BR218" s="178"/>
      <c r="BS218" s="178"/>
      <c r="BT218" s="178"/>
      <c r="BU218" s="178"/>
      <c r="BV218" s="178"/>
      <c r="BW218" s="178"/>
      <c r="BX218" s="178"/>
      <c r="BY218" s="178"/>
      <c r="BZ218" s="178"/>
      <c r="CA218" s="178"/>
      <c r="CB218" s="178"/>
      <c r="CC218" s="178"/>
      <c r="CD218" s="178"/>
      <c r="CE218" s="178"/>
      <c r="CF218" s="178"/>
      <c r="CG218" s="178"/>
      <c r="CH218" s="178"/>
      <c r="CI218" s="178"/>
      <c r="CJ218" s="178"/>
      <c r="CK218" s="178"/>
      <c r="CL218" s="178"/>
      <c r="CM218" s="178"/>
      <c r="CN218" s="178"/>
      <c r="CO218" s="178"/>
      <c r="CP218" s="178"/>
      <c r="CQ218" s="178"/>
      <c r="CR218" s="178"/>
      <c r="CS218" s="178"/>
      <c r="CT218" s="178"/>
      <c r="CU218" s="178"/>
      <c r="CV218" s="178"/>
      <c r="CW218" s="178"/>
      <c r="CX218" s="178"/>
      <c r="CY218" s="178"/>
      <c r="CZ218" s="178"/>
      <c r="DA218" s="178"/>
      <c r="DB218" s="178"/>
      <c r="DC218" s="178"/>
      <c r="DD218" s="178"/>
      <c r="DE218" s="178"/>
      <c r="DF218" s="178"/>
      <c r="DG218" s="178"/>
      <c r="DH218" s="178"/>
      <c r="DI218" s="178"/>
      <c r="DJ218" s="178"/>
      <c r="DK218" s="178"/>
      <c r="DL218" s="178"/>
      <c r="DM218" s="178"/>
      <c r="DN218" s="178"/>
      <c r="DO218" s="178"/>
      <c r="DP218" s="178"/>
      <c r="DQ218" s="178"/>
      <c r="DR218" s="178"/>
      <c r="DS218" s="178"/>
      <c r="DT218" s="178"/>
      <c r="DU218" s="178"/>
      <c r="DV218" s="178"/>
      <c r="DW218" s="178"/>
      <c r="DX218" s="178"/>
      <c r="DY218" s="178"/>
      <c r="DZ218" s="178"/>
      <c r="EA218" s="178"/>
      <c r="EB218" s="178"/>
      <c r="EC218" s="178"/>
      <c r="ED218" s="178"/>
      <c r="EE218" s="178"/>
      <c r="EF218" s="178"/>
      <c r="EG218" s="178"/>
      <c r="EH218" s="178"/>
      <c r="EI218" s="178"/>
      <c r="EJ218" s="178"/>
      <c r="EK218" s="178"/>
      <c r="EL218" s="178"/>
      <c r="EM218" s="178"/>
      <c r="EN218" s="178"/>
      <c r="EO218" s="178"/>
      <c r="EP218" s="178"/>
      <c r="EQ218" s="178"/>
      <c r="ER218" s="178"/>
      <c r="ES218" s="178"/>
      <c r="ET218" s="178"/>
      <c r="EU218" s="178"/>
      <c r="EV218" s="178"/>
      <c r="EW218" s="178"/>
      <c r="EX218" s="178"/>
      <c r="EY218" s="178"/>
      <c r="EZ218" s="178"/>
      <c r="FA218" s="178"/>
      <c r="FB218" s="178"/>
      <c r="FC218" s="178"/>
      <c r="FD218" s="178"/>
      <c r="FE218" s="178"/>
      <c r="FF218" s="178"/>
      <c r="FG218" s="178"/>
      <c r="FH218" s="178"/>
      <c r="FI218" s="178"/>
      <c r="FJ218" s="178"/>
      <c r="FK218" s="178"/>
      <c r="FL218" s="178"/>
      <c r="FM218" s="178"/>
      <c r="FN218" s="178"/>
      <c r="FO218" s="178"/>
      <c r="FP218" s="178"/>
      <c r="FQ218" s="178"/>
      <c r="FR218" s="178"/>
      <c r="FU218" s="102"/>
      <c r="FV218" s="102"/>
      <c r="FW218" s="102"/>
    </row>
    <row r="219" s="28" customFormat="true" ht="15" hidden="false" customHeight="true" outlineLevel="0" collapsed="false">
      <c r="A219" s="60" t="n">
        <f aca="false">B219*M219</f>
        <v>0</v>
      </c>
      <c r="B219" s="93"/>
      <c r="C219" s="62" t="n">
        <f aca="false">B219/L219</f>
        <v>0</v>
      </c>
      <c r="D219" s="95" t="s">
        <v>28</v>
      </c>
      <c r="E219" s="95"/>
      <c r="F219" s="104" t="n">
        <v>624005990</v>
      </c>
      <c r="G219" s="104" t="s">
        <v>748</v>
      </c>
      <c r="H219" s="104" t="n">
        <v>9785447184414</v>
      </c>
      <c r="I219" s="95" t="s">
        <v>749</v>
      </c>
      <c r="J219" s="116" t="s">
        <v>736</v>
      </c>
      <c r="K219" s="116" t="s">
        <v>101</v>
      </c>
      <c r="L219" s="116" t="n">
        <v>20</v>
      </c>
      <c r="M219" s="95" t="n">
        <v>80</v>
      </c>
      <c r="N219" s="116" t="s">
        <v>746</v>
      </c>
      <c r="O219" s="117" t="n">
        <v>45551</v>
      </c>
      <c r="P219" s="96" t="s">
        <v>34</v>
      </c>
      <c r="Q219" s="118" t="s">
        <v>750</v>
      </c>
      <c r="R219" s="119" t="n">
        <v>16</v>
      </c>
      <c r="S219" s="119" t="s">
        <v>35</v>
      </c>
      <c r="T219" s="104" t="s">
        <v>36</v>
      </c>
      <c r="U219" s="104" t="n">
        <v>9785447184414</v>
      </c>
      <c r="V219" s="104" t="n">
        <v>624005990</v>
      </c>
      <c r="W219" s="104" t="n">
        <v>10</v>
      </c>
      <c r="X219" s="120" t="s">
        <v>37</v>
      </c>
      <c r="Y219" s="101" t="s">
        <v>38</v>
      </c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178"/>
      <c r="BA219" s="178"/>
      <c r="BB219" s="178"/>
      <c r="BC219" s="178"/>
      <c r="BD219" s="178"/>
      <c r="BE219" s="178"/>
      <c r="BF219" s="178"/>
      <c r="BG219" s="178"/>
      <c r="BH219" s="178"/>
      <c r="BI219" s="178"/>
      <c r="BJ219" s="178"/>
      <c r="BK219" s="178"/>
      <c r="BL219" s="178"/>
      <c r="BM219" s="178"/>
      <c r="BN219" s="178"/>
      <c r="BO219" s="178"/>
      <c r="BP219" s="178"/>
      <c r="BQ219" s="178"/>
      <c r="BR219" s="178"/>
      <c r="BS219" s="178"/>
      <c r="BT219" s="178"/>
      <c r="BU219" s="178"/>
      <c r="BV219" s="178"/>
      <c r="BW219" s="178"/>
      <c r="BX219" s="178"/>
      <c r="BY219" s="178"/>
      <c r="BZ219" s="178"/>
      <c r="CA219" s="178"/>
      <c r="CB219" s="178"/>
      <c r="CC219" s="178"/>
      <c r="CD219" s="178"/>
      <c r="CE219" s="178"/>
      <c r="CF219" s="178"/>
      <c r="CG219" s="178"/>
      <c r="CH219" s="178"/>
      <c r="CI219" s="178"/>
      <c r="CJ219" s="178"/>
      <c r="CK219" s="178"/>
      <c r="CL219" s="178"/>
      <c r="CM219" s="178"/>
      <c r="CN219" s="178"/>
      <c r="CO219" s="178"/>
      <c r="CP219" s="178"/>
      <c r="CQ219" s="178"/>
      <c r="CR219" s="178"/>
      <c r="CS219" s="178"/>
      <c r="CT219" s="178"/>
      <c r="CU219" s="178"/>
      <c r="CV219" s="178"/>
      <c r="CW219" s="178"/>
      <c r="CX219" s="178"/>
      <c r="CY219" s="178"/>
      <c r="CZ219" s="178"/>
      <c r="DA219" s="178"/>
      <c r="DB219" s="178"/>
      <c r="DC219" s="178"/>
      <c r="DD219" s="178"/>
      <c r="DE219" s="178"/>
      <c r="DF219" s="178"/>
      <c r="DG219" s="178"/>
      <c r="DH219" s="178"/>
      <c r="DI219" s="178"/>
      <c r="DJ219" s="178"/>
      <c r="DK219" s="178"/>
      <c r="DL219" s="178"/>
      <c r="DM219" s="178"/>
      <c r="DN219" s="178"/>
      <c r="DO219" s="178"/>
      <c r="DP219" s="178"/>
      <c r="DQ219" s="178"/>
      <c r="DR219" s="178"/>
      <c r="DS219" s="178"/>
      <c r="DT219" s="178"/>
      <c r="DU219" s="178"/>
      <c r="DV219" s="178"/>
      <c r="DW219" s="178"/>
      <c r="DX219" s="178"/>
      <c r="DY219" s="178"/>
      <c r="DZ219" s="178"/>
      <c r="EA219" s="178"/>
      <c r="EB219" s="178"/>
      <c r="EC219" s="178"/>
      <c r="ED219" s="178"/>
      <c r="EE219" s="178"/>
      <c r="EF219" s="178"/>
      <c r="EG219" s="178"/>
      <c r="EH219" s="178"/>
      <c r="EI219" s="178"/>
      <c r="EJ219" s="178"/>
      <c r="EK219" s="178"/>
      <c r="EL219" s="178"/>
      <c r="EM219" s="178"/>
      <c r="EN219" s="178"/>
      <c r="EO219" s="178"/>
      <c r="EP219" s="178"/>
      <c r="EQ219" s="178"/>
      <c r="ER219" s="178"/>
      <c r="ES219" s="178"/>
      <c r="ET219" s="178"/>
      <c r="EU219" s="178"/>
      <c r="EV219" s="178"/>
      <c r="EW219" s="178"/>
      <c r="EX219" s="178"/>
      <c r="EY219" s="178"/>
      <c r="EZ219" s="178"/>
      <c r="FA219" s="178"/>
      <c r="FB219" s="178"/>
      <c r="FC219" s="178"/>
      <c r="FD219" s="178"/>
      <c r="FE219" s="178"/>
      <c r="FF219" s="178"/>
      <c r="FG219" s="178"/>
      <c r="FH219" s="178"/>
      <c r="FI219" s="178"/>
      <c r="FJ219" s="178"/>
      <c r="FK219" s="178"/>
      <c r="FL219" s="178"/>
      <c r="FM219" s="178"/>
      <c r="FN219" s="178"/>
      <c r="FO219" s="178"/>
      <c r="FP219" s="178"/>
      <c r="FQ219" s="178"/>
      <c r="FR219" s="178"/>
      <c r="FU219" s="102"/>
      <c r="FV219" s="102"/>
      <c r="FW219" s="102"/>
    </row>
    <row r="220" s="26" customFormat="true" ht="14.4" hidden="false" customHeight="false" outlineLevel="0" collapsed="false">
      <c r="A220" s="60" t="n">
        <f aca="false">B220*M220</f>
        <v>0</v>
      </c>
      <c r="B220" s="152"/>
      <c r="C220" s="62" t="n">
        <f aca="false">B220/L220</f>
        <v>0</v>
      </c>
      <c r="D220" s="154" t="s">
        <v>28</v>
      </c>
      <c r="E220" s="154"/>
      <c r="F220" s="155" t="n">
        <v>623000830</v>
      </c>
      <c r="G220" s="155" t="s">
        <v>751</v>
      </c>
      <c r="H220" s="155" t="n">
        <v>9785447176174</v>
      </c>
      <c r="I220" s="154" t="s">
        <v>752</v>
      </c>
      <c r="J220" s="154" t="s">
        <v>736</v>
      </c>
      <c r="K220" s="154" t="s">
        <v>101</v>
      </c>
      <c r="L220" s="154" t="n">
        <v>20</v>
      </c>
      <c r="M220" s="154" t="n">
        <v>80</v>
      </c>
      <c r="N220" s="154"/>
      <c r="O220" s="158" t="n">
        <v>45005</v>
      </c>
      <c r="P220" s="155" t="s">
        <v>273</v>
      </c>
      <c r="Q220" s="155" t="s">
        <v>753</v>
      </c>
      <c r="R220" s="160" t="n">
        <v>16</v>
      </c>
      <c r="S220" s="160" t="s">
        <v>35</v>
      </c>
      <c r="T220" s="155" t="s">
        <v>36</v>
      </c>
      <c r="U220" s="155" t="n">
        <v>9785447176174</v>
      </c>
      <c r="V220" s="155" t="n">
        <v>623000830</v>
      </c>
      <c r="W220" s="155" t="n">
        <v>10</v>
      </c>
      <c r="X220" s="161" t="s">
        <v>37</v>
      </c>
      <c r="Y220" s="129" t="s">
        <v>38</v>
      </c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</row>
    <row r="221" s="26" customFormat="true" ht="14.4" hidden="false" customHeight="false" outlineLevel="0" collapsed="false">
      <c r="A221" s="60" t="n">
        <f aca="false">B221*M221</f>
        <v>0</v>
      </c>
      <c r="B221" s="60"/>
      <c r="C221" s="62" t="n">
        <f aca="false">B221/L221</f>
        <v>0</v>
      </c>
      <c r="D221" s="86" t="s">
        <v>28</v>
      </c>
      <c r="E221" s="86"/>
      <c r="F221" s="87" t="n">
        <v>623001270</v>
      </c>
      <c r="G221" s="87" t="s">
        <v>754</v>
      </c>
      <c r="H221" s="87" t="n">
        <v>9785447179588</v>
      </c>
      <c r="I221" s="86" t="s">
        <v>755</v>
      </c>
      <c r="J221" s="86" t="s">
        <v>736</v>
      </c>
      <c r="K221" s="86" t="s">
        <v>101</v>
      </c>
      <c r="L221" s="86" t="n">
        <v>20</v>
      </c>
      <c r="M221" s="86" t="n">
        <v>80</v>
      </c>
      <c r="N221" s="86"/>
      <c r="O221" s="88" t="n">
        <v>45197</v>
      </c>
      <c r="P221" s="87" t="s">
        <v>284</v>
      </c>
      <c r="Q221" s="89" t="s">
        <v>756</v>
      </c>
      <c r="R221" s="90" t="n">
        <v>16</v>
      </c>
      <c r="S221" s="90" t="s">
        <v>35</v>
      </c>
      <c r="T221" s="87" t="s">
        <v>36</v>
      </c>
      <c r="U221" s="87" t="n">
        <v>9785447179588</v>
      </c>
      <c r="V221" s="87" t="n">
        <v>623001270</v>
      </c>
      <c r="W221" s="87" t="n">
        <v>10</v>
      </c>
      <c r="X221" s="91" t="s">
        <v>37</v>
      </c>
      <c r="Y221" s="129" t="s">
        <v>38</v>
      </c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FU221" s="27"/>
      <c r="FV221" s="27"/>
      <c r="FW221" s="27"/>
      <c r="FX221" s="27"/>
    </row>
    <row r="222" s="27" customFormat="true" ht="15" hidden="false" customHeight="true" outlineLevel="0" collapsed="false">
      <c r="A222" s="60" t="n">
        <f aca="false">B222*M222</f>
        <v>0</v>
      </c>
      <c r="B222" s="60"/>
      <c r="C222" s="62" t="n">
        <f aca="false">B222/L222</f>
        <v>0</v>
      </c>
      <c r="D222" s="86" t="s">
        <v>42</v>
      </c>
      <c r="E222" s="86"/>
      <c r="F222" s="87" t="n">
        <v>623002310</v>
      </c>
      <c r="G222" s="87" t="s">
        <v>757</v>
      </c>
      <c r="H222" s="87" t="n">
        <v>9785447180430</v>
      </c>
      <c r="I222" s="86" t="s">
        <v>758</v>
      </c>
      <c r="J222" s="86" t="s">
        <v>736</v>
      </c>
      <c r="K222" s="86" t="s">
        <v>101</v>
      </c>
      <c r="L222" s="86" t="n">
        <v>20</v>
      </c>
      <c r="M222" s="86" t="n">
        <v>80</v>
      </c>
      <c r="N222" s="86"/>
      <c r="O222" s="88" t="n">
        <v>45519</v>
      </c>
      <c r="P222" s="87" t="s">
        <v>108</v>
      </c>
      <c r="Q222" s="89" t="s">
        <v>759</v>
      </c>
      <c r="R222" s="90" t="n">
        <v>16</v>
      </c>
      <c r="S222" s="90" t="s">
        <v>35</v>
      </c>
      <c r="T222" s="87" t="s">
        <v>36</v>
      </c>
      <c r="U222" s="87" t="n">
        <v>9785447180430</v>
      </c>
      <c r="V222" s="87" t="n">
        <v>623002310</v>
      </c>
      <c r="W222" s="87" t="n">
        <v>10</v>
      </c>
      <c r="X222" s="91" t="s">
        <v>37</v>
      </c>
      <c r="Y222" s="162" t="s">
        <v>38</v>
      </c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48"/>
      <c r="BA222" s="48"/>
      <c r="BB222" s="48"/>
      <c r="BC222" s="48"/>
      <c r="BD222" s="48"/>
      <c r="BE222" s="48"/>
      <c r="BF222" s="48"/>
      <c r="BG222" s="48"/>
      <c r="BH222" s="48"/>
      <c r="BI222" s="48"/>
      <c r="BJ222" s="48"/>
      <c r="BK222" s="48"/>
      <c r="BL222" s="48"/>
      <c r="BM222" s="48"/>
      <c r="BN222" s="48"/>
      <c r="BO222" s="48"/>
      <c r="BP222" s="48"/>
      <c r="BQ222" s="48"/>
      <c r="BR222" s="48"/>
      <c r="BS222" s="48"/>
      <c r="BT222" s="48"/>
      <c r="BU222" s="48"/>
      <c r="BV222" s="48"/>
      <c r="BW222" s="48"/>
      <c r="BX222" s="48"/>
      <c r="BY222" s="48"/>
      <c r="BZ222" s="48"/>
      <c r="CA222" s="48"/>
      <c r="CB222" s="48"/>
      <c r="CC222" s="48"/>
      <c r="CD222" s="48"/>
      <c r="CE222" s="48"/>
      <c r="CF222" s="48"/>
      <c r="CG222" s="48"/>
      <c r="CH222" s="48"/>
      <c r="CI222" s="48"/>
      <c r="CJ222" s="48"/>
      <c r="CK222" s="48"/>
      <c r="CL222" s="48"/>
      <c r="CM222" s="48"/>
      <c r="CN222" s="48"/>
      <c r="CO222" s="48"/>
      <c r="CP222" s="48"/>
      <c r="CQ222" s="48"/>
      <c r="CR222" s="48"/>
      <c r="CS222" s="48"/>
      <c r="CT222" s="48"/>
      <c r="CU222" s="48"/>
      <c r="CV222" s="48"/>
      <c r="CW222" s="48"/>
      <c r="CX222" s="48"/>
      <c r="CY222" s="48"/>
      <c r="CZ222" s="48"/>
      <c r="DA222" s="48"/>
      <c r="DB222" s="48"/>
      <c r="DC222" s="48"/>
      <c r="DD222" s="48"/>
      <c r="DE222" s="48"/>
      <c r="DF222" s="48"/>
      <c r="DG222" s="48"/>
      <c r="DH222" s="48"/>
      <c r="DI222" s="48"/>
      <c r="DJ222" s="48"/>
      <c r="DK222" s="48"/>
      <c r="DL222" s="48"/>
      <c r="DM222" s="48"/>
      <c r="DN222" s="48"/>
      <c r="DO222" s="48"/>
      <c r="DP222" s="48"/>
      <c r="DQ222" s="48"/>
      <c r="DR222" s="48"/>
      <c r="DS222" s="48"/>
      <c r="DT222" s="48"/>
      <c r="DU222" s="48"/>
      <c r="DV222" s="48"/>
      <c r="DW222" s="48"/>
      <c r="DX222" s="48"/>
      <c r="DY222" s="48"/>
      <c r="DZ222" s="48"/>
      <c r="EA222" s="48"/>
      <c r="EB222" s="48"/>
      <c r="EC222" s="48"/>
      <c r="ED222" s="48"/>
      <c r="EE222" s="48"/>
      <c r="EF222" s="48"/>
      <c r="EG222" s="48"/>
      <c r="EH222" s="48"/>
      <c r="EI222" s="48"/>
      <c r="EJ222" s="48"/>
      <c r="EK222" s="48"/>
      <c r="EL222" s="48"/>
      <c r="EM222" s="48"/>
      <c r="EN222" s="48"/>
      <c r="EO222" s="48"/>
      <c r="EP222" s="48"/>
      <c r="EQ222" s="48"/>
      <c r="ER222" s="48"/>
      <c r="ES222" s="48"/>
      <c r="ET222" s="48"/>
      <c r="EU222" s="48"/>
      <c r="EV222" s="48"/>
      <c r="EW222" s="48"/>
      <c r="EX222" s="48"/>
      <c r="EY222" s="48"/>
      <c r="EZ222" s="48"/>
      <c r="FA222" s="48"/>
      <c r="FB222" s="48"/>
      <c r="FC222" s="48"/>
      <c r="FD222" s="48"/>
      <c r="FE222" s="48"/>
      <c r="FF222" s="48"/>
      <c r="FG222" s="48"/>
      <c r="FH222" s="48"/>
      <c r="FI222" s="48"/>
      <c r="FJ222" s="48"/>
      <c r="FK222" s="48"/>
      <c r="FL222" s="48"/>
      <c r="FM222" s="48"/>
      <c r="FN222" s="48"/>
      <c r="FO222" s="48"/>
      <c r="FP222" s="48"/>
      <c r="FQ222" s="48"/>
      <c r="FR222" s="48"/>
      <c r="FS222" s="48"/>
      <c r="FT222" s="48"/>
      <c r="FW222" s="48"/>
    </row>
    <row r="223" s="27" customFormat="true" ht="15" hidden="false" customHeight="true" outlineLevel="0" collapsed="false">
      <c r="A223" s="60" t="n">
        <f aca="false">B223*M223</f>
        <v>0</v>
      </c>
      <c r="B223" s="60"/>
      <c r="C223" s="62" t="n">
        <f aca="false">B223/L223</f>
        <v>0</v>
      </c>
      <c r="D223" s="86" t="s">
        <v>42</v>
      </c>
      <c r="E223" s="86"/>
      <c r="F223" s="87" t="n">
        <v>623002250</v>
      </c>
      <c r="G223" s="87" t="s">
        <v>760</v>
      </c>
      <c r="H223" s="87" t="n">
        <v>9785447180379</v>
      </c>
      <c r="I223" s="86" t="s">
        <v>761</v>
      </c>
      <c r="J223" s="86" t="s">
        <v>736</v>
      </c>
      <c r="K223" s="86" t="s">
        <v>101</v>
      </c>
      <c r="L223" s="86" t="n">
        <v>20</v>
      </c>
      <c r="M223" s="86" t="n">
        <v>80</v>
      </c>
      <c r="N223" s="86"/>
      <c r="O223" s="88" t="n">
        <v>45519</v>
      </c>
      <c r="P223" s="87" t="s">
        <v>62</v>
      </c>
      <c r="Q223" s="89" t="s">
        <v>762</v>
      </c>
      <c r="R223" s="90" t="n">
        <v>16</v>
      </c>
      <c r="S223" s="90" t="s">
        <v>35</v>
      </c>
      <c r="T223" s="87" t="s">
        <v>36</v>
      </c>
      <c r="U223" s="87" t="n">
        <v>9785447180379</v>
      </c>
      <c r="V223" s="87" t="n">
        <v>623002250</v>
      </c>
      <c r="W223" s="87" t="n">
        <v>10</v>
      </c>
      <c r="X223" s="91" t="s">
        <v>37</v>
      </c>
      <c r="Y223" s="162" t="s">
        <v>38</v>
      </c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/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26"/>
      <c r="DF223" s="26"/>
      <c r="DG223" s="26"/>
      <c r="DH223" s="26"/>
      <c r="DI223" s="26"/>
      <c r="DJ223" s="26"/>
      <c r="DK223" s="26"/>
      <c r="DL223" s="26"/>
      <c r="DM223" s="26"/>
      <c r="DN223" s="26"/>
      <c r="DO223" s="26"/>
      <c r="DP223" s="26"/>
      <c r="DQ223" s="26"/>
      <c r="DR223" s="26"/>
      <c r="DS223" s="26"/>
      <c r="DT223" s="26"/>
      <c r="DU223" s="26"/>
      <c r="DV223" s="26"/>
      <c r="DW223" s="26"/>
      <c r="DX223" s="26"/>
      <c r="DY223" s="26"/>
      <c r="DZ223" s="26"/>
      <c r="EA223" s="26"/>
      <c r="EB223" s="26"/>
      <c r="EC223" s="26"/>
      <c r="ED223" s="26"/>
      <c r="EE223" s="26"/>
      <c r="EF223" s="26"/>
      <c r="EG223" s="26"/>
      <c r="EH223" s="26"/>
      <c r="EI223" s="26"/>
      <c r="EJ223" s="26"/>
      <c r="EK223" s="26"/>
      <c r="EL223" s="26"/>
      <c r="EM223" s="26"/>
      <c r="EN223" s="26"/>
      <c r="EO223" s="26"/>
      <c r="EP223" s="26"/>
      <c r="EQ223" s="26"/>
      <c r="ER223" s="26"/>
      <c r="ES223" s="26"/>
      <c r="ET223" s="26"/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  <c r="FF223" s="26"/>
      <c r="FG223" s="26"/>
      <c r="FH223" s="26"/>
      <c r="FI223" s="26"/>
      <c r="FJ223" s="26"/>
      <c r="FK223" s="26"/>
      <c r="FL223" s="26"/>
      <c r="FM223" s="26"/>
      <c r="FN223" s="26"/>
      <c r="FO223" s="26"/>
      <c r="FP223" s="26"/>
      <c r="FQ223" s="26"/>
      <c r="FR223" s="26"/>
      <c r="FS223" s="26"/>
      <c r="FT223" s="26"/>
    </row>
    <row r="224" s="74" customFormat="true" ht="15" hidden="false" customHeight="true" outlineLevel="0" collapsed="false">
      <c r="A224" s="60" t="n">
        <f aca="false">B224*M224</f>
        <v>0</v>
      </c>
      <c r="B224" s="61"/>
      <c r="C224" s="62" t="n">
        <f aca="false">B224/L224</f>
        <v>0</v>
      </c>
      <c r="D224" s="170" t="s">
        <v>28</v>
      </c>
      <c r="E224" s="66"/>
      <c r="F224" s="65" t="n">
        <v>624005580</v>
      </c>
      <c r="G224" s="65" t="s">
        <v>763</v>
      </c>
      <c r="H224" s="65" t="n">
        <v>9785447184209</v>
      </c>
      <c r="I224" s="66" t="s">
        <v>764</v>
      </c>
      <c r="J224" s="66" t="s">
        <v>736</v>
      </c>
      <c r="K224" s="66" t="s">
        <v>101</v>
      </c>
      <c r="L224" s="67" t="n">
        <v>20</v>
      </c>
      <c r="M224" s="66" t="n">
        <v>80</v>
      </c>
      <c r="N224" s="66"/>
      <c r="O224" s="68" t="n">
        <v>45597</v>
      </c>
      <c r="P224" s="65" t="s">
        <v>62</v>
      </c>
      <c r="Q224" s="65" t="s">
        <v>765</v>
      </c>
      <c r="R224" s="69" t="n">
        <v>16</v>
      </c>
      <c r="S224" s="69" t="s">
        <v>35</v>
      </c>
      <c r="T224" s="65" t="s">
        <v>36</v>
      </c>
      <c r="U224" s="65" t="n">
        <v>9785447184209</v>
      </c>
      <c r="V224" s="65" t="n">
        <v>624005580</v>
      </c>
      <c r="W224" s="65" t="n">
        <v>10</v>
      </c>
      <c r="X224" s="71" t="s">
        <v>37</v>
      </c>
      <c r="Y224" s="171" t="s">
        <v>38</v>
      </c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</row>
    <row r="225" s="27" customFormat="true" ht="15" hidden="false" customHeight="true" outlineLevel="0" collapsed="false">
      <c r="A225" s="60" t="n">
        <f aca="false">B225*M225</f>
        <v>0</v>
      </c>
      <c r="B225" s="60"/>
      <c r="C225" s="62" t="n">
        <f aca="false">B225/L225</f>
        <v>0</v>
      </c>
      <c r="D225" s="86" t="s">
        <v>28</v>
      </c>
      <c r="E225" s="86"/>
      <c r="F225" s="87" t="n">
        <v>623001290</v>
      </c>
      <c r="G225" s="87" t="s">
        <v>766</v>
      </c>
      <c r="H225" s="87" t="n">
        <v>9785447179601</v>
      </c>
      <c r="I225" s="86" t="s">
        <v>767</v>
      </c>
      <c r="J225" s="86" t="s">
        <v>736</v>
      </c>
      <c r="K225" s="86" t="s">
        <v>101</v>
      </c>
      <c r="L225" s="86" t="n">
        <v>20</v>
      </c>
      <c r="M225" s="86" t="n">
        <v>80</v>
      </c>
      <c r="N225" s="86"/>
      <c r="O225" s="88" t="n">
        <v>45197</v>
      </c>
      <c r="P225" s="87" t="s">
        <v>291</v>
      </c>
      <c r="Q225" s="89" t="s">
        <v>768</v>
      </c>
      <c r="R225" s="90" t="n">
        <v>16</v>
      </c>
      <c r="S225" s="90" t="s">
        <v>35</v>
      </c>
      <c r="T225" s="87" t="s">
        <v>36</v>
      </c>
      <c r="U225" s="87" t="n">
        <v>9785447179601</v>
      </c>
      <c r="V225" s="87" t="n">
        <v>623001290</v>
      </c>
      <c r="W225" s="87" t="n">
        <v>10</v>
      </c>
      <c r="X225" s="91" t="s">
        <v>37</v>
      </c>
      <c r="Y225" s="129" t="s">
        <v>38</v>
      </c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/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26"/>
      <c r="DF225" s="26"/>
      <c r="DG225" s="26"/>
      <c r="DH225" s="26"/>
      <c r="DI225" s="26"/>
      <c r="DJ225" s="26"/>
      <c r="DK225" s="26"/>
      <c r="DL225" s="26"/>
      <c r="DM225" s="26"/>
      <c r="DN225" s="26"/>
      <c r="DO225" s="26"/>
      <c r="DP225" s="26"/>
      <c r="DQ225" s="26"/>
      <c r="DR225" s="26"/>
      <c r="DS225" s="26"/>
      <c r="DT225" s="26"/>
      <c r="DU225" s="26"/>
      <c r="DV225" s="26"/>
      <c r="DW225" s="26"/>
      <c r="DX225" s="26"/>
      <c r="DY225" s="26"/>
      <c r="DZ225" s="26"/>
      <c r="EA225" s="26"/>
      <c r="EB225" s="26"/>
      <c r="EC225" s="26"/>
      <c r="ED225" s="26"/>
      <c r="EE225" s="26"/>
      <c r="EF225" s="26"/>
      <c r="EG225" s="26"/>
      <c r="EH225" s="26"/>
      <c r="EI225" s="26"/>
      <c r="EJ225" s="26"/>
      <c r="EK225" s="26"/>
      <c r="EL225" s="26"/>
      <c r="EM225" s="26"/>
      <c r="EN225" s="26"/>
      <c r="EO225" s="26"/>
      <c r="EP225" s="26"/>
      <c r="EQ225" s="26"/>
      <c r="ER225" s="26"/>
      <c r="ES225" s="26"/>
      <c r="ET225" s="26"/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  <c r="FF225" s="26"/>
      <c r="FG225" s="26"/>
      <c r="FH225" s="26"/>
      <c r="FI225" s="26"/>
      <c r="FJ225" s="26"/>
      <c r="FK225" s="26"/>
      <c r="FL225" s="26"/>
      <c r="FM225" s="26"/>
      <c r="FN225" s="26"/>
      <c r="FO225" s="26"/>
      <c r="FP225" s="26"/>
      <c r="FQ225" s="26"/>
      <c r="FR225" s="26"/>
      <c r="FS225" s="26"/>
      <c r="FT225" s="26"/>
    </row>
    <row r="226" s="27" customFormat="true" ht="15" hidden="false" customHeight="true" outlineLevel="0" collapsed="false">
      <c r="A226" s="60" t="n">
        <f aca="false">B226*M226</f>
        <v>0</v>
      </c>
      <c r="B226" s="60"/>
      <c r="C226" s="62" t="n">
        <f aca="false">B226/L226</f>
        <v>0</v>
      </c>
      <c r="D226" s="86" t="s">
        <v>42</v>
      </c>
      <c r="E226" s="86"/>
      <c r="F226" s="87" t="n">
        <v>623002280</v>
      </c>
      <c r="G226" s="87" t="s">
        <v>769</v>
      </c>
      <c r="H226" s="87" t="n">
        <v>9785447180409</v>
      </c>
      <c r="I226" s="86" t="s">
        <v>770</v>
      </c>
      <c r="J226" s="86" t="s">
        <v>736</v>
      </c>
      <c r="K226" s="86" t="s">
        <v>101</v>
      </c>
      <c r="L226" s="86" t="n">
        <v>20</v>
      </c>
      <c r="M226" s="86" t="n">
        <v>80</v>
      </c>
      <c r="N226" s="86"/>
      <c r="O226" s="88" t="n">
        <v>45519</v>
      </c>
      <c r="P226" s="87" t="s">
        <v>155</v>
      </c>
      <c r="Q226" s="89" t="s">
        <v>771</v>
      </c>
      <c r="R226" s="90" t="n">
        <v>16</v>
      </c>
      <c r="S226" s="90" t="s">
        <v>35</v>
      </c>
      <c r="T226" s="87" t="s">
        <v>36</v>
      </c>
      <c r="U226" s="87" t="n">
        <v>9785447180409</v>
      </c>
      <c r="V226" s="87" t="n">
        <v>623002280</v>
      </c>
      <c r="W226" s="87" t="n">
        <v>10</v>
      </c>
      <c r="X226" s="91" t="s">
        <v>37</v>
      </c>
      <c r="Y226" s="162" t="s">
        <v>38</v>
      </c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  <c r="BW226" s="26"/>
      <c r="BX226" s="26"/>
      <c r="BY226" s="26"/>
      <c r="BZ226" s="26"/>
      <c r="CA226" s="26"/>
      <c r="CB226" s="26"/>
      <c r="CC226" s="26"/>
      <c r="CD226" s="26"/>
      <c r="CE226" s="26"/>
      <c r="CF226" s="26"/>
      <c r="CG226" s="26"/>
      <c r="CH226" s="26"/>
      <c r="CI226" s="26"/>
      <c r="CJ226" s="26"/>
      <c r="CK226" s="26"/>
      <c r="CL226" s="26"/>
      <c r="CM226" s="26"/>
      <c r="CN226" s="26"/>
      <c r="CO226" s="26"/>
      <c r="CP226" s="26"/>
      <c r="CQ226" s="26"/>
      <c r="CR226" s="26"/>
      <c r="CS226" s="26"/>
      <c r="CT226" s="26"/>
      <c r="CU226" s="26"/>
      <c r="CV226" s="26"/>
      <c r="CW226" s="26"/>
      <c r="CX226" s="26"/>
      <c r="CY226" s="26"/>
      <c r="CZ226" s="26"/>
      <c r="DA226" s="26"/>
      <c r="DB226" s="26"/>
      <c r="DC226" s="26"/>
      <c r="DD226" s="26"/>
      <c r="DE226" s="26"/>
      <c r="DF226" s="26"/>
      <c r="DG226" s="26"/>
      <c r="DH226" s="26"/>
      <c r="DI226" s="26"/>
      <c r="DJ226" s="26"/>
      <c r="DK226" s="26"/>
      <c r="DL226" s="26"/>
      <c r="DM226" s="26"/>
      <c r="DN226" s="26"/>
      <c r="DO226" s="26"/>
      <c r="DP226" s="26"/>
      <c r="DQ226" s="26"/>
      <c r="DR226" s="26"/>
      <c r="DS226" s="26"/>
      <c r="DT226" s="26"/>
      <c r="DU226" s="26"/>
      <c r="DV226" s="26"/>
      <c r="DW226" s="26"/>
      <c r="DX226" s="26"/>
      <c r="DY226" s="26"/>
      <c r="DZ226" s="26"/>
      <c r="EA226" s="26"/>
      <c r="EB226" s="26"/>
      <c r="EC226" s="26"/>
      <c r="ED226" s="26"/>
      <c r="EE226" s="26"/>
      <c r="EF226" s="26"/>
      <c r="EG226" s="26"/>
      <c r="EH226" s="26"/>
      <c r="EI226" s="26"/>
      <c r="EJ226" s="26"/>
      <c r="EK226" s="26"/>
      <c r="EL226" s="26"/>
      <c r="EM226" s="26"/>
      <c r="EN226" s="26"/>
      <c r="EO226" s="26"/>
      <c r="EP226" s="26"/>
      <c r="EQ226" s="26"/>
      <c r="ER226" s="26"/>
      <c r="ES226" s="26"/>
      <c r="ET226" s="26"/>
      <c r="EU226" s="26"/>
      <c r="EV226" s="26"/>
      <c r="EW226" s="26"/>
      <c r="EX226" s="26"/>
      <c r="EY226" s="26"/>
      <c r="EZ226" s="26"/>
      <c r="FA226" s="26"/>
      <c r="FB226" s="26"/>
      <c r="FC226" s="26"/>
      <c r="FD226" s="26"/>
      <c r="FE226" s="26"/>
      <c r="FF226" s="26"/>
      <c r="FG226" s="26"/>
      <c r="FH226" s="26"/>
      <c r="FI226" s="26"/>
      <c r="FJ226" s="26"/>
      <c r="FK226" s="26"/>
      <c r="FL226" s="26"/>
      <c r="FM226" s="26"/>
      <c r="FN226" s="26"/>
      <c r="FO226" s="26"/>
      <c r="FP226" s="26"/>
      <c r="FQ226" s="26"/>
      <c r="FR226" s="26"/>
      <c r="FS226" s="26"/>
      <c r="FT226" s="26"/>
    </row>
    <row r="227" s="26" customFormat="true" ht="14.4" hidden="false" customHeight="false" outlineLevel="0" collapsed="false">
      <c r="A227" s="60" t="n">
        <f aca="false">B227*M227</f>
        <v>0</v>
      </c>
      <c r="B227" s="152"/>
      <c r="C227" s="62" t="n">
        <f aca="false">B227/L227</f>
        <v>0</v>
      </c>
      <c r="D227" s="154" t="s">
        <v>28</v>
      </c>
      <c r="E227" s="154"/>
      <c r="F227" s="155" t="n">
        <v>623000840</v>
      </c>
      <c r="G227" s="155" t="s">
        <v>772</v>
      </c>
      <c r="H227" s="155" t="n">
        <v>9785447176167</v>
      </c>
      <c r="I227" s="154" t="s">
        <v>773</v>
      </c>
      <c r="J227" s="154" t="s">
        <v>736</v>
      </c>
      <c r="K227" s="154" t="s">
        <v>101</v>
      </c>
      <c r="L227" s="154" t="n">
        <v>20</v>
      </c>
      <c r="M227" s="154" t="n">
        <v>80</v>
      </c>
      <c r="N227" s="154"/>
      <c r="O227" s="158" t="n">
        <v>45015</v>
      </c>
      <c r="P227" s="155" t="s">
        <v>112</v>
      </c>
      <c r="Q227" s="155" t="s">
        <v>774</v>
      </c>
      <c r="R227" s="155" t="n">
        <v>16</v>
      </c>
      <c r="S227" s="155" t="s">
        <v>35</v>
      </c>
      <c r="T227" s="155" t="s">
        <v>36</v>
      </c>
      <c r="U227" s="155" t="n">
        <v>9785447176167</v>
      </c>
      <c r="V227" s="156" t="n">
        <v>623000840</v>
      </c>
      <c r="W227" s="156" t="n">
        <v>10</v>
      </c>
      <c r="X227" s="161" t="s">
        <v>37</v>
      </c>
      <c r="Y227" s="129" t="s">
        <v>38</v>
      </c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</row>
    <row r="228" s="174" customFormat="true" ht="14.4" hidden="false" customHeight="false" outlineLevel="0" collapsed="false">
      <c r="A228" s="60" t="n">
        <f aca="false">B228*M228</f>
        <v>0</v>
      </c>
      <c r="B228" s="179"/>
      <c r="C228" s="62" t="n">
        <f aca="false">B228/L228</f>
        <v>0</v>
      </c>
      <c r="D228" s="180" t="s">
        <v>42</v>
      </c>
      <c r="E228" s="180"/>
      <c r="F228" s="181" t="n">
        <v>623000841</v>
      </c>
      <c r="G228" s="181" t="s">
        <v>775</v>
      </c>
      <c r="H228" s="181" t="n">
        <v>9785447176167</v>
      </c>
      <c r="I228" s="180" t="s">
        <v>773</v>
      </c>
      <c r="J228" s="180" t="s">
        <v>736</v>
      </c>
      <c r="K228" s="180" t="s">
        <v>101</v>
      </c>
      <c r="L228" s="180" t="n">
        <v>20</v>
      </c>
      <c r="M228" s="180" t="n">
        <v>80</v>
      </c>
      <c r="N228" s="133" t="s">
        <v>33</v>
      </c>
      <c r="O228" s="182" t="n">
        <v>45551</v>
      </c>
      <c r="P228" s="181" t="s">
        <v>112</v>
      </c>
      <c r="Q228" s="181" t="s">
        <v>774</v>
      </c>
      <c r="R228" s="181" t="n">
        <v>16</v>
      </c>
      <c r="S228" s="181" t="s">
        <v>35</v>
      </c>
      <c r="T228" s="181" t="s">
        <v>36</v>
      </c>
      <c r="U228" s="181" t="n">
        <v>9785447176167</v>
      </c>
      <c r="V228" s="183" t="n">
        <v>623000841</v>
      </c>
      <c r="W228" s="183" t="n">
        <v>10</v>
      </c>
      <c r="X228" s="184" t="s">
        <v>37</v>
      </c>
      <c r="Y228" s="138" t="s">
        <v>38</v>
      </c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</row>
    <row r="229" s="52" customFormat="true" ht="15" hidden="false" customHeight="true" outlineLevel="0" collapsed="false">
      <c r="A229" s="60" t="n">
        <f aca="false">B229*M229</f>
        <v>0</v>
      </c>
      <c r="B229" s="62"/>
      <c r="C229" s="62" t="n">
        <f aca="false">B229/L229</f>
        <v>0</v>
      </c>
      <c r="D229" s="122" t="s">
        <v>28</v>
      </c>
      <c r="E229" s="122"/>
      <c r="F229" s="140" t="n">
        <v>622002240</v>
      </c>
      <c r="G229" s="140" t="s">
        <v>776</v>
      </c>
      <c r="H229" s="140" t="n">
        <v>9785447175894</v>
      </c>
      <c r="I229" s="122" t="s">
        <v>777</v>
      </c>
      <c r="J229" s="122" t="s">
        <v>778</v>
      </c>
      <c r="K229" s="122" t="s">
        <v>101</v>
      </c>
      <c r="L229" s="122" t="n">
        <v>20</v>
      </c>
      <c r="M229" s="151" t="n">
        <v>80</v>
      </c>
      <c r="N229" s="122"/>
      <c r="O229" s="141" t="n">
        <v>44669</v>
      </c>
      <c r="P229" s="140" t="s">
        <v>277</v>
      </c>
      <c r="Q229" s="142" t="s">
        <v>779</v>
      </c>
      <c r="R229" s="143" t="n">
        <v>16</v>
      </c>
      <c r="S229" s="143" t="s">
        <v>35</v>
      </c>
      <c r="T229" s="140" t="s">
        <v>36</v>
      </c>
      <c r="U229" s="140" t="n">
        <v>9785447175894</v>
      </c>
      <c r="V229" s="140" t="n">
        <v>622002240</v>
      </c>
      <c r="W229" s="140" t="n">
        <v>10</v>
      </c>
      <c r="X229" s="144" t="s">
        <v>37</v>
      </c>
      <c r="Y229" s="162" t="s">
        <v>38</v>
      </c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6"/>
      <c r="BZ229" s="26"/>
      <c r="CA229" s="26"/>
      <c r="CB229" s="26"/>
      <c r="CC229" s="26"/>
      <c r="CD229" s="26"/>
      <c r="CE229" s="26"/>
      <c r="CF229" s="26"/>
      <c r="CG229" s="26"/>
      <c r="CH229" s="26"/>
      <c r="CI229" s="26"/>
      <c r="CJ229" s="26"/>
      <c r="CK229" s="26"/>
      <c r="CL229" s="26"/>
      <c r="CM229" s="26"/>
      <c r="CN229" s="26"/>
      <c r="CO229" s="26"/>
      <c r="CP229" s="26"/>
      <c r="CQ229" s="26"/>
      <c r="CR229" s="26"/>
      <c r="CS229" s="26"/>
      <c r="CT229" s="26"/>
      <c r="CU229" s="26"/>
      <c r="CV229" s="26"/>
      <c r="CW229" s="26"/>
      <c r="CX229" s="26"/>
      <c r="CY229" s="26"/>
      <c r="CZ229" s="26"/>
      <c r="DA229" s="26"/>
      <c r="DB229" s="26"/>
      <c r="DC229" s="26"/>
      <c r="DD229" s="26"/>
      <c r="DE229" s="26"/>
      <c r="DF229" s="26"/>
      <c r="DG229" s="26"/>
      <c r="DH229" s="26"/>
      <c r="DI229" s="26"/>
      <c r="DJ229" s="26"/>
      <c r="DK229" s="26"/>
      <c r="DL229" s="26"/>
      <c r="DM229" s="26"/>
      <c r="DN229" s="26"/>
      <c r="DO229" s="26"/>
      <c r="DP229" s="26"/>
      <c r="DQ229" s="26"/>
      <c r="DR229" s="26"/>
      <c r="DS229" s="26"/>
      <c r="DT229" s="26"/>
      <c r="DU229" s="26"/>
      <c r="DV229" s="26"/>
      <c r="DW229" s="26"/>
      <c r="DX229" s="26"/>
      <c r="DY229" s="26"/>
      <c r="DZ229" s="26"/>
      <c r="EA229" s="26"/>
      <c r="EB229" s="26"/>
      <c r="EC229" s="26"/>
      <c r="ED229" s="26"/>
      <c r="EE229" s="26"/>
      <c r="EF229" s="26"/>
      <c r="EG229" s="26"/>
      <c r="EH229" s="26"/>
      <c r="EI229" s="26"/>
      <c r="EJ229" s="26"/>
      <c r="EK229" s="26"/>
      <c r="EL229" s="26"/>
      <c r="EM229" s="26"/>
      <c r="EN229" s="26"/>
      <c r="EO229" s="26"/>
      <c r="EP229" s="26"/>
      <c r="EQ229" s="26"/>
      <c r="ER229" s="26"/>
      <c r="ES229" s="26"/>
      <c r="ET229" s="26"/>
      <c r="EU229" s="26"/>
      <c r="EV229" s="26"/>
      <c r="EW229" s="26"/>
      <c r="EX229" s="26"/>
      <c r="EY229" s="26"/>
      <c r="EZ229" s="26"/>
      <c r="FA229" s="26"/>
      <c r="FB229" s="26"/>
      <c r="FC229" s="26"/>
      <c r="FD229" s="26"/>
      <c r="FE229" s="26"/>
      <c r="FF229" s="26"/>
      <c r="FG229" s="26"/>
      <c r="FH229" s="26"/>
      <c r="FI229" s="26"/>
      <c r="FJ229" s="26"/>
      <c r="FK229" s="26"/>
      <c r="FL229" s="26"/>
      <c r="FM229" s="26"/>
      <c r="FN229" s="26"/>
      <c r="FO229" s="26"/>
      <c r="FP229" s="26"/>
      <c r="FQ229" s="26"/>
      <c r="FR229" s="26"/>
      <c r="FS229" s="26"/>
      <c r="FT229" s="26"/>
      <c r="FU229" s="27"/>
      <c r="FV229" s="27"/>
      <c r="FW229" s="27"/>
      <c r="FX229" s="27"/>
    </row>
    <row r="230" s="27" customFormat="true" ht="15" hidden="false" customHeight="true" outlineLevel="0" collapsed="false">
      <c r="A230" s="60" t="n">
        <f aca="false">B230*M230</f>
        <v>0</v>
      </c>
      <c r="B230" s="60"/>
      <c r="C230" s="62" t="n">
        <f aca="false">B230/L230</f>
        <v>0</v>
      </c>
      <c r="D230" s="86" t="s">
        <v>28</v>
      </c>
      <c r="E230" s="86"/>
      <c r="F230" s="87" t="n">
        <v>623000030</v>
      </c>
      <c r="G230" s="87" t="s">
        <v>780</v>
      </c>
      <c r="H230" s="87" t="n">
        <v>9785447178239</v>
      </c>
      <c r="I230" s="86" t="s">
        <v>781</v>
      </c>
      <c r="J230" s="86" t="s">
        <v>778</v>
      </c>
      <c r="K230" s="86" t="s">
        <v>101</v>
      </c>
      <c r="L230" s="86" t="n">
        <v>20</v>
      </c>
      <c r="M230" s="86" t="n">
        <v>80</v>
      </c>
      <c r="N230" s="86"/>
      <c r="O230" s="88" t="n">
        <v>44875</v>
      </c>
      <c r="P230" s="87" t="s">
        <v>62</v>
      </c>
      <c r="Q230" s="89" t="s">
        <v>782</v>
      </c>
      <c r="R230" s="90" t="n">
        <v>16</v>
      </c>
      <c r="S230" s="90" t="s">
        <v>35</v>
      </c>
      <c r="T230" s="87" t="s">
        <v>36</v>
      </c>
      <c r="U230" s="87" t="n">
        <v>9785447178239</v>
      </c>
      <c r="V230" s="87" t="n">
        <v>623000030</v>
      </c>
      <c r="W230" s="87" t="n">
        <v>10</v>
      </c>
      <c r="X230" s="91" t="s">
        <v>37</v>
      </c>
      <c r="Y230" s="129" t="s">
        <v>38</v>
      </c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48"/>
      <c r="BA230" s="48"/>
      <c r="BB230" s="48"/>
      <c r="BC230" s="48"/>
      <c r="BD230" s="48"/>
      <c r="BE230" s="48"/>
      <c r="BF230" s="48"/>
      <c r="BG230" s="48"/>
      <c r="BH230" s="48"/>
      <c r="BI230" s="48"/>
      <c r="BJ230" s="48"/>
      <c r="BK230" s="48"/>
      <c r="BL230" s="48"/>
      <c r="BM230" s="48"/>
      <c r="BN230" s="48"/>
      <c r="BO230" s="48"/>
      <c r="BP230" s="48"/>
      <c r="BQ230" s="48"/>
      <c r="BR230" s="48"/>
      <c r="BS230" s="48"/>
      <c r="BT230" s="48"/>
      <c r="BU230" s="48"/>
      <c r="BV230" s="48"/>
      <c r="BW230" s="48"/>
      <c r="BX230" s="48"/>
      <c r="BY230" s="48"/>
      <c r="BZ230" s="48"/>
      <c r="CA230" s="48"/>
      <c r="CB230" s="48"/>
      <c r="CC230" s="48"/>
      <c r="CD230" s="48"/>
      <c r="CE230" s="48"/>
      <c r="CF230" s="48"/>
      <c r="CG230" s="48"/>
      <c r="CH230" s="48"/>
      <c r="CI230" s="48"/>
      <c r="CJ230" s="48"/>
      <c r="CK230" s="48"/>
      <c r="CL230" s="48"/>
      <c r="CM230" s="48"/>
      <c r="CN230" s="48"/>
      <c r="CO230" s="48"/>
      <c r="CP230" s="48"/>
      <c r="CQ230" s="48"/>
      <c r="CR230" s="48"/>
      <c r="CS230" s="48"/>
      <c r="CT230" s="48"/>
      <c r="CU230" s="48"/>
      <c r="CV230" s="48"/>
      <c r="CW230" s="48"/>
      <c r="CX230" s="48"/>
      <c r="CY230" s="48"/>
      <c r="CZ230" s="48"/>
      <c r="DA230" s="48"/>
      <c r="DB230" s="48"/>
      <c r="DC230" s="48"/>
      <c r="DD230" s="48"/>
      <c r="DE230" s="48"/>
      <c r="DF230" s="48"/>
      <c r="DG230" s="48"/>
      <c r="DH230" s="48"/>
      <c r="DI230" s="48"/>
      <c r="DJ230" s="48"/>
      <c r="DK230" s="48"/>
      <c r="DL230" s="48"/>
      <c r="DM230" s="48"/>
      <c r="DN230" s="48"/>
      <c r="DO230" s="48"/>
      <c r="DP230" s="48"/>
      <c r="DQ230" s="48"/>
      <c r="DR230" s="48"/>
      <c r="DS230" s="48"/>
      <c r="DT230" s="48"/>
      <c r="DU230" s="48"/>
      <c r="DV230" s="48"/>
      <c r="DW230" s="48"/>
      <c r="DX230" s="48"/>
      <c r="DY230" s="48"/>
      <c r="DZ230" s="48"/>
      <c r="EA230" s="48"/>
      <c r="EB230" s="48"/>
      <c r="EC230" s="48"/>
      <c r="ED230" s="48"/>
      <c r="EE230" s="48"/>
      <c r="EF230" s="48"/>
      <c r="EG230" s="48"/>
      <c r="EH230" s="48"/>
      <c r="EI230" s="48"/>
      <c r="EJ230" s="48"/>
      <c r="EK230" s="48"/>
      <c r="EL230" s="48"/>
      <c r="EM230" s="48"/>
      <c r="EN230" s="48"/>
      <c r="EO230" s="48"/>
      <c r="EP230" s="48"/>
      <c r="EQ230" s="48"/>
      <c r="ER230" s="48"/>
      <c r="ES230" s="48"/>
      <c r="ET230" s="48"/>
      <c r="EU230" s="48"/>
      <c r="EV230" s="48"/>
      <c r="EW230" s="48"/>
      <c r="EX230" s="48"/>
      <c r="EY230" s="48"/>
      <c r="EZ230" s="48"/>
      <c r="FA230" s="48"/>
      <c r="FB230" s="48"/>
      <c r="FC230" s="48"/>
      <c r="FD230" s="48"/>
      <c r="FE230" s="48"/>
      <c r="FF230" s="48"/>
      <c r="FG230" s="48"/>
      <c r="FH230" s="48"/>
      <c r="FI230" s="48"/>
      <c r="FJ230" s="48"/>
      <c r="FK230" s="48"/>
      <c r="FL230" s="48"/>
      <c r="FM230" s="48"/>
      <c r="FN230" s="48"/>
      <c r="FO230" s="48"/>
      <c r="FP230" s="48"/>
      <c r="FQ230" s="48"/>
      <c r="FR230" s="48"/>
    </row>
    <row r="231" s="39" customFormat="true" ht="15" hidden="false" customHeight="true" outlineLevel="0" collapsed="false">
      <c r="A231" s="60" t="n">
        <f aca="false">B231*M231</f>
        <v>0</v>
      </c>
      <c r="B231" s="62"/>
      <c r="C231" s="62" t="n">
        <f aca="false">B231/L231</f>
        <v>0</v>
      </c>
      <c r="D231" s="122" t="s">
        <v>28</v>
      </c>
      <c r="E231" s="122"/>
      <c r="F231" s="140" t="n">
        <v>622002220</v>
      </c>
      <c r="G231" s="140" t="s">
        <v>783</v>
      </c>
      <c r="H231" s="140" t="n">
        <v>9785447175870</v>
      </c>
      <c r="I231" s="122" t="s">
        <v>784</v>
      </c>
      <c r="J231" s="122" t="s">
        <v>778</v>
      </c>
      <c r="K231" s="122" t="s">
        <v>101</v>
      </c>
      <c r="L231" s="122" t="n">
        <v>20</v>
      </c>
      <c r="M231" s="151" t="n">
        <v>80</v>
      </c>
      <c r="N231" s="122"/>
      <c r="O231" s="141" t="n">
        <v>44669</v>
      </c>
      <c r="P231" s="140" t="s">
        <v>62</v>
      </c>
      <c r="Q231" s="142" t="s">
        <v>785</v>
      </c>
      <c r="R231" s="143" t="n">
        <v>16</v>
      </c>
      <c r="S231" s="143" t="s">
        <v>35</v>
      </c>
      <c r="T231" s="140" t="s">
        <v>36</v>
      </c>
      <c r="U231" s="140" t="n">
        <v>9785447175870</v>
      </c>
      <c r="V231" s="140" t="n">
        <v>622002220</v>
      </c>
      <c r="W231" s="140" t="n">
        <v>10</v>
      </c>
      <c r="X231" s="144" t="s">
        <v>37</v>
      </c>
      <c r="Y231" s="129" t="s">
        <v>38</v>
      </c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51"/>
      <c r="BA231" s="51"/>
      <c r="BB231" s="51"/>
      <c r="BC231" s="51"/>
      <c r="BD231" s="51"/>
      <c r="BE231" s="51"/>
      <c r="BF231" s="51"/>
      <c r="BG231" s="51"/>
      <c r="BH231" s="51"/>
      <c r="BI231" s="51"/>
      <c r="BJ231" s="51"/>
      <c r="BK231" s="51"/>
      <c r="BL231" s="51"/>
      <c r="BM231" s="51"/>
      <c r="BN231" s="51"/>
      <c r="BO231" s="51"/>
      <c r="BP231" s="51"/>
      <c r="BQ231" s="51"/>
      <c r="BR231" s="51"/>
      <c r="BS231" s="51"/>
      <c r="BT231" s="51"/>
      <c r="BU231" s="51"/>
      <c r="BV231" s="51"/>
      <c r="BW231" s="51"/>
      <c r="BX231" s="51"/>
      <c r="BY231" s="51"/>
      <c r="BZ231" s="51"/>
      <c r="CA231" s="51"/>
      <c r="CB231" s="51"/>
      <c r="CC231" s="51"/>
      <c r="CD231" s="51"/>
      <c r="CE231" s="51"/>
      <c r="CF231" s="51"/>
      <c r="CG231" s="51"/>
      <c r="CH231" s="51"/>
      <c r="CI231" s="51"/>
      <c r="CJ231" s="51"/>
      <c r="CK231" s="51"/>
      <c r="CL231" s="51"/>
      <c r="CM231" s="51"/>
      <c r="CN231" s="51"/>
      <c r="CO231" s="51"/>
      <c r="CP231" s="51"/>
      <c r="CQ231" s="51"/>
      <c r="CR231" s="51"/>
      <c r="CS231" s="51"/>
      <c r="CT231" s="51"/>
      <c r="CU231" s="51"/>
      <c r="CV231" s="51"/>
      <c r="CW231" s="51"/>
      <c r="CX231" s="51"/>
      <c r="CY231" s="51"/>
      <c r="CZ231" s="51"/>
      <c r="DA231" s="51"/>
      <c r="DB231" s="51"/>
      <c r="DC231" s="51"/>
      <c r="DD231" s="51"/>
      <c r="DE231" s="51"/>
      <c r="DF231" s="51"/>
      <c r="DG231" s="51"/>
      <c r="DH231" s="51"/>
      <c r="DI231" s="51"/>
      <c r="DJ231" s="51"/>
      <c r="DK231" s="51"/>
      <c r="DL231" s="51"/>
      <c r="DM231" s="51"/>
      <c r="DN231" s="51"/>
      <c r="DO231" s="51"/>
      <c r="DP231" s="51"/>
      <c r="DQ231" s="51"/>
      <c r="DR231" s="51"/>
      <c r="DS231" s="51"/>
      <c r="DT231" s="51"/>
      <c r="DU231" s="51"/>
      <c r="DV231" s="51"/>
      <c r="DW231" s="51"/>
      <c r="DX231" s="51"/>
      <c r="DY231" s="51"/>
      <c r="DZ231" s="51"/>
      <c r="EA231" s="51"/>
      <c r="EB231" s="51"/>
      <c r="EC231" s="51"/>
      <c r="ED231" s="51"/>
      <c r="EE231" s="51"/>
      <c r="EF231" s="51"/>
      <c r="EG231" s="51"/>
      <c r="EH231" s="51"/>
      <c r="EI231" s="51"/>
      <c r="EJ231" s="51"/>
      <c r="EK231" s="51"/>
      <c r="EL231" s="51"/>
      <c r="EM231" s="51"/>
      <c r="EN231" s="51"/>
      <c r="EO231" s="51"/>
      <c r="EP231" s="51"/>
      <c r="EQ231" s="51"/>
      <c r="ER231" s="51"/>
      <c r="ES231" s="51"/>
      <c r="ET231" s="51"/>
      <c r="EU231" s="51"/>
      <c r="EV231" s="51"/>
      <c r="EW231" s="51"/>
      <c r="EX231" s="51"/>
      <c r="EY231" s="51"/>
      <c r="EZ231" s="51"/>
      <c r="FA231" s="51"/>
      <c r="FB231" s="51"/>
      <c r="FC231" s="51"/>
      <c r="FD231" s="51"/>
      <c r="FE231" s="51"/>
      <c r="FF231" s="51"/>
      <c r="FG231" s="51"/>
      <c r="FH231" s="51"/>
      <c r="FI231" s="51"/>
      <c r="FJ231" s="51"/>
      <c r="FK231" s="51"/>
      <c r="FL231" s="51"/>
      <c r="FM231" s="51"/>
      <c r="FN231" s="51"/>
      <c r="FO231" s="51"/>
      <c r="FP231" s="51"/>
      <c r="FQ231" s="51"/>
      <c r="FR231" s="51"/>
      <c r="FS231" s="51"/>
      <c r="FT231" s="51"/>
      <c r="FX231" s="27"/>
    </row>
    <row r="232" s="39" customFormat="true" ht="15" hidden="false" customHeight="true" outlineLevel="0" collapsed="false">
      <c r="A232" s="60" t="n">
        <f aca="false">B232*M232</f>
        <v>0</v>
      </c>
      <c r="B232" s="62"/>
      <c r="C232" s="62" t="n">
        <f aca="false">B232/L232</f>
        <v>0</v>
      </c>
      <c r="D232" s="122" t="s">
        <v>28</v>
      </c>
      <c r="E232" s="122"/>
      <c r="F232" s="140" t="n">
        <v>622002710</v>
      </c>
      <c r="G232" s="140" t="s">
        <v>786</v>
      </c>
      <c r="H232" s="140" t="n">
        <v>9785447176143</v>
      </c>
      <c r="I232" s="122" t="s">
        <v>787</v>
      </c>
      <c r="J232" s="122" t="s">
        <v>788</v>
      </c>
      <c r="K232" s="122" t="s">
        <v>447</v>
      </c>
      <c r="L232" s="122" t="n">
        <v>20</v>
      </c>
      <c r="M232" s="122" t="n">
        <v>350</v>
      </c>
      <c r="N232" s="122"/>
      <c r="O232" s="141" t="n">
        <v>44760</v>
      </c>
      <c r="P232" s="140" t="s">
        <v>34</v>
      </c>
      <c r="Q232" s="142" t="s">
        <v>789</v>
      </c>
      <c r="R232" s="143" t="n">
        <v>80</v>
      </c>
      <c r="S232" s="143" t="s">
        <v>35</v>
      </c>
      <c r="T232" s="140" t="s">
        <v>790</v>
      </c>
      <c r="U232" s="140" t="n">
        <v>9785447176143</v>
      </c>
      <c r="V232" s="140" t="n">
        <v>622002710</v>
      </c>
      <c r="W232" s="140" t="n">
        <v>10</v>
      </c>
      <c r="X232" s="144" t="s">
        <v>37</v>
      </c>
      <c r="Y232" s="129" t="s">
        <v>38</v>
      </c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139"/>
      <c r="BA232" s="139"/>
      <c r="BB232" s="139"/>
      <c r="BC232" s="139"/>
      <c r="BD232" s="139"/>
      <c r="BE232" s="139"/>
      <c r="BF232" s="139"/>
      <c r="BG232" s="139"/>
      <c r="BH232" s="139"/>
      <c r="BI232" s="139"/>
      <c r="BJ232" s="139"/>
      <c r="BK232" s="139"/>
      <c r="BL232" s="139"/>
      <c r="BM232" s="139"/>
      <c r="BN232" s="139"/>
      <c r="BO232" s="139"/>
      <c r="BP232" s="139"/>
      <c r="BQ232" s="139"/>
      <c r="BR232" s="139"/>
      <c r="BS232" s="139"/>
      <c r="BT232" s="139"/>
      <c r="BU232" s="139"/>
      <c r="BV232" s="139"/>
      <c r="BW232" s="139"/>
      <c r="BX232" s="139"/>
      <c r="BY232" s="139"/>
      <c r="BZ232" s="139"/>
      <c r="CA232" s="139"/>
      <c r="CB232" s="139"/>
      <c r="CC232" s="139"/>
      <c r="CD232" s="139"/>
      <c r="CE232" s="139"/>
      <c r="CF232" s="139"/>
      <c r="CG232" s="139"/>
      <c r="CH232" s="139"/>
      <c r="CI232" s="139"/>
      <c r="CJ232" s="139"/>
      <c r="CK232" s="139"/>
      <c r="CL232" s="139"/>
      <c r="CM232" s="139"/>
      <c r="CN232" s="139"/>
      <c r="CO232" s="139"/>
      <c r="CP232" s="139"/>
      <c r="CQ232" s="139"/>
      <c r="CR232" s="139"/>
      <c r="CS232" s="139"/>
      <c r="CT232" s="139"/>
      <c r="CU232" s="139"/>
      <c r="CV232" s="139"/>
      <c r="CW232" s="139"/>
      <c r="CX232" s="139"/>
      <c r="CY232" s="139"/>
      <c r="CZ232" s="139"/>
      <c r="DA232" s="139"/>
      <c r="DB232" s="139"/>
      <c r="DC232" s="139"/>
      <c r="DD232" s="139"/>
      <c r="DE232" s="139"/>
      <c r="DF232" s="139"/>
      <c r="DG232" s="139"/>
      <c r="DH232" s="139"/>
      <c r="DI232" s="139"/>
      <c r="DJ232" s="139"/>
      <c r="DK232" s="139"/>
      <c r="DL232" s="139"/>
      <c r="DM232" s="139"/>
      <c r="DN232" s="139"/>
      <c r="DO232" s="139"/>
      <c r="DP232" s="139"/>
      <c r="DQ232" s="139"/>
      <c r="DR232" s="139"/>
      <c r="DS232" s="139"/>
      <c r="DT232" s="139"/>
      <c r="DU232" s="139"/>
      <c r="DV232" s="139"/>
      <c r="DW232" s="139"/>
      <c r="DX232" s="139"/>
      <c r="DY232" s="139"/>
      <c r="DZ232" s="139"/>
      <c r="EA232" s="139"/>
      <c r="EB232" s="139"/>
      <c r="EC232" s="139"/>
      <c r="ED232" s="139"/>
      <c r="EE232" s="139"/>
      <c r="EF232" s="139"/>
      <c r="EG232" s="139"/>
      <c r="EH232" s="139"/>
      <c r="EI232" s="139"/>
      <c r="EJ232" s="139"/>
      <c r="EK232" s="139"/>
      <c r="EL232" s="139"/>
      <c r="EM232" s="139"/>
      <c r="EN232" s="139"/>
      <c r="EO232" s="139"/>
      <c r="EP232" s="139"/>
      <c r="EQ232" s="139"/>
      <c r="ER232" s="139"/>
      <c r="ES232" s="139"/>
      <c r="ET232" s="139"/>
      <c r="EU232" s="139"/>
      <c r="EV232" s="139"/>
      <c r="EW232" s="139"/>
      <c r="EX232" s="139"/>
      <c r="EY232" s="139"/>
      <c r="EZ232" s="139"/>
      <c r="FA232" s="139"/>
      <c r="FB232" s="139"/>
      <c r="FC232" s="139"/>
      <c r="FD232" s="139"/>
      <c r="FE232" s="139"/>
      <c r="FF232" s="139"/>
      <c r="FG232" s="139"/>
      <c r="FH232" s="139"/>
      <c r="FI232" s="139"/>
      <c r="FJ232" s="139"/>
      <c r="FK232" s="139"/>
      <c r="FL232" s="139"/>
      <c r="FM232" s="139"/>
      <c r="FN232" s="139"/>
      <c r="FO232" s="139"/>
      <c r="FP232" s="139"/>
      <c r="FQ232" s="139"/>
      <c r="FR232" s="139"/>
      <c r="FU232" s="8"/>
      <c r="FV232" s="8"/>
      <c r="FW232" s="8"/>
    </row>
    <row r="233" s="39" customFormat="true" ht="15" hidden="false" customHeight="true" outlineLevel="0" collapsed="false">
      <c r="A233" s="60" t="n">
        <f aca="false">B233*M233</f>
        <v>0</v>
      </c>
      <c r="B233" s="62"/>
      <c r="C233" s="62" t="n">
        <f aca="false">B233/L233</f>
        <v>0</v>
      </c>
      <c r="D233" s="122" t="s">
        <v>28</v>
      </c>
      <c r="E233" s="122"/>
      <c r="F233" s="140" t="n">
        <v>622002711</v>
      </c>
      <c r="G233" s="140" t="s">
        <v>791</v>
      </c>
      <c r="H233" s="140" t="n">
        <v>9785447176143</v>
      </c>
      <c r="I233" s="122" t="s">
        <v>787</v>
      </c>
      <c r="J233" s="122" t="s">
        <v>788</v>
      </c>
      <c r="K233" s="122" t="s">
        <v>447</v>
      </c>
      <c r="L233" s="122" t="n">
        <v>20</v>
      </c>
      <c r="M233" s="122" t="n">
        <v>350</v>
      </c>
      <c r="N233" s="122"/>
      <c r="O233" s="141" t="n">
        <v>45001</v>
      </c>
      <c r="P233" s="140" t="s">
        <v>34</v>
      </c>
      <c r="Q233" s="142" t="s">
        <v>789</v>
      </c>
      <c r="R233" s="143" t="n">
        <v>80</v>
      </c>
      <c r="S233" s="143" t="s">
        <v>35</v>
      </c>
      <c r="T233" s="140" t="s">
        <v>790</v>
      </c>
      <c r="U233" s="140" t="n">
        <v>9785447176143</v>
      </c>
      <c r="V233" s="140" t="n">
        <v>622002711</v>
      </c>
      <c r="W233" s="140" t="n">
        <v>10</v>
      </c>
      <c r="X233" s="144" t="s">
        <v>37</v>
      </c>
      <c r="Y233" s="129" t="s">
        <v>38</v>
      </c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139"/>
      <c r="BA233" s="139"/>
      <c r="BB233" s="139"/>
      <c r="BC233" s="139"/>
      <c r="BD233" s="139"/>
      <c r="BE233" s="139"/>
      <c r="BF233" s="139"/>
      <c r="BG233" s="139"/>
      <c r="BH233" s="139"/>
      <c r="BI233" s="139"/>
      <c r="BJ233" s="139"/>
      <c r="BK233" s="139"/>
      <c r="BL233" s="139"/>
      <c r="BM233" s="139"/>
      <c r="BN233" s="139"/>
      <c r="BO233" s="139"/>
      <c r="BP233" s="139"/>
      <c r="BQ233" s="139"/>
      <c r="BR233" s="139"/>
      <c r="BS233" s="139"/>
      <c r="BT233" s="139"/>
      <c r="BU233" s="139"/>
      <c r="BV233" s="139"/>
      <c r="BW233" s="139"/>
      <c r="BX233" s="139"/>
      <c r="BY233" s="139"/>
      <c r="BZ233" s="139"/>
      <c r="CA233" s="139"/>
      <c r="CB233" s="139"/>
      <c r="CC233" s="139"/>
      <c r="CD233" s="139"/>
      <c r="CE233" s="139"/>
      <c r="CF233" s="139"/>
      <c r="CG233" s="139"/>
      <c r="CH233" s="139"/>
      <c r="CI233" s="139"/>
      <c r="CJ233" s="139"/>
      <c r="CK233" s="139"/>
      <c r="CL233" s="139"/>
      <c r="CM233" s="139"/>
      <c r="CN233" s="139"/>
      <c r="CO233" s="139"/>
      <c r="CP233" s="139"/>
      <c r="CQ233" s="139"/>
      <c r="CR233" s="139"/>
      <c r="CS233" s="139"/>
      <c r="CT233" s="139"/>
      <c r="CU233" s="139"/>
      <c r="CV233" s="139"/>
      <c r="CW233" s="139"/>
      <c r="CX233" s="139"/>
      <c r="CY233" s="139"/>
      <c r="CZ233" s="139"/>
      <c r="DA233" s="139"/>
      <c r="DB233" s="139"/>
      <c r="DC233" s="139"/>
      <c r="DD233" s="139"/>
      <c r="DE233" s="139"/>
      <c r="DF233" s="139"/>
      <c r="DG233" s="139"/>
      <c r="DH233" s="139"/>
      <c r="DI233" s="139"/>
      <c r="DJ233" s="139"/>
      <c r="DK233" s="139"/>
      <c r="DL233" s="139"/>
      <c r="DM233" s="139"/>
      <c r="DN233" s="139"/>
      <c r="DO233" s="139"/>
      <c r="DP233" s="139"/>
      <c r="DQ233" s="139"/>
      <c r="DR233" s="139"/>
      <c r="DS233" s="139"/>
      <c r="DT233" s="139"/>
      <c r="DU233" s="139"/>
      <c r="DV233" s="139"/>
      <c r="DW233" s="139"/>
      <c r="DX233" s="139"/>
      <c r="DY233" s="139"/>
      <c r="DZ233" s="139"/>
      <c r="EA233" s="139"/>
      <c r="EB233" s="139"/>
      <c r="EC233" s="139"/>
      <c r="ED233" s="139"/>
      <c r="EE233" s="139"/>
      <c r="EF233" s="139"/>
      <c r="EG233" s="139"/>
      <c r="EH233" s="139"/>
      <c r="EI233" s="139"/>
      <c r="EJ233" s="139"/>
      <c r="EK233" s="139"/>
      <c r="EL233" s="139"/>
      <c r="EM233" s="139"/>
      <c r="EN233" s="139"/>
      <c r="EO233" s="139"/>
      <c r="EP233" s="139"/>
      <c r="EQ233" s="139"/>
      <c r="ER233" s="139"/>
      <c r="ES233" s="139"/>
      <c r="ET233" s="139"/>
      <c r="EU233" s="139"/>
      <c r="EV233" s="139"/>
      <c r="EW233" s="139"/>
      <c r="EX233" s="139"/>
      <c r="EY233" s="139"/>
      <c r="EZ233" s="139"/>
      <c r="FA233" s="139"/>
      <c r="FB233" s="139"/>
      <c r="FC233" s="139"/>
      <c r="FD233" s="139"/>
      <c r="FE233" s="139"/>
      <c r="FF233" s="139"/>
      <c r="FG233" s="139"/>
      <c r="FH233" s="139"/>
      <c r="FI233" s="139"/>
      <c r="FJ233" s="139"/>
      <c r="FK233" s="139"/>
      <c r="FL233" s="139"/>
      <c r="FM233" s="139"/>
      <c r="FN233" s="139"/>
      <c r="FO233" s="139"/>
      <c r="FP233" s="139"/>
      <c r="FQ233" s="139"/>
      <c r="FR233" s="139"/>
      <c r="FU233" s="8"/>
      <c r="FV233" s="8"/>
      <c r="FW233" s="8"/>
    </row>
    <row r="234" s="39" customFormat="true" ht="15" hidden="false" customHeight="true" outlineLevel="0" collapsed="false">
      <c r="A234" s="60" t="n">
        <f aca="false">B234*M234</f>
        <v>0</v>
      </c>
      <c r="B234" s="62"/>
      <c r="C234" s="62" t="n">
        <f aca="false">B234/L234</f>
        <v>0</v>
      </c>
      <c r="D234" s="131" t="s">
        <v>28</v>
      </c>
      <c r="E234" s="131"/>
      <c r="F234" s="146" t="n">
        <v>621006373</v>
      </c>
      <c r="G234" s="146" t="s">
        <v>792</v>
      </c>
      <c r="H234" s="146" t="n">
        <v>9785447173258</v>
      </c>
      <c r="I234" s="133" t="s">
        <v>793</v>
      </c>
      <c r="J234" s="133" t="s">
        <v>788</v>
      </c>
      <c r="K234" s="133" t="s">
        <v>447</v>
      </c>
      <c r="L234" s="133" t="n">
        <v>20</v>
      </c>
      <c r="M234" s="133" t="n">
        <v>444</v>
      </c>
      <c r="N234" s="133" t="s">
        <v>33</v>
      </c>
      <c r="O234" s="134" t="n">
        <v>45240</v>
      </c>
      <c r="P234" s="146" t="s">
        <v>448</v>
      </c>
      <c r="Q234" s="148" t="s">
        <v>794</v>
      </c>
      <c r="R234" s="149" t="n">
        <v>96</v>
      </c>
      <c r="S234" s="149" t="s">
        <v>144</v>
      </c>
      <c r="T234" s="146" t="s">
        <v>795</v>
      </c>
      <c r="U234" s="146" t="n">
        <v>9785447173258</v>
      </c>
      <c r="V234" s="146" t="n">
        <v>621006373</v>
      </c>
      <c r="W234" s="146" t="n">
        <v>10</v>
      </c>
      <c r="X234" s="150" t="s">
        <v>37</v>
      </c>
      <c r="Y234" s="162" t="s">
        <v>38</v>
      </c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139"/>
      <c r="BA234" s="139"/>
      <c r="BB234" s="139"/>
      <c r="BC234" s="139"/>
      <c r="BD234" s="139"/>
      <c r="BE234" s="139"/>
      <c r="BF234" s="139"/>
      <c r="BG234" s="139"/>
      <c r="BH234" s="139"/>
      <c r="BI234" s="139"/>
      <c r="BJ234" s="139"/>
      <c r="BK234" s="139"/>
      <c r="BL234" s="139"/>
      <c r="BM234" s="139"/>
      <c r="BN234" s="139"/>
      <c r="BO234" s="139"/>
      <c r="BP234" s="139"/>
      <c r="BQ234" s="139"/>
      <c r="BR234" s="139"/>
      <c r="BS234" s="139"/>
      <c r="BT234" s="139"/>
      <c r="BU234" s="139"/>
      <c r="BV234" s="139"/>
      <c r="BW234" s="139"/>
      <c r="BX234" s="139"/>
      <c r="BY234" s="139"/>
      <c r="BZ234" s="139"/>
      <c r="CA234" s="139"/>
      <c r="CB234" s="139"/>
      <c r="CC234" s="139"/>
      <c r="CD234" s="139"/>
      <c r="CE234" s="139"/>
      <c r="CF234" s="139"/>
      <c r="CG234" s="139"/>
      <c r="CH234" s="139"/>
      <c r="CI234" s="139"/>
      <c r="CJ234" s="139"/>
      <c r="CK234" s="139"/>
      <c r="CL234" s="139"/>
      <c r="CM234" s="139"/>
      <c r="CN234" s="139"/>
      <c r="CO234" s="139"/>
      <c r="CP234" s="139"/>
      <c r="CQ234" s="139"/>
      <c r="CR234" s="139"/>
      <c r="CS234" s="139"/>
      <c r="CT234" s="139"/>
      <c r="CU234" s="139"/>
      <c r="CV234" s="139"/>
      <c r="CW234" s="139"/>
      <c r="CX234" s="139"/>
      <c r="CY234" s="139"/>
      <c r="CZ234" s="139"/>
      <c r="DA234" s="139"/>
      <c r="DB234" s="139"/>
      <c r="DC234" s="139"/>
      <c r="DD234" s="139"/>
      <c r="DE234" s="139"/>
      <c r="DF234" s="139"/>
      <c r="DG234" s="139"/>
      <c r="DH234" s="139"/>
      <c r="DI234" s="139"/>
      <c r="DJ234" s="139"/>
      <c r="DK234" s="139"/>
      <c r="DL234" s="139"/>
      <c r="DM234" s="139"/>
      <c r="DN234" s="139"/>
      <c r="DO234" s="139"/>
      <c r="DP234" s="139"/>
      <c r="DQ234" s="139"/>
      <c r="DR234" s="139"/>
      <c r="DS234" s="139"/>
      <c r="DT234" s="139"/>
      <c r="DU234" s="139"/>
      <c r="DV234" s="139"/>
      <c r="DW234" s="139"/>
      <c r="DX234" s="139"/>
      <c r="DY234" s="139"/>
      <c r="DZ234" s="139"/>
      <c r="EA234" s="139"/>
      <c r="EB234" s="139"/>
      <c r="EC234" s="139"/>
      <c r="ED234" s="139"/>
      <c r="EE234" s="139"/>
      <c r="EF234" s="139"/>
      <c r="EG234" s="139"/>
      <c r="EH234" s="139"/>
      <c r="EI234" s="139"/>
      <c r="EJ234" s="139"/>
      <c r="EK234" s="139"/>
      <c r="EL234" s="139"/>
      <c r="EM234" s="139"/>
      <c r="EN234" s="139"/>
      <c r="EO234" s="139"/>
      <c r="EP234" s="139"/>
      <c r="EQ234" s="139"/>
      <c r="ER234" s="139"/>
      <c r="ES234" s="139"/>
      <c r="ET234" s="139"/>
      <c r="EU234" s="139"/>
      <c r="EV234" s="139"/>
      <c r="EW234" s="139"/>
      <c r="EX234" s="139"/>
      <c r="EY234" s="139"/>
      <c r="EZ234" s="139"/>
      <c r="FA234" s="139"/>
      <c r="FB234" s="139"/>
      <c r="FC234" s="139"/>
      <c r="FD234" s="139"/>
      <c r="FE234" s="139"/>
      <c r="FF234" s="139"/>
      <c r="FG234" s="139"/>
      <c r="FH234" s="139"/>
      <c r="FI234" s="139"/>
      <c r="FJ234" s="139"/>
      <c r="FK234" s="139"/>
      <c r="FL234" s="139"/>
      <c r="FM234" s="139"/>
      <c r="FN234" s="139"/>
      <c r="FO234" s="139"/>
      <c r="FP234" s="139"/>
      <c r="FQ234" s="139"/>
      <c r="FR234" s="139"/>
      <c r="FU234" s="8"/>
      <c r="FV234" s="8"/>
      <c r="FW234" s="8"/>
      <c r="FX234" s="8"/>
    </row>
    <row r="235" s="27" customFormat="true" ht="15" hidden="false" customHeight="true" outlineLevel="0" collapsed="false">
      <c r="A235" s="60" t="n">
        <f aca="false">B235*M235</f>
        <v>0</v>
      </c>
      <c r="B235" s="60"/>
      <c r="C235" s="62" t="n">
        <f aca="false">B235/L235</f>
        <v>0</v>
      </c>
      <c r="D235" s="86" t="s">
        <v>28</v>
      </c>
      <c r="E235" s="86"/>
      <c r="F235" s="87" t="n">
        <v>622003950</v>
      </c>
      <c r="G235" s="87" t="s">
        <v>796</v>
      </c>
      <c r="H235" s="87" t="n">
        <v>9785604813614</v>
      </c>
      <c r="I235" s="86" t="s">
        <v>797</v>
      </c>
      <c r="J235" s="86" t="s">
        <v>788</v>
      </c>
      <c r="K235" s="86" t="s">
        <v>447</v>
      </c>
      <c r="L235" s="86" t="n">
        <v>5</v>
      </c>
      <c r="M235" s="86" t="n">
        <v>1399</v>
      </c>
      <c r="N235" s="86"/>
      <c r="O235" s="88" t="n">
        <v>44880</v>
      </c>
      <c r="P235" s="87" t="s">
        <v>34</v>
      </c>
      <c r="Q235" s="89" t="s">
        <v>798</v>
      </c>
      <c r="R235" s="90" t="n">
        <v>336</v>
      </c>
      <c r="S235" s="90" t="s">
        <v>144</v>
      </c>
      <c r="T235" s="87" t="s">
        <v>799</v>
      </c>
      <c r="U235" s="87" t="n">
        <v>9785604813614</v>
      </c>
      <c r="V235" s="87" t="n">
        <v>622003950</v>
      </c>
      <c r="W235" s="87" t="n">
        <v>10</v>
      </c>
      <c r="X235" s="91" t="s">
        <v>37</v>
      </c>
      <c r="Y235" s="177" t="s">
        <v>38</v>
      </c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48"/>
      <c r="BA235" s="48"/>
      <c r="BB235" s="48"/>
      <c r="BC235" s="48"/>
      <c r="BD235" s="48"/>
      <c r="BE235" s="48"/>
      <c r="BF235" s="48"/>
      <c r="BG235" s="48"/>
      <c r="BH235" s="48"/>
      <c r="BI235" s="48"/>
      <c r="BJ235" s="48"/>
      <c r="BK235" s="48"/>
      <c r="BL235" s="48"/>
      <c r="BM235" s="48"/>
      <c r="BN235" s="48"/>
      <c r="BO235" s="48"/>
      <c r="BP235" s="48"/>
      <c r="BQ235" s="48"/>
      <c r="BR235" s="48"/>
      <c r="BS235" s="48"/>
      <c r="BT235" s="48"/>
      <c r="BU235" s="48"/>
      <c r="BV235" s="48"/>
      <c r="BW235" s="48"/>
      <c r="BX235" s="48"/>
      <c r="BY235" s="48"/>
      <c r="BZ235" s="48"/>
      <c r="CA235" s="48"/>
      <c r="CB235" s="48"/>
      <c r="CC235" s="48"/>
      <c r="CD235" s="48"/>
      <c r="CE235" s="48"/>
      <c r="CF235" s="48"/>
      <c r="CG235" s="48"/>
      <c r="CH235" s="48"/>
      <c r="CI235" s="48"/>
      <c r="CJ235" s="48"/>
      <c r="CK235" s="48"/>
      <c r="CL235" s="48"/>
      <c r="CM235" s="48"/>
      <c r="CN235" s="48"/>
      <c r="CO235" s="48"/>
      <c r="CP235" s="48"/>
      <c r="CQ235" s="48"/>
      <c r="CR235" s="48"/>
      <c r="CS235" s="48"/>
      <c r="CT235" s="48"/>
      <c r="CU235" s="48"/>
      <c r="CV235" s="48"/>
      <c r="CW235" s="48"/>
      <c r="CX235" s="48"/>
      <c r="CY235" s="48"/>
      <c r="CZ235" s="48"/>
      <c r="DA235" s="48"/>
      <c r="DB235" s="48"/>
      <c r="DC235" s="48"/>
      <c r="DD235" s="48"/>
      <c r="DE235" s="48"/>
      <c r="DF235" s="48"/>
      <c r="DG235" s="48"/>
      <c r="DH235" s="48"/>
      <c r="DI235" s="48"/>
      <c r="DJ235" s="48"/>
      <c r="DK235" s="48"/>
      <c r="DL235" s="48"/>
      <c r="DM235" s="48"/>
      <c r="DN235" s="48"/>
      <c r="DO235" s="48"/>
      <c r="DP235" s="48"/>
      <c r="DQ235" s="48"/>
      <c r="DR235" s="48"/>
      <c r="DS235" s="48"/>
      <c r="DT235" s="48"/>
      <c r="DU235" s="48"/>
      <c r="DV235" s="48"/>
      <c r="DW235" s="48"/>
      <c r="DX235" s="48"/>
      <c r="DY235" s="48"/>
      <c r="DZ235" s="48"/>
      <c r="EA235" s="48"/>
      <c r="EB235" s="48"/>
      <c r="EC235" s="48"/>
      <c r="ED235" s="48"/>
      <c r="EE235" s="48"/>
      <c r="EF235" s="48"/>
      <c r="EG235" s="48"/>
      <c r="EH235" s="48"/>
      <c r="EI235" s="48"/>
      <c r="EJ235" s="48"/>
      <c r="EK235" s="48"/>
      <c r="EL235" s="48"/>
      <c r="EM235" s="48"/>
      <c r="EN235" s="48"/>
      <c r="EO235" s="48"/>
      <c r="EP235" s="48"/>
      <c r="EQ235" s="48"/>
      <c r="ER235" s="48"/>
      <c r="ES235" s="48"/>
      <c r="ET235" s="48"/>
      <c r="EU235" s="48"/>
      <c r="EV235" s="48"/>
      <c r="EW235" s="48"/>
      <c r="EX235" s="48"/>
      <c r="EY235" s="48"/>
      <c r="EZ235" s="48"/>
      <c r="FA235" s="48"/>
      <c r="FB235" s="48"/>
      <c r="FC235" s="48"/>
      <c r="FD235" s="48"/>
      <c r="FE235" s="48"/>
      <c r="FF235" s="48"/>
      <c r="FG235" s="48"/>
      <c r="FH235" s="48"/>
      <c r="FI235" s="48"/>
      <c r="FJ235" s="48"/>
      <c r="FK235" s="48"/>
      <c r="FL235" s="48"/>
      <c r="FM235" s="48"/>
      <c r="FN235" s="48"/>
      <c r="FO235" s="48"/>
      <c r="FP235" s="48"/>
      <c r="FQ235" s="48"/>
      <c r="FR235" s="48"/>
      <c r="FU235" s="26"/>
      <c r="FV235" s="26"/>
      <c r="FW235" s="26"/>
      <c r="FX235" s="26"/>
    </row>
    <row r="236" s="39" customFormat="true" ht="15" hidden="false" customHeight="true" outlineLevel="0" collapsed="false">
      <c r="A236" s="60" t="n">
        <f aca="false">B236*M236</f>
        <v>0</v>
      </c>
      <c r="B236" s="62"/>
      <c r="C236" s="62" t="n">
        <f aca="false">B236/L236</f>
        <v>0</v>
      </c>
      <c r="D236" s="131" t="s">
        <v>28</v>
      </c>
      <c r="E236" s="131"/>
      <c r="F236" s="132" t="n">
        <v>622000041</v>
      </c>
      <c r="G236" s="132" t="s">
        <v>800</v>
      </c>
      <c r="H236" s="132" t="n">
        <v>9785447168773</v>
      </c>
      <c r="I236" s="131" t="s">
        <v>801</v>
      </c>
      <c r="J236" s="131" t="s">
        <v>788</v>
      </c>
      <c r="K236" s="133" t="s">
        <v>447</v>
      </c>
      <c r="L236" s="131" t="n">
        <v>20</v>
      </c>
      <c r="M236" s="185" t="n">
        <v>444</v>
      </c>
      <c r="N236" s="133" t="s">
        <v>33</v>
      </c>
      <c r="O236" s="134" t="n">
        <v>44832</v>
      </c>
      <c r="P236" s="132" t="s">
        <v>448</v>
      </c>
      <c r="Q236" s="135" t="s">
        <v>802</v>
      </c>
      <c r="R236" s="136" t="n">
        <v>96</v>
      </c>
      <c r="S236" s="136" t="s">
        <v>144</v>
      </c>
      <c r="T236" s="132" t="s">
        <v>803</v>
      </c>
      <c r="U236" s="132" t="n">
        <v>9785447168773</v>
      </c>
      <c r="V236" s="132" t="n">
        <v>622000041</v>
      </c>
      <c r="W236" s="132" t="n">
        <v>10</v>
      </c>
      <c r="X236" s="137" t="s">
        <v>37</v>
      </c>
      <c r="Y236" s="177" t="s">
        <v>38</v>
      </c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139"/>
      <c r="BA236" s="139"/>
      <c r="BB236" s="139"/>
      <c r="BC236" s="139"/>
      <c r="BD236" s="139"/>
      <c r="BE236" s="139"/>
      <c r="BF236" s="139"/>
      <c r="BG236" s="139"/>
      <c r="BH236" s="139"/>
      <c r="BI236" s="139"/>
      <c r="BJ236" s="139"/>
      <c r="BK236" s="139"/>
      <c r="BL236" s="139"/>
      <c r="BM236" s="139"/>
      <c r="BN236" s="139"/>
      <c r="BO236" s="139"/>
      <c r="BP236" s="139"/>
      <c r="BQ236" s="139"/>
      <c r="BR236" s="139"/>
      <c r="BS236" s="139"/>
      <c r="BT236" s="139"/>
      <c r="BU236" s="139"/>
      <c r="BV236" s="139"/>
      <c r="BW236" s="139"/>
      <c r="BX236" s="139"/>
      <c r="BY236" s="139"/>
      <c r="BZ236" s="139"/>
      <c r="CA236" s="139"/>
      <c r="CB236" s="139"/>
      <c r="CC236" s="139"/>
      <c r="CD236" s="139"/>
      <c r="CE236" s="139"/>
      <c r="CF236" s="139"/>
      <c r="CG236" s="139"/>
      <c r="CH236" s="139"/>
      <c r="CI236" s="139"/>
      <c r="CJ236" s="139"/>
      <c r="CK236" s="139"/>
      <c r="CL236" s="139"/>
      <c r="CM236" s="139"/>
      <c r="CN236" s="139"/>
      <c r="CO236" s="139"/>
      <c r="CP236" s="139"/>
      <c r="CQ236" s="139"/>
      <c r="CR236" s="139"/>
      <c r="CS236" s="139"/>
      <c r="CT236" s="139"/>
      <c r="CU236" s="139"/>
      <c r="CV236" s="139"/>
      <c r="CW236" s="139"/>
      <c r="CX236" s="139"/>
      <c r="CY236" s="139"/>
      <c r="CZ236" s="139"/>
      <c r="DA236" s="139"/>
      <c r="DB236" s="139"/>
      <c r="DC236" s="139"/>
      <c r="DD236" s="139"/>
      <c r="DE236" s="139"/>
      <c r="DF236" s="139"/>
      <c r="DG236" s="139"/>
      <c r="DH236" s="139"/>
      <c r="DI236" s="139"/>
      <c r="DJ236" s="139"/>
      <c r="DK236" s="139"/>
      <c r="DL236" s="139"/>
      <c r="DM236" s="139"/>
      <c r="DN236" s="139"/>
      <c r="DO236" s="139"/>
      <c r="DP236" s="139"/>
      <c r="DQ236" s="139"/>
      <c r="DR236" s="139"/>
      <c r="DS236" s="139"/>
      <c r="DT236" s="139"/>
      <c r="DU236" s="139"/>
      <c r="DV236" s="139"/>
      <c r="DW236" s="139"/>
      <c r="DX236" s="139"/>
      <c r="DY236" s="139"/>
      <c r="DZ236" s="139"/>
      <c r="EA236" s="139"/>
      <c r="EB236" s="139"/>
      <c r="EC236" s="139"/>
      <c r="ED236" s="139"/>
      <c r="EE236" s="139"/>
      <c r="EF236" s="139"/>
      <c r="EG236" s="139"/>
      <c r="EH236" s="139"/>
      <c r="EI236" s="139"/>
      <c r="EJ236" s="139"/>
      <c r="EK236" s="139"/>
      <c r="EL236" s="139"/>
      <c r="EM236" s="139"/>
      <c r="EN236" s="139"/>
      <c r="EO236" s="139"/>
      <c r="EP236" s="139"/>
      <c r="EQ236" s="139"/>
      <c r="ER236" s="139"/>
      <c r="ES236" s="139"/>
      <c r="ET236" s="139"/>
      <c r="EU236" s="139"/>
      <c r="EV236" s="139"/>
      <c r="EW236" s="139"/>
      <c r="EX236" s="139"/>
      <c r="EY236" s="139"/>
      <c r="EZ236" s="139"/>
      <c r="FA236" s="139"/>
      <c r="FB236" s="139"/>
      <c r="FC236" s="139"/>
      <c r="FD236" s="139"/>
      <c r="FE236" s="139"/>
      <c r="FF236" s="139"/>
      <c r="FG236" s="139"/>
      <c r="FH236" s="139"/>
      <c r="FI236" s="139"/>
      <c r="FJ236" s="139"/>
      <c r="FK236" s="139"/>
      <c r="FL236" s="139"/>
      <c r="FM236" s="139"/>
      <c r="FN236" s="139"/>
      <c r="FO236" s="139"/>
      <c r="FP236" s="139"/>
      <c r="FQ236" s="139"/>
      <c r="FR236" s="139"/>
    </row>
    <row r="237" s="27" customFormat="true" ht="15.75" hidden="false" customHeight="true" outlineLevel="0" collapsed="false">
      <c r="A237" s="60" t="n">
        <f aca="false">B237*M237</f>
        <v>0</v>
      </c>
      <c r="B237" s="62"/>
      <c r="C237" s="62" t="n">
        <f aca="false">B237/L237</f>
        <v>0</v>
      </c>
      <c r="D237" s="131" t="s">
        <v>28</v>
      </c>
      <c r="E237" s="131" t="s">
        <v>430</v>
      </c>
      <c r="F237" s="146" t="n">
        <v>621006363</v>
      </c>
      <c r="G237" s="146" t="s">
        <v>804</v>
      </c>
      <c r="H237" s="146" t="n">
        <v>9785447173241</v>
      </c>
      <c r="I237" s="133" t="s">
        <v>805</v>
      </c>
      <c r="J237" s="133" t="s">
        <v>788</v>
      </c>
      <c r="K237" s="133" t="s">
        <v>447</v>
      </c>
      <c r="L237" s="133" t="n">
        <v>20</v>
      </c>
      <c r="M237" s="133" t="n">
        <v>444</v>
      </c>
      <c r="N237" s="133" t="s">
        <v>33</v>
      </c>
      <c r="O237" s="134" t="n">
        <v>44998</v>
      </c>
      <c r="P237" s="146" t="s">
        <v>448</v>
      </c>
      <c r="Q237" s="148" t="s">
        <v>806</v>
      </c>
      <c r="R237" s="149" t="n">
        <v>80</v>
      </c>
      <c r="S237" s="149" t="s">
        <v>144</v>
      </c>
      <c r="T237" s="146" t="s">
        <v>435</v>
      </c>
      <c r="U237" s="146" t="n">
        <v>9785447173241</v>
      </c>
      <c r="V237" s="146" t="n">
        <v>621006363</v>
      </c>
      <c r="W237" s="146" t="n">
        <v>10</v>
      </c>
      <c r="X237" s="150" t="s">
        <v>37</v>
      </c>
      <c r="Y237" s="138" t="s">
        <v>38</v>
      </c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139"/>
      <c r="BA237" s="139"/>
      <c r="BB237" s="139"/>
      <c r="BC237" s="139"/>
      <c r="BD237" s="139"/>
      <c r="BE237" s="139"/>
      <c r="BF237" s="139"/>
      <c r="BG237" s="139"/>
      <c r="BH237" s="139"/>
      <c r="BI237" s="139"/>
      <c r="BJ237" s="139"/>
      <c r="BK237" s="139"/>
      <c r="BL237" s="139"/>
      <c r="BM237" s="139"/>
      <c r="BN237" s="139"/>
      <c r="BO237" s="139"/>
      <c r="BP237" s="139"/>
      <c r="BQ237" s="139"/>
      <c r="BR237" s="139"/>
      <c r="BS237" s="139"/>
      <c r="BT237" s="139"/>
      <c r="BU237" s="139"/>
      <c r="BV237" s="139"/>
      <c r="BW237" s="139"/>
      <c r="BX237" s="139"/>
      <c r="BY237" s="139"/>
      <c r="BZ237" s="139"/>
      <c r="CA237" s="139"/>
      <c r="CB237" s="139"/>
      <c r="CC237" s="139"/>
      <c r="CD237" s="139"/>
      <c r="CE237" s="139"/>
      <c r="CF237" s="139"/>
      <c r="CG237" s="139"/>
      <c r="CH237" s="139"/>
      <c r="CI237" s="139"/>
      <c r="CJ237" s="139"/>
      <c r="CK237" s="139"/>
      <c r="CL237" s="139"/>
      <c r="CM237" s="139"/>
      <c r="CN237" s="139"/>
      <c r="CO237" s="139"/>
      <c r="CP237" s="139"/>
      <c r="CQ237" s="139"/>
      <c r="CR237" s="139"/>
      <c r="CS237" s="139"/>
      <c r="CT237" s="139"/>
      <c r="CU237" s="139"/>
      <c r="CV237" s="139"/>
      <c r="CW237" s="139"/>
      <c r="CX237" s="139"/>
      <c r="CY237" s="139"/>
      <c r="CZ237" s="139"/>
      <c r="DA237" s="139"/>
      <c r="DB237" s="139"/>
      <c r="DC237" s="139"/>
      <c r="DD237" s="139"/>
      <c r="DE237" s="139"/>
      <c r="DF237" s="139"/>
      <c r="DG237" s="139"/>
      <c r="DH237" s="139"/>
      <c r="DI237" s="139"/>
      <c r="DJ237" s="139"/>
      <c r="DK237" s="139"/>
      <c r="DL237" s="139"/>
      <c r="DM237" s="139"/>
      <c r="DN237" s="139"/>
      <c r="DO237" s="139"/>
      <c r="DP237" s="139"/>
      <c r="DQ237" s="139"/>
      <c r="DR237" s="139"/>
      <c r="DS237" s="139"/>
      <c r="DT237" s="139"/>
      <c r="DU237" s="139"/>
      <c r="DV237" s="139"/>
      <c r="DW237" s="139"/>
      <c r="DX237" s="139"/>
      <c r="DY237" s="139"/>
      <c r="DZ237" s="139"/>
      <c r="EA237" s="139"/>
      <c r="EB237" s="139"/>
      <c r="EC237" s="139"/>
      <c r="ED237" s="139"/>
      <c r="EE237" s="139"/>
      <c r="EF237" s="139"/>
      <c r="EG237" s="139"/>
      <c r="EH237" s="139"/>
      <c r="EI237" s="139"/>
      <c r="EJ237" s="139"/>
      <c r="EK237" s="139"/>
      <c r="EL237" s="139"/>
      <c r="EM237" s="139"/>
      <c r="EN237" s="139"/>
      <c r="EO237" s="139"/>
      <c r="EP237" s="139"/>
      <c r="EQ237" s="139"/>
      <c r="ER237" s="139"/>
      <c r="ES237" s="139"/>
      <c r="ET237" s="139"/>
      <c r="EU237" s="139"/>
      <c r="EV237" s="139"/>
      <c r="EW237" s="139"/>
      <c r="EX237" s="139"/>
      <c r="EY237" s="139"/>
      <c r="EZ237" s="139"/>
      <c r="FA237" s="139"/>
      <c r="FB237" s="139"/>
      <c r="FC237" s="139"/>
      <c r="FD237" s="139"/>
      <c r="FE237" s="139"/>
      <c r="FF237" s="139"/>
      <c r="FG237" s="139"/>
      <c r="FH237" s="139"/>
      <c r="FI237" s="139"/>
      <c r="FJ237" s="139"/>
      <c r="FK237" s="139"/>
      <c r="FL237" s="139"/>
      <c r="FM237" s="139"/>
      <c r="FN237" s="139"/>
      <c r="FO237" s="139"/>
      <c r="FP237" s="139"/>
      <c r="FQ237" s="139"/>
      <c r="FR237" s="139"/>
      <c r="FS237" s="39"/>
      <c r="FT237" s="39"/>
      <c r="FU237" s="52"/>
      <c r="FV237" s="52"/>
      <c r="FW237" s="52"/>
      <c r="FX237" s="39"/>
    </row>
    <row r="238" s="39" customFormat="true" ht="15.75" hidden="false" customHeight="true" outlineLevel="0" collapsed="false">
      <c r="A238" s="60" t="n">
        <f aca="false">B238*M238</f>
        <v>0</v>
      </c>
      <c r="B238" s="62"/>
      <c r="C238" s="62" t="n">
        <f aca="false">B238/L238</f>
        <v>0</v>
      </c>
      <c r="D238" s="131" t="s">
        <v>28</v>
      </c>
      <c r="E238" s="131"/>
      <c r="F238" s="132" t="n">
        <v>622000541</v>
      </c>
      <c r="G238" s="132" t="s">
        <v>807</v>
      </c>
      <c r="H238" s="132" t="n">
        <v>9785447174965</v>
      </c>
      <c r="I238" s="131" t="s">
        <v>808</v>
      </c>
      <c r="J238" s="131" t="s">
        <v>788</v>
      </c>
      <c r="K238" s="131" t="s">
        <v>447</v>
      </c>
      <c r="L238" s="131" t="n">
        <v>20</v>
      </c>
      <c r="M238" s="185" t="n">
        <v>444</v>
      </c>
      <c r="N238" s="133" t="s">
        <v>33</v>
      </c>
      <c r="O238" s="134" t="n">
        <v>44832</v>
      </c>
      <c r="P238" s="132" t="s">
        <v>448</v>
      </c>
      <c r="Q238" s="135" t="s">
        <v>809</v>
      </c>
      <c r="R238" s="136" t="n">
        <v>96</v>
      </c>
      <c r="S238" s="136" t="s">
        <v>144</v>
      </c>
      <c r="T238" s="132" t="s">
        <v>803</v>
      </c>
      <c r="U238" s="132" t="n">
        <v>9785447174965</v>
      </c>
      <c r="V238" s="132" t="n">
        <v>622000541</v>
      </c>
      <c r="W238" s="132" t="n">
        <v>10</v>
      </c>
      <c r="X238" s="137" t="s">
        <v>37</v>
      </c>
      <c r="Y238" s="138" t="s">
        <v>38</v>
      </c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139"/>
      <c r="BA238" s="139"/>
      <c r="BB238" s="139"/>
      <c r="BC238" s="139"/>
      <c r="BD238" s="139"/>
      <c r="BE238" s="139"/>
      <c r="BF238" s="139"/>
      <c r="BG238" s="139"/>
      <c r="BH238" s="139"/>
      <c r="BI238" s="139"/>
      <c r="BJ238" s="139"/>
      <c r="BK238" s="139"/>
      <c r="BL238" s="139"/>
      <c r="BM238" s="139"/>
      <c r="BN238" s="139"/>
      <c r="BO238" s="139"/>
      <c r="BP238" s="139"/>
      <c r="BQ238" s="139"/>
      <c r="BR238" s="139"/>
      <c r="BS238" s="139"/>
      <c r="BT238" s="139"/>
      <c r="BU238" s="139"/>
      <c r="BV238" s="139"/>
      <c r="BW238" s="139"/>
      <c r="BX238" s="139"/>
      <c r="BY238" s="139"/>
      <c r="BZ238" s="139"/>
      <c r="CA238" s="139"/>
      <c r="CB238" s="139"/>
      <c r="CC238" s="139"/>
      <c r="CD238" s="139"/>
      <c r="CE238" s="139"/>
      <c r="CF238" s="139"/>
      <c r="CG238" s="139"/>
      <c r="CH238" s="139"/>
      <c r="CI238" s="139"/>
      <c r="CJ238" s="139"/>
      <c r="CK238" s="139"/>
      <c r="CL238" s="139"/>
      <c r="CM238" s="139"/>
      <c r="CN238" s="139"/>
      <c r="CO238" s="139"/>
      <c r="CP238" s="139"/>
      <c r="CQ238" s="139"/>
      <c r="CR238" s="139"/>
      <c r="CS238" s="139"/>
      <c r="CT238" s="139"/>
      <c r="CU238" s="139"/>
      <c r="CV238" s="139"/>
      <c r="CW238" s="139"/>
      <c r="CX238" s="139"/>
      <c r="CY238" s="139"/>
      <c r="CZ238" s="139"/>
      <c r="DA238" s="139"/>
      <c r="DB238" s="139"/>
      <c r="DC238" s="139"/>
      <c r="DD238" s="139"/>
      <c r="DE238" s="139"/>
      <c r="DF238" s="139"/>
      <c r="DG238" s="139"/>
      <c r="DH238" s="139"/>
      <c r="DI238" s="139"/>
      <c r="DJ238" s="139"/>
      <c r="DK238" s="139"/>
      <c r="DL238" s="139"/>
      <c r="DM238" s="139"/>
      <c r="DN238" s="139"/>
      <c r="DO238" s="139"/>
      <c r="DP238" s="139"/>
      <c r="DQ238" s="139"/>
      <c r="DR238" s="139"/>
      <c r="DS238" s="139"/>
      <c r="DT238" s="139"/>
      <c r="DU238" s="139"/>
      <c r="DV238" s="139"/>
      <c r="DW238" s="139"/>
      <c r="DX238" s="139"/>
      <c r="DY238" s="139"/>
      <c r="DZ238" s="139"/>
      <c r="EA238" s="139"/>
      <c r="EB238" s="139"/>
      <c r="EC238" s="139"/>
      <c r="ED238" s="139"/>
      <c r="EE238" s="139"/>
      <c r="EF238" s="139"/>
      <c r="EG238" s="139"/>
      <c r="EH238" s="139"/>
      <c r="EI238" s="139"/>
      <c r="EJ238" s="139"/>
      <c r="EK238" s="139"/>
      <c r="EL238" s="139"/>
      <c r="EM238" s="139"/>
      <c r="EN238" s="139"/>
      <c r="EO238" s="139"/>
      <c r="EP238" s="139"/>
      <c r="EQ238" s="139"/>
      <c r="ER238" s="139"/>
      <c r="ES238" s="139"/>
      <c r="ET238" s="139"/>
      <c r="EU238" s="139"/>
      <c r="EV238" s="139"/>
      <c r="EW238" s="139"/>
      <c r="EX238" s="139"/>
      <c r="EY238" s="139"/>
      <c r="EZ238" s="139"/>
      <c r="FA238" s="139"/>
      <c r="FB238" s="139"/>
      <c r="FC238" s="139"/>
      <c r="FD238" s="139"/>
      <c r="FE238" s="139"/>
      <c r="FF238" s="139"/>
      <c r="FG238" s="139"/>
      <c r="FH238" s="139"/>
      <c r="FI238" s="139"/>
      <c r="FJ238" s="139"/>
      <c r="FK238" s="139"/>
      <c r="FL238" s="139"/>
      <c r="FM238" s="139"/>
      <c r="FN238" s="139"/>
      <c r="FO238" s="139"/>
      <c r="FP238" s="139"/>
      <c r="FQ238" s="139"/>
      <c r="FR238" s="139"/>
      <c r="FX238" s="52"/>
    </row>
    <row r="239" s="39" customFormat="true" ht="15" hidden="false" customHeight="true" outlineLevel="0" collapsed="false">
      <c r="A239" s="60" t="n">
        <f aca="false">B239*M239</f>
        <v>0</v>
      </c>
      <c r="B239" s="62"/>
      <c r="C239" s="62" t="n">
        <f aca="false">B239/L239</f>
        <v>0</v>
      </c>
      <c r="D239" s="131" t="s">
        <v>28</v>
      </c>
      <c r="E239" s="131"/>
      <c r="F239" s="146" t="n">
        <v>622000521</v>
      </c>
      <c r="G239" s="146" t="s">
        <v>810</v>
      </c>
      <c r="H239" s="146" t="n">
        <v>9785447174422</v>
      </c>
      <c r="I239" s="133" t="s">
        <v>811</v>
      </c>
      <c r="J239" s="133" t="s">
        <v>788</v>
      </c>
      <c r="K239" s="133" t="s">
        <v>447</v>
      </c>
      <c r="L239" s="133" t="n">
        <v>20</v>
      </c>
      <c r="M239" s="133" t="n">
        <v>444</v>
      </c>
      <c r="N239" s="133" t="s">
        <v>33</v>
      </c>
      <c r="O239" s="147" t="n">
        <v>44984</v>
      </c>
      <c r="P239" s="146" t="s">
        <v>448</v>
      </c>
      <c r="Q239" s="148" t="s">
        <v>812</v>
      </c>
      <c r="R239" s="149" t="n">
        <v>80</v>
      </c>
      <c r="S239" s="149" t="s">
        <v>144</v>
      </c>
      <c r="T239" s="146" t="s">
        <v>813</v>
      </c>
      <c r="U239" s="146" t="n">
        <v>9785447174422</v>
      </c>
      <c r="V239" s="146" t="n">
        <v>622000521</v>
      </c>
      <c r="W239" s="146" t="n">
        <v>10</v>
      </c>
      <c r="X239" s="150" t="s">
        <v>37</v>
      </c>
      <c r="Y239" s="138" t="s">
        <v>38</v>
      </c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139"/>
      <c r="BA239" s="139"/>
      <c r="BB239" s="139"/>
      <c r="BC239" s="139"/>
      <c r="BD239" s="139"/>
      <c r="BE239" s="139"/>
      <c r="BF239" s="139"/>
      <c r="BG239" s="139"/>
      <c r="BH239" s="139"/>
      <c r="BI239" s="139"/>
      <c r="BJ239" s="139"/>
      <c r="BK239" s="139"/>
      <c r="BL239" s="139"/>
      <c r="BM239" s="139"/>
      <c r="BN239" s="139"/>
      <c r="BO239" s="139"/>
      <c r="BP239" s="139"/>
      <c r="BQ239" s="139"/>
      <c r="BR239" s="139"/>
      <c r="BS239" s="139"/>
      <c r="BT239" s="139"/>
      <c r="BU239" s="139"/>
      <c r="BV239" s="139"/>
      <c r="BW239" s="139"/>
      <c r="BX239" s="139"/>
      <c r="BY239" s="139"/>
      <c r="BZ239" s="139"/>
      <c r="CA239" s="139"/>
      <c r="CB239" s="139"/>
      <c r="CC239" s="139"/>
      <c r="CD239" s="139"/>
      <c r="CE239" s="139"/>
      <c r="CF239" s="139"/>
      <c r="CG239" s="139"/>
      <c r="CH239" s="139"/>
      <c r="CI239" s="139"/>
      <c r="CJ239" s="139"/>
      <c r="CK239" s="139"/>
      <c r="CL239" s="139"/>
      <c r="CM239" s="139"/>
      <c r="CN239" s="139"/>
      <c r="CO239" s="139"/>
      <c r="CP239" s="139"/>
      <c r="CQ239" s="139"/>
      <c r="CR239" s="139"/>
      <c r="CS239" s="139"/>
      <c r="CT239" s="139"/>
      <c r="CU239" s="139"/>
      <c r="CV239" s="139"/>
      <c r="CW239" s="139"/>
      <c r="CX239" s="139"/>
      <c r="CY239" s="139"/>
      <c r="CZ239" s="139"/>
      <c r="DA239" s="139"/>
      <c r="DB239" s="139"/>
      <c r="DC239" s="139"/>
      <c r="DD239" s="139"/>
      <c r="DE239" s="139"/>
      <c r="DF239" s="139"/>
      <c r="DG239" s="139"/>
      <c r="DH239" s="139"/>
      <c r="DI239" s="139"/>
      <c r="DJ239" s="139"/>
      <c r="DK239" s="139"/>
      <c r="DL239" s="139"/>
      <c r="DM239" s="139"/>
      <c r="DN239" s="139"/>
      <c r="DO239" s="139"/>
      <c r="DP239" s="139"/>
      <c r="DQ239" s="139"/>
      <c r="DR239" s="139"/>
      <c r="DS239" s="139"/>
      <c r="DT239" s="139"/>
      <c r="DU239" s="139"/>
      <c r="DV239" s="139"/>
      <c r="DW239" s="139"/>
      <c r="DX239" s="139"/>
      <c r="DY239" s="139"/>
      <c r="DZ239" s="139"/>
      <c r="EA239" s="139"/>
      <c r="EB239" s="139"/>
      <c r="EC239" s="139"/>
      <c r="ED239" s="139"/>
      <c r="EE239" s="139"/>
      <c r="EF239" s="139"/>
      <c r="EG239" s="139"/>
      <c r="EH239" s="139"/>
      <c r="EI239" s="139"/>
      <c r="EJ239" s="139"/>
      <c r="EK239" s="139"/>
      <c r="EL239" s="139"/>
      <c r="EM239" s="139"/>
      <c r="EN239" s="139"/>
      <c r="EO239" s="139"/>
      <c r="EP239" s="139"/>
      <c r="EQ239" s="139"/>
      <c r="ER239" s="139"/>
      <c r="ES239" s="139"/>
      <c r="ET239" s="139"/>
      <c r="EU239" s="139"/>
      <c r="EV239" s="139"/>
      <c r="EW239" s="139"/>
      <c r="EX239" s="139"/>
      <c r="EY239" s="139"/>
      <c r="EZ239" s="139"/>
      <c r="FA239" s="139"/>
      <c r="FB239" s="139"/>
      <c r="FC239" s="139"/>
      <c r="FD239" s="139"/>
      <c r="FE239" s="139"/>
      <c r="FF239" s="139"/>
      <c r="FG239" s="139"/>
      <c r="FH239" s="139"/>
      <c r="FI239" s="139"/>
      <c r="FJ239" s="139"/>
      <c r="FK239" s="139"/>
      <c r="FL239" s="139"/>
      <c r="FM239" s="139"/>
      <c r="FN239" s="139"/>
      <c r="FO239" s="139"/>
      <c r="FP239" s="139"/>
      <c r="FQ239" s="139"/>
      <c r="FR239" s="139"/>
    </row>
    <row r="240" s="24" customFormat="true" ht="15" hidden="false" customHeight="true" outlineLevel="0" collapsed="false">
      <c r="A240" s="60" t="n">
        <f aca="false">B240*M240</f>
        <v>0</v>
      </c>
      <c r="B240" s="186"/>
      <c r="C240" s="62" t="n">
        <f aca="false">B240/L240</f>
        <v>0</v>
      </c>
      <c r="D240" s="131" t="s">
        <v>28</v>
      </c>
      <c r="E240" s="131"/>
      <c r="F240" s="132" t="n">
        <v>622000051</v>
      </c>
      <c r="G240" s="132" t="s">
        <v>814</v>
      </c>
      <c r="H240" s="132" t="n">
        <v>9785447168827</v>
      </c>
      <c r="I240" s="131" t="s">
        <v>815</v>
      </c>
      <c r="J240" s="131" t="s">
        <v>788</v>
      </c>
      <c r="K240" s="131" t="s">
        <v>447</v>
      </c>
      <c r="L240" s="131" t="n">
        <v>10</v>
      </c>
      <c r="M240" s="131" t="n">
        <v>369</v>
      </c>
      <c r="N240" s="133" t="s">
        <v>33</v>
      </c>
      <c r="O240" s="134" t="n">
        <v>44984</v>
      </c>
      <c r="P240" s="132" t="s">
        <v>34</v>
      </c>
      <c r="Q240" s="135" t="s">
        <v>816</v>
      </c>
      <c r="R240" s="136" t="n">
        <v>96</v>
      </c>
      <c r="S240" s="136" t="s">
        <v>144</v>
      </c>
      <c r="T240" s="132" t="s">
        <v>817</v>
      </c>
      <c r="U240" s="132" t="n">
        <v>9785447168827</v>
      </c>
      <c r="V240" s="132" t="n">
        <v>622000051</v>
      </c>
      <c r="W240" s="132" t="n">
        <v>10</v>
      </c>
      <c r="X240" s="137" t="s">
        <v>37</v>
      </c>
      <c r="Y240" s="138" t="s">
        <v>38</v>
      </c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175"/>
      <c r="BA240" s="175"/>
      <c r="BB240" s="175"/>
      <c r="BC240" s="175"/>
      <c r="BD240" s="175"/>
      <c r="BE240" s="175"/>
      <c r="BF240" s="175"/>
      <c r="BG240" s="175"/>
      <c r="BH240" s="175"/>
      <c r="BI240" s="175"/>
      <c r="BJ240" s="175"/>
      <c r="BK240" s="175"/>
      <c r="BL240" s="175"/>
      <c r="BM240" s="175"/>
      <c r="BN240" s="175"/>
      <c r="BO240" s="175"/>
      <c r="BP240" s="175"/>
      <c r="BQ240" s="175"/>
      <c r="BR240" s="175"/>
      <c r="BS240" s="175"/>
      <c r="BT240" s="175"/>
      <c r="BU240" s="175"/>
      <c r="BV240" s="175"/>
      <c r="BW240" s="175"/>
      <c r="BX240" s="175"/>
      <c r="BY240" s="175"/>
      <c r="BZ240" s="175"/>
      <c r="CA240" s="175"/>
      <c r="CB240" s="175"/>
      <c r="CC240" s="175"/>
      <c r="CD240" s="175"/>
      <c r="CE240" s="175"/>
      <c r="CF240" s="175"/>
      <c r="CG240" s="175"/>
      <c r="CH240" s="175"/>
      <c r="CI240" s="175"/>
      <c r="CJ240" s="175"/>
      <c r="CK240" s="175"/>
      <c r="CL240" s="175"/>
      <c r="CM240" s="175"/>
      <c r="CN240" s="175"/>
      <c r="CO240" s="175"/>
      <c r="CP240" s="175"/>
      <c r="CQ240" s="175"/>
      <c r="CR240" s="175"/>
      <c r="CS240" s="175"/>
      <c r="CT240" s="175"/>
      <c r="CU240" s="175"/>
      <c r="CV240" s="175"/>
      <c r="CW240" s="175"/>
      <c r="CX240" s="175"/>
      <c r="CY240" s="175"/>
      <c r="CZ240" s="175"/>
      <c r="DA240" s="175"/>
      <c r="DB240" s="175"/>
      <c r="DC240" s="175"/>
      <c r="DD240" s="175"/>
      <c r="DE240" s="175"/>
      <c r="DF240" s="175"/>
      <c r="DG240" s="175"/>
      <c r="DH240" s="175"/>
      <c r="DI240" s="175"/>
      <c r="DJ240" s="175"/>
      <c r="DK240" s="175"/>
      <c r="DL240" s="175"/>
      <c r="DM240" s="175"/>
      <c r="DN240" s="175"/>
      <c r="DO240" s="175"/>
      <c r="DP240" s="175"/>
      <c r="DQ240" s="175"/>
      <c r="DR240" s="175"/>
      <c r="DS240" s="175"/>
      <c r="DT240" s="175"/>
      <c r="DU240" s="175"/>
      <c r="DV240" s="175"/>
      <c r="DW240" s="175"/>
      <c r="DX240" s="175"/>
      <c r="DY240" s="175"/>
      <c r="DZ240" s="175"/>
      <c r="EA240" s="175"/>
      <c r="EB240" s="175"/>
      <c r="EC240" s="175"/>
      <c r="ED240" s="175"/>
      <c r="EE240" s="175"/>
      <c r="EF240" s="175"/>
      <c r="EG240" s="175"/>
      <c r="EH240" s="175"/>
      <c r="EI240" s="175"/>
      <c r="EJ240" s="175"/>
      <c r="EK240" s="175"/>
      <c r="EL240" s="175"/>
      <c r="EM240" s="175"/>
      <c r="EN240" s="175"/>
      <c r="EO240" s="175"/>
      <c r="EP240" s="175"/>
      <c r="EQ240" s="175"/>
      <c r="ER240" s="175"/>
      <c r="ES240" s="175"/>
      <c r="ET240" s="175"/>
      <c r="EU240" s="175"/>
      <c r="EV240" s="175"/>
      <c r="EW240" s="175"/>
      <c r="EX240" s="175"/>
      <c r="EY240" s="175"/>
      <c r="EZ240" s="175"/>
      <c r="FA240" s="175"/>
      <c r="FB240" s="175"/>
      <c r="FC240" s="175"/>
      <c r="FD240" s="175"/>
      <c r="FE240" s="175"/>
      <c r="FF240" s="175"/>
      <c r="FG240" s="175"/>
      <c r="FH240" s="175"/>
      <c r="FI240" s="175"/>
      <c r="FJ240" s="175"/>
      <c r="FK240" s="175"/>
      <c r="FL240" s="175"/>
      <c r="FM240" s="175"/>
      <c r="FN240" s="175"/>
      <c r="FO240" s="175"/>
      <c r="FP240" s="175"/>
      <c r="FQ240" s="175"/>
      <c r="FR240" s="175"/>
      <c r="FS240" s="52"/>
      <c r="FT240" s="52"/>
      <c r="FU240" s="51"/>
      <c r="FV240" s="51"/>
      <c r="FW240" s="51"/>
      <c r="FX240" s="28"/>
    </row>
    <row r="241" s="24" customFormat="true" ht="15" hidden="false" customHeight="true" outlineLevel="0" collapsed="false">
      <c r="A241" s="60" t="n">
        <f aca="false">B241*M241</f>
        <v>0</v>
      </c>
      <c r="B241" s="186"/>
      <c r="C241" s="62" t="n">
        <f aca="false">B241/L241</f>
        <v>0</v>
      </c>
      <c r="D241" s="131" t="s">
        <v>28</v>
      </c>
      <c r="E241" s="131"/>
      <c r="F241" s="132" t="n">
        <v>622000071</v>
      </c>
      <c r="G241" s="132" t="s">
        <v>818</v>
      </c>
      <c r="H241" s="132" t="n">
        <v>9785447168858</v>
      </c>
      <c r="I241" s="131" t="s">
        <v>819</v>
      </c>
      <c r="J241" s="131" t="s">
        <v>788</v>
      </c>
      <c r="K241" s="131" t="s">
        <v>447</v>
      </c>
      <c r="L241" s="131" t="n">
        <v>10</v>
      </c>
      <c r="M241" s="131" t="n">
        <v>369</v>
      </c>
      <c r="N241" s="133" t="s">
        <v>33</v>
      </c>
      <c r="O241" s="134" t="n">
        <v>44984</v>
      </c>
      <c r="P241" s="132" t="s">
        <v>34</v>
      </c>
      <c r="Q241" s="135" t="s">
        <v>820</v>
      </c>
      <c r="R241" s="136" t="n">
        <v>96</v>
      </c>
      <c r="S241" s="136" t="s">
        <v>144</v>
      </c>
      <c r="T241" s="132" t="s">
        <v>817</v>
      </c>
      <c r="U241" s="132" t="n">
        <v>9785447168858</v>
      </c>
      <c r="V241" s="132" t="n">
        <v>622000071</v>
      </c>
      <c r="W241" s="132" t="n">
        <v>10</v>
      </c>
      <c r="X241" s="137" t="s">
        <v>37</v>
      </c>
      <c r="Y241" s="177" t="s">
        <v>38</v>
      </c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175"/>
      <c r="BA241" s="175"/>
      <c r="BB241" s="175"/>
      <c r="BC241" s="175"/>
      <c r="BD241" s="175"/>
      <c r="BE241" s="175"/>
      <c r="BF241" s="175"/>
      <c r="BG241" s="175"/>
      <c r="BH241" s="175"/>
      <c r="BI241" s="175"/>
      <c r="BJ241" s="175"/>
      <c r="BK241" s="175"/>
      <c r="BL241" s="175"/>
      <c r="BM241" s="175"/>
      <c r="BN241" s="175"/>
      <c r="BO241" s="175"/>
      <c r="BP241" s="175"/>
      <c r="BQ241" s="175"/>
      <c r="BR241" s="175"/>
      <c r="BS241" s="175"/>
      <c r="BT241" s="175"/>
      <c r="BU241" s="175"/>
      <c r="BV241" s="175"/>
      <c r="BW241" s="175"/>
      <c r="BX241" s="175"/>
      <c r="BY241" s="175"/>
      <c r="BZ241" s="175"/>
      <c r="CA241" s="175"/>
      <c r="CB241" s="175"/>
      <c r="CC241" s="175"/>
      <c r="CD241" s="175"/>
      <c r="CE241" s="175"/>
      <c r="CF241" s="175"/>
      <c r="CG241" s="175"/>
      <c r="CH241" s="175"/>
      <c r="CI241" s="175"/>
      <c r="CJ241" s="175"/>
      <c r="CK241" s="175"/>
      <c r="CL241" s="175"/>
      <c r="CM241" s="175"/>
      <c r="CN241" s="175"/>
      <c r="CO241" s="175"/>
      <c r="CP241" s="175"/>
      <c r="CQ241" s="175"/>
      <c r="CR241" s="175"/>
      <c r="CS241" s="175"/>
      <c r="CT241" s="175"/>
      <c r="CU241" s="175"/>
      <c r="CV241" s="175"/>
      <c r="CW241" s="175"/>
      <c r="CX241" s="175"/>
      <c r="CY241" s="175"/>
      <c r="CZ241" s="175"/>
      <c r="DA241" s="175"/>
      <c r="DB241" s="175"/>
      <c r="DC241" s="175"/>
      <c r="DD241" s="175"/>
      <c r="DE241" s="175"/>
      <c r="DF241" s="175"/>
      <c r="DG241" s="175"/>
      <c r="DH241" s="175"/>
      <c r="DI241" s="175"/>
      <c r="DJ241" s="175"/>
      <c r="DK241" s="175"/>
      <c r="DL241" s="175"/>
      <c r="DM241" s="175"/>
      <c r="DN241" s="175"/>
      <c r="DO241" s="175"/>
      <c r="DP241" s="175"/>
      <c r="DQ241" s="175"/>
      <c r="DR241" s="175"/>
      <c r="DS241" s="175"/>
      <c r="DT241" s="175"/>
      <c r="DU241" s="175"/>
      <c r="DV241" s="175"/>
      <c r="DW241" s="175"/>
      <c r="DX241" s="175"/>
      <c r="DY241" s="175"/>
      <c r="DZ241" s="175"/>
      <c r="EA241" s="175"/>
      <c r="EB241" s="175"/>
      <c r="EC241" s="175"/>
      <c r="ED241" s="175"/>
      <c r="EE241" s="175"/>
      <c r="EF241" s="175"/>
      <c r="EG241" s="175"/>
      <c r="EH241" s="175"/>
      <c r="EI241" s="175"/>
      <c r="EJ241" s="175"/>
      <c r="EK241" s="175"/>
      <c r="EL241" s="175"/>
      <c r="EM241" s="175"/>
      <c r="EN241" s="175"/>
      <c r="EO241" s="175"/>
      <c r="EP241" s="175"/>
      <c r="EQ241" s="175"/>
      <c r="ER241" s="175"/>
      <c r="ES241" s="175"/>
      <c r="ET241" s="175"/>
      <c r="EU241" s="175"/>
      <c r="EV241" s="175"/>
      <c r="EW241" s="175"/>
      <c r="EX241" s="175"/>
      <c r="EY241" s="175"/>
      <c r="EZ241" s="175"/>
      <c r="FA241" s="175"/>
      <c r="FB241" s="175"/>
      <c r="FC241" s="175"/>
      <c r="FD241" s="175"/>
      <c r="FE241" s="175"/>
      <c r="FF241" s="175"/>
      <c r="FG241" s="175"/>
      <c r="FH241" s="175"/>
      <c r="FI241" s="175"/>
      <c r="FJ241" s="175"/>
      <c r="FK241" s="175"/>
      <c r="FL241" s="175"/>
      <c r="FM241" s="175"/>
      <c r="FN241" s="175"/>
      <c r="FO241" s="175"/>
      <c r="FP241" s="175"/>
      <c r="FQ241" s="175"/>
      <c r="FR241" s="175"/>
      <c r="FS241" s="52"/>
      <c r="FT241" s="52"/>
      <c r="FU241" s="51"/>
      <c r="FV241" s="51"/>
      <c r="FW241" s="51"/>
      <c r="FX241" s="52"/>
    </row>
    <row r="242" s="39" customFormat="true" ht="15" hidden="false" customHeight="true" outlineLevel="0" collapsed="false">
      <c r="A242" s="60" t="n">
        <f aca="false">B242*M242</f>
        <v>0</v>
      </c>
      <c r="B242" s="62"/>
      <c r="C242" s="62" t="n">
        <f aca="false">B242/L242</f>
        <v>0</v>
      </c>
      <c r="D242" s="86" t="s">
        <v>28</v>
      </c>
      <c r="E242" s="86"/>
      <c r="F242" s="87" t="n">
        <v>622000060</v>
      </c>
      <c r="G242" s="87" t="s">
        <v>821</v>
      </c>
      <c r="H242" s="87" t="n">
        <v>9785447168834</v>
      </c>
      <c r="I242" s="86" t="s">
        <v>822</v>
      </c>
      <c r="J242" s="86" t="s">
        <v>788</v>
      </c>
      <c r="K242" s="86" t="s">
        <v>447</v>
      </c>
      <c r="L242" s="86" t="n">
        <v>10</v>
      </c>
      <c r="M242" s="86" t="n">
        <v>369</v>
      </c>
      <c r="N242" s="86"/>
      <c r="O242" s="88" t="n">
        <v>44741</v>
      </c>
      <c r="P242" s="87" t="s">
        <v>34</v>
      </c>
      <c r="Q242" s="89" t="s">
        <v>823</v>
      </c>
      <c r="R242" s="90" t="n">
        <v>96</v>
      </c>
      <c r="S242" s="90" t="s">
        <v>144</v>
      </c>
      <c r="T242" s="87" t="s">
        <v>817</v>
      </c>
      <c r="U242" s="87" t="n">
        <v>9785447168834</v>
      </c>
      <c r="V242" s="87" t="n">
        <v>622000060</v>
      </c>
      <c r="W242" s="87" t="n">
        <v>10</v>
      </c>
      <c r="X242" s="91" t="s">
        <v>37</v>
      </c>
      <c r="Y242" s="162" t="s">
        <v>38</v>
      </c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139"/>
      <c r="BA242" s="139"/>
      <c r="BB242" s="139"/>
      <c r="BC242" s="139"/>
      <c r="BD242" s="139"/>
      <c r="BE242" s="139"/>
      <c r="BF242" s="139"/>
      <c r="BG242" s="139"/>
      <c r="BH242" s="139"/>
      <c r="BI242" s="139"/>
      <c r="BJ242" s="139"/>
      <c r="BK242" s="139"/>
      <c r="BL242" s="139"/>
      <c r="BM242" s="139"/>
      <c r="BN242" s="139"/>
      <c r="BO242" s="139"/>
      <c r="BP242" s="139"/>
      <c r="BQ242" s="139"/>
      <c r="BR242" s="139"/>
      <c r="BS242" s="139"/>
      <c r="BT242" s="139"/>
      <c r="BU242" s="139"/>
      <c r="BV242" s="139"/>
      <c r="BW242" s="139"/>
      <c r="BX242" s="139"/>
      <c r="BY242" s="139"/>
      <c r="BZ242" s="139"/>
      <c r="CA242" s="139"/>
      <c r="CB242" s="139"/>
      <c r="CC242" s="139"/>
      <c r="CD242" s="139"/>
      <c r="CE242" s="139"/>
      <c r="CF242" s="139"/>
      <c r="CG242" s="139"/>
      <c r="CH242" s="139"/>
      <c r="CI242" s="139"/>
      <c r="CJ242" s="139"/>
      <c r="CK242" s="139"/>
      <c r="CL242" s="139"/>
      <c r="CM242" s="139"/>
      <c r="CN242" s="139"/>
      <c r="CO242" s="139"/>
      <c r="CP242" s="139"/>
      <c r="CQ242" s="139"/>
      <c r="CR242" s="139"/>
      <c r="CS242" s="139"/>
      <c r="CT242" s="139"/>
      <c r="CU242" s="139"/>
      <c r="CV242" s="139"/>
      <c r="CW242" s="139"/>
      <c r="CX242" s="139"/>
      <c r="CY242" s="139"/>
      <c r="CZ242" s="139"/>
      <c r="DA242" s="139"/>
      <c r="DB242" s="139"/>
      <c r="DC242" s="139"/>
      <c r="DD242" s="139"/>
      <c r="DE242" s="139"/>
      <c r="DF242" s="139"/>
      <c r="DG242" s="139"/>
      <c r="DH242" s="139"/>
      <c r="DI242" s="139"/>
      <c r="DJ242" s="139"/>
      <c r="DK242" s="139"/>
      <c r="DL242" s="139"/>
      <c r="DM242" s="139"/>
      <c r="DN242" s="139"/>
      <c r="DO242" s="139"/>
      <c r="DP242" s="139"/>
      <c r="DQ242" s="139"/>
      <c r="DR242" s="139"/>
      <c r="DS242" s="139"/>
      <c r="DT242" s="139"/>
      <c r="DU242" s="139"/>
      <c r="DV242" s="139"/>
      <c r="DW242" s="139"/>
      <c r="DX242" s="139"/>
      <c r="DY242" s="139"/>
      <c r="DZ242" s="139"/>
      <c r="EA242" s="139"/>
      <c r="EB242" s="139"/>
      <c r="EC242" s="139"/>
      <c r="ED242" s="139"/>
      <c r="EE242" s="139"/>
      <c r="EF242" s="139"/>
      <c r="EG242" s="139"/>
      <c r="EH242" s="139"/>
      <c r="EI242" s="139"/>
      <c r="EJ242" s="139"/>
      <c r="EK242" s="139"/>
      <c r="EL242" s="139"/>
      <c r="EM242" s="139"/>
      <c r="EN242" s="139"/>
      <c r="EO242" s="139"/>
      <c r="EP242" s="139"/>
      <c r="EQ242" s="139"/>
      <c r="ER242" s="139"/>
      <c r="ES242" s="139"/>
      <c r="ET242" s="139"/>
      <c r="EU242" s="139"/>
      <c r="EV242" s="139"/>
      <c r="EW242" s="139"/>
      <c r="EX242" s="139"/>
      <c r="EY242" s="139"/>
      <c r="EZ242" s="139"/>
      <c r="FA242" s="139"/>
      <c r="FB242" s="139"/>
      <c r="FC242" s="139"/>
      <c r="FD242" s="139"/>
      <c r="FE242" s="139"/>
      <c r="FF242" s="139"/>
      <c r="FG242" s="139"/>
      <c r="FH242" s="139"/>
      <c r="FI242" s="139"/>
      <c r="FJ242" s="139"/>
      <c r="FK242" s="139"/>
      <c r="FL242" s="139"/>
      <c r="FM242" s="139"/>
      <c r="FN242" s="139"/>
      <c r="FO242" s="139"/>
      <c r="FP242" s="139"/>
      <c r="FQ242" s="139"/>
      <c r="FR242" s="139"/>
      <c r="FU242" s="8"/>
      <c r="FV242" s="8"/>
      <c r="FW242" s="8"/>
    </row>
    <row r="243" s="52" customFormat="true" ht="15" hidden="false" customHeight="true" outlineLevel="0" collapsed="false">
      <c r="A243" s="60" t="n">
        <f aca="false">B243*M243</f>
        <v>0</v>
      </c>
      <c r="B243" s="186"/>
      <c r="C243" s="62" t="n">
        <f aca="false">B243/L243</f>
        <v>0</v>
      </c>
      <c r="D243" s="131" t="s">
        <v>28</v>
      </c>
      <c r="E243" s="131"/>
      <c r="F243" s="132" t="n">
        <v>622000061</v>
      </c>
      <c r="G243" s="132" t="s">
        <v>824</v>
      </c>
      <c r="H243" s="132" t="n">
        <v>9785447168834</v>
      </c>
      <c r="I243" s="131" t="s">
        <v>822</v>
      </c>
      <c r="J243" s="131" t="s">
        <v>788</v>
      </c>
      <c r="K243" s="131" t="s">
        <v>447</v>
      </c>
      <c r="L243" s="131" t="n">
        <v>10</v>
      </c>
      <c r="M243" s="131" t="n">
        <v>369</v>
      </c>
      <c r="N243" s="133" t="s">
        <v>33</v>
      </c>
      <c r="O243" s="134" t="n">
        <v>44619</v>
      </c>
      <c r="P243" s="132" t="s">
        <v>34</v>
      </c>
      <c r="Q243" s="135" t="s">
        <v>823</v>
      </c>
      <c r="R243" s="136" t="n">
        <v>96</v>
      </c>
      <c r="S243" s="136" t="s">
        <v>144</v>
      </c>
      <c r="T243" s="132" t="s">
        <v>817</v>
      </c>
      <c r="U243" s="132" t="n">
        <v>9785447168834</v>
      </c>
      <c r="V243" s="132" t="n">
        <v>622000061</v>
      </c>
      <c r="W243" s="132" t="n">
        <v>10</v>
      </c>
      <c r="X243" s="137" t="s">
        <v>37</v>
      </c>
      <c r="Y243" s="177" t="s">
        <v>38</v>
      </c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175"/>
      <c r="BA243" s="175"/>
      <c r="BB243" s="175"/>
      <c r="BC243" s="175"/>
      <c r="BD243" s="175"/>
      <c r="BE243" s="175"/>
      <c r="BF243" s="175"/>
      <c r="BG243" s="175"/>
      <c r="BH243" s="175"/>
      <c r="BI243" s="175"/>
      <c r="BJ243" s="175"/>
      <c r="BK243" s="175"/>
      <c r="BL243" s="175"/>
      <c r="BM243" s="175"/>
      <c r="BN243" s="175"/>
      <c r="BO243" s="175"/>
      <c r="BP243" s="175"/>
      <c r="BQ243" s="175"/>
      <c r="BR243" s="175"/>
      <c r="BS243" s="175"/>
      <c r="BT243" s="175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  <c r="DK243" s="175"/>
      <c r="DL243" s="175"/>
      <c r="DM243" s="175"/>
      <c r="DN243" s="175"/>
      <c r="DO243" s="175"/>
      <c r="DP243" s="175"/>
      <c r="DQ243" s="175"/>
      <c r="DR243" s="175"/>
      <c r="DS243" s="175"/>
      <c r="DT243" s="175"/>
      <c r="DU243" s="175"/>
      <c r="DV243" s="175"/>
      <c r="DW243" s="175"/>
      <c r="DX243" s="175"/>
      <c r="DY243" s="175"/>
      <c r="DZ243" s="175"/>
      <c r="EA243" s="175"/>
      <c r="EB243" s="175"/>
      <c r="EC243" s="175"/>
      <c r="ED243" s="175"/>
      <c r="EE243" s="175"/>
      <c r="EF243" s="175"/>
      <c r="EG243" s="175"/>
      <c r="EH243" s="175"/>
      <c r="EI243" s="175"/>
      <c r="EJ243" s="175"/>
      <c r="EK243" s="175"/>
      <c r="EL243" s="175"/>
      <c r="EM243" s="175"/>
      <c r="EN243" s="175"/>
      <c r="EO243" s="175"/>
      <c r="EP243" s="175"/>
      <c r="EQ243" s="175"/>
      <c r="ER243" s="175"/>
      <c r="ES243" s="175"/>
      <c r="ET243" s="175"/>
      <c r="EU243" s="175"/>
      <c r="EV243" s="175"/>
      <c r="EW243" s="175"/>
      <c r="EX243" s="175"/>
      <c r="EY243" s="175"/>
      <c r="EZ243" s="175"/>
      <c r="FA243" s="175"/>
      <c r="FB243" s="175"/>
      <c r="FC243" s="175"/>
      <c r="FD243" s="175"/>
      <c r="FE243" s="175"/>
      <c r="FF243" s="175"/>
      <c r="FG243" s="175"/>
      <c r="FH243" s="175"/>
      <c r="FI243" s="175"/>
      <c r="FJ243" s="175"/>
      <c r="FK243" s="175"/>
      <c r="FL243" s="175"/>
      <c r="FM243" s="175"/>
      <c r="FN243" s="175"/>
      <c r="FO243" s="175"/>
      <c r="FP243" s="175"/>
      <c r="FQ243" s="175"/>
      <c r="FR243" s="175"/>
      <c r="FU243" s="51"/>
      <c r="FV243" s="51"/>
      <c r="FW243" s="51"/>
    </row>
    <row r="244" s="27" customFormat="true" ht="15" hidden="false" customHeight="true" outlineLevel="0" collapsed="false">
      <c r="A244" s="60"/>
      <c r="B244" s="62"/>
      <c r="C244" s="62"/>
      <c r="D244" s="186" t="s">
        <v>42</v>
      </c>
      <c r="E244" s="186"/>
      <c r="F244" s="187" t="n">
        <v>621001465</v>
      </c>
      <c r="G244" s="187" t="s">
        <v>825</v>
      </c>
      <c r="H244" s="146" t="n">
        <v>9785447170042</v>
      </c>
      <c r="I244" s="186" t="s">
        <v>826</v>
      </c>
      <c r="J244" s="186" t="s">
        <v>788</v>
      </c>
      <c r="K244" s="133" t="s">
        <v>447</v>
      </c>
      <c r="L244" s="133" t="n">
        <v>20</v>
      </c>
      <c r="M244" s="133" t="n">
        <v>444</v>
      </c>
      <c r="N244" s="133" t="s">
        <v>33</v>
      </c>
      <c r="O244" s="134" t="n">
        <v>45540</v>
      </c>
      <c r="P244" s="146" t="s">
        <v>448</v>
      </c>
      <c r="Q244" s="148" t="s">
        <v>827</v>
      </c>
      <c r="R244" s="149" t="n">
        <v>96</v>
      </c>
      <c r="S244" s="149" t="s">
        <v>144</v>
      </c>
      <c r="T244" s="146" t="s">
        <v>813</v>
      </c>
      <c r="U244" s="146" t="n">
        <v>9785447170042</v>
      </c>
      <c r="V244" s="187" t="n">
        <v>621001465</v>
      </c>
      <c r="W244" s="146" t="n">
        <v>10</v>
      </c>
      <c r="X244" s="150" t="s">
        <v>37</v>
      </c>
      <c r="Y244" s="188" t="s">
        <v>38</v>
      </c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48"/>
      <c r="BA244" s="48"/>
      <c r="BB244" s="48"/>
      <c r="BC244" s="48"/>
      <c r="BD244" s="48"/>
      <c r="BE244" s="48"/>
      <c r="BF244" s="48"/>
      <c r="BG244" s="48"/>
      <c r="BH244" s="48"/>
      <c r="BI244" s="48"/>
      <c r="BJ244" s="48"/>
      <c r="BK244" s="48"/>
      <c r="BL244" s="48"/>
      <c r="BM244" s="48"/>
      <c r="BN244" s="48"/>
      <c r="BO244" s="48"/>
      <c r="BP244" s="48"/>
      <c r="BQ244" s="48"/>
      <c r="BR244" s="48"/>
      <c r="BS244" s="48"/>
      <c r="BT244" s="48"/>
      <c r="BU244" s="48"/>
      <c r="BV244" s="48"/>
      <c r="BW244" s="48"/>
      <c r="BX244" s="48"/>
      <c r="BY244" s="48"/>
      <c r="BZ244" s="48"/>
      <c r="CA244" s="48"/>
      <c r="CB244" s="48"/>
      <c r="CC244" s="48"/>
      <c r="CD244" s="48"/>
      <c r="CE244" s="48"/>
      <c r="CF244" s="48"/>
      <c r="CG244" s="48"/>
      <c r="CH244" s="48"/>
      <c r="CI244" s="48"/>
      <c r="CJ244" s="48"/>
      <c r="CK244" s="48"/>
      <c r="CL244" s="48"/>
      <c r="CM244" s="48"/>
      <c r="CN244" s="48"/>
      <c r="CO244" s="48"/>
      <c r="CP244" s="48"/>
      <c r="CQ244" s="48"/>
      <c r="CR244" s="48"/>
      <c r="CS244" s="48"/>
      <c r="CT244" s="48"/>
      <c r="CU244" s="48"/>
      <c r="CV244" s="48"/>
      <c r="CW244" s="48"/>
      <c r="CX244" s="48"/>
      <c r="CY244" s="48"/>
      <c r="CZ244" s="48"/>
      <c r="DA244" s="48"/>
      <c r="DB244" s="48"/>
      <c r="DC244" s="48"/>
      <c r="DD244" s="48"/>
      <c r="DE244" s="48"/>
      <c r="DF244" s="48"/>
      <c r="DG244" s="48"/>
      <c r="DH244" s="48"/>
      <c r="DI244" s="48"/>
      <c r="DJ244" s="48"/>
      <c r="DK244" s="48"/>
      <c r="DL244" s="48"/>
      <c r="DM244" s="48"/>
      <c r="DN244" s="48"/>
      <c r="DO244" s="48"/>
      <c r="DP244" s="48"/>
      <c r="DQ244" s="48"/>
      <c r="DR244" s="48"/>
      <c r="DS244" s="48"/>
      <c r="DT244" s="48"/>
      <c r="DU244" s="48"/>
      <c r="DV244" s="48"/>
      <c r="DW244" s="48"/>
      <c r="DX244" s="48"/>
      <c r="DY244" s="48"/>
      <c r="DZ244" s="48"/>
      <c r="EA244" s="48"/>
      <c r="EB244" s="48"/>
      <c r="EC244" s="48"/>
      <c r="ED244" s="48"/>
      <c r="EE244" s="48"/>
      <c r="EF244" s="48"/>
      <c r="EG244" s="48"/>
      <c r="EH244" s="48"/>
      <c r="EI244" s="48"/>
      <c r="EJ244" s="48"/>
      <c r="EK244" s="48"/>
      <c r="EL244" s="48"/>
      <c r="EM244" s="48"/>
      <c r="EN244" s="48"/>
      <c r="EO244" s="48"/>
      <c r="EP244" s="48"/>
      <c r="EQ244" s="48"/>
      <c r="ER244" s="48"/>
      <c r="ES244" s="48"/>
      <c r="ET244" s="48"/>
      <c r="EU244" s="48"/>
      <c r="EV244" s="48"/>
      <c r="EW244" s="48"/>
      <c r="EX244" s="48"/>
      <c r="EY244" s="48"/>
      <c r="EZ244" s="48"/>
      <c r="FA244" s="48"/>
      <c r="FB244" s="48"/>
      <c r="FC244" s="48"/>
      <c r="FD244" s="48"/>
      <c r="FE244" s="48"/>
      <c r="FF244" s="48"/>
      <c r="FG244" s="48"/>
      <c r="FH244" s="48"/>
      <c r="FI244" s="48"/>
      <c r="FJ244" s="48"/>
      <c r="FK244" s="48"/>
      <c r="FL244" s="48"/>
      <c r="FM244" s="48"/>
      <c r="FN244" s="48"/>
      <c r="FO244" s="48"/>
      <c r="FP244" s="48"/>
      <c r="FQ244" s="48"/>
      <c r="FR244" s="48"/>
    </row>
    <row r="245" s="52" customFormat="true" ht="15" hidden="false" customHeight="true" outlineLevel="0" collapsed="false">
      <c r="A245" s="60" t="n">
        <f aca="false">B245*M245</f>
        <v>0</v>
      </c>
      <c r="B245" s="62"/>
      <c r="C245" s="62" t="n">
        <f aca="false">B245/L245</f>
        <v>0</v>
      </c>
      <c r="D245" s="86" t="s">
        <v>28</v>
      </c>
      <c r="E245" s="86"/>
      <c r="F245" s="155" t="n">
        <v>622002720</v>
      </c>
      <c r="G245" s="155" t="s">
        <v>828</v>
      </c>
      <c r="H245" s="155" t="n">
        <v>9785447176150</v>
      </c>
      <c r="I245" s="86" t="s">
        <v>829</v>
      </c>
      <c r="J245" s="154" t="s">
        <v>788</v>
      </c>
      <c r="K245" s="154" t="s">
        <v>447</v>
      </c>
      <c r="L245" s="154" t="n">
        <v>20</v>
      </c>
      <c r="M245" s="86" t="n">
        <v>199</v>
      </c>
      <c r="N245" s="154"/>
      <c r="O245" s="158" t="n">
        <v>44732</v>
      </c>
      <c r="P245" s="155" t="s">
        <v>34</v>
      </c>
      <c r="Q245" s="163" t="s">
        <v>830</v>
      </c>
      <c r="R245" s="160" t="n">
        <v>48</v>
      </c>
      <c r="S245" s="160" t="s">
        <v>35</v>
      </c>
      <c r="T245" s="155" t="s">
        <v>831</v>
      </c>
      <c r="U245" s="155" t="n">
        <v>9785447176150</v>
      </c>
      <c r="V245" s="155" t="n">
        <v>622002720</v>
      </c>
      <c r="W245" s="155" t="n">
        <v>10</v>
      </c>
      <c r="X245" s="161" t="s">
        <v>37</v>
      </c>
      <c r="Y245" s="189" t="s">
        <v>38</v>
      </c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139"/>
      <c r="BA245" s="139"/>
      <c r="BB245" s="139"/>
      <c r="BC245" s="139"/>
      <c r="BD245" s="139"/>
      <c r="BE245" s="139"/>
      <c r="BF245" s="139"/>
      <c r="BG245" s="139"/>
      <c r="BH245" s="139"/>
      <c r="BI245" s="139"/>
      <c r="BJ245" s="139"/>
      <c r="BK245" s="139"/>
      <c r="BL245" s="139"/>
      <c r="BM245" s="139"/>
      <c r="BN245" s="139"/>
      <c r="BO245" s="139"/>
      <c r="BP245" s="139"/>
      <c r="BQ245" s="139"/>
      <c r="BR245" s="139"/>
      <c r="BS245" s="139"/>
      <c r="BT245" s="139"/>
      <c r="BU245" s="139"/>
      <c r="BV245" s="139"/>
      <c r="BW245" s="139"/>
      <c r="BX245" s="139"/>
      <c r="BY245" s="139"/>
      <c r="BZ245" s="139"/>
      <c r="CA245" s="139"/>
      <c r="CB245" s="139"/>
      <c r="CC245" s="139"/>
      <c r="CD245" s="139"/>
      <c r="CE245" s="139"/>
      <c r="CF245" s="139"/>
      <c r="CG245" s="139"/>
      <c r="CH245" s="139"/>
      <c r="CI245" s="139"/>
      <c r="CJ245" s="139"/>
      <c r="CK245" s="139"/>
      <c r="CL245" s="139"/>
      <c r="CM245" s="139"/>
      <c r="CN245" s="139"/>
      <c r="CO245" s="139"/>
      <c r="CP245" s="139"/>
      <c r="CQ245" s="139"/>
      <c r="CR245" s="139"/>
      <c r="CS245" s="139"/>
      <c r="CT245" s="139"/>
      <c r="CU245" s="139"/>
      <c r="CV245" s="139"/>
      <c r="CW245" s="139"/>
      <c r="CX245" s="139"/>
      <c r="CY245" s="139"/>
      <c r="CZ245" s="139"/>
      <c r="DA245" s="139"/>
      <c r="DB245" s="139"/>
      <c r="DC245" s="139"/>
      <c r="DD245" s="139"/>
      <c r="DE245" s="139"/>
      <c r="DF245" s="139"/>
      <c r="DG245" s="139"/>
      <c r="DH245" s="139"/>
      <c r="DI245" s="139"/>
      <c r="DJ245" s="139"/>
      <c r="DK245" s="139"/>
      <c r="DL245" s="139"/>
      <c r="DM245" s="139"/>
      <c r="DN245" s="139"/>
      <c r="DO245" s="139"/>
      <c r="DP245" s="139"/>
      <c r="DQ245" s="139"/>
      <c r="DR245" s="139"/>
      <c r="DS245" s="139"/>
      <c r="DT245" s="139"/>
      <c r="DU245" s="139"/>
      <c r="DV245" s="139"/>
      <c r="DW245" s="139"/>
      <c r="DX245" s="139"/>
      <c r="DY245" s="139"/>
      <c r="DZ245" s="139"/>
      <c r="EA245" s="139"/>
      <c r="EB245" s="139"/>
      <c r="EC245" s="139"/>
      <c r="ED245" s="139"/>
      <c r="EE245" s="139"/>
      <c r="EF245" s="139"/>
      <c r="EG245" s="139"/>
      <c r="EH245" s="139"/>
      <c r="EI245" s="139"/>
      <c r="EJ245" s="139"/>
      <c r="EK245" s="139"/>
      <c r="EL245" s="139"/>
      <c r="EM245" s="139"/>
      <c r="EN245" s="139"/>
      <c r="EO245" s="139"/>
      <c r="EP245" s="139"/>
      <c r="EQ245" s="139"/>
      <c r="ER245" s="139"/>
      <c r="ES245" s="139"/>
      <c r="ET245" s="139"/>
      <c r="EU245" s="139"/>
      <c r="EV245" s="139"/>
      <c r="EW245" s="139"/>
      <c r="EX245" s="139"/>
      <c r="EY245" s="139"/>
      <c r="EZ245" s="139"/>
      <c r="FA245" s="139"/>
      <c r="FB245" s="139"/>
      <c r="FC245" s="139"/>
      <c r="FD245" s="139"/>
      <c r="FE245" s="139"/>
      <c r="FF245" s="139"/>
      <c r="FG245" s="139"/>
      <c r="FH245" s="139"/>
      <c r="FI245" s="139"/>
      <c r="FJ245" s="139"/>
      <c r="FK245" s="139"/>
      <c r="FL245" s="139"/>
      <c r="FM245" s="139"/>
      <c r="FN245" s="139"/>
      <c r="FO245" s="139"/>
      <c r="FP245" s="139"/>
      <c r="FQ245" s="139"/>
      <c r="FR245" s="139"/>
      <c r="FS245" s="39"/>
      <c r="FT245" s="39"/>
      <c r="FU245" s="39"/>
      <c r="FV245" s="39"/>
      <c r="FW245" s="39"/>
      <c r="FX245" s="39"/>
    </row>
    <row r="246" s="27" customFormat="true" ht="15" hidden="false" customHeight="true" outlineLevel="0" collapsed="false">
      <c r="A246" s="60" t="n">
        <f aca="false">B246*M246</f>
        <v>0</v>
      </c>
      <c r="B246" s="60"/>
      <c r="C246" s="62" t="n">
        <f aca="false">B246/L246</f>
        <v>0</v>
      </c>
      <c r="D246" s="86" t="s">
        <v>28</v>
      </c>
      <c r="E246" s="86"/>
      <c r="F246" s="155" t="n">
        <v>622005630</v>
      </c>
      <c r="G246" s="155" t="s">
        <v>832</v>
      </c>
      <c r="H246" s="155" t="n">
        <v>9785447178598</v>
      </c>
      <c r="I246" s="86" t="s">
        <v>833</v>
      </c>
      <c r="J246" s="154" t="s">
        <v>834</v>
      </c>
      <c r="K246" s="154" t="s">
        <v>101</v>
      </c>
      <c r="L246" s="154" t="n">
        <v>20</v>
      </c>
      <c r="M246" s="86" t="n">
        <v>100</v>
      </c>
      <c r="N246" s="154"/>
      <c r="O246" s="158" t="n">
        <v>45058</v>
      </c>
      <c r="P246" s="155" t="s">
        <v>34</v>
      </c>
      <c r="Q246" s="163" t="s">
        <v>835</v>
      </c>
      <c r="R246" s="160" t="n">
        <v>24</v>
      </c>
      <c r="S246" s="160" t="s">
        <v>35</v>
      </c>
      <c r="T246" s="155" t="s">
        <v>836</v>
      </c>
      <c r="U246" s="155" t="n">
        <v>9785447178598</v>
      </c>
      <c r="V246" s="155" t="n">
        <v>622005630</v>
      </c>
      <c r="W246" s="155" t="n">
        <v>10</v>
      </c>
      <c r="X246" s="161" t="s">
        <v>37</v>
      </c>
      <c r="Y246" s="162" t="s">
        <v>38</v>
      </c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48"/>
      <c r="BA246" s="48"/>
      <c r="BB246" s="48"/>
      <c r="BC246" s="48"/>
      <c r="BD246" s="48"/>
      <c r="BE246" s="48"/>
      <c r="BF246" s="48"/>
      <c r="BG246" s="48"/>
      <c r="BH246" s="48"/>
      <c r="BI246" s="48"/>
      <c r="BJ246" s="48"/>
      <c r="BK246" s="48"/>
      <c r="BL246" s="48"/>
      <c r="BM246" s="48"/>
      <c r="BN246" s="48"/>
      <c r="BO246" s="48"/>
      <c r="BP246" s="48"/>
      <c r="BQ246" s="48"/>
      <c r="BR246" s="48"/>
      <c r="BS246" s="48"/>
      <c r="BT246" s="48"/>
      <c r="BU246" s="48"/>
      <c r="BV246" s="48"/>
      <c r="BW246" s="48"/>
      <c r="BX246" s="48"/>
      <c r="BY246" s="48"/>
      <c r="BZ246" s="48"/>
      <c r="CA246" s="48"/>
      <c r="CB246" s="48"/>
      <c r="CC246" s="48"/>
      <c r="CD246" s="48"/>
      <c r="CE246" s="48"/>
      <c r="CF246" s="48"/>
      <c r="CG246" s="48"/>
      <c r="CH246" s="48"/>
      <c r="CI246" s="48"/>
      <c r="CJ246" s="48"/>
      <c r="CK246" s="48"/>
      <c r="CL246" s="48"/>
      <c r="CM246" s="48"/>
      <c r="CN246" s="48"/>
      <c r="CO246" s="48"/>
      <c r="CP246" s="48"/>
      <c r="CQ246" s="48"/>
      <c r="CR246" s="48"/>
      <c r="CS246" s="48"/>
      <c r="CT246" s="48"/>
      <c r="CU246" s="48"/>
      <c r="CV246" s="48"/>
      <c r="CW246" s="48"/>
      <c r="CX246" s="48"/>
      <c r="CY246" s="48"/>
      <c r="CZ246" s="48"/>
      <c r="DA246" s="48"/>
      <c r="DB246" s="48"/>
      <c r="DC246" s="48"/>
      <c r="DD246" s="48"/>
      <c r="DE246" s="48"/>
      <c r="DF246" s="48"/>
      <c r="DG246" s="48"/>
      <c r="DH246" s="48"/>
      <c r="DI246" s="48"/>
      <c r="DJ246" s="48"/>
      <c r="DK246" s="48"/>
      <c r="DL246" s="48"/>
      <c r="DM246" s="48"/>
      <c r="DN246" s="48"/>
      <c r="DO246" s="48"/>
      <c r="DP246" s="48"/>
      <c r="DQ246" s="48"/>
      <c r="DR246" s="48"/>
      <c r="DS246" s="48"/>
      <c r="DT246" s="48"/>
      <c r="DU246" s="48"/>
      <c r="DV246" s="48"/>
      <c r="DW246" s="48"/>
      <c r="DX246" s="48"/>
      <c r="DY246" s="48"/>
      <c r="DZ246" s="48"/>
      <c r="EA246" s="48"/>
      <c r="EB246" s="48"/>
      <c r="EC246" s="48"/>
      <c r="ED246" s="48"/>
      <c r="EE246" s="48"/>
      <c r="EF246" s="48"/>
      <c r="EG246" s="48"/>
      <c r="EH246" s="48"/>
      <c r="EI246" s="48"/>
      <c r="EJ246" s="48"/>
      <c r="EK246" s="48"/>
      <c r="EL246" s="48"/>
      <c r="EM246" s="48"/>
      <c r="EN246" s="48"/>
      <c r="EO246" s="48"/>
      <c r="EP246" s="48"/>
      <c r="EQ246" s="48"/>
      <c r="ER246" s="48"/>
      <c r="ES246" s="48"/>
      <c r="ET246" s="48"/>
      <c r="EU246" s="48"/>
      <c r="EV246" s="48"/>
      <c r="EW246" s="48"/>
      <c r="EX246" s="48"/>
      <c r="EY246" s="48"/>
      <c r="EZ246" s="48"/>
      <c r="FA246" s="48"/>
      <c r="FB246" s="48"/>
      <c r="FC246" s="48"/>
      <c r="FD246" s="48"/>
      <c r="FE246" s="48"/>
      <c r="FF246" s="48"/>
      <c r="FG246" s="48"/>
      <c r="FH246" s="48"/>
      <c r="FI246" s="48"/>
      <c r="FJ246" s="48"/>
      <c r="FK246" s="48"/>
      <c r="FL246" s="48"/>
      <c r="FM246" s="48"/>
      <c r="FN246" s="48"/>
      <c r="FO246" s="48"/>
      <c r="FP246" s="48"/>
      <c r="FQ246" s="48"/>
      <c r="FR246" s="48"/>
    </row>
    <row r="247" s="27" customFormat="true" ht="15" hidden="false" customHeight="true" outlineLevel="0" collapsed="false">
      <c r="A247" s="60" t="n">
        <f aca="false">B247*M247</f>
        <v>0</v>
      </c>
      <c r="B247" s="60"/>
      <c r="C247" s="62" t="n">
        <f aca="false">B247/L247</f>
        <v>0</v>
      </c>
      <c r="D247" s="86" t="s">
        <v>28</v>
      </c>
      <c r="E247" s="86"/>
      <c r="F247" s="155" t="n">
        <v>622005580</v>
      </c>
      <c r="G247" s="155" t="s">
        <v>837</v>
      </c>
      <c r="H247" s="155" t="n">
        <v>9785447178543</v>
      </c>
      <c r="I247" s="86" t="s">
        <v>838</v>
      </c>
      <c r="J247" s="154" t="s">
        <v>834</v>
      </c>
      <c r="K247" s="154" t="s">
        <v>101</v>
      </c>
      <c r="L247" s="154" t="n">
        <v>20</v>
      </c>
      <c r="M247" s="86" t="n">
        <v>100</v>
      </c>
      <c r="N247" s="154"/>
      <c r="O247" s="158" t="n">
        <v>45058</v>
      </c>
      <c r="P247" s="155" t="s">
        <v>62</v>
      </c>
      <c r="Q247" s="163" t="s">
        <v>839</v>
      </c>
      <c r="R247" s="160" t="n">
        <v>24</v>
      </c>
      <c r="S247" s="160" t="s">
        <v>35</v>
      </c>
      <c r="T247" s="155" t="s">
        <v>836</v>
      </c>
      <c r="U247" s="155" t="n">
        <v>9785447178543</v>
      </c>
      <c r="V247" s="155" t="n">
        <v>622005580</v>
      </c>
      <c r="W247" s="155" t="n">
        <v>10</v>
      </c>
      <c r="X247" s="161" t="s">
        <v>37</v>
      </c>
      <c r="Y247" s="162" t="s">
        <v>38</v>
      </c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48"/>
      <c r="BA247" s="48"/>
      <c r="BB247" s="48"/>
      <c r="BC247" s="48"/>
      <c r="BD247" s="48"/>
      <c r="BE247" s="48"/>
      <c r="BF247" s="48"/>
      <c r="BG247" s="48"/>
      <c r="BH247" s="48"/>
      <c r="BI247" s="48"/>
      <c r="BJ247" s="48"/>
      <c r="BK247" s="48"/>
      <c r="BL247" s="48"/>
      <c r="BM247" s="48"/>
      <c r="BN247" s="48"/>
      <c r="BO247" s="48"/>
      <c r="BP247" s="48"/>
      <c r="BQ247" s="48"/>
      <c r="BR247" s="48"/>
      <c r="BS247" s="48"/>
      <c r="BT247" s="48"/>
      <c r="BU247" s="48"/>
      <c r="BV247" s="48"/>
      <c r="BW247" s="48"/>
      <c r="BX247" s="48"/>
      <c r="BY247" s="48"/>
      <c r="BZ247" s="48"/>
      <c r="CA247" s="48"/>
      <c r="CB247" s="48"/>
      <c r="CC247" s="48"/>
      <c r="CD247" s="48"/>
      <c r="CE247" s="48"/>
      <c r="CF247" s="48"/>
      <c r="CG247" s="48"/>
      <c r="CH247" s="48"/>
      <c r="CI247" s="48"/>
      <c r="CJ247" s="48"/>
      <c r="CK247" s="48"/>
      <c r="CL247" s="48"/>
      <c r="CM247" s="48"/>
      <c r="CN247" s="48"/>
      <c r="CO247" s="48"/>
      <c r="CP247" s="48"/>
      <c r="CQ247" s="48"/>
      <c r="CR247" s="48"/>
      <c r="CS247" s="48"/>
      <c r="CT247" s="48"/>
      <c r="CU247" s="48"/>
      <c r="CV247" s="48"/>
      <c r="CW247" s="48"/>
      <c r="CX247" s="48"/>
      <c r="CY247" s="48"/>
      <c r="CZ247" s="48"/>
      <c r="DA247" s="48"/>
      <c r="DB247" s="48"/>
      <c r="DC247" s="48"/>
      <c r="DD247" s="48"/>
      <c r="DE247" s="48"/>
      <c r="DF247" s="48"/>
      <c r="DG247" s="48"/>
      <c r="DH247" s="48"/>
      <c r="DI247" s="48"/>
      <c r="DJ247" s="48"/>
      <c r="DK247" s="48"/>
      <c r="DL247" s="48"/>
      <c r="DM247" s="48"/>
      <c r="DN247" s="48"/>
      <c r="DO247" s="48"/>
      <c r="DP247" s="48"/>
      <c r="DQ247" s="48"/>
      <c r="DR247" s="48"/>
      <c r="DS247" s="48"/>
      <c r="DT247" s="48"/>
      <c r="DU247" s="48"/>
      <c r="DV247" s="48"/>
      <c r="DW247" s="48"/>
      <c r="DX247" s="48"/>
      <c r="DY247" s="48"/>
      <c r="DZ247" s="48"/>
      <c r="EA247" s="48"/>
      <c r="EB247" s="48"/>
      <c r="EC247" s="48"/>
      <c r="ED247" s="48"/>
      <c r="EE247" s="48"/>
      <c r="EF247" s="48"/>
      <c r="EG247" s="48"/>
      <c r="EH247" s="48"/>
      <c r="EI247" s="48"/>
      <c r="EJ247" s="48"/>
      <c r="EK247" s="48"/>
      <c r="EL247" s="48"/>
      <c r="EM247" s="48"/>
      <c r="EN247" s="48"/>
      <c r="EO247" s="48"/>
      <c r="EP247" s="48"/>
      <c r="EQ247" s="48"/>
      <c r="ER247" s="48"/>
      <c r="ES247" s="48"/>
      <c r="ET247" s="48"/>
      <c r="EU247" s="48"/>
      <c r="EV247" s="48"/>
      <c r="EW247" s="48"/>
      <c r="EX247" s="48"/>
      <c r="EY247" s="48"/>
      <c r="EZ247" s="48"/>
      <c r="FA247" s="48"/>
      <c r="FB247" s="48"/>
      <c r="FC247" s="48"/>
      <c r="FD247" s="48"/>
      <c r="FE247" s="48"/>
      <c r="FF247" s="48"/>
      <c r="FG247" s="48"/>
      <c r="FH247" s="48"/>
      <c r="FI247" s="48"/>
      <c r="FJ247" s="48"/>
      <c r="FK247" s="48"/>
      <c r="FL247" s="48"/>
      <c r="FM247" s="48"/>
      <c r="FN247" s="48"/>
      <c r="FO247" s="48"/>
      <c r="FP247" s="48"/>
      <c r="FQ247" s="48"/>
      <c r="FR247" s="48"/>
    </row>
    <row r="248" s="52" customFormat="true" ht="15" hidden="false" customHeight="true" outlineLevel="0" collapsed="false">
      <c r="A248" s="60" t="n">
        <f aca="false">B248*M248</f>
        <v>0</v>
      </c>
      <c r="B248" s="62"/>
      <c r="C248" s="62" t="n">
        <f aca="false">B248/L248</f>
        <v>0</v>
      </c>
      <c r="D248" s="133" t="s">
        <v>28</v>
      </c>
      <c r="E248" s="133"/>
      <c r="F248" s="146" t="n">
        <v>619003301</v>
      </c>
      <c r="G248" s="146" t="s">
        <v>840</v>
      </c>
      <c r="H248" s="146" t="n">
        <v>9785447159528</v>
      </c>
      <c r="I248" s="133" t="s">
        <v>841</v>
      </c>
      <c r="J248" s="133" t="s">
        <v>842</v>
      </c>
      <c r="K248" s="133" t="s">
        <v>101</v>
      </c>
      <c r="L248" s="133" t="n">
        <v>20</v>
      </c>
      <c r="M248" s="133" t="n">
        <v>50</v>
      </c>
      <c r="N248" s="133" t="s">
        <v>33</v>
      </c>
      <c r="O248" s="147" t="n">
        <v>44910</v>
      </c>
      <c r="P248" s="146" t="s">
        <v>62</v>
      </c>
      <c r="Q248" s="148" t="s">
        <v>843</v>
      </c>
      <c r="R248" s="149" t="n">
        <v>16</v>
      </c>
      <c r="S248" s="149" t="s">
        <v>35</v>
      </c>
      <c r="T248" s="146" t="s">
        <v>377</v>
      </c>
      <c r="U248" s="146" t="n">
        <v>9785447159528</v>
      </c>
      <c r="V248" s="146" t="n">
        <v>619003301</v>
      </c>
      <c r="W248" s="146" t="n">
        <v>10</v>
      </c>
      <c r="X248" s="150" t="s">
        <v>37</v>
      </c>
      <c r="Y248" s="190" t="e">
        <f aca="false">HYPERLINK(CONCATENATE("https://www.leobooks.ru/?s=",#REF!,"&amp;post_type=product"),"фото")</f>
        <v>#REF!</v>
      </c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175"/>
      <c r="BA248" s="175"/>
      <c r="BB248" s="175"/>
      <c r="BC248" s="175"/>
      <c r="BD248" s="175"/>
      <c r="BE248" s="175"/>
      <c r="BF248" s="175"/>
      <c r="BG248" s="175"/>
      <c r="BH248" s="175"/>
      <c r="BI248" s="175"/>
      <c r="BJ248" s="175"/>
      <c r="BK248" s="175"/>
      <c r="BL248" s="175"/>
      <c r="BM248" s="175"/>
      <c r="BN248" s="175"/>
      <c r="BO248" s="175"/>
      <c r="BP248" s="175"/>
      <c r="BQ248" s="175"/>
      <c r="BR248" s="175"/>
      <c r="BS248" s="175"/>
      <c r="BT248" s="175"/>
      <c r="BU248" s="175"/>
      <c r="BV248" s="175"/>
      <c r="BW248" s="175"/>
      <c r="BX248" s="175"/>
      <c r="BY248" s="175"/>
      <c r="BZ248" s="175"/>
      <c r="CA248" s="175"/>
      <c r="CB248" s="175"/>
      <c r="CC248" s="175"/>
      <c r="CD248" s="175"/>
      <c r="CE248" s="175"/>
      <c r="CF248" s="175"/>
      <c r="CG248" s="175"/>
      <c r="CH248" s="175"/>
      <c r="CI248" s="175"/>
      <c r="CJ248" s="175"/>
      <c r="CK248" s="175"/>
      <c r="CL248" s="175"/>
      <c r="CM248" s="175"/>
      <c r="CN248" s="175"/>
      <c r="CO248" s="175"/>
      <c r="CP248" s="175"/>
      <c r="CQ248" s="175"/>
      <c r="CR248" s="175"/>
      <c r="CS248" s="175"/>
      <c r="CT248" s="175"/>
      <c r="CU248" s="175"/>
      <c r="CV248" s="175"/>
      <c r="CW248" s="175"/>
      <c r="CX248" s="175"/>
      <c r="CY248" s="175"/>
      <c r="CZ248" s="175"/>
      <c r="DA248" s="175"/>
      <c r="DB248" s="175"/>
      <c r="DC248" s="175"/>
      <c r="DD248" s="175"/>
      <c r="DE248" s="175"/>
      <c r="DF248" s="175"/>
      <c r="DG248" s="175"/>
      <c r="DH248" s="175"/>
      <c r="DI248" s="175"/>
      <c r="DJ248" s="175"/>
      <c r="DK248" s="175"/>
      <c r="DL248" s="175"/>
      <c r="DM248" s="175"/>
      <c r="DN248" s="175"/>
      <c r="DO248" s="175"/>
      <c r="DP248" s="175"/>
      <c r="DQ248" s="175"/>
      <c r="DR248" s="175"/>
      <c r="DS248" s="175"/>
      <c r="DT248" s="175"/>
      <c r="DU248" s="175"/>
      <c r="DV248" s="175"/>
      <c r="DW248" s="175"/>
      <c r="DX248" s="175"/>
      <c r="DY248" s="175"/>
      <c r="DZ248" s="175"/>
      <c r="EA248" s="175"/>
      <c r="EB248" s="175"/>
      <c r="EC248" s="175"/>
      <c r="ED248" s="175"/>
      <c r="EE248" s="175"/>
      <c r="EF248" s="175"/>
      <c r="EG248" s="175"/>
      <c r="EH248" s="175"/>
      <c r="EI248" s="175"/>
      <c r="EJ248" s="175"/>
      <c r="EK248" s="175"/>
      <c r="EL248" s="175"/>
      <c r="EM248" s="175"/>
      <c r="EN248" s="175"/>
      <c r="EO248" s="175"/>
      <c r="EP248" s="175"/>
      <c r="EQ248" s="175"/>
      <c r="ER248" s="175"/>
      <c r="ES248" s="175"/>
      <c r="ET248" s="175"/>
      <c r="EU248" s="175"/>
      <c r="EV248" s="175"/>
      <c r="EW248" s="175"/>
      <c r="EX248" s="175"/>
      <c r="EY248" s="175"/>
      <c r="EZ248" s="175"/>
      <c r="FA248" s="175"/>
      <c r="FB248" s="175"/>
      <c r="FC248" s="175"/>
      <c r="FD248" s="175"/>
      <c r="FE248" s="175"/>
      <c r="FF248" s="175"/>
      <c r="FG248" s="175"/>
      <c r="FH248" s="175"/>
      <c r="FI248" s="175"/>
      <c r="FJ248" s="175"/>
      <c r="FK248" s="175"/>
      <c r="FL248" s="175"/>
      <c r="FM248" s="175"/>
      <c r="FN248" s="175"/>
      <c r="FO248" s="175"/>
      <c r="FP248" s="175"/>
      <c r="FQ248" s="175"/>
      <c r="FR248" s="175"/>
    </row>
    <row r="249" s="39" customFormat="true" ht="14.4" hidden="false" customHeight="false" outlineLevel="0" collapsed="false">
      <c r="A249" s="60" t="n">
        <f aca="false">B249*M249</f>
        <v>0</v>
      </c>
      <c r="B249" s="62"/>
      <c r="C249" s="62" t="n">
        <f aca="false">B249/L249</f>
        <v>0</v>
      </c>
      <c r="D249" s="85" t="s">
        <v>28</v>
      </c>
      <c r="E249" s="86"/>
      <c r="F249" s="87" t="n">
        <v>622002260</v>
      </c>
      <c r="G249" s="87" t="s">
        <v>844</v>
      </c>
      <c r="H249" s="87" t="n">
        <v>9785447175917</v>
      </c>
      <c r="I249" s="86" t="s">
        <v>845</v>
      </c>
      <c r="J249" s="86" t="s">
        <v>846</v>
      </c>
      <c r="K249" s="86" t="s">
        <v>101</v>
      </c>
      <c r="L249" s="86" t="n">
        <v>10</v>
      </c>
      <c r="M249" s="86" t="n">
        <v>228</v>
      </c>
      <c r="N249" s="86"/>
      <c r="O249" s="158" t="n">
        <v>44788</v>
      </c>
      <c r="P249" s="87" t="s">
        <v>34</v>
      </c>
      <c r="Q249" s="89" t="s">
        <v>847</v>
      </c>
      <c r="R249" s="90" t="n">
        <v>64</v>
      </c>
      <c r="S249" s="90" t="s">
        <v>35</v>
      </c>
      <c r="T249" s="87" t="s">
        <v>36</v>
      </c>
      <c r="U249" s="87" t="n">
        <v>9785447175917</v>
      </c>
      <c r="V249" s="87" t="n">
        <v>622002260</v>
      </c>
      <c r="W249" s="87" t="n">
        <v>10</v>
      </c>
      <c r="X249" s="91" t="s">
        <v>37</v>
      </c>
      <c r="Y249" s="129" t="s">
        <v>38</v>
      </c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48"/>
      <c r="BA249" s="48"/>
      <c r="BB249" s="48"/>
      <c r="BC249" s="48"/>
      <c r="BD249" s="48"/>
      <c r="BE249" s="48"/>
      <c r="BF249" s="48"/>
      <c r="BG249" s="48"/>
      <c r="BH249" s="48"/>
      <c r="BI249" s="48"/>
      <c r="BJ249" s="48"/>
      <c r="BK249" s="48"/>
      <c r="BL249" s="48"/>
      <c r="BM249" s="48"/>
      <c r="BN249" s="48"/>
      <c r="BO249" s="48"/>
      <c r="BP249" s="48"/>
      <c r="BQ249" s="48"/>
      <c r="BR249" s="48"/>
      <c r="BS249" s="48"/>
      <c r="BT249" s="48"/>
      <c r="BU249" s="48"/>
      <c r="BV249" s="48"/>
      <c r="BW249" s="48"/>
      <c r="BX249" s="48"/>
      <c r="BY249" s="48"/>
      <c r="BZ249" s="48"/>
      <c r="CA249" s="48"/>
      <c r="CB249" s="48"/>
      <c r="CC249" s="48"/>
      <c r="CD249" s="48"/>
      <c r="CE249" s="48"/>
      <c r="CF249" s="48"/>
      <c r="CG249" s="48"/>
      <c r="CH249" s="48"/>
      <c r="CI249" s="48"/>
      <c r="CJ249" s="48"/>
      <c r="CK249" s="48"/>
      <c r="CL249" s="48"/>
      <c r="CM249" s="48"/>
      <c r="CN249" s="48"/>
      <c r="CO249" s="48"/>
      <c r="CP249" s="48"/>
      <c r="CQ249" s="48"/>
      <c r="CR249" s="48"/>
      <c r="CS249" s="48"/>
      <c r="CT249" s="48"/>
      <c r="CU249" s="48"/>
      <c r="CV249" s="48"/>
      <c r="CW249" s="48"/>
      <c r="CX249" s="48"/>
      <c r="CY249" s="48"/>
      <c r="CZ249" s="48"/>
      <c r="DA249" s="48"/>
      <c r="DB249" s="48"/>
      <c r="DC249" s="48"/>
      <c r="DD249" s="48"/>
      <c r="DE249" s="48"/>
      <c r="DF249" s="48"/>
      <c r="DG249" s="48"/>
      <c r="DH249" s="48"/>
      <c r="DI249" s="48"/>
      <c r="DJ249" s="48"/>
      <c r="DK249" s="48"/>
      <c r="DL249" s="48"/>
      <c r="DM249" s="48"/>
      <c r="DN249" s="48"/>
      <c r="DO249" s="48"/>
      <c r="DP249" s="48"/>
      <c r="DQ249" s="48"/>
      <c r="DR249" s="48"/>
      <c r="DS249" s="48"/>
      <c r="DT249" s="48"/>
      <c r="DU249" s="48"/>
      <c r="DV249" s="48"/>
      <c r="DW249" s="48"/>
      <c r="DX249" s="48"/>
      <c r="DY249" s="48"/>
      <c r="DZ249" s="48"/>
      <c r="EA249" s="48"/>
      <c r="EB249" s="48"/>
      <c r="EC249" s="48"/>
      <c r="ED249" s="48"/>
      <c r="EE249" s="48"/>
      <c r="EF249" s="48"/>
      <c r="EG249" s="48"/>
      <c r="EH249" s="48"/>
      <c r="EI249" s="48"/>
      <c r="EJ249" s="48"/>
      <c r="EK249" s="48"/>
      <c r="EL249" s="48"/>
      <c r="EM249" s="48"/>
      <c r="EN249" s="48"/>
      <c r="EO249" s="48"/>
      <c r="EP249" s="48"/>
      <c r="EQ249" s="48"/>
      <c r="ER249" s="48"/>
      <c r="ES249" s="48"/>
      <c r="ET249" s="48"/>
      <c r="EU249" s="48"/>
      <c r="EV249" s="48"/>
      <c r="EW249" s="48"/>
      <c r="EX249" s="48"/>
      <c r="EY249" s="48"/>
      <c r="EZ249" s="48"/>
      <c r="FA249" s="48"/>
      <c r="FB249" s="48"/>
      <c r="FC249" s="48"/>
      <c r="FD249" s="48"/>
      <c r="FE249" s="48"/>
      <c r="FF249" s="48"/>
      <c r="FG249" s="48"/>
      <c r="FH249" s="48"/>
      <c r="FI249" s="48"/>
      <c r="FJ249" s="48"/>
      <c r="FK249" s="48"/>
      <c r="FL249" s="48"/>
      <c r="FM249" s="48"/>
      <c r="FN249" s="48"/>
      <c r="FO249" s="48"/>
      <c r="FP249" s="48"/>
      <c r="FQ249" s="48"/>
      <c r="FR249" s="48"/>
      <c r="FS249" s="27"/>
      <c r="FT249" s="27"/>
      <c r="FU249" s="27"/>
      <c r="FV249" s="27"/>
      <c r="FW249" s="27"/>
      <c r="FX249" s="27"/>
    </row>
    <row r="250" s="27" customFormat="true" ht="15" hidden="false" customHeight="true" outlineLevel="0" collapsed="false">
      <c r="A250" s="60" t="n">
        <f aca="false">B250*M250</f>
        <v>0</v>
      </c>
      <c r="B250" s="60"/>
      <c r="C250" s="62" t="n">
        <f aca="false">B250/L250</f>
        <v>0</v>
      </c>
      <c r="D250" s="85" t="s">
        <v>28</v>
      </c>
      <c r="E250" s="86"/>
      <c r="F250" s="87" t="n">
        <v>622003650</v>
      </c>
      <c r="G250" s="87" t="s">
        <v>848</v>
      </c>
      <c r="H250" s="87" t="n">
        <v>9785447176891</v>
      </c>
      <c r="I250" s="86" t="s">
        <v>849</v>
      </c>
      <c r="J250" s="86" t="s">
        <v>846</v>
      </c>
      <c r="K250" s="86" t="s">
        <v>101</v>
      </c>
      <c r="L250" s="86" t="n">
        <v>10</v>
      </c>
      <c r="M250" s="86" t="n">
        <v>228</v>
      </c>
      <c r="N250" s="86"/>
      <c r="O250" s="158" t="n">
        <v>45027</v>
      </c>
      <c r="P250" s="87" t="s">
        <v>200</v>
      </c>
      <c r="Q250" s="89" t="s">
        <v>850</v>
      </c>
      <c r="R250" s="90" t="n">
        <v>64</v>
      </c>
      <c r="S250" s="90" t="s">
        <v>35</v>
      </c>
      <c r="T250" s="87" t="s">
        <v>36</v>
      </c>
      <c r="U250" s="87" t="n">
        <v>9785447176891</v>
      </c>
      <c r="V250" s="87" t="n">
        <v>622003650</v>
      </c>
      <c r="W250" s="87" t="n">
        <v>10</v>
      </c>
      <c r="X250" s="91" t="s">
        <v>37</v>
      </c>
      <c r="Y250" s="162" t="s">
        <v>38</v>
      </c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48"/>
      <c r="BA250" s="48"/>
      <c r="BB250" s="48"/>
      <c r="BC250" s="48"/>
      <c r="BD250" s="48"/>
      <c r="BE250" s="48"/>
      <c r="BF250" s="48"/>
      <c r="BG250" s="48"/>
      <c r="BH250" s="48"/>
      <c r="BI250" s="48"/>
      <c r="BJ250" s="48"/>
      <c r="BK250" s="48"/>
      <c r="BL250" s="48"/>
      <c r="BM250" s="48"/>
      <c r="BN250" s="48"/>
      <c r="BO250" s="48"/>
      <c r="BP250" s="48"/>
      <c r="BQ250" s="48"/>
      <c r="BR250" s="48"/>
      <c r="BS250" s="48"/>
      <c r="BT250" s="48"/>
      <c r="BU250" s="48"/>
      <c r="BV250" s="48"/>
      <c r="BW250" s="48"/>
      <c r="BX250" s="48"/>
      <c r="BY250" s="48"/>
      <c r="BZ250" s="48"/>
      <c r="CA250" s="48"/>
      <c r="CB250" s="48"/>
      <c r="CC250" s="48"/>
      <c r="CD250" s="48"/>
      <c r="CE250" s="48"/>
      <c r="CF250" s="48"/>
      <c r="CG250" s="48"/>
      <c r="CH250" s="48"/>
      <c r="CI250" s="48"/>
      <c r="CJ250" s="48"/>
      <c r="CK250" s="48"/>
      <c r="CL250" s="48"/>
      <c r="CM250" s="48"/>
      <c r="CN250" s="48"/>
      <c r="CO250" s="48"/>
      <c r="CP250" s="48"/>
      <c r="CQ250" s="48"/>
      <c r="CR250" s="48"/>
      <c r="CS250" s="48"/>
      <c r="CT250" s="48"/>
      <c r="CU250" s="48"/>
      <c r="CV250" s="48"/>
      <c r="CW250" s="48"/>
      <c r="CX250" s="48"/>
      <c r="CY250" s="48"/>
      <c r="CZ250" s="48"/>
      <c r="DA250" s="48"/>
      <c r="DB250" s="48"/>
      <c r="DC250" s="48"/>
      <c r="DD250" s="48"/>
      <c r="DE250" s="48"/>
      <c r="DF250" s="48"/>
      <c r="DG250" s="48"/>
      <c r="DH250" s="48"/>
      <c r="DI250" s="48"/>
      <c r="DJ250" s="48"/>
      <c r="DK250" s="48"/>
      <c r="DL250" s="48"/>
      <c r="DM250" s="48"/>
      <c r="DN250" s="48"/>
      <c r="DO250" s="48"/>
      <c r="DP250" s="48"/>
      <c r="DQ250" s="48"/>
      <c r="DR250" s="48"/>
      <c r="DS250" s="48"/>
      <c r="DT250" s="48"/>
      <c r="DU250" s="48"/>
      <c r="DV250" s="48"/>
      <c r="DW250" s="48"/>
      <c r="DX250" s="48"/>
      <c r="DY250" s="48"/>
      <c r="DZ250" s="48"/>
      <c r="EA250" s="48"/>
      <c r="EB250" s="48"/>
      <c r="EC250" s="48"/>
      <c r="ED250" s="48"/>
      <c r="EE250" s="48"/>
      <c r="EF250" s="48"/>
      <c r="EG250" s="48"/>
      <c r="EH250" s="48"/>
      <c r="EI250" s="48"/>
      <c r="EJ250" s="48"/>
      <c r="EK250" s="48"/>
      <c r="EL250" s="48"/>
      <c r="EM250" s="48"/>
      <c r="EN250" s="48"/>
      <c r="EO250" s="48"/>
      <c r="EP250" s="48"/>
      <c r="EQ250" s="48"/>
      <c r="ER250" s="48"/>
      <c r="ES250" s="48"/>
      <c r="ET250" s="48"/>
      <c r="EU250" s="48"/>
      <c r="EV250" s="48"/>
      <c r="EW250" s="48"/>
      <c r="EX250" s="48"/>
      <c r="EY250" s="48"/>
      <c r="EZ250" s="48"/>
      <c r="FA250" s="48"/>
      <c r="FB250" s="48"/>
      <c r="FC250" s="48"/>
      <c r="FD250" s="48"/>
      <c r="FE250" s="48"/>
      <c r="FF250" s="48"/>
      <c r="FG250" s="48"/>
      <c r="FH250" s="48"/>
      <c r="FI250" s="48"/>
      <c r="FJ250" s="48"/>
      <c r="FK250" s="48"/>
      <c r="FL250" s="48"/>
      <c r="FM250" s="48"/>
      <c r="FN250" s="48"/>
      <c r="FO250" s="48"/>
      <c r="FP250" s="48"/>
      <c r="FQ250" s="48"/>
      <c r="FR250" s="48"/>
    </row>
    <row r="251" s="27" customFormat="true" ht="15" hidden="false" customHeight="true" outlineLevel="0" collapsed="false">
      <c r="A251" s="60" t="n">
        <f aca="false">B251*M251</f>
        <v>0</v>
      </c>
      <c r="B251" s="60"/>
      <c r="C251" s="62" t="n">
        <f aca="false">B251/L251</f>
        <v>0</v>
      </c>
      <c r="D251" s="86" t="s">
        <v>28</v>
      </c>
      <c r="E251" s="86"/>
      <c r="F251" s="87" t="n">
        <v>623002920</v>
      </c>
      <c r="G251" s="87" t="s">
        <v>851</v>
      </c>
      <c r="H251" s="87" t="n">
        <v>9785447181666</v>
      </c>
      <c r="I251" s="86" t="s">
        <v>852</v>
      </c>
      <c r="J251" s="86" t="s">
        <v>846</v>
      </c>
      <c r="K251" s="86" t="s">
        <v>101</v>
      </c>
      <c r="L251" s="86" t="n">
        <v>10</v>
      </c>
      <c r="M251" s="86" t="n">
        <v>228</v>
      </c>
      <c r="N251" s="86"/>
      <c r="O251" s="158" t="n">
        <v>45435</v>
      </c>
      <c r="P251" s="87" t="s">
        <v>49</v>
      </c>
      <c r="Q251" s="89" t="s">
        <v>853</v>
      </c>
      <c r="R251" s="90" t="n">
        <v>64</v>
      </c>
      <c r="S251" s="90" t="s">
        <v>35</v>
      </c>
      <c r="T251" s="87" t="s">
        <v>36</v>
      </c>
      <c r="U251" s="87" t="n">
        <v>9785447181666</v>
      </c>
      <c r="V251" s="87" t="n">
        <v>623002920</v>
      </c>
      <c r="W251" s="87" t="n">
        <v>10</v>
      </c>
      <c r="X251" s="91" t="s">
        <v>37</v>
      </c>
      <c r="Y251" s="162" t="s">
        <v>38</v>
      </c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48"/>
      <c r="BA251" s="48"/>
      <c r="BB251" s="48"/>
      <c r="BC251" s="48"/>
      <c r="BD251" s="48"/>
      <c r="BE251" s="48"/>
      <c r="BF251" s="48"/>
      <c r="BG251" s="48"/>
      <c r="BH251" s="48"/>
      <c r="BI251" s="48"/>
      <c r="BJ251" s="48"/>
      <c r="BK251" s="48"/>
      <c r="BL251" s="48"/>
      <c r="BM251" s="48"/>
      <c r="BN251" s="48"/>
      <c r="BO251" s="48"/>
      <c r="BP251" s="48"/>
      <c r="BQ251" s="48"/>
      <c r="BR251" s="48"/>
      <c r="BS251" s="48"/>
      <c r="BT251" s="48"/>
      <c r="BU251" s="48"/>
      <c r="BV251" s="48"/>
      <c r="BW251" s="48"/>
      <c r="BX251" s="48"/>
      <c r="BY251" s="48"/>
      <c r="BZ251" s="48"/>
      <c r="CA251" s="48"/>
      <c r="CB251" s="48"/>
      <c r="CC251" s="48"/>
      <c r="CD251" s="48"/>
      <c r="CE251" s="48"/>
      <c r="CF251" s="48"/>
      <c r="CG251" s="48"/>
      <c r="CH251" s="48"/>
      <c r="CI251" s="48"/>
      <c r="CJ251" s="48"/>
      <c r="CK251" s="48"/>
      <c r="CL251" s="48"/>
      <c r="CM251" s="48"/>
      <c r="CN251" s="48"/>
      <c r="CO251" s="48"/>
      <c r="CP251" s="48"/>
      <c r="CQ251" s="48"/>
      <c r="CR251" s="48"/>
      <c r="CS251" s="48"/>
      <c r="CT251" s="48"/>
      <c r="CU251" s="48"/>
      <c r="CV251" s="48"/>
      <c r="CW251" s="48"/>
      <c r="CX251" s="48"/>
      <c r="CY251" s="48"/>
      <c r="CZ251" s="48"/>
      <c r="DA251" s="48"/>
      <c r="DB251" s="48"/>
      <c r="DC251" s="48"/>
      <c r="DD251" s="48"/>
      <c r="DE251" s="48"/>
      <c r="DF251" s="48"/>
      <c r="DG251" s="48"/>
      <c r="DH251" s="48"/>
      <c r="DI251" s="48"/>
      <c r="DJ251" s="48"/>
      <c r="DK251" s="48"/>
      <c r="DL251" s="48"/>
      <c r="DM251" s="48"/>
      <c r="DN251" s="48"/>
      <c r="DO251" s="48"/>
      <c r="DP251" s="48"/>
      <c r="DQ251" s="48"/>
      <c r="DR251" s="48"/>
      <c r="DS251" s="48"/>
      <c r="DT251" s="48"/>
      <c r="DU251" s="48"/>
      <c r="DV251" s="48"/>
      <c r="DW251" s="48"/>
      <c r="DX251" s="48"/>
      <c r="DY251" s="48"/>
      <c r="DZ251" s="48"/>
      <c r="EA251" s="48"/>
      <c r="EB251" s="48"/>
      <c r="EC251" s="48"/>
      <c r="ED251" s="48"/>
      <c r="EE251" s="48"/>
      <c r="EF251" s="48"/>
      <c r="EG251" s="48"/>
      <c r="EH251" s="48"/>
      <c r="EI251" s="48"/>
      <c r="EJ251" s="48"/>
      <c r="EK251" s="48"/>
      <c r="EL251" s="48"/>
      <c r="EM251" s="48"/>
      <c r="EN251" s="48"/>
      <c r="EO251" s="48"/>
      <c r="EP251" s="48"/>
      <c r="EQ251" s="48"/>
      <c r="ER251" s="48"/>
      <c r="ES251" s="48"/>
      <c r="ET251" s="48"/>
      <c r="EU251" s="48"/>
      <c r="EV251" s="48"/>
      <c r="EW251" s="48"/>
      <c r="EX251" s="48"/>
      <c r="EY251" s="48"/>
      <c r="EZ251" s="48"/>
      <c r="FA251" s="48"/>
      <c r="FB251" s="48"/>
      <c r="FC251" s="48"/>
      <c r="FD251" s="48"/>
      <c r="FE251" s="48"/>
      <c r="FF251" s="48"/>
      <c r="FG251" s="48"/>
      <c r="FH251" s="48"/>
      <c r="FI251" s="48"/>
      <c r="FJ251" s="48"/>
      <c r="FK251" s="48"/>
      <c r="FL251" s="48"/>
      <c r="FM251" s="48"/>
      <c r="FN251" s="48"/>
      <c r="FO251" s="48"/>
      <c r="FP251" s="48"/>
      <c r="FQ251" s="48"/>
      <c r="FR251" s="48"/>
    </row>
    <row r="252" s="27" customFormat="true" ht="15" hidden="false" customHeight="true" outlineLevel="0" collapsed="false">
      <c r="A252" s="60" t="n">
        <f aca="false">B252*M252</f>
        <v>0</v>
      </c>
      <c r="B252" s="60"/>
      <c r="C252" s="62" t="n">
        <f aca="false">B252/L252</f>
        <v>0</v>
      </c>
      <c r="D252" s="86" t="s">
        <v>28</v>
      </c>
      <c r="E252" s="86"/>
      <c r="F252" s="87" t="n">
        <v>623002890</v>
      </c>
      <c r="G252" s="87" t="s">
        <v>854</v>
      </c>
      <c r="H252" s="87" t="n">
        <v>9785447181635</v>
      </c>
      <c r="I252" s="86" t="s">
        <v>855</v>
      </c>
      <c r="J252" s="86" t="s">
        <v>846</v>
      </c>
      <c r="K252" s="86" t="s">
        <v>101</v>
      </c>
      <c r="L252" s="86" t="n">
        <v>20</v>
      </c>
      <c r="M252" s="86" t="n">
        <v>228</v>
      </c>
      <c r="N252" s="86"/>
      <c r="O252" s="158" t="n">
        <v>45435</v>
      </c>
      <c r="P252" s="87" t="s">
        <v>108</v>
      </c>
      <c r="Q252" s="89" t="s">
        <v>856</v>
      </c>
      <c r="R252" s="90" t="n">
        <v>64</v>
      </c>
      <c r="S252" s="90" t="s">
        <v>35</v>
      </c>
      <c r="T252" s="87" t="s">
        <v>36</v>
      </c>
      <c r="U252" s="87" t="n">
        <v>9785447181635</v>
      </c>
      <c r="V252" s="87" t="n">
        <v>623002890</v>
      </c>
      <c r="W252" s="87" t="n">
        <v>10</v>
      </c>
      <c r="X252" s="91" t="s">
        <v>37</v>
      </c>
      <c r="Y252" s="162" t="s">
        <v>38</v>
      </c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48"/>
      <c r="BA252" s="48"/>
      <c r="BB252" s="48"/>
      <c r="BC252" s="48"/>
      <c r="BD252" s="48"/>
      <c r="BE252" s="48"/>
      <c r="BF252" s="48"/>
      <c r="BG252" s="48"/>
      <c r="BH252" s="48"/>
      <c r="BI252" s="48"/>
      <c r="BJ252" s="48"/>
      <c r="BK252" s="48"/>
      <c r="BL252" s="48"/>
      <c r="BM252" s="48"/>
      <c r="BN252" s="48"/>
      <c r="BO252" s="48"/>
      <c r="BP252" s="48"/>
      <c r="BQ252" s="48"/>
      <c r="BR252" s="48"/>
      <c r="BS252" s="48"/>
      <c r="BT252" s="48"/>
      <c r="BU252" s="48"/>
      <c r="BV252" s="48"/>
      <c r="BW252" s="48"/>
      <c r="BX252" s="48"/>
      <c r="BY252" s="48"/>
      <c r="BZ252" s="48"/>
      <c r="CA252" s="48"/>
      <c r="CB252" s="48"/>
      <c r="CC252" s="48"/>
      <c r="CD252" s="48"/>
      <c r="CE252" s="48"/>
      <c r="CF252" s="48"/>
      <c r="CG252" s="48"/>
      <c r="CH252" s="48"/>
      <c r="CI252" s="48"/>
      <c r="CJ252" s="48"/>
      <c r="CK252" s="48"/>
      <c r="CL252" s="48"/>
      <c r="CM252" s="48"/>
      <c r="CN252" s="48"/>
      <c r="CO252" s="48"/>
      <c r="CP252" s="48"/>
      <c r="CQ252" s="48"/>
      <c r="CR252" s="48"/>
      <c r="CS252" s="48"/>
      <c r="CT252" s="48"/>
      <c r="CU252" s="48"/>
      <c r="CV252" s="48"/>
      <c r="CW252" s="48"/>
      <c r="CX252" s="48"/>
      <c r="CY252" s="48"/>
      <c r="CZ252" s="48"/>
      <c r="DA252" s="48"/>
      <c r="DB252" s="48"/>
      <c r="DC252" s="48"/>
      <c r="DD252" s="48"/>
      <c r="DE252" s="48"/>
      <c r="DF252" s="48"/>
      <c r="DG252" s="48"/>
      <c r="DH252" s="48"/>
      <c r="DI252" s="48"/>
      <c r="DJ252" s="48"/>
      <c r="DK252" s="48"/>
      <c r="DL252" s="48"/>
      <c r="DM252" s="48"/>
      <c r="DN252" s="48"/>
      <c r="DO252" s="48"/>
      <c r="DP252" s="48"/>
      <c r="DQ252" s="48"/>
      <c r="DR252" s="48"/>
      <c r="DS252" s="48"/>
      <c r="DT252" s="48"/>
      <c r="DU252" s="48"/>
      <c r="DV252" s="48"/>
      <c r="DW252" s="48"/>
      <c r="DX252" s="48"/>
      <c r="DY252" s="48"/>
      <c r="DZ252" s="48"/>
      <c r="EA252" s="48"/>
      <c r="EB252" s="48"/>
      <c r="EC252" s="48"/>
      <c r="ED252" s="48"/>
      <c r="EE252" s="48"/>
      <c r="EF252" s="48"/>
      <c r="EG252" s="48"/>
      <c r="EH252" s="48"/>
      <c r="EI252" s="48"/>
      <c r="EJ252" s="48"/>
      <c r="EK252" s="48"/>
      <c r="EL252" s="48"/>
      <c r="EM252" s="48"/>
      <c r="EN252" s="48"/>
      <c r="EO252" s="48"/>
      <c r="EP252" s="48"/>
      <c r="EQ252" s="48"/>
      <c r="ER252" s="48"/>
      <c r="ES252" s="48"/>
      <c r="ET252" s="48"/>
      <c r="EU252" s="48"/>
      <c r="EV252" s="48"/>
      <c r="EW252" s="48"/>
      <c r="EX252" s="48"/>
      <c r="EY252" s="48"/>
      <c r="EZ252" s="48"/>
      <c r="FA252" s="48"/>
      <c r="FB252" s="48"/>
      <c r="FC252" s="48"/>
      <c r="FD252" s="48"/>
      <c r="FE252" s="48"/>
      <c r="FF252" s="48"/>
      <c r="FG252" s="48"/>
      <c r="FH252" s="48"/>
      <c r="FI252" s="48"/>
      <c r="FJ252" s="48"/>
      <c r="FK252" s="48"/>
      <c r="FL252" s="48"/>
      <c r="FM252" s="48"/>
      <c r="FN252" s="48"/>
      <c r="FO252" s="48"/>
      <c r="FP252" s="48"/>
      <c r="FQ252" s="48"/>
      <c r="FR252" s="48"/>
    </row>
    <row r="253" s="27" customFormat="true" ht="15" hidden="false" customHeight="true" outlineLevel="0" collapsed="false">
      <c r="A253" s="60" t="n">
        <f aca="false">B253*M253</f>
        <v>0</v>
      </c>
      <c r="B253" s="60"/>
      <c r="C253" s="62" t="n">
        <f aca="false">B253/L253</f>
        <v>0</v>
      </c>
      <c r="D253" s="86" t="s">
        <v>28</v>
      </c>
      <c r="E253" s="86"/>
      <c r="F253" s="87" t="n">
        <v>623002880</v>
      </c>
      <c r="G253" s="87" t="s">
        <v>857</v>
      </c>
      <c r="H253" s="87" t="n">
        <v>9785447181628</v>
      </c>
      <c r="I253" s="86" t="s">
        <v>858</v>
      </c>
      <c r="J253" s="86" t="s">
        <v>846</v>
      </c>
      <c r="K253" s="86" t="s">
        <v>101</v>
      </c>
      <c r="L253" s="86" t="n">
        <v>10</v>
      </c>
      <c r="M253" s="86" t="n">
        <v>228</v>
      </c>
      <c r="N253" s="86"/>
      <c r="O253" s="158" t="n">
        <v>45435</v>
      </c>
      <c r="P253" s="87" t="s">
        <v>155</v>
      </c>
      <c r="Q253" s="89" t="s">
        <v>859</v>
      </c>
      <c r="R253" s="90" t="n">
        <v>64</v>
      </c>
      <c r="S253" s="90" t="s">
        <v>35</v>
      </c>
      <c r="T253" s="87" t="s">
        <v>36</v>
      </c>
      <c r="U253" s="87" t="n">
        <v>9785447181628</v>
      </c>
      <c r="V253" s="87" t="n">
        <v>623002880</v>
      </c>
      <c r="W253" s="87" t="n">
        <v>10</v>
      </c>
      <c r="X253" s="91" t="s">
        <v>37</v>
      </c>
      <c r="Y253" s="162" t="s">
        <v>38</v>
      </c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48"/>
      <c r="BA253" s="48"/>
      <c r="BB253" s="48"/>
      <c r="BC253" s="48"/>
      <c r="BD253" s="48"/>
      <c r="BE253" s="48"/>
      <c r="BF253" s="48"/>
      <c r="BG253" s="48"/>
      <c r="BH253" s="48"/>
      <c r="BI253" s="48"/>
      <c r="BJ253" s="48"/>
      <c r="BK253" s="48"/>
      <c r="BL253" s="48"/>
      <c r="BM253" s="48"/>
      <c r="BN253" s="48"/>
      <c r="BO253" s="48"/>
      <c r="BP253" s="48"/>
      <c r="BQ253" s="48"/>
      <c r="BR253" s="48"/>
      <c r="BS253" s="48"/>
      <c r="BT253" s="48"/>
      <c r="BU253" s="48"/>
      <c r="BV253" s="48"/>
      <c r="BW253" s="48"/>
      <c r="BX253" s="48"/>
      <c r="BY253" s="48"/>
      <c r="BZ253" s="48"/>
      <c r="CA253" s="48"/>
      <c r="CB253" s="48"/>
      <c r="CC253" s="48"/>
      <c r="CD253" s="48"/>
      <c r="CE253" s="48"/>
      <c r="CF253" s="48"/>
      <c r="CG253" s="48"/>
      <c r="CH253" s="48"/>
      <c r="CI253" s="48"/>
      <c r="CJ253" s="48"/>
      <c r="CK253" s="48"/>
      <c r="CL253" s="48"/>
      <c r="CM253" s="48"/>
      <c r="CN253" s="48"/>
      <c r="CO253" s="48"/>
      <c r="CP253" s="48"/>
      <c r="CQ253" s="48"/>
      <c r="CR253" s="48"/>
      <c r="CS253" s="48"/>
      <c r="CT253" s="48"/>
      <c r="CU253" s="48"/>
      <c r="CV253" s="48"/>
      <c r="CW253" s="48"/>
      <c r="CX253" s="48"/>
      <c r="CY253" s="48"/>
      <c r="CZ253" s="48"/>
      <c r="DA253" s="48"/>
      <c r="DB253" s="48"/>
      <c r="DC253" s="48"/>
      <c r="DD253" s="48"/>
      <c r="DE253" s="48"/>
      <c r="DF253" s="48"/>
      <c r="DG253" s="48"/>
      <c r="DH253" s="48"/>
      <c r="DI253" s="48"/>
      <c r="DJ253" s="48"/>
      <c r="DK253" s="48"/>
      <c r="DL253" s="48"/>
      <c r="DM253" s="48"/>
      <c r="DN253" s="48"/>
      <c r="DO253" s="48"/>
      <c r="DP253" s="48"/>
      <c r="DQ253" s="48"/>
      <c r="DR253" s="48"/>
      <c r="DS253" s="48"/>
      <c r="DT253" s="48"/>
      <c r="DU253" s="48"/>
      <c r="DV253" s="48"/>
      <c r="DW253" s="48"/>
      <c r="DX253" s="48"/>
      <c r="DY253" s="48"/>
      <c r="DZ253" s="48"/>
      <c r="EA253" s="48"/>
      <c r="EB253" s="48"/>
      <c r="EC253" s="48"/>
      <c r="ED253" s="48"/>
      <c r="EE253" s="48"/>
      <c r="EF253" s="48"/>
      <c r="EG253" s="48"/>
      <c r="EH253" s="48"/>
      <c r="EI253" s="48"/>
      <c r="EJ253" s="48"/>
      <c r="EK253" s="48"/>
      <c r="EL253" s="48"/>
      <c r="EM253" s="48"/>
      <c r="EN253" s="48"/>
      <c r="EO253" s="48"/>
      <c r="EP253" s="48"/>
      <c r="EQ253" s="48"/>
      <c r="ER253" s="48"/>
      <c r="ES253" s="48"/>
      <c r="ET253" s="48"/>
      <c r="EU253" s="48"/>
      <c r="EV253" s="48"/>
      <c r="EW253" s="48"/>
      <c r="EX253" s="48"/>
      <c r="EY253" s="48"/>
      <c r="EZ253" s="48"/>
      <c r="FA253" s="48"/>
      <c r="FB253" s="48"/>
      <c r="FC253" s="48"/>
      <c r="FD253" s="48"/>
      <c r="FE253" s="48"/>
      <c r="FF253" s="48"/>
      <c r="FG253" s="48"/>
      <c r="FH253" s="48"/>
      <c r="FI253" s="48"/>
      <c r="FJ253" s="48"/>
      <c r="FK253" s="48"/>
      <c r="FL253" s="48"/>
      <c r="FM253" s="48"/>
      <c r="FN253" s="48"/>
      <c r="FO253" s="48"/>
      <c r="FP253" s="48"/>
      <c r="FQ253" s="48"/>
      <c r="FR253" s="48"/>
    </row>
    <row r="254" s="27" customFormat="true" ht="15" hidden="false" customHeight="true" outlineLevel="0" collapsed="false">
      <c r="A254" s="60" t="n">
        <f aca="false">B254*M254</f>
        <v>0</v>
      </c>
      <c r="B254" s="60"/>
      <c r="C254" s="62" t="n">
        <f aca="false">B254/L254</f>
        <v>0</v>
      </c>
      <c r="D254" s="86" t="s">
        <v>28</v>
      </c>
      <c r="E254" s="86"/>
      <c r="F254" s="87" t="n">
        <v>623005840</v>
      </c>
      <c r="G254" s="87" t="s">
        <v>860</v>
      </c>
      <c r="H254" s="87" t="n">
        <v>9785447182267</v>
      </c>
      <c r="I254" s="86" t="s">
        <v>861</v>
      </c>
      <c r="J254" s="86" t="s">
        <v>846</v>
      </c>
      <c r="K254" s="86" t="s">
        <v>101</v>
      </c>
      <c r="L254" s="86" t="n">
        <v>10</v>
      </c>
      <c r="M254" s="86" t="n">
        <v>228</v>
      </c>
      <c r="N254" s="86"/>
      <c r="O254" s="158" t="n">
        <v>45435</v>
      </c>
      <c r="P254" s="87" t="s">
        <v>76</v>
      </c>
      <c r="Q254" s="89" t="s">
        <v>862</v>
      </c>
      <c r="R254" s="90" t="n">
        <v>64</v>
      </c>
      <c r="S254" s="90" t="s">
        <v>35</v>
      </c>
      <c r="T254" s="87" t="s">
        <v>36</v>
      </c>
      <c r="U254" s="87" t="n">
        <v>9785447182267</v>
      </c>
      <c r="V254" s="87" t="n">
        <v>623005840</v>
      </c>
      <c r="W254" s="87" t="n">
        <v>10</v>
      </c>
      <c r="X254" s="91" t="s">
        <v>37</v>
      </c>
      <c r="Y254" s="162" t="s">
        <v>38</v>
      </c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48"/>
      <c r="BA254" s="48"/>
      <c r="BB254" s="48"/>
      <c r="BC254" s="48"/>
      <c r="BD254" s="48"/>
      <c r="BE254" s="48"/>
      <c r="BF254" s="48"/>
      <c r="BG254" s="48"/>
      <c r="BH254" s="48"/>
      <c r="BI254" s="48"/>
      <c r="BJ254" s="48"/>
      <c r="BK254" s="48"/>
      <c r="BL254" s="48"/>
      <c r="BM254" s="48"/>
      <c r="BN254" s="48"/>
      <c r="BO254" s="48"/>
      <c r="BP254" s="48"/>
      <c r="BQ254" s="48"/>
      <c r="BR254" s="48"/>
      <c r="BS254" s="48"/>
      <c r="BT254" s="48"/>
      <c r="BU254" s="48"/>
      <c r="BV254" s="48"/>
      <c r="BW254" s="48"/>
      <c r="BX254" s="48"/>
      <c r="BY254" s="48"/>
      <c r="BZ254" s="48"/>
      <c r="CA254" s="48"/>
      <c r="CB254" s="48"/>
      <c r="CC254" s="48"/>
      <c r="CD254" s="48"/>
      <c r="CE254" s="48"/>
      <c r="CF254" s="48"/>
      <c r="CG254" s="48"/>
      <c r="CH254" s="48"/>
      <c r="CI254" s="48"/>
      <c r="CJ254" s="48"/>
      <c r="CK254" s="48"/>
      <c r="CL254" s="48"/>
      <c r="CM254" s="48"/>
      <c r="CN254" s="48"/>
      <c r="CO254" s="48"/>
      <c r="CP254" s="48"/>
      <c r="CQ254" s="48"/>
      <c r="CR254" s="48"/>
      <c r="CS254" s="48"/>
      <c r="CT254" s="48"/>
      <c r="CU254" s="48"/>
      <c r="CV254" s="48"/>
      <c r="CW254" s="48"/>
      <c r="CX254" s="48"/>
      <c r="CY254" s="48"/>
      <c r="CZ254" s="48"/>
      <c r="DA254" s="48"/>
      <c r="DB254" s="48"/>
      <c r="DC254" s="48"/>
      <c r="DD254" s="48"/>
      <c r="DE254" s="48"/>
      <c r="DF254" s="48"/>
      <c r="DG254" s="48"/>
      <c r="DH254" s="48"/>
      <c r="DI254" s="48"/>
      <c r="DJ254" s="48"/>
      <c r="DK254" s="48"/>
      <c r="DL254" s="48"/>
      <c r="DM254" s="48"/>
      <c r="DN254" s="48"/>
      <c r="DO254" s="48"/>
      <c r="DP254" s="48"/>
      <c r="DQ254" s="48"/>
      <c r="DR254" s="48"/>
      <c r="DS254" s="48"/>
      <c r="DT254" s="48"/>
      <c r="DU254" s="48"/>
      <c r="DV254" s="48"/>
      <c r="DW254" s="48"/>
      <c r="DX254" s="48"/>
      <c r="DY254" s="48"/>
      <c r="DZ254" s="48"/>
      <c r="EA254" s="48"/>
      <c r="EB254" s="48"/>
      <c r="EC254" s="48"/>
      <c r="ED254" s="48"/>
      <c r="EE254" s="48"/>
      <c r="EF254" s="48"/>
      <c r="EG254" s="48"/>
      <c r="EH254" s="48"/>
      <c r="EI254" s="48"/>
      <c r="EJ254" s="48"/>
      <c r="EK254" s="48"/>
      <c r="EL254" s="48"/>
      <c r="EM254" s="48"/>
      <c r="EN254" s="48"/>
      <c r="EO254" s="48"/>
      <c r="EP254" s="48"/>
      <c r="EQ254" s="48"/>
      <c r="ER254" s="48"/>
      <c r="ES254" s="48"/>
      <c r="ET254" s="48"/>
      <c r="EU254" s="48"/>
      <c r="EV254" s="48"/>
      <c r="EW254" s="48"/>
      <c r="EX254" s="48"/>
      <c r="EY254" s="48"/>
      <c r="EZ254" s="48"/>
      <c r="FA254" s="48"/>
      <c r="FB254" s="48"/>
      <c r="FC254" s="48"/>
      <c r="FD254" s="48"/>
      <c r="FE254" s="48"/>
      <c r="FF254" s="48"/>
      <c r="FG254" s="48"/>
      <c r="FH254" s="48"/>
      <c r="FI254" s="48"/>
      <c r="FJ254" s="48"/>
      <c r="FK254" s="48"/>
      <c r="FL254" s="48"/>
      <c r="FM254" s="48"/>
      <c r="FN254" s="48"/>
      <c r="FO254" s="48"/>
      <c r="FP254" s="48"/>
      <c r="FQ254" s="48"/>
      <c r="FR254" s="48"/>
    </row>
    <row r="255" s="28" customFormat="true" ht="15" hidden="false" customHeight="true" outlineLevel="0" collapsed="false">
      <c r="A255" s="60" t="n">
        <f aca="false">B255*M255</f>
        <v>0</v>
      </c>
      <c r="B255" s="62"/>
      <c r="C255" s="62" t="n">
        <f aca="false">B255/L255</f>
        <v>0</v>
      </c>
      <c r="D255" s="86" t="s">
        <v>28</v>
      </c>
      <c r="E255" s="86"/>
      <c r="F255" s="87" t="n">
        <v>622003090</v>
      </c>
      <c r="G255" s="87" t="s">
        <v>863</v>
      </c>
      <c r="H255" s="87" t="n">
        <v>9785447176365</v>
      </c>
      <c r="I255" s="86" t="s">
        <v>864</v>
      </c>
      <c r="J255" s="86" t="s">
        <v>865</v>
      </c>
      <c r="K255" s="86" t="s">
        <v>101</v>
      </c>
      <c r="L255" s="86" t="n">
        <v>20</v>
      </c>
      <c r="M255" s="86" t="n">
        <v>156</v>
      </c>
      <c r="N255" s="86"/>
      <c r="O255" s="158" t="n">
        <v>44788</v>
      </c>
      <c r="P255" s="87" t="s">
        <v>52</v>
      </c>
      <c r="Q255" s="89" t="s">
        <v>866</v>
      </c>
      <c r="R255" s="90" t="n">
        <v>48</v>
      </c>
      <c r="S255" s="90" t="s">
        <v>35</v>
      </c>
      <c r="T255" s="87" t="s">
        <v>36</v>
      </c>
      <c r="U255" s="87" t="n">
        <v>9785447176365</v>
      </c>
      <c r="V255" s="87" t="n">
        <v>622003090</v>
      </c>
      <c r="W255" s="87" t="n">
        <v>10</v>
      </c>
      <c r="X255" s="91" t="s">
        <v>37</v>
      </c>
      <c r="Y255" s="129" t="s">
        <v>38</v>
      </c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48"/>
      <c r="BA255" s="48"/>
      <c r="BB255" s="48"/>
      <c r="BC255" s="48"/>
      <c r="BD255" s="48"/>
      <c r="BE255" s="48"/>
      <c r="BF255" s="48"/>
      <c r="BG255" s="48"/>
      <c r="BH255" s="48"/>
      <c r="BI255" s="48"/>
      <c r="BJ255" s="48"/>
      <c r="BK255" s="48"/>
      <c r="BL255" s="48"/>
      <c r="BM255" s="48"/>
      <c r="BN255" s="48"/>
      <c r="BO255" s="48"/>
      <c r="BP255" s="48"/>
      <c r="BQ255" s="48"/>
      <c r="BR255" s="48"/>
      <c r="BS255" s="48"/>
      <c r="BT255" s="48"/>
      <c r="BU255" s="48"/>
      <c r="BV255" s="48"/>
      <c r="BW255" s="48"/>
      <c r="BX255" s="48"/>
      <c r="BY255" s="48"/>
      <c r="BZ255" s="48"/>
      <c r="CA255" s="48"/>
      <c r="CB255" s="48"/>
      <c r="CC255" s="48"/>
      <c r="CD255" s="48"/>
      <c r="CE255" s="48"/>
      <c r="CF255" s="48"/>
      <c r="CG255" s="48"/>
      <c r="CH255" s="48"/>
      <c r="CI255" s="48"/>
      <c r="CJ255" s="48"/>
      <c r="CK255" s="48"/>
      <c r="CL255" s="48"/>
      <c r="CM255" s="48"/>
      <c r="CN255" s="48"/>
      <c r="CO255" s="48"/>
      <c r="CP255" s="48"/>
      <c r="CQ255" s="48"/>
      <c r="CR255" s="48"/>
      <c r="CS255" s="48"/>
      <c r="CT255" s="48"/>
      <c r="CU255" s="48"/>
      <c r="CV255" s="48"/>
      <c r="CW255" s="48"/>
      <c r="CX255" s="48"/>
      <c r="CY255" s="48"/>
      <c r="CZ255" s="48"/>
      <c r="DA255" s="48"/>
      <c r="DB255" s="48"/>
      <c r="DC255" s="48"/>
      <c r="DD255" s="48"/>
      <c r="DE255" s="48"/>
      <c r="DF255" s="48"/>
      <c r="DG255" s="48"/>
      <c r="DH255" s="48"/>
      <c r="DI255" s="48"/>
      <c r="DJ255" s="48"/>
      <c r="DK255" s="48"/>
      <c r="DL255" s="48"/>
      <c r="DM255" s="48"/>
      <c r="DN255" s="48"/>
      <c r="DO255" s="48"/>
      <c r="DP255" s="48"/>
      <c r="DQ255" s="48"/>
      <c r="DR255" s="48"/>
      <c r="DS255" s="48"/>
      <c r="DT255" s="48"/>
      <c r="DU255" s="48"/>
      <c r="DV255" s="48"/>
      <c r="DW255" s="48"/>
      <c r="DX255" s="48"/>
      <c r="DY255" s="48"/>
      <c r="DZ255" s="48"/>
      <c r="EA255" s="48"/>
      <c r="EB255" s="48"/>
      <c r="EC255" s="48"/>
      <c r="ED255" s="48"/>
      <c r="EE255" s="48"/>
      <c r="EF255" s="48"/>
      <c r="EG255" s="48"/>
      <c r="EH255" s="48"/>
      <c r="EI255" s="48"/>
      <c r="EJ255" s="48"/>
      <c r="EK255" s="48"/>
      <c r="EL255" s="48"/>
      <c r="EM255" s="48"/>
      <c r="EN255" s="48"/>
      <c r="EO255" s="48"/>
      <c r="EP255" s="48"/>
      <c r="EQ255" s="48"/>
      <c r="ER255" s="48"/>
      <c r="ES255" s="48"/>
      <c r="ET255" s="48"/>
      <c r="EU255" s="48"/>
      <c r="EV255" s="48"/>
      <c r="EW255" s="48"/>
      <c r="EX255" s="48"/>
      <c r="EY255" s="48"/>
      <c r="EZ255" s="48"/>
      <c r="FA255" s="48"/>
      <c r="FB255" s="48"/>
      <c r="FC255" s="48"/>
      <c r="FD255" s="48"/>
      <c r="FE255" s="48"/>
      <c r="FF255" s="48"/>
      <c r="FG255" s="48"/>
      <c r="FH255" s="48"/>
      <c r="FI255" s="48"/>
      <c r="FJ255" s="48"/>
      <c r="FK255" s="48"/>
      <c r="FL255" s="48"/>
      <c r="FM255" s="48"/>
      <c r="FN255" s="48"/>
      <c r="FO255" s="48"/>
      <c r="FP255" s="48"/>
      <c r="FQ255" s="48"/>
      <c r="FR255" s="48"/>
      <c r="FS255" s="27"/>
      <c r="FT255" s="27"/>
      <c r="FU255" s="27"/>
      <c r="FV255" s="27"/>
      <c r="FW255" s="27"/>
      <c r="FX255" s="27"/>
    </row>
    <row r="256" s="26" customFormat="true" ht="15" hidden="false" customHeight="true" outlineLevel="0" collapsed="false">
      <c r="A256" s="60" t="n">
        <f aca="false">B256*M256</f>
        <v>0</v>
      </c>
      <c r="B256" s="62"/>
      <c r="C256" s="62" t="n">
        <f aca="false">B256/L256</f>
        <v>0</v>
      </c>
      <c r="D256" s="60" t="s">
        <v>28</v>
      </c>
      <c r="E256" s="86"/>
      <c r="F256" s="191" t="n">
        <v>622000900</v>
      </c>
      <c r="G256" s="191" t="s">
        <v>867</v>
      </c>
      <c r="H256" s="191" t="n">
        <v>9785447174804</v>
      </c>
      <c r="I256" s="122" t="s">
        <v>868</v>
      </c>
      <c r="J256" s="62" t="s">
        <v>865</v>
      </c>
      <c r="K256" s="122" t="s">
        <v>101</v>
      </c>
      <c r="L256" s="62" t="n">
        <v>20</v>
      </c>
      <c r="M256" s="122" t="n">
        <v>156</v>
      </c>
      <c r="N256" s="62"/>
      <c r="O256" s="192" t="n">
        <v>44594</v>
      </c>
      <c r="P256" s="191" t="s">
        <v>170</v>
      </c>
      <c r="Q256" s="193" t="s">
        <v>869</v>
      </c>
      <c r="R256" s="194" t="n">
        <v>48</v>
      </c>
      <c r="S256" s="194" t="s">
        <v>35</v>
      </c>
      <c r="T256" s="191" t="s">
        <v>36</v>
      </c>
      <c r="U256" s="191" t="n">
        <v>9785447174804</v>
      </c>
      <c r="V256" s="191" t="n">
        <v>622000900</v>
      </c>
      <c r="W256" s="191" t="n">
        <v>10</v>
      </c>
      <c r="X256" s="195" t="s">
        <v>37</v>
      </c>
      <c r="Y256" s="129" t="s">
        <v>38</v>
      </c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  <c r="BC256" s="8"/>
      <c r="BD256" s="8"/>
      <c r="BE256" s="8"/>
      <c r="BF256" s="8"/>
      <c r="BG256" s="8"/>
      <c r="BH256" s="8"/>
      <c r="BI256" s="8"/>
      <c r="BJ256" s="8"/>
      <c r="BK256" s="8"/>
      <c r="BL256" s="8"/>
      <c r="BM256" s="8"/>
      <c r="BN256" s="8"/>
      <c r="BO256" s="8"/>
      <c r="BP256" s="8"/>
      <c r="BQ256" s="8"/>
      <c r="BR256" s="8"/>
      <c r="BS256" s="8"/>
      <c r="BT256" s="8"/>
      <c r="BU256" s="8"/>
      <c r="BV256" s="8"/>
      <c r="BW256" s="8"/>
      <c r="BX256" s="8"/>
      <c r="BY256" s="8"/>
      <c r="BZ256" s="8"/>
      <c r="CA256" s="8"/>
      <c r="CB256" s="8"/>
      <c r="CC256" s="8"/>
      <c r="CD256" s="8"/>
      <c r="CE256" s="8"/>
      <c r="CF256" s="8"/>
      <c r="CG256" s="8"/>
      <c r="CH256" s="8"/>
      <c r="CI256" s="8"/>
      <c r="CJ256" s="8"/>
      <c r="CK256" s="8"/>
      <c r="CL256" s="8"/>
      <c r="CM256" s="8"/>
      <c r="CN256" s="8"/>
      <c r="CO256" s="8"/>
      <c r="CP256" s="8"/>
      <c r="CQ256" s="8"/>
      <c r="CR256" s="8"/>
      <c r="CS256" s="8"/>
      <c r="CT256" s="8"/>
      <c r="CU256" s="8"/>
      <c r="CV256" s="8"/>
      <c r="CW256" s="8"/>
      <c r="CX256" s="8"/>
      <c r="CY256" s="8"/>
      <c r="CZ256" s="8"/>
      <c r="DA256" s="8"/>
      <c r="DB256" s="8"/>
      <c r="DC256" s="8"/>
      <c r="DD256" s="8"/>
      <c r="DE256" s="8"/>
      <c r="DF256" s="8"/>
      <c r="DG256" s="8"/>
      <c r="DH256" s="8"/>
      <c r="DI256" s="8"/>
      <c r="DJ256" s="8"/>
      <c r="DK256" s="8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</row>
    <row r="257" s="51" customFormat="true" ht="14.4" hidden="false" customHeight="false" outlineLevel="0" collapsed="false">
      <c r="A257" s="60" t="n">
        <f aca="false">B257*M257</f>
        <v>0</v>
      </c>
      <c r="B257" s="62"/>
      <c r="C257" s="62" t="n">
        <f aca="false">B257/L257</f>
        <v>0</v>
      </c>
      <c r="D257" s="86" t="s">
        <v>28</v>
      </c>
      <c r="E257" s="86"/>
      <c r="F257" s="87" t="n">
        <v>622003100</v>
      </c>
      <c r="G257" s="87" t="s">
        <v>870</v>
      </c>
      <c r="H257" s="87" t="n">
        <v>9785447176372</v>
      </c>
      <c r="I257" s="86" t="s">
        <v>871</v>
      </c>
      <c r="J257" s="86" t="s">
        <v>865</v>
      </c>
      <c r="K257" s="86" t="s">
        <v>101</v>
      </c>
      <c r="L257" s="86" t="n">
        <v>20</v>
      </c>
      <c r="M257" s="86" t="n">
        <v>156</v>
      </c>
      <c r="N257" s="86"/>
      <c r="O257" s="158" t="n">
        <v>44788</v>
      </c>
      <c r="P257" s="87" t="s">
        <v>62</v>
      </c>
      <c r="Q257" s="89" t="s">
        <v>872</v>
      </c>
      <c r="R257" s="90" t="n">
        <v>48</v>
      </c>
      <c r="S257" s="90" t="s">
        <v>35</v>
      </c>
      <c r="T257" s="87" t="s">
        <v>36</v>
      </c>
      <c r="U257" s="87" t="n">
        <v>9785447176372</v>
      </c>
      <c r="V257" s="87" t="n">
        <v>622003100</v>
      </c>
      <c r="W257" s="87" t="n">
        <v>10</v>
      </c>
      <c r="X257" s="91" t="s">
        <v>37</v>
      </c>
      <c r="Y257" s="129" t="s">
        <v>38</v>
      </c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6"/>
      <c r="BZ257" s="26"/>
      <c r="CA257" s="26"/>
      <c r="CB257" s="26"/>
      <c r="CC257" s="26"/>
      <c r="CD257" s="26"/>
      <c r="CE257" s="26"/>
      <c r="CF257" s="26"/>
      <c r="CG257" s="26"/>
      <c r="CH257" s="26"/>
      <c r="CI257" s="26"/>
      <c r="CJ257" s="26"/>
      <c r="CK257" s="26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26"/>
      <c r="DF257" s="26"/>
      <c r="DG257" s="26"/>
      <c r="DH257" s="26"/>
      <c r="DI257" s="26"/>
      <c r="DJ257" s="26"/>
      <c r="DK257" s="26"/>
      <c r="DL257" s="26"/>
      <c r="DM257" s="26"/>
      <c r="DN257" s="26"/>
      <c r="DO257" s="26"/>
      <c r="DP257" s="26"/>
      <c r="DQ257" s="26"/>
      <c r="DR257" s="26"/>
      <c r="DS257" s="26"/>
      <c r="DT257" s="26"/>
      <c r="DU257" s="26"/>
      <c r="DV257" s="26"/>
      <c r="DW257" s="26"/>
      <c r="DX257" s="26"/>
      <c r="DY257" s="26"/>
      <c r="DZ257" s="26"/>
      <c r="EA257" s="26"/>
      <c r="EB257" s="26"/>
      <c r="EC257" s="26"/>
      <c r="ED257" s="26"/>
      <c r="EE257" s="26"/>
      <c r="EF257" s="26"/>
      <c r="EG257" s="26"/>
      <c r="EH257" s="26"/>
      <c r="EI257" s="26"/>
      <c r="EJ257" s="26"/>
      <c r="EK257" s="26"/>
      <c r="EL257" s="26"/>
      <c r="EM257" s="26"/>
      <c r="EN257" s="26"/>
      <c r="EO257" s="26"/>
      <c r="EP257" s="26"/>
      <c r="EQ257" s="26"/>
      <c r="ER257" s="26"/>
      <c r="ES257" s="26"/>
      <c r="ET257" s="26"/>
      <c r="EU257" s="26"/>
      <c r="EV257" s="26"/>
      <c r="EW257" s="26"/>
      <c r="EX257" s="26"/>
      <c r="EY257" s="26"/>
      <c r="EZ257" s="26"/>
      <c r="FA257" s="26"/>
      <c r="FB257" s="26"/>
      <c r="FC257" s="26"/>
      <c r="FD257" s="26"/>
      <c r="FE257" s="26"/>
      <c r="FF257" s="26"/>
      <c r="FG257" s="26"/>
      <c r="FH257" s="26"/>
      <c r="FI257" s="26"/>
      <c r="FJ257" s="26"/>
      <c r="FK257" s="26"/>
      <c r="FL257" s="26"/>
      <c r="FM257" s="26"/>
      <c r="FN257" s="26"/>
      <c r="FO257" s="26"/>
      <c r="FP257" s="26"/>
      <c r="FQ257" s="26"/>
      <c r="FR257" s="26"/>
      <c r="FS257" s="26"/>
      <c r="FT257" s="26"/>
      <c r="FU257" s="26"/>
      <c r="FV257" s="26"/>
      <c r="FW257" s="26"/>
      <c r="FX257" s="26"/>
    </row>
    <row r="258" s="27" customFormat="true" ht="14.4" hidden="false" customHeight="false" outlineLevel="0" collapsed="false">
      <c r="A258" s="60" t="n">
        <f aca="false">B258*M258</f>
        <v>0</v>
      </c>
      <c r="B258" s="60"/>
      <c r="C258" s="62" t="n">
        <f aca="false">B258/L258</f>
        <v>0</v>
      </c>
      <c r="D258" s="85" t="s">
        <v>42</v>
      </c>
      <c r="E258" s="86"/>
      <c r="F258" s="87" t="n">
        <v>624004120</v>
      </c>
      <c r="G258" s="87" t="s">
        <v>873</v>
      </c>
      <c r="H258" s="87" t="n">
        <v>9785447183431</v>
      </c>
      <c r="I258" s="86" t="s">
        <v>874</v>
      </c>
      <c r="J258" s="86" t="s">
        <v>875</v>
      </c>
      <c r="K258" s="86" t="s">
        <v>101</v>
      </c>
      <c r="L258" s="86" t="n">
        <v>20</v>
      </c>
      <c r="M258" s="86" t="n">
        <v>129</v>
      </c>
      <c r="N258" s="86"/>
      <c r="O258" s="88" t="n">
        <v>45456</v>
      </c>
      <c r="P258" s="87" t="s">
        <v>62</v>
      </c>
      <c r="Q258" s="87" t="s">
        <v>876</v>
      </c>
      <c r="R258" s="87" t="n">
        <v>16</v>
      </c>
      <c r="S258" s="90" t="s">
        <v>35</v>
      </c>
      <c r="T258" s="87" t="s">
        <v>36</v>
      </c>
      <c r="U258" s="87" t="n">
        <v>9785447183431</v>
      </c>
      <c r="V258" s="87" t="n">
        <v>624004120</v>
      </c>
      <c r="W258" s="87" t="n">
        <v>10</v>
      </c>
      <c r="X258" s="91" t="s">
        <v>37</v>
      </c>
      <c r="Y258" s="92" t="s">
        <v>38</v>
      </c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J258" s="26"/>
      <c r="BK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6"/>
      <c r="BZ258" s="26"/>
      <c r="CA258" s="26"/>
      <c r="CB258" s="26"/>
      <c r="CC258" s="26"/>
      <c r="CD258" s="26"/>
      <c r="CE258" s="26"/>
      <c r="CF258" s="26"/>
      <c r="CG258" s="26"/>
      <c r="CH258" s="26"/>
      <c r="CI258" s="26"/>
      <c r="CJ258" s="26"/>
      <c r="CK258" s="26"/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  <c r="DB258" s="26"/>
      <c r="DC258" s="26"/>
      <c r="DD258" s="26"/>
      <c r="DE258" s="26"/>
      <c r="DF258" s="26"/>
      <c r="DG258" s="26"/>
      <c r="DH258" s="26"/>
      <c r="DI258" s="26"/>
      <c r="DJ258" s="26"/>
      <c r="DK258" s="26"/>
      <c r="DL258" s="26"/>
      <c r="DM258" s="26"/>
      <c r="DN258" s="26"/>
      <c r="DO258" s="26"/>
      <c r="DP258" s="26"/>
      <c r="DQ258" s="26"/>
      <c r="DR258" s="26"/>
      <c r="DS258" s="26"/>
      <c r="DT258" s="26"/>
      <c r="DU258" s="26"/>
      <c r="DV258" s="26"/>
      <c r="DW258" s="26"/>
      <c r="DX258" s="26"/>
      <c r="DY258" s="26"/>
      <c r="DZ258" s="26"/>
      <c r="EA258" s="26"/>
      <c r="EB258" s="26"/>
      <c r="EC258" s="26"/>
      <c r="ED258" s="26"/>
      <c r="EE258" s="26"/>
      <c r="EF258" s="26"/>
      <c r="EG258" s="26"/>
      <c r="EH258" s="26"/>
      <c r="EI258" s="26"/>
      <c r="EJ258" s="26"/>
      <c r="EK258" s="26"/>
      <c r="EL258" s="26"/>
      <c r="EM258" s="26"/>
      <c r="EN258" s="26"/>
      <c r="EO258" s="26"/>
      <c r="EP258" s="26"/>
      <c r="EQ258" s="26"/>
      <c r="ER258" s="26"/>
      <c r="ES258" s="26"/>
      <c r="ET258" s="26"/>
      <c r="EU258" s="26"/>
      <c r="EV258" s="26"/>
      <c r="EW258" s="26"/>
      <c r="EX258" s="26"/>
      <c r="EY258" s="26"/>
      <c r="EZ258" s="26"/>
      <c r="FA258" s="26"/>
      <c r="FB258" s="26"/>
      <c r="FC258" s="26"/>
      <c r="FD258" s="26"/>
      <c r="FE258" s="26"/>
      <c r="FF258" s="26"/>
      <c r="FG258" s="26"/>
      <c r="FH258" s="26"/>
      <c r="FI258" s="26"/>
      <c r="FJ258" s="26"/>
      <c r="FK258" s="26"/>
      <c r="FL258" s="26"/>
      <c r="FM258" s="26"/>
      <c r="FN258" s="26"/>
      <c r="FO258" s="26"/>
      <c r="FP258" s="26"/>
      <c r="FQ258" s="26"/>
      <c r="FR258" s="26"/>
    </row>
    <row r="259" s="27" customFormat="true" ht="14.4" hidden="false" customHeight="false" outlineLevel="0" collapsed="false">
      <c r="A259" s="60" t="n">
        <f aca="false">B259*M259</f>
        <v>0</v>
      </c>
      <c r="B259" s="60"/>
      <c r="C259" s="62" t="n">
        <f aca="false">B259/L259</f>
        <v>0</v>
      </c>
      <c r="D259" s="85" t="s">
        <v>42</v>
      </c>
      <c r="E259" s="86"/>
      <c r="F259" s="87" t="n">
        <v>624004130</v>
      </c>
      <c r="G259" s="87" t="s">
        <v>877</v>
      </c>
      <c r="H259" s="87" t="n">
        <v>9785447183448</v>
      </c>
      <c r="I259" s="86" t="s">
        <v>878</v>
      </c>
      <c r="J259" s="86" t="s">
        <v>875</v>
      </c>
      <c r="K259" s="86" t="s">
        <v>101</v>
      </c>
      <c r="L259" s="86" t="n">
        <v>20</v>
      </c>
      <c r="M259" s="86" t="n">
        <v>129</v>
      </c>
      <c r="N259" s="86"/>
      <c r="O259" s="88" t="n">
        <v>45456</v>
      </c>
      <c r="P259" s="87" t="s">
        <v>41</v>
      </c>
      <c r="Q259" s="87" t="s">
        <v>879</v>
      </c>
      <c r="R259" s="87" t="n">
        <v>16</v>
      </c>
      <c r="S259" s="90" t="s">
        <v>35</v>
      </c>
      <c r="T259" s="87" t="s">
        <v>36</v>
      </c>
      <c r="U259" s="87" t="n">
        <v>9785447183448</v>
      </c>
      <c r="V259" s="87" t="n">
        <v>624004130</v>
      </c>
      <c r="W259" s="87" t="n">
        <v>10</v>
      </c>
      <c r="X259" s="91" t="s">
        <v>37</v>
      </c>
      <c r="Y259" s="92" t="s">
        <v>38</v>
      </c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6"/>
      <c r="BU259" s="26"/>
      <c r="BV259" s="26"/>
      <c r="BW259" s="26"/>
      <c r="BX259" s="26"/>
      <c r="BY259" s="26"/>
      <c r="BZ259" s="26"/>
      <c r="CA259" s="26"/>
      <c r="CB259" s="26"/>
      <c r="CC259" s="26"/>
      <c r="CD259" s="26"/>
      <c r="CE259" s="26"/>
      <c r="CF259" s="26"/>
      <c r="CG259" s="26"/>
      <c r="CH259" s="26"/>
      <c r="CI259" s="26"/>
      <c r="CJ259" s="26"/>
      <c r="CK259" s="26"/>
      <c r="CL259" s="26"/>
      <c r="CM259" s="26"/>
      <c r="CN259" s="26"/>
      <c r="CO259" s="26"/>
      <c r="CP259" s="26"/>
      <c r="CQ259" s="26"/>
      <c r="CR259" s="26"/>
      <c r="CS259" s="26"/>
      <c r="CT259" s="26"/>
      <c r="CU259" s="26"/>
      <c r="CV259" s="26"/>
      <c r="CW259" s="26"/>
      <c r="CX259" s="26"/>
      <c r="CY259" s="26"/>
      <c r="CZ259" s="26"/>
      <c r="DA259" s="26"/>
      <c r="DB259" s="26"/>
      <c r="DC259" s="26"/>
      <c r="DD259" s="26"/>
      <c r="DE259" s="26"/>
      <c r="DF259" s="26"/>
      <c r="DG259" s="26"/>
      <c r="DH259" s="26"/>
      <c r="DI259" s="26"/>
      <c r="DJ259" s="26"/>
      <c r="DK259" s="26"/>
      <c r="DL259" s="26"/>
      <c r="DM259" s="26"/>
      <c r="DN259" s="26"/>
      <c r="DO259" s="26"/>
      <c r="DP259" s="26"/>
      <c r="DQ259" s="26"/>
      <c r="DR259" s="26"/>
      <c r="DS259" s="26"/>
      <c r="DT259" s="26"/>
      <c r="DU259" s="26"/>
      <c r="DV259" s="26"/>
      <c r="DW259" s="26"/>
      <c r="DX259" s="26"/>
      <c r="DY259" s="26"/>
      <c r="DZ259" s="26"/>
      <c r="EA259" s="26"/>
      <c r="EB259" s="26"/>
      <c r="EC259" s="26"/>
      <c r="ED259" s="26"/>
      <c r="EE259" s="26"/>
      <c r="EF259" s="26"/>
      <c r="EG259" s="26"/>
      <c r="EH259" s="26"/>
      <c r="EI259" s="26"/>
      <c r="EJ259" s="26"/>
      <c r="EK259" s="26"/>
      <c r="EL259" s="26"/>
      <c r="EM259" s="26"/>
      <c r="EN259" s="26"/>
      <c r="EO259" s="26"/>
      <c r="EP259" s="26"/>
      <c r="EQ259" s="26"/>
      <c r="ER259" s="26"/>
      <c r="ES259" s="26"/>
      <c r="ET259" s="26"/>
      <c r="EU259" s="26"/>
      <c r="EV259" s="26"/>
      <c r="EW259" s="26"/>
      <c r="EX259" s="26"/>
      <c r="EY259" s="26"/>
      <c r="EZ259" s="26"/>
      <c r="FA259" s="26"/>
      <c r="FB259" s="26"/>
      <c r="FC259" s="26"/>
      <c r="FD259" s="26"/>
      <c r="FE259" s="26"/>
      <c r="FF259" s="26"/>
      <c r="FG259" s="26"/>
      <c r="FH259" s="26"/>
      <c r="FI259" s="26"/>
      <c r="FJ259" s="26"/>
      <c r="FK259" s="26"/>
      <c r="FL259" s="26"/>
      <c r="FM259" s="26"/>
      <c r="FN259" s="26"/>
      <c r="FO259" s="26"/>
      <c r="FP259" s="26"/>
      <c r="FQ259" s="26"/>
      <c r="FR259" s="26"/>
    </row>
    <row r="260" s="27" customFormat="true" ht="14.4" hidden="false" customHeight="false" outlineLevel="0" collapsed="false">
      <c r="A260" s="60" t="n">
        <f aca="false">B260*M260</f>
        <v>0</v>
      </c>
      <c r="B260" s="60"/>
      <c r="C260" s="62" t="n">
        <f aca="false">B260/L260</f>
        <v>0</v>
      </c>
      <c r="D260" s="85" t="s">
        <v>42</v>
      </c>
      <c r="E260" s="86"/>
      <c r="F260" s="87" t="n">
        <v>624004140</v>
      </c>
      <c r="G260" s="87" t="s">
        <v>880</v>
      </c>
      <c r="H260" s="87" t="n">
        <v>9785447183455</v>
      </c>
      <c r="I260" s="86" t="s">
        <v>881</v>
      </c>
      <c r="J260" s="86" t="s">
        <v>875</v>
      </c>
      <c r="K260" s="86" t="s">
        <v>101</v>
      </c>
      <c r="L260" s="86" t="n">
        <v>20</v>
      </c>
      <c r="M260" s="86" t="n">
        <v>129</v>
      </c>
      <c r="N260" s="86"/>
      <c r="O260" s="88" t="n">
        <v>45456</v>
      </c>
      <c r="P260" s="87" t="s">
        <v>155</v>
      </c>
      <c r="Q260" s="87" t="s">
        <v>882</v>
      </c>
      <c r="R260" s="87" t="n">
        <v>16</v>
      </c>
      <c r="S260" s="90" t="s">
        <v>35</v>
      </c>
      <c r="T260" s="87" t="s">
        <v>36</v>
      </c>
      <c r="U260" s="87" t="n">
        <v>9785447183455</v>
      </c>
      <c r="V260" s="87" t="n">
        <v>624004140</v>
      </c>
      <c r="W260" s="87" t="n">
        <v>10</v>
      </c>
      <c r="X260" s="91" t="s">
        <v>37</v>
      </c>
      <c r="Y260" s="92" t="s">
        <v>38</v>
      </c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6"/>
      <c r="BK260" s="26"/>
      <c r="BL260" s="26"/>
      <c r="BM260" s="26"/>
      <c r="BN260" s="26"/>
      <c r="BO260" s="26"/>
      <c r="BP260" s="26"/>
      <c r="BQ260" s="26"/>
      <c r="BR260" s="26"/>
      <c r="BS260" s="26"/>
      <c r="BT260" s="26"/>
      <c r="BU260" s="26"/>
      <c r="BV260" s="26"/>
      <c r="BW260" s="26"/>
      <c r="BX260" s="26"/>
      <c r="BY260" s="26"/>
      <c r="BZ260" s="26"/>
      <c r="CA260" s="26"/>
      <c r="CB260" s="26"/>
      <c r="CC260" s="26"/>
      <c r="CD260" s="26"/>
      <c r="CE260" s="26"/>
      <c r="CF260" s="26"/>
      <c r="CG260" s="26"/>
      <c r="CH260" s="26"/>
      <c r="CI260" s="26"/>
      <c r="CJ260" s="26"/>
      <c r="CK260" s="26"/>
      <c r="CL260" s="26"/>
      <c r="CM260" s="26"/>
      <c r="CN260" s="26"/>
      <c r="CO260" s="26"/>
      <c r="CP260" s="26"/>
      <c r="CQ260" s="26"/>
      <c r="CR260" s="26"/>
      <c r="CS260" s="26"/>
      <c r="CT260" s="26"/>
      <c r="CU260" s="26"/>
      <c r="CV260" s="26"/>
      <c r="CW260" s="26"/>
      <c r="CX260" s="26"/>
      <c r="CY260" s="26"/>
      <c r="CZ260" s="26"/>
      <c r="DA260" s="26"/>
      <c r="DB260" s="26"/>
      <c r="DC260" s="26"/>
      <c r="DD260" s="26"/>
      <c r="DE260" s="26"/>
      <c r="DF260" s="26"/>
      <c r="DG260" s="26"/>
      <c r="DH260" s="26"/>
      <c r="DI260" s="26"/>
      <c r="DJ260" s="26"/>
      <c r="DK260" s="26"/>
      <c r="DL260" s="26"/>
      <c r="DM260" s="26"/>
      <c r="DN260" s="26"/>
      <c r="DO260" s="26"/>
      <c r="DP260" s="26"/>
      <c r="DQ260" s="26"/>
      <c r="DR260" s="26"/>
      <c r="DS260" s="26"/>
      <c r="DT260" s="26"/>
      <c r="DU260" s="26"/>
      <c r="DV260" s="26"/>
      <c r="DW260" s="26"/>
      <c r="DX260" s="26"/>
      <c r="DY260" s="26"/>
      <c r="DZ260" s="26"/>
      <c r="EA260" s="26"/>
      <c r="EB260" s="26"/>
      <c r="EC260" s="26"/>
      <c r="ED260" s="26"/>
      <c r="EE260" s="26"/>
      <c r="EF260" s="26"/>
      <c r="EG260" s="26"/>
      <c r="EH260" s="26"/>
      <c r="EI260" s="26"/>
      <c r="EJ260" s="26"/>
      <c r="EK260" s="26"/>
      <c r="EL260" s="26"/>
      <c r="EM260" s="26"/>
      <c r="EN260" s="26"/>
      <c r="EO260" s="26"/>
      <c r="EP260" s="26"/>
      <c r="EQ260" s="26"/>
      <c r="ER260" s="26"/>
      <c r="ES260" s="26"/>
      <c r="ET260" s="26"/>
      <c r="EU260" s="26"/>
      <c r="EV260" s="26"/>
      <c r="EW260" s="26"/>
      <c r="EX260" s="26"/>
      <c r="EY260" s="26"/>
      <c r="EZ260" s="26"/>
      <c r="FA260" s="26"/>
      <c r="FB260" s="26"/>
      <c r="FC260" s="26"/>
      <c r="FD260" s="26"/>
      <c r="FE260" s="26"/>
      <c r="FF260" s="26"/>
      <c r="FG260" s="26"/>
      <c r="FH260" s="26"/>
      <c r="FI260" s="26"/>
      <c r="FJ260" s="26"/>
      <c r="FK260" s="26"/>
      <c r="FL260" s="26"/>
      <c r="FM260" s="26"/>
      <c r="FN260" s="26"/>
      <c r="FO260" s="26"/>
      <c r="FP260" s="26"/>
      <c r="FQ260" s="26"/>
      <c r="FR260" s="26"/>
    </row>
    <row r="261" s="27" customFormat="true" ht="14.4" hidden="false" customHeight="false" outlineLevel="0" collapsed="false">
      <c r="A261" s="60" t="n">
        <f aca="false">B261*M261</f>
        <v>0</v>
      </c>
      <c r="B261" s="60"/>
      <c r="C261" s="62" t="n">
        <f aca="false">B261/L261</f>
        <v>0</v>
      </c>
      <c r="D261" s="85" t="s">
        <v>42</v>
      </c>
      <c r="E261" s="86"/>
      <c r="F261" s="87" t="n">
        <v>624004160</v>
      </c>
      <c r="G261" s="87" t="s">
        <v>883</v>
      </c>
      <c r="H261" s="87" t="n">
        <v>9785447183479</v>
      </c>
      <c r="I261" s="86" t="s">
        <v>884</v>
      </c>
      <c r="J261" s="86" t="s">
        <v>875</v>
      </c>
      <c r="K261" s="86" t="s">
        <v>101</v>
      </c>
      <c r="L261" s="86" t="n">
        <v>20</v>
      </c>
      <c r="M261" s="86" t="n">
        <v>129</v>
      </c>
      <c r="N261" s="86"/>
      <c r="O261" s="88" t="n">
        <v>45456</v>
      </c>
      <c r="P261" s="87" t="s">
        <v>112</v>
      </c>
      <c r="Q261" s="87" t="s">
        <v>885</v>
      </c>
      <c r="R261" s="87" t="n">
        <v>16</v>
      </c>
      <c r="S261" s="90" t="s">
        <v>35</v>
      </c>
      <c r="T261" s="87" t="s">
        <v>886</v>
      </c>
      <c r="U261" s="87" t="n">
        <v>9785447183479</v>
      </c>
      <c r="V261" s="87" t="n">
        <v>624004160</v>
      </c>
      <c r="W261" s="87" t="n">
        <v>10</v>
      </c>
      <c r="X261" s="91" t="s">
        <v>37</v>
      </c>
      <c r="Y261" s="92" t="s">
        <v>38</v>
      </c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J261" s="26"/>
      <c r="BK261" s="26"/>
      <c r="BL261" s="26"/>
      <c r="BM261" s="26"/>
      <c r="BN261" s="26"/>
      <c r="BO261" s="26"/>
      <c r="BP261" s="26"/>
      <c r="BQ261" s="26"/>
      <c r="BR261" s="26"/>
      <c r="BS261" s="26"/>
      <c r="BT261" s="26"/>
      <c r="BU261" s="26"/>
      <c r="BV261" s="26"/>
      <c r="BW261" s="26"/>
      <c r="BX261" s="26"/>
      <c r="BY261" s="26"/>
      <c r="BZ261" s="26"/>
      <c r="CA261" s="26"/>
      <c r="CB261" s="26"/>
      <c r="CC261" s="26"/>
      <c r="CD261" s="26"/>
      <c r="CE261" s="26"/>
      <c r="CF261" s="26"/>
      <c r="CG261" s="26"/>
      <c r="CH261" s="26"/>
      <c r="CI261" s="26"/>
      <c r="CJ261" s="26"/>
      <c r="CK261" s="26"/>
      <c r="CL261" s="26"/>
      <c r="CM261" s="26"/>
      <c r="CN261" s="26"/>
      <c r="CO261" s="26"/>
      <c r="CP261" s="26"/>
      <c r="CQ261" s="26"/>
      <c r="CR261" s="26"/>
      <c r="CS261" s="26"/>
      <c r="CT261" s="26"/>
      <c r="CU261" s="26"/>
      <c r="CV261" s="26"/>
      <c r="CW261" s="26"/>
      <c r="CX261" s="26"/>
      <c r="CY261" s="26"/>
      <c r="CZ261" s="26"/>
      <c r="DA261" s="26"/>
      <c r="DB261" s="26"/>
      <c r="DC261" s="26"/>
      <c r="DD261" s="26"/>
      <c r="DE261" s="26"/>
      <c r="DF261" s="26"/>
      <c r="DG261" s="26"/>
      <c r="DH261" s="26"/>
      <c r="DI261" s="26"/>
      <c r="DJ261" s="26"/>
      <c r="DK261" s="26"/>
      <c r="DL261" s="26"/>
      <c r="DM261" s="26"/>
      <c r="DN261" s="26"/>
      <c r="DO261" s="26"/>
      <c r="DP261" s="26"/>
      <c r="DQ261" s="26"/>
      <c r="DR261" s="26"/>
      <c r="DS261" s="26"/>
      <c r="DT261" s="26"/>
      <c r="DU261" s="26"/>
      <c r="DV261" s="26"/>
      <c r="DW261" s="26"/>
      <c r="DX261" s="26"/>
      <c r="DY261" s="26"/>
      <c r="DZ261" s="26"/>
      <c r="EA261" s="26"/>
      <c r="EB261" s="26"/>
      <c r="EC261" s="26"/>
      <c r="ED261" s="26"/>
      <c r="EE261" s="26"/>
      <c r="EF261" s="26"/>
      <c r="EG261" s="26"/>
      <c r="EH261" s="26"/>
      <c r="EI261" s="26"/>
      <c r="EJ261" s="26"/>
      <c r="EK261" s="26"/>
      <c r="EL261" s="26"/>
      <c r="EM261" s="26"/>
      <c r="EN261" s="26"/>
      <c r="EO261" s="26"/>
      <c r="EP261" s="26"/>
      <c r="EQ261" s="26"/>
      <c r="ER261" s="26"/>
      <c r="ES261" s="26"/>
      <c r="ET261" s="26"/>
      <c r="EU261" s="26"/>
      <c r="EV261" s="26"/>
      <c r="EW261" s="26"/>
      <c r="EX261" s="26"/>
      <c r="EY261" s="26"/>
      <c r="EZ261" s="26"/>
      <c r="FA261" s="26"/>
      <c r="FB261" s="26"/>
      <c r="FC261" s="26"/>
      <c r="FD261" s="26"/>
      <c r="FE261" s="26"/>
      <c r="FF261" s="26"/>
      <c r="FG261" s="26"/>
      <c r="FH261" s="26"/>
      <c r="FI261" s="26"/>
      <c r="FJ261" s="26"/>
      <c r="FK261" s="26"/>
      <c r="FL261" s="26"/>
      <c r="FM261" s="26"/>
      <c r="FN261" s="26"/>
      <c r="FO261" s="26"/>
      <c r="FP261" s="26"/>
      <c r="FQ261" s="26"/>
      <c r="FR261" s="26"/>
    </row>
    <row r="262" s="8" customFormat="true" ht="15" hidden="false" customHeight="true" outlineLevel="0" collapsed="false">
      <c r="A262" s="60" t="n">
        <f aca="false">B262*M262</f>
        <v>0</v>
      </c>
      <c r="B262" s="62"/>
      <c r="C262" s="62" t="n">
        <f aca="false">B262/L262</f>
        <v>0</v>
      </c>
      <c r="D262" s="86" t="s">
        <v>28</v>
      </c>
      <c r="E262" s="86"/>
      <c r="F262" s="140" t="n">
        <v>621006800</v>
      </c>
      <c r="G262" s="140" t="s">
        <v>887</v>
      </c>
      <c r="H262" s="140" t="n">
        <v>9785447172121</v>
      </c>
      <c r="I262" s="122" t="s">
        <v>888</v>
      </c>
      <c r="J262" s="122" t="s">
        <v>889</v>
      </c>
      <c r="K262" s="122" t="s">
        <v>101</v>
      </c>
      <c r="L262" s="122" t="n">
        <v>20</v>
      </c>
      <c r="M262" s="122" t="n">
        <v>107</v>
      </c>
      <c r="N262" s="122"/>
      <c r="O262" s="141" t="n">
        <v>44613</v>
      </c>
      <c r="P262" s="140" t="s">
        <v>170</v>
      </c>
      <c r="Q262" s="142" t="s">
        <v>890</v>
      </c>
      <c r="R262" s="143" t="n">
        <v>32</v>
      </c>
      <c r="S262" s="143" t="s">
        <v>35</v>
      </c>
      <c r="T262" s="140" t="s">
        <v>891</v>
      </c>
      <c r="U262" s="140" t="n">
        <v>9785447172121</v>
      </c>
      <c r="V262" s="140" t="n">
        <v>621006800</v>
      </c>
      <c r="W262" s="140" t="n">
        <v>10</v>
      </c>
      <c r="X262" s="144" t="s">
        <v>37</v>
      </c>
      <c r="Y262" s="162" t="s">
        <v>38</v>
      </c>
      <c r="AZ262" s="175"/>
      <c r="BA262" s="175"/>
      <c r="BB262" s="175"/>
      <c r="BC262" s="175"/>
      <c r="BD262" s="175"/>
      <c r="BE262" s="175"/>
      <c r="BF262" s="175"/>
      <c r="BG262" s="175"/>
      <c r="BH262" s="175"/>
      <c r="BI262" s="175"/>
      <c r="BJ262" s="175"/>
      <c r="BK262" s="175"/>
      <c r="BL262" s="175"/>
      <c r="BM262" s="175"/>
      <c r="BN262" s="175"/>
      <c r="BO262" s="175"/>
      <c r="BP262" s="175"/>
      <c r="BQ262" s="175"/>
      <c r="BR262" s="175"/>
      <c r="BS262" s="175"/>
      <c r="BT262" s="175"/>
      <c r="BU262" s="175"/>
      <c r="BV262" s="175"/>
      <c r="BW262" s="175"/>
      <c r="BX262" s="175"/>
      <c r="BY262" s="175"/>
      <c r="BZ262" s="175"/>
      <c r="CA262" s="175"/>
      <c r="CB262" s="175"/>
      <c r="CC262" s="175"/>
      <c r="CD262" s="175"/>
      <c r="CE262" s="175"/>
      <c r="CF262" s="175"/>
      <c r="CG262" s="175"/>
      <c r="CH262" s="175"/>
      <c r="CI262" s="175"/>
      <c r="CJ262" s="175"/>
      <c r="CK262" s="175"/>
      <c r="CL262" s="175"/>
      <c r="CM262" s="175"/>
      <c r="CN262" s="175"/>
      <c r="CO262" s="175"/>
      <c r="CP262" s="175"/>
      <c r="CQ262" s="175"/>
      <c r="CR262" s="175"/>
      <c r="CS262" s="175"/>
      <c r="CT262" s="175"/>
      <c r="CU262" s="175"/>
      <c r="CV262" s="175"/>
      <c r="CW262" s="175"/>
      <c r="CX262" s="175"/>
      <c r="CY262" s="175"/>
      <c r="CZ262" s="175"/>
      <c r="DA262" s="175"/>
      <c r="DB262" s="175"/>
      <c r="DC262" s="175"/>
      <c r="DD262" s="175"/>
      <c r="DE262" s="175"/>
      <c r="DF262" s="175"/>
      <c r="DG262" s="175"/>
      <c r="DH262" s="175"/>
      <c r="DI262" s="175"/>
      <c r="DJ262" s="175"/>
      <c r="DK262" s="175"/>
      <c r="DL262" s="175"/>
      <c r="DM262" s="175"/>
      <c r="DN262" s="175"/>
      <c r="DO262" s="175"/>
      <c r="DP262" s="175"/>
      <c r="DQ262" s="175"/>
      <c r="DR262" s="175"/>
      <c r="DS262" s="175"/>
      <c r="DT262" s="175"/>
      <c r="DU262" s="175"/>
      <c r="DV262" s="175"/>
      <c r="DW262" s="175"/>
      <c r="DX262" s="175"/>
      <c r="DY262" s="175"/>
      <c r="DZ262" s="175"/>
      <c r="EA262" s="175"/>
      <c r="EB262" s="175"/>
      <c r="EC262" s="175"/>
      <c r="ED262" s="175"/>
      <c r="EE262" s="175"/>
      <c r="EF262" s="175"/>
      <c r="EG262" s="175"/>
      <c r="EH262" s="175"/>
      <c r="EI262" s="175"/>
      <c r="EJ262" s="175"/>
      <c r="EK262" s="175"/>
      <c r="EL262" s="175"/>
      <c r="EM262" s="175"/>
      <c r="EN262" s="175"/>
      <c r="EO262" s="175"/>
      <c r="EP262" s="175"/>
      <c r="EQ262" s="175"/>
      <c r="ER262" s="175"/>
      <c r="ES262" s="175"/>
      <c r="ET262" s="175"/>
      <c r="EU262" s="175"/>
      <c r="EV262" s="175"/>
      <c r="EW262" s="175"/>
      <c r="EX262" s="175"/>
      <c r="EY262" s="175"/>
      <c r="EZ262" s="175"/>
      <c r="FA262" s="175"/>
      <c r="FB262" s="175"/>
      <c r="FC262" s="175"/>
      <c r="FD262" s="175"/>
      <c r="FE262" s="175"/>
      <c r="FF262" s="175"/>
      <c r="FG262" s="175"/>
      <c r="FH262" s="175"/>
      <c r="FI262" s="175"/>
      <c r="FJ262" s="175"/>
      <c r="FK262" s="175"/>
      <c r="FL262" s="175"/>
      <c r="FM262" s="175"/>
      <c r="FN262" s="175"/>
      <c r="FO262" s="175"/>
      <c r="FP262" s="175"/>
      <c r="FQ262" s="175"/>
      <c r="FR262" s="175"/>
      <c r="FS262" s="175"/>
      <c r="FT262" s="175"/>
      <c r="FU262" s="39"/>
      <c r="FV262" s="39"/>
      <c r="FW262" s="39"/>
      <c r="FX262" s="39"/>
    </row>
    <row r="263" s="39" customFormat="true" ht="15" hidden="false" customHeight="true" outlineLevel="0" collapsed="false">
      <c r="A263" s="60" t="n">
        <f aca="false">B263*M263</f>
        <v>0</v>
      </c>
      <c r="B263" s="186"/>
      <c r="C263" s="62" t="n">
        <f aca="false">B263/L263</f>
        <v>0</v>
      </c>
      <c r="D263" s="196" t="s">
        <v>28</v>
      </c>
      <c r="E263" s="196"/>
      <c r="F263" s="197" t="n">
        <v>621006801</v>
      </c>
      <c r="G263" s="197" t="s">
        <v>892</v>
      </c>
      <c r="H263" s="197" t="n">
        <v>9785447172121</v>
      </c>
      <c r="I263" s="196" t="s">
        <v>893</v>
      </c>
      <c r="J263" s="196" t="s">
        <v>889</v>
      </c>
      <c r="K263" s="133" t="s">
        <v>101</v>
      </c>
      <c r="L263" s="196" t="n">
        <v>20</v>
      </c>
      <c r="M263" s="198" t="n">
        <v>107</v>
      </c>
      <c r="N263" s="133" t="s">
        <v>33</v>
      </c>
      <c r="O263" s="199" t="n">
        <v>44895</v>
      </c>
      <c r="P263" s="197" t="s">
        <v>170</v>
      </c>
      <c r="Q263" s="200" t="s">
        <v>890</v>
      </c>
      <c r="R263" s="201" t="n">
        <v>32</v>
      </c>
      <c r="S263" s="201" t="s">
        <v>35</v>
      </c>
      <c r="T263" s="197" t="s">
        <v>894</v>
      </c>
      <c r="U263" s="197" t="n">
        <v>9785447172121</v>
      </c>
      <c r="V263" s="197" t="n">
        <v>621006801</v>
      </c>
      <c r="W263" s="197" t="n">
        <v>10</v>
      </c>
      <c r="X263" s="202" t="s">
        <v>37</v>
      </c>
      <c r="Y263" s="138" t="s">
        <v>38</v>
      </c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51"/>
      <c r="BA263" s="51"/>
      <c r="BB263" s="51"/>
      <c r="BC263" s="51"/>
      <c r="BD263" s="51"/>
      <c r="BE263" s="51"/>
      <c r="BF263" s="51"/>
      <c r="BG263" s="51"/>
      <c r="BH263" s="51"/>
      <c r="BI263" s="51"/>
      <c r="BJ263" s="51"/>
      <c r="BK263" s="51"/>
      <c r="BL263" s="51"/>
      <c r="BM263" s="51"/>
      <c r="BN263" s="51"/>
      <c r="BO263" s="51"/>
      <c r="BP263" s="51"/>
      <c r="BQ263" s="51"/>
      <c r="BR263" s="51"/>
      <c r="BS263" s="51"/>
      <c r="BT263" s="51"/>
      <c r="BU263" s="51"/>
      <c r="BV263" s="51"/>
      <c r="BW263" s="51"/>
      <c r="BX263" s="51"/>
      <c r="BY263" s="51"/>
      <c r="BZ263" s="51"/>
      <c r="CA263" s="51"/>
      <c r="CB263" s="51"/>
      <c r="CC263" s="51"/>
      <c r="CD263" s="51"/>
      <c r="CE263" s="51"/>
      <c r="CF263" s="51"/>
      <c r="CG263" s="51"/>
      <c r="CH263" s="51"/>
      <c r="CI263" s="51"/>
      <c r="CJ263" s="51"/>
      <c r="CK263" s="51"/>
      <c r="CL263" s="51"/>
      <c r="CM263" s="51"/>
      <c r="CN263" s="51"/>
      <c r="CO263" s="51"/>
      <c r="CP263" s="51"/>
      <c r="CQ263" s="51"/>
      <c r="CR263" s="51"/>
      <c r="CS263" s="51"/>
      <c r="CT263" s="51"/>
      <c r="CU263" s="51"/>
      <c r="CV263" s="51"/>
      <c r="CW263" s="51"/>
      <c r="CX263" s="51"/>
      <c r="CY263" s="51"/>
      <c r="CZ263" s="51"/>
      <c r="DA263" s="51"/>
      <c r="DB263" s="51"/>
      <c r="DC263" s="51"/>
      <c r="DD263" s="51"/>
      <c r="DE263" s="51"/>
      <c r="DF263" s="51"/>
      <c r="DG263" s="51"/>
      <c r="DH263" s="51"/>
      <c r="DI263" s="51"/>
      <c r="DJ263" s="51"/>
      <c r="DK263" s="51"/>
      <c r="DL263" s="51"/>
      <c r="DM263" s="51"/>
      <c r="DN263" s="51"/>
      <c r="DO263" s="51"/>
      <c r="DP263" s="51"/>
      <c r="DQ263" s="51"/>
      <c r="DR263" s="51"/>
      <c r="DS263" s="51"/>
      <c r="DT263" s="51"/>
      <c r="DU263" s="51"/>
      <c r="DV263" s="51"/>
      <c r="DW263" s="51"/>
      <c r="DX263" s="51"/>
      <c r="DY263" s="51"/>
      <c r="DZ263" s="51"/>
      <c r="EA263" s="51"/>
      <c r="EB263" s="51"/>
      <c r="EC263" s="51"/>
      <c r="ED263" s="51"/>
      <c r="EE263" s="51"/>
      <c r="EF263" s="51"/>
      <c r="EG263" s="51"/>
      <c r="EH263" s="51"/>
      <c r="EI263" s="51"/>
      <c r="EJ263" s="51"/>
      <c r="EK263" s="51"/>
      <c r="EL263" s="51"/>
      <c r="EM263" s="51"/>
      <c r="EN263" s="51"/>
      <c r="EO263" s="51"/>
      <c r="EP263" s="51"/>
      <c r="EQ263" s="51"/>
      <c r="ER263" s="51"/>
      <c r="ES263" s="51"/>
      <c r="ET263" s="51"/>
      <c r="EU263" s="51"/>
      <c r="EV263" s="51"/>
      <c r="EW263" s="51"/>
      <c r="EX263" s="51"/>
      <c r="EY263" s="51"/>
      <c r="EZ263" s="51"/>
      <c r="FA263" s="51"/>
      <c r="FB263" s="51"/>
      <c r="FC263" s="51"/>
      <c r="FD263" s="51"/>
      <c r="FE263" s="51"/>
      <c r="FF263" s="51"/>
      <c r="FG263" s="51"/>
      <c r="FH263" s="51"/>
      <c r="FI263" s="51"/>
      <c r="FJ263" s="51"/>
      <c r="FK263" s="51"/>
      <c r="FL263" s="51"/>
      <c r="FM263" s="51"/>
      <c r="FN263" s="51"/>
      <c r="FO263" s="51"/>
      <c r="FP263" s="51"/>
      <c r="FQ263" s="51"/>
      <c r="FR263" s="51"/>
      <c r="FS263" s="51"/>
      <c r="FT263" s="51"/>
      <c r="FU263" s="51"/>
      <c r="FV263" s="51"/>
      <c r="FW263" s="51"/>
      <c r="FX263" s="51"/>
    </row>
    <row r="264" s="8" customFormat="true" ht="15" hidden="false" customHeight="true" outlineLevel="0" collapsed="false">
      <c r="A264" s="60" t="n">
        <f aca="false">B264*M264</f>
        <v>0</v>
      </c>
      <c r="B264" s="62"/>
      <c r="C264" s="62" t="n">
        <f aca="false">B264/L264</f>
        <v>0</v>
      </c>
      <c r="D264" s="86" t="s">
        <v>28</v>
      </c>
      <c r="E264" s="86"/>
      <c r="F264" s="140" t="n">
        <v>621006790</v>
      </c>
      <c r="G264" s="140" t="s">
        <v>895</v>
      </c>
      <c r="H264" s="140" t="n">
        <v>9785447172114</v>
      </c>
      <c r="I264" s="122" t="s">
        <v>896</v>
      </c>
      <c r="J264" s="122" t="s">
        <v>889</v>
      </c>
      <c r="K264" s="122" t="s">
        <v>101</v>
      </c>
      <c r="L264" s="122" t="n">
        <v>20</v>
      </c>
      <c r="M264" s="122" t="n">
        <v>107</v>
      </c>
      <c r="N264" s="122"/>
      <c r="O264" s="141" t="n">
        <v>44613</v>
      </c>
      <c r="P264" s="140" t="s">
        <v>62</v>
      </c>
      <c r="Q264" s="142" t="s">
        <v>897</v>
      </c>
      <c r="R264" s="143" t="n">
        <v>32</v>
      </c>
      <c r="S264" s="143" t="s">
        <v>35</v>
      </c>
      <c r="T264" s="140" t="s">
        <v>891</v>
      </c>
      <c r="U264" s="140" t="n">
        <v>9785447172114</v>
      </c>
      <c r="V264" s="140" t="n">
        <v>621006790</v>
      </c>
      <c r="W264" s="140" t="n">
        <v>10</v>
      </c>
      <c r="X264" s="144" t="s">
        <v>37</v>
      </c>
      <c r="Y264" s="129" t="s">
        <v>38</v>
      </c>
    </row>
    <row r="265" s="8" customFormat="true" ht="15" hidden="false" customHeight="true" outlineLevel="0" collapsed="false">
      <c r="A265" s="60" t="n">
        <f aca="false">B265*M265</f>
        <v>0</v>
      </c>
      <c r="B265" s="186"/>
      <c r="C265" s="62" t="n">
        <f aca="false">B265/L265</f>
        <v>0</v>
      </c>
      <c r="D265" s="196" t="s">
        <v>28</v>
      </c>
      <c r="E265" s="196"/>
      <c r="F265" s="197" t="n">
        <v>621006791</v>
      </c>
      <c r="G265" s="197" t="s">
        <v>898</v>
      </c>
      <c r="H265" s="197" t="n">
        <v>9785447172114</v>
      </c>
      <c r="I265" s="196" t="s">
        <v>899</v>
      </c>
      <c r="J265" s="196" t="s">
        <v>889</v>
      </c>
      <c r="K265" s="133" t="s">
        <v>101</v>
      </c>
      <c r="L265" s="196" t="n">
        <v>20</v>
      </c>
      <c r="M265" s="198" t="n">
        <v>107</v>
      </c>
      <c r="N265" s="133" t="s">
        <v>33</v>
      </c>
      <c r="O265" s="199" t="n">
        <v>44895</v>
      </c>
      <c r="P265" s="197" t="s">
        <v>62</v>
      </c>
      <c r="Q265" s="200" t="s">
        <v>897</v>
      </c>
      <c r="R265" s="201" t="n">
        <v>32</v>
      </c>
      <c r="S265" s="201" t="s">
        <v>35</v>
      </c>
      <c r="T265" s="197" t="s">
        <v>894</v>
      </c>
      <c r="U265" s="197" t="n">
        <v>9785447172114</v>
      </c>
      <c r="V265" s="197" t="n">
        <v>621006791</v>
      </c>
      <c r="W265" s="197" t="n">
        <v>10</v>
      </c>
      <c r="X265" s="202" t="s">
        <v>37</v>
      </c>
      <c r="Y265" s="138" t="s">
        <v>38</v>
      </c>
      <c r="AZ265" s="51"/>
      <c r="BA265" s="51"/>
      <c r="BB265" s="51"/>
      <c r="BC265" s="51"/>
      <c r="BD265" s="51"/>
      <c r="BE265" s="51"/>
      <c r="BF265" s="51"/>
      <c r="BG265" s="51"/>
      <c r="BH265" s="51"/>
      <c r="BI265" s="51"/>
      <c r="BJ265" s="51"/>
      <c r="BK265" s="51"/>
      <c r="BL265" s="51"/>
      <c r="BM265" s="51"/>
      <c r="BN265" s="51"/>
      <c r="BO265" s="51"/>
      <c r="BP265" s="51"/>
      <c r="BQ265" s="51"/>
      <c r="BR265" s="51"/>
      <c r="BS265" s="51"/>
      <c r="BT265" s="51"/>
      <c r="BU265" s="51"/>
      <c r="BV265" s="51"/>
      <c r="BW265" s="51"/>
      <c r="BX265" s="51"/>
      <c r="BY265" s="51"/>
      <c r="BZ265" s="51"/>
      <c r="CA265" s="51"/>
      <c r="CB265" s="51"/>
      <c r="CC265" s="51"/>
      <c r="CD265" s="51"/>
      <c r="CE265" s="51"/>
      <c r="CF265" s="51"/>
      <c r="CG265" s="51"/>
      <c r="CH265" s="51"/>
      <c r="CI265" s="51"/>
      <c r="CJ265" s="51"/>
      <c r="CK265" s="51"/>
      <c r="CL265" s="51"/>
      <c r="CM265" s="51"/>
      <c r="CN265" s="51"/>
      <c r="CO265" s="51"/>
      <c r="CP265" s="51"/>
      <c r="CQ265" s="51"/>
      <c r="CR265" s="51"/>
      <c r="CS265" s="51"/>
      <c r="CT265" s="51"/>
      <c r="CU265" s="51"/>
      <c r="CV265" s="51"/>
      <c r="CW265" s="51"/>
      <c r="CX265" s="51"/>
      <c r="CY265" s="51"/>
      <c r="CZ265" s="51"/>
      <c r="DA265" s="51"/>
      <c r="DB265" s="51"/>
      <c r="DC265" s="51"/>
      <c r="DD265" s="51"/>
      <c r="DE265" s="51"/>
      <c r="DF265" s="51"/>
      <c r="DG265" s="51"/>
      <c r="DH265" s="51"/>
      <c r="DI265" s="51"/>
      <c r="DJ265" s="51"/>
      <c r="DK265" s="51"/>
      <c r="DL265" s="51"/>
      <c r="DM265" s="51"/>
      <c r="DN265" s="51"/>
      <c r="DO265" s="51"/>
      <c r="DP265" s="51"/>
      <c r="DQ265" s="51"/>
      <c r="DR265" s="51"/>
      <c r="DS265" s="51"/>
      <c r="DT265" s="51"/>
      <c r="DU265" s="51"/>
      <c r="DV265" s="51"/>
      <c r="DW265" s="51"/>
      <c r="DX265" s="51"/>
      <c r="DY265" s="51"/>
      <c r="DZ265" s="51"/>
      <c r="EA265" s="51"/>
      <c r="EB265" s="51"/>
      <c r="EC265" s="51"/>
      <c r="ED265" s="51"/>
      <c r="EE265" s="51"/>
      <c r="EF265" s="51"/>
      <c r="EG265" s="51"/>
      <c r="EH265" s="51"/>
      <c r="EI265" s="51"/>
      <c r="EJ265" s="51"/>
      <c r="EK265" s="51"/>
      <c r="EL265" s="51"/>
      <c r="EM265" s="51"/>
      <c r="EN265" s="51"/>
      <c r="EO265" s="51"/>
      <c r="EP265" s="51"/>
      <c r="EQ265" s="51"/>
      <c r="ER265" s="51"/>
      <c r="ES265" s="51"/>
      <c r="ET265" s="51"/>
      <c r="EU265" s="51"/>
      <c r="EV265" s="51"/>
      <c r="EW265" s="51"/>
      <c r="EX265" s="51"/>
      <c r="EY265" s="51"/>
      <c r="EZ265" s="51"/>
      <c r="FA265" s="51"/>
      <c r="FB265" s="51"/>
      <c r="FC265" s="51"/>
      <c r="FD265" s="51"/>
      <c r="FE265" s="51"/>
      <c r="FF265" s="51"/>
      <c r="FG265" s="51"/>
      <c r="FH265" s="51"/>
      <c r="FI265" s="51"/>
      <c r="FJ265" s="51"/>
      <c r="FK265" s="51"/>
      <c r="FL265" s="51"/>
      <c r="FM265" s="51"/>
      <c r="FN265" s="51"/>
      <c r="FO265" s="51"/>
      <c r="FP265" s="51"/>
      <c r="FQ265" s="51"/>
      <c r="FR265" s="51"/>
      <c r="FS265" s="51"/>
      <c r="FT265" s="51"/>
      <c r="FU265" s="51"/>
      <c r="FV265" s="51"/>
      <c r="FW265" s="51"/>
      <c r="FX265" s="51"/>
    </row>
    <row r="266" s="51" customFormat="true" ht="15" hidden="false" customHeight="true" outlineLevel="0" collapsed="false">
      <c r="A266" s="60" t="n">
        <f aca="false">B266*M266</f>
        <v>0</v>
      </c>
      <c r="B266" s="62"/>
      <c r="C266" s="62" t="n">
        <f aca="false">B266/L266</f>
        <v>0</v>
      </c>
      <c r="D266" s="131" t="s">
        <v>28</v>
      </c>
      <c r="E266" s="131"/>
      <c r="F266" s="146" t="n">
        <v>621006350</v>
      </c>
      <c r="G266" s="146" t="s">
        <v>900</v>
      </c>
      <c r="H266" s="146" t="n">
        <v>9785447173234</v>
      </c>
      <c r="I266" s="133" t="s">
        <v>901</v>
      </c>
      <c r="J266" s="133" t="s">
        <v>902</v>
      </c>
      <c r="K266" s="133" t="s">
        <v>181</v>
      </c>
      <c r="L266" s="133" t="n">
        <v>10</v>
      </c>
      <c r="M266" s="133" t="n">
        <v>475</v>
      </c>
      <c r="N266" s="133" t="s">
        <v>33</v>
      </c>
      <c r="O266" s="147" t="n">
        <v>44482</v>
      </c>
      <c r="P266" s="146" t="s">
        <v>448</v>
      </c>
      <c r="Q266" s="148" t="s">
        <v>903</v>
      </c>
      <c r="R266" s="149" t="n">
        <v>64</v>
      </c>
      <c r="S266" s="149" t="s">
        <v>144</v>
      </c>
      <c r="T266" s="146" t="s">
        <v>904</v>
      </c>
      <c r="U266" s="146" t="n">
        <v>9785447173234</v>
      </c>
      <c r="V266" s="146" t="n">
        <v>621006350</v>
      </c>
      <c r="W266" s="146" t="n">
        <v>10</v>
      </c>
      <c r="X266" s="146" t="s">
        <v>37</v>
      </c>
      <c r="Y266" s="129" t="s">
        <v>38</v>
      </c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  <c r="BC266" s="8"/>
      <c r="BD266" s="8"/>
      <c r="BE266" s="8"/>
      <c r="BF266" s="8"/>
      <c r="BG266" s="8"/>
      <c r="BH266" s="8"/>
      <c r="BI266" s="8"/>
      <c r="BJ266" s="8"/>
      <c r="BK266" s="8"/>
      <c r="BL266" s="8"/>
      <c r="BM266" s="8"/>
      <c r="BN266" s="8"/>
      <c r="BO266" s="8"/>
      <c r="BP266" s="8"/>
      <c r="BQ266" s="8"/>
      <c r="BR266" s="8"/>
      <c r="BS266" s="8"/>
      <c r="BT266" s="8"/>
      <c r="BU266" s="8"/>
      <c r="BV266" s="8"/>
      <c r="BW266" s="8"/>
      <c r="BX266" s="8"/>
      <c r="BY266" s="8"/>
      <c r="BZ266" s="8"/>
      <c r="CA266" s="8"/>
      <c r="CB266" s="8"/>
      <c r="CC266" s="8"/>
      <c r="CD266" s="8"/>
      <c r="CE266" s="8"/>
      <c r="CF266" s="8"/>
      <c r="CG266" s="8"/>
      <c r="CH266" s="8"/>
      <c r="CI266" s="8"/>
      <c r="CJ266" s="8"/>
      <c r="CK266" s="8"/>
      <c r="CL266" s="8"/>
      <c r="CM266" s="8"/>
      <c r="CN266" s="8"/>
      <c r="CO266" s="8"/>
      <c r="CP266" s="8"/>
      <c r="CQ266" s="8"/>
      <c r="CR266" s="8"/>
      <c r="CS266" s="8"/>
      <c r="CT266" s="8"/>
      <c r="CU266" s="8"/>
      <c r="CV266" s="8"/>
      <c r="CW266" s="8"/>
      <c r="CX266" s="8"/>
      <c r="CY266" s="8"/>
      <c r="CZ266" s="8"/>
      <c r="DA266" s="8"/>
      <c r="DB266" s="8"/>
      <c r="DC266" s="8"/>
      <c r="DD266" s="8"/>
      <c r="DE266" s="8"/>
      <c r="DF266" s="8"/>
      <c r="DG266" s="8"/>
      <c r="DH266" s="8"/>
      <c r="DI266" s="8"/>
      <c r="DJ266" s="8"/>
      <c r="DK266" s="8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</row>
    <row r="267" s="27" customFormat="true" ht="15" hidden="false" customHeight="true" outlineLevel="0" collapsed="false">
      <c r="A267" s="60" t="n">
        <f aca="false">B267*M267</f>
        <v>0</v>
      </c>
      <c r="B267" s="62"/>
      <c r="C267" s="62" t="n">
        <f aca="false">B267/L267</f>
        <v>0</v>
      </c>
      <c r="D267" s="131" t="s">
        <v>28</v>
      </c>
      <c r="E267" s="131"/>
      <c r="F267" s="146" t="n">
        <v>621006351</v>
      </c>
      <c r="G267" s="146" t="s">
        <v>905</v>
      </c>
      <c r="H267" s="146" t="n">
        <v>9785447173234</v>
      </c>
      <c r="I267" s="133" t="s">
        <v>906</v>
      </c>
      <c r="J267" s="133" t="s">
        <v>902</v>
      </c>
      <c r="K267" s="133" t="s">
        <v>447</v>
      </c>
      <c r="L267" s="133" t="n">
        <v>10</v>
      </c>
      <c r="M267" s="133" t="n">
        <v>475</v>
      </c>
      <c r="N267" s="133" t="s">
        <v>33</v>
      </c>
      <c r="O267" s="147" t="n">
        <v>44803</v>
      </c>
      <c r="P267" s="146" t="s">
        <v>448</v>
      </c>
      <c r="Q267" s="148" t="s">
        <v>903</v>
      </c>
      <c r="R267" s="149" t="n">
        <v>64</v>
      </c>
      <c r="S267" s="149" t="s">
        <v>144</v>
      </c>
      <c r="T267" s="146" t="s">
        <v>904</v>
      </c>
      <c r="U267" s="146" t="n">
        <v>9785447173234</v>
      </c>
      <c r="V267" s="146" t="n">
        <v>621006351</v>
      </c>
      <c r="W267" s="146" t="n">
        <v>10</v>
      </c>
      <c r="X267" s="150" t="s">
        <v>37</v>
      </c>
      <c r="Y267" s="129" t="s">
        <v>38</v>
      </c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102"/>
      <c r="BA267" s="102"/>
      <c r="BB267" s="102"/>
      <c r="BC267" s="102"/>
      <c r="BD267" s="102"/>
      <c r="BE267" s="102"/>
      <c r="BF267" s="102"/>
      <c r="BG267" s="102"/>
      <c r="BH267" s="102"/>
      <c r="BI267" s="102"/>
      <c r="BJ267" s="102"/>
      <c r="BK267" s="102"/>
      <c r="BL267" s="102"/>
      <c r="BM267" s="102"/>
      <c r="BN267" s="102"/>
      <c r="BO267" s="102"/>
      <c r="BP267" s="102"/>
      <c r="BQ267" s="102"/>
      <c r="BR267" s="102"/>
      <c r="BS267" s="102"/>
      <c r="BT267" s="102"/>
      <c r="BU267" s="102"/>
      <c r="BV267" s="102"/>
      <c r="BW267" s="102"/>
      <c r="BX267" s="102"/>
      <c r="BY267" s="102"/>
      <c r="BZ267" s="102"/>
      <c r="CA267" s="102"/>
      <c r="CB267" s="102"/>
      <c r="CC267" s="102"/>
      <c r="CD267" s="102"/>
      <c r="CE267" s="102"/>
      <c r="CF267" s="102"/>
      <c r="CG267" s="102"/>
      <c r="CH267" s="102"/>
      <c r="CI267" s="102"/>
      <c r="CJ267" s="102"/>
      <c r="CK267" s="102"/>
      <c r="CL267" s="102"/>
      <c r="CM267" s="102"/>
      <c r="CN267" s="102"/>
      <c r="CO267" s="102"/>
      <c r="CP267" s="102"/>
      <c r="CQ267" s="102"/>
      <c r="CR267" s="102"/>
      <c r="CS267" s="102"/>
      <c r="CT267" s="102"/>
      <c r="CU267" s="102"/>
      <c r="CV267" s="102"/>
      <c r="CW267" s="102"/>
      <c r="CX267" s="102"/>
      <c r="CY267" s="102"/>
      <c r="CZ267" s="102"/>
      <c r="DA267" s="102"/>
      <c r="DB267" s="102"/>
      <c r="DC267" s="102"/>
      <c r="DD267" s="102"/>
      <c r="DE267" s="102"/>
      <c r="DF267" s="102"/>
      <c r="DG267" s="102"/>
      <c r="DH267" s="102"/>
      <c r="DI267" s="102"/>
      <c r="DJ267" s="102"/>
      <c r="DK267" s="102"/>
      <c r="DL267" s="102"/>
      <c r="DM267" s="102"/>
      <c r="DN267" s="102"/>
      <c r="DO267" s="102"/>
      <c r="DP267" s="102"/>
      <c r="DQ267" s="102"/>
      <c r="DR267" s="102"/>
      <c r="DS267" s="102"/>
      <c r="DT267" s="102"/>
      <c r="DU267" s="102"/>
      <c r="DV267" s="102"/>
      <c r="DW267" s="102"/>
      <c r="DX267" s="102"/>
      <c r="DY267" s="102"/>
      <c r="DZ267" s="102"/>
      <c r="EA267" s="102"/>
      <c r="EB267" s="102"/>
      <c r="EC267" s="102"/>
      <c r="ED267" s="102"/>
      <c r="EE267" s="102"/>
      <c r="EF267" s="102"/>
      <c r="EG267" s="102"/>
      <c r="EH267" s="102"/>
      <c r="EI267" s="102"/>
      <c r="EJ267" s="102"/>
      <c r="EK267" s="102"/>
      <c r="EL267" s="102"/>
      <c r="EM267" s="102"/>
      <c r="EN267" s="102"/>
      <c r="EO267" s="102"/>
      <c r="EP267" s="102"/>
      <c r="EQ267" s="102"/>
      <c r="ER267" s="102"/>
      <c r="ES267" s="102"/>
      <c r="ET267" s="102"/>
      <c r="EU267" s="102"/>
      <c r="EV267" s="102"/>
      <c r="EW267" s="102"/>
      <c r="EX267" s="102"/>
      <c r="EY267" s="102"/>
      <c r="EZ267" s="102"/>
      <c r="FA267" s="102"/>
      <c r="FB267" s="102"/>
      <c r="FC267" s="102"/>
      <c r="FD267" s="102"/>
      <c r="FE267" s="102"/>
      <c r="FF267" s="102"/>
      <c r="FG267" s="102"/>
      <c r="FH267" s="102"/>
      <c r="FI267" s="102"/>
      <c r="FJ267" s="102"/>
      <c r="FK267" s="102"/>
      <c r="FL267" s="102"/>
      <c r="FM267" s="102"/>
      <c r="FN267" s="102"/>
      <c r="FO267" s="102"/>
      <c r="FP267" s="102"/>
      <c r="FQ267" s="102"/>
      <c r="FR267" s="102"/>
      <c r="FS267" s="28"/>
      <c r="FT267" s="28"/>
      <c r="FU267" s="28"/>
      <c r="FV267" s="28"/>
      <c r="FW267" s="28"/>
      <c r="FX267" s="102"/>
    </row>
    <row r="268" s="51" customFormat="true" ht="15" hidden="false" customHeight="true" outlineLevel="0" collapsed="false">
      <c r="A268" s="60" t="n">
        <f aca="false">B268*M268</f>
        <v>0</v>
      </c>
      <c r="B268" s="62"/>
      <c r="C268" s="62" t="n">
        <f aca="false">B268/L268</f>
        <v>0</v>
      </c>
      <c r="D268" s="131" t="s">
        <v>28</v>
      </c>
      <c r="E268" s="131"/>
      <c r="F268" s="146" t="n">
        <v>621001441</v>
      </c>
      <c r="G268" s="146" t="s">
        <v>907</v>
      </c>
      <c r="H268" s="146" t="n">
        <v>9785447170028</v>
      </c>
      <c r="I268" s="133" t="s">
        <v>908</v>
      </c>
      <c r="J268" s="133" t="s">
        <v>902</v>
      </c>
      <c r="K268" s="133" t="s">
        <v>447</v>
      </c>
      <c r="L268" s="133" t="n">
        <v>10</v>
      </c>
      <c r="M268" s="133" t="n">
        <v>516</v>
      </c>
      <c r="N268" s="133" t="s">
        <v>33</v>
      </c>
      <c r="O268" s="147" t="n">
        <v>44803</v>
      </c>
      <c r="P268" s="146" t="s">
        <v>448</v>
      </c>
      <c r="Q268" s="148" t="s">
        <v>909</v>
      </c>
      <c r="R268" s="149" t="n">
        <v>80</v>
      </c>
      <c r="S268" s="149" t="s">
        <v>144</v>
      </c>
      <c r="T268" s="146" t="s">
        <v>904</v>
      </c>
      <c r="U268" s="146" t="n">
        <v>9785447170028</v>
      </c>
      <c r="V268" s="146" t="n">
        <v>621001441</v>
      </c>
      <c r="W268" s="146" t="n">
        <v>10</v>
      </c>
      <c r="X268" s="146" t="s">
        <v>37</v>
      </c>
      <c r="Y268" s="129" t="s">
        <v>38</v>
      </c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/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/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/>
      <c r="EC268" s="26"/>
      <c r="ED268" s="26"/>
      <c r="EE268" s="26"/>
      <c r="EF268" s="26"/>
      <c r="EG268" s="26"/>
      <c r="EH268" s="26"/>
      <c r="EI268" s="26"/>
      <c r="EJ268" s="26"/>
      <c r="EK268" s="26"/>
      <c r="EL268" s="26"/>
      <c r="EM268" s="26"/>
      <c r="EN268" s="26"/>
      <c r="EO268" s="26"/>
      <c r="EP268" s="26"/>
      <c r="EQ268" s="26"/>
      <c r="ER268" s="26"/>
      <c r="ES268" s="26"/>
      <c r="ET268" s="26"/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  <c r="FR268" s="26"/>
      <c r="FS268" s="26"/>
      <c r="FT268" s="26"/>
      <c r="FU268" s="27"/>
      <c r="FV268" s="27"/>
      <c r="FW268" s="27"/>
      <c r="FX268" s="27"/>
    </row>
    <row r="269" s="27" customFormat="true" ht="15" hidden="false" customHeight="true" outlineLevel="0" collapsed="false">
      <c r="A269" s="60" t="n">
        <f aca="false">B269*M269</f>
        <v>0</v>
      </c>
      <c r="B269" s="62"/>
      <c r="C269" s="62" t="n">
        <f aca="false">B269/L269</f>
        <v>0</v>
      </c>
      <c r="D269" s="131" t="s">
        <v>28</v>
      </c>
      <c r="E269" s="131"/>
      <c r="F269" s="146" t="n">
        <v>621001440</v>
      </c>
      <c r="G269" s="146" t="s">
        <v>910</v>
      </c>
      <c r="H269" s="146" t="n">
        <v>9785447170028</v>
      </c>
      <c r="I269" s="133" t="s">
        <v>911</v>
      </c>
      <c r="J269" s="133" t="s">
        <v>902</v>
      </c>
      <c r="K269" s="133" t="s">
        <v>447</v>
      </c>
      <c r="L269" s="133" t="n">
        <v>10</v>
      </c>
      <c r="M269" s="133" t="n">
        <v>516</v>
      </c>
      <c r="N269" s="133" t="s">
        <v>33</v>
      </c>
      <c r="O269" s="147" t="n">
        <v>44253</v>
      </c>
      <c r="P269" s="146" t="s">
        <v>448</v>
      </c>
      <c r="Q269" s="148" t="s">
        <v>909</v>
      </c>
      <c r="R269" s="149" t="n">
        <v>80</v>
      </c>
      <c r="S269" s="149" t="s">
        <v>144</v>
      </c>
      <c r="T269" s="146" t="s">
        <v>904</v>
      </c>
      <c r="U269" s="146" t="n">
        <v>9785447170028</v>
      </c>
      <c r="V269" s="146" t="n">
        <v>621001440</v>
      </c>
      <c r="W269" s="146" t="n">
        <v>10</v>
      </c>
      <c r="X269" s="150" t="s">
        <v>37</v>
      </c>
      <c r="Y269" s="138" t="s">
        <v>38</v>
      </c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  <c r="DE269" s="26"/>
      <c r="DF269" s="26"/>
      <c r="DG269" s="26"/>
      <c r="DH269" s="26"/>
      <c r="DI269" s="26"/>
      <c r="DJ269" s="26"/>
      <c r="DK269" s="26"/>
      <c r="DL269" s="26"/>
      <c r="DM269" s="26"/>
      <c r="DN269" s="26"/>
      <c r="DO269" s="26"/>
      <c r="DP269" s="26"/>
      <c r="DQ269" s="26"/>
      <c r="DR269" s="26"/>
      <c r="DS269" s="26"/>
      <c r="DT269" s="26"/>
      <c r="DU269" s="26"/>
      <c r="DV269" s="26"/>
      <c r="DW269" s="26"/>
      <c r="DX269" s="26"/>
      <c r="DY269" s="26"/>
      <c r="DZ269" s="26"/>
      <c r="EA269" s="26"/>
      <c r="EB269" s="26"/>
      <c r="EC269" s="26"/>
      <c r="ED269" s="26"/>
      <c r="EE269" s="26"/>
      <c r="EF269" s="26"/>
      <c r="EG269" s="26"/>
      <c r="EH269" s="26"/>
      <c r="EI269" s="26"/>
      <c r="EJ269" s="26"/>
      <c r="EK269" s="26"/>
      <c r="EL269" s="26"/>
      <c r="EM269" s="26"/>
      <c r="EN269" s="26"/>
      <c r="EO269" s="26"/>
      <c r="EP269" s="26"/>
      <c r="EQ269" s="26"/>
      <c r="ER269" s="26"/>
      <c r="ES269" s="26"/>
      <c r="ET269" s="26"/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  <c r="FF269" s="26"/>
      <c r="FG269" s="26"/>
      <c r="FH269" s="26"/>
      <c r="FI269" s="26"/>
      <c r="FJ269" s="26"/>
      <c r="FK269" s="26"/>
      <c r="FL269" s="26"/>
      <c r="FM269" s="26"/>
      <c r="FN269" s="26"/>
      <c r="FO269" s="26"/>
      <c r="FP269" s="26"/>
      <c r="FQ269" s="26"/>
      <c r="FR269" s="26"/>
      <c r="FS269" s="26"/>
      <c r="FT269" s="26"/>
      <c r="FU269" s="26"/>
      <c r="FV269" s="26"/>
      <c r="FW269" s="26"/>
      <c r="FX269" s="26"/>
    </row>
    <row r="270" s="8" customFormat="true" ht="15" hidden="false" customHeight="true" outlineLevel="0" collapsed="false">
      <c r="A270" s="60" t="n">
        <f aca="false">B270*M270</f>
        <v>0</v>
      </c>
      <c r="B270" s="62"/>
      <c r="C270" s="62" t="n">
        <f aca="false">B270/L270</f>
        <v>0</v>
      </c>
      <c r="D270" s="122" t="s">
        <v>42</v>
      </c>
      <c r="E270" s="122"/>
      <c r="F270" s="140" t="n">
        <v>622000110</v>
      </c>
      <c r="G270" s="140" t="s">
        <v>912</v>
      </c>
      <c r="H270" s="140" t="n">
        <v>9785447169015</v>
      </c>
      <c r="I270" s="122" t="s">
        <v>913</v>
      </c>
      <c r="J270" s="122" t="s">
        <v>902</v>
      </c>
      <c r="K270" s="122" t="s">
        <v>447</v>
      </c>
      <c r="L270" s="122" t="n">
        <v>10</v>
      </c>
      <c r="M270" s="151" t="n">
        <v>564</v>
      </c>
      <c r="N270" s="122"/>
      <c r="O270" s="141" t="n">
        <v>44685</v>
      </c>
      <c r="P270" s="140" t="s">
        <v>448</v>
      </c>
      <c r="Q270" s="142" t="s">
        <v>914</v>
      </c>
      <c r="R270" s="143" t="n">
        <v>64</v>
      </c>
      <c r="S270" s="143" t="s">
        <v>144</v>
      </c>
      <c r="T270" s="140" t="s">
        <v>36</v>
      </c>
      <c r="U270" s="140" t="n">
        <v>9785447169015</v>
      </c>
      <c r="V270" s="140" t="n">
        <v>622000110</v>
      </c>
      <c r="W270" s="140" t="n">
        <v>10</v>
      </c>
      <c r="X270" s="144" t="s">
        <v>37</v>
      </c>
      <c r="Y270" s="190" t="e">
        <f aca="false">HYPERLINK(CONCATENATE("https://www.leobooks.ru/?s=",#REF!,"&amp;post_type=product"),"фото")</f>
        <v>#REF!</v>
      </c>
      <c r="AZ270" s="139"/>
      <c r="BA270" s="139"/>
      <c r="BB270" s="139"/>
      <c r="BC270" s="139"/>
      <c r="BD270" s="139"/>
      <c r="BE270" s="139"/>
      <c r="BF270" s="139"/>
      <c r="BG270" s="139"/>
      <c r="BH270" s="139"/>
      <c r="BI270" s="139"/>
      <c r="BJ270" s="139"/>
      <c r="BK270" s="139"/>
      <c r="BL270" s="139"/>
      <c r="BM270" s="139"/>
      <c r="BN270" s="139"/>
      <c r="BO270" s="139"/>
      <c r="BP270" s="139"/>
      <c r="BQ270" s="139"/>
      <c r="BR270" s="139"/>
      <c r="BS270" s="139"/>
      <c r="BT270" s="139"/>
      <c r="BU270" s="139"/>
      <c r="BV270" s="139"/>
      <c r="BW270" s="139"/>
      <c r="BX270" s="139"/>
      <c r="BY270" s="139"/>
      <c r="BZ270" s="139"/>
      <c r="CA270" s="139"/>
      <c r="CB270" s="139"/>
      <c r="CC270" s="139"/>
      <c r="CD270" s="139"/>
      <c r="CE270" s="139"/>
      <c r="CF270" s="139"/>
      <c r="CG270" s="139"/>
      <c r="CH270" s="139"/>
      <c r="CI270" s="139"/>
      <c r="CJ270" s="139"/>
      <c r="CK270" s="139"/>
      <c r="CL270" s="139"/>
      <c r="CM270" s="139"/>
      <c r="CN270" s="139"/>
      <c r="CO270" s="139"/>
      <c r="CP270" s="139"/>
      <c r="CQ270" s="139"/>
      <c r="CR270" s="139"/>
      <c r="CS270" s="139"/>
      <c r="CT270" s="139"/>
      <c r="CU270" s="139"/>
      <c r="CV270" s="139"/>
      <c r="CW270" s="139"/>
      <c r="CX270" s="139"/>
      <c r="CY270" s="139"/>
      <c r="CZ270" s="139"/>
      <c r="DA270" s="139"/>
      <c r="DB270" s="139"/>
      <c r="DC270" s="139"/>
      <c r="DD270" s="139"/>
      <c r="DE270" s="139"/>
      <c r="DF270" s="139"/>
      <c r="DG270" s="139"/>
      <c r="DH270" s="139"/>
      <c r="DI270" s="139"/>
      <c r="DJ270" s="139"/>
      <c r="DK270" s="139"/>
      <c r="DL270" s="139"/>
      <c r="DM270" s="139"/>
      <c r="DN270" s="139"/>
      <c r="DO270" s="139"/>
      <c r="DP270" s="139"/>
      <c r="DQ270" s="139"/>
      <c r="DR270" s="139"/>
      <c r="DS270" s="139"/>
      <c r="DT270" s="139"/>
      <c r="DU270" s="139"/>
      <c r="DV270" s="139"/>
      <c r="DW270" s="139"/>
      <c r="DX270" s="139"/>
      <c r="DY270" s="139"/>
      <c r="DZ270" s="139"/>
      <c r="EA270" s="139"/>
      <c r="EB270" s="139"/>
      <c r="EC270" s="139"/>
      <c r="ED270" s="139"/>
      <c r="EE270" s="139"/>
      <c r="EF270" s="139"/>
      <c r="EG270" s="139"/>
      <c r="EH270" s="139"/>
      <c r="EI270" s="139"/>
      <c r="EJ270" s="139"/>
      <c r="EK270" s="139"/>
      <c r="EL270" s="139"/>
      <c r="EM270" s="139"/>
      <c r="EN270" s="139"/>
      <c r="EO270" s="139"/>
      <c r="EP270" s="139"/>
      <c r="EQ270" s="139"/>
      <c r="ER270" s="139"/>
      <c r="ES270" s="139"/>
      <c r="ET270" s="139"/>
      <c r="EU270" s="139"/>
      <c r="EV270" s="139"/>
      <c r="EW270" s="139"/>
      <c r="EX270" s="139"/>
      <c r="EY270" s="139"/>
      <c r="EZ270" s="139"/>
      <c r="FA270" s="139"/>
      <c r="FB270" s="139"/>
      <c r="FC270" s="139"/>
      <c r="FD270" s="139"/>
      <c r="FE270" s="139"/>
      <c r="FF270" s="139"/>
      <c r="FG270" s="139"/>
      <c r="FH270" s="139"/>
      <c r="FI270" s="139"/>
      <c r="FJ270" s="139"/>
      <c r="FK270" s="139"/>
      <c r="FL270" s="139"/>
      <c r="FM270" s="139"/>
      <c r="FN270" s="139"/>
      <c r="FO270" s="139"/>
      <c r="FP270" s="139"/>
      <c r="FQ270" s="139"/>
      <c r="FR270" s="139"/>
      <c r="FS270" s="39"/>
      <c r="FT270" s="39"/>
      <c r="FU270" s="39"/>
      <c r="FV270" s="39"/>
      <c r="FW270" s="39"/>
      <c r="FX270" s="39"/>
    </row>
    <row r="271" s="27" customFormat="true" ht="15" hidden="false" customHeight="true" outlineLevel="0" collapsed="false">
      <c r="A271" s="60" t="n">
        <f aca="false">B271*M271</f>
        <v>0</v>
      </c>
      <c r="B271" s="60"/>
      <c r="C271" s="62" t="n">
        <f aca="false">B271/L271</f>
        <v>0</v>
      </c>
      <c r="D271" s="153" t="s">
        <v>28</v>
      </c>
      <c r="E271" s="154"/>
      <c r="F271" s="155" t="n">
        <v>623001490</v>
      </c>
      <c r="G271" s="155" t="s">
        <v>915</v>
      </c>
      <c r="H271" s="155" t="n">
        <v>9785447179762</v>
      </c>
      <c r="I271" s="154" t="s">
        <v>916</v>
      </c>
      <c r="J271" s="154" t="s">
        <v>917</v>
      </c>
      <c r="K271" s="154" t="s">
        <v>101</v>
      </c>
      <c r="L271" s="154" t="n">
        <v>20</v>
      </c>
      <c r="M271" s="165" t="n">
        <v>95</v>
      </c>
      <c r="N271" s="154"/>
      <c r="O271" s="158" t="n">
        <v>45036</v>
      </c>
      <c r="P271" s="155" t="s">
        <v>34</v>
      </c>
      <c r="Q271" s="163" t="s">
        <v>918</v>
      </c>
      <c r="R271" s="160" t="n">
        <v>32</v>
      </c>
      <c r="S271" s="160" t="s">
        <v>35</v>
      </c>
      <c r="T271" s="155" t="s">
        <v>435</v>
      </c>
      <c r="U271" s="155" t="n">
        <v>9785447179762</v>
      </c>
      <c r="V271" s="155" t="n">
        <v>623001490</v>
      </c>
      <c r="W271" s="155" t="n">
        <v>10</v>
      </c>
      <c r="X271" s="161" t="s">
        <v>37</v>
      </c>
      <c r="Y271" s="168" t="s">
        <v>38</v>
      </c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/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26"/>
      <c r="DF271" s="26"/>
      <c r="DG271" s="26"/>
      <c r="DH271" s="26"/>
      <c r="DI271" s="26"/>
      <c r="DJ271" s="26"/>
      <c r="DK271" s="26"/>
      <c r="DL271" s="26"/>
      <c r="DM271" s="26"/>
      <c r="DN271" s="26"/>
      <c r="DO271" s="26"/>
      <c r="DP271" s="26"/>
      <c r="DQ271" s="26"/>
      <c r="DR271" s="26"/>
      <c r="DS271" s="26"/>
      <c r="DT271" s="26"/>
      <c r="DU271" s="26"/>
      <c r="DV271" s="26"/>
      <c r="DW271" s="26"/>
      <c r="DX271" s="26"/>
      <c r="DY271" s="26"/>
      <c r="DZ271" s="26"/>
      <c r="EA271" s="26"/>
      <c r="EB271" s="26"/>
      <c r="EC271" s="26"/>
      <c r="ED271" s="26"/>
      <c r="EE271" s="26"/>
      <c r="EF271" s="26"/>
      <c r="EG271" s="26"/>
      <c r="EH271" s="26"/>
      <c r="EI271" s="26"/>
      <c r="EJ271" s="26"/>
      <c r="EK271" s="26"/>
      <c r="EL271" s="26"/>
      <c r="EM271" s="26"/>
      <c r="EN271" s="26"/>
      <c r="EO271" s="26"/>
      <c r="EP271" s="26"/>
      <c r="EQ271" s="26"/>
      <c r="ER271" s="26"/>
      <c r="ES271" s="26"/>
      <c r="ET271" s="26"/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  <c r="FF271" s="26"/>
      <c r="FG271" s="26"/>
      <c r="FH271" s="26"/>
      <c r="FI271" s="26"/>
      <c r="FJ271" s="26"/>
      <c r="FK271" s="26"/>
      <c r="FL271" s="26"/>
      <c r="FM271" s="26"/>
      <c r="FN271" s="26"/>
      <c r="FO271" s="26"/>
      <c r="FP271" s="26"/>
      <c r="FQ271" s="26"/>
      <c r="FR271" s="26"/>
      <c r="FS271" s="26"/>
      <c r="FT271" s="26"/>
      <c r="FU271" s="26"/>
      <c r="FV271" s="26"/>
      <c r="FW271" s="26"/>
      <c r="FX271" s="26"/>
    </row>
    <row r="272" s="27" customFormat="true" ht="15" hidden="false" customHeight="true" outlineLevel="0" collapsed="false">
      <c r="A272" s="60" t="n">
        <f aca="false">B272*M272</f>
        <v>0</v>
      </c>
      <c r="B272" s="60"/>
      <c r="C272" s="62" t="n">
        <f aca="false">B272/L272</f>
        <v>0</v>
      </c>
      <c r="D272" s="154" t="s">
        <v>42</v>
      </c>
      <c r="E272" s="154"/>
      <c r="F272" s="155" t="n">
        <v>624004080</v>
      </c>
      <c r="G272" s="155" t="s">
        <v>919</v>
      </c>
      <c r="H272" s="155" t="n">
        <v>9785447183394</v>
      </c>
      <c r="I272" s="154" t="s">
        <v>920</v>
      </c>
      <c r="J272" s="154" t="s">
        <v>917</v>
      </c>
      <c r="K272" s="154" t="s">
        <v>101</v>
      </c>
      <c r="L272" s="154" t="n">
        <v>20</v>
      </c>
      <c r="M272" s="165" t="n">
        <v>95</v>
      </c>
      <c r="N272" s="86"/>
      <c r="O272" s="158" t="n">
        <v>45456</v>
      </c>
      <c r="P272" s="155" t="s">
        <v>34</v>
      </c>
      <c r="Q272" s="163" t="s">
        <v>921</v>
      </c>
      <c r="R272" s="160" t="n">
        <v>32</v>
      </c>
      <c r="S272" s="160" t="s">
        <v>35</v>
      </c>
      <c r="T272" s="155" t="s">
        <v>435</v>
      </c>
      <c r="U272" s="155" t="n">
        <v>9785447183394</v>
      </c>
      <c r="V272" s="155" t="n">
        <v>624004080</v>
      </c>
      <c r="W272" s="155" t="n">
        <v>10</v>
      </c>
      <c r="X272" s="161" t="s">
        <v>37</v>
      </c>
      <c r="Y272" s="92" t="s">
        <v>38</v>
      </c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/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/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/>
      <c r="EC272" s="26"/>
      <c r="ED272" s="26"/>
      <c r="EE272" s="26"/>
      <c r="EF272" s="26"/>
      <c r="EG272" s="26"/>
      <c r="EH272" s="26"/>
      <c r="EI272" s="26"/>
      <c r="EJ272" s="26"/>
      <c r="EK272" s="26"/>
      <c r="EL272" s="26"/>
      <c r="EM272" s="26"/>
      <c r="EN272" s="26"/>
      <c r="EO272" s="26"/>
      <c r="EP272" s="26"/>
      <c r="EQ272" s="26"/>
      <c r="ER272" s="26"/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6"/>
      <c r="FS272" s="26"/>
      <c r="FT272" s="26"/>
    </row>
    <row r="273" s="27" customFormat="true" ht="15" hidden="false" customHeight="true" outlineLevel="0" collapsed="false">
      <c r="A273" s="60" t="n">
        <f aca="false">B273*M273</f>
        <v>0</v>
      </c>
      <c r="B273" s="60"/>
      <c r="C273" s="62" t="n">
        <f aca="false">B273/L273</f>
        <v>0</v>
      </c>
      <c r="D273" s="153" t="s">
        <v>28</v>
      </c>
      <c r="E273" s="154"/>
      <c r="F273" s="155" t="n">
        <v>624004050</v>
      </c>
      <c r="G273" s="155" t="s">
        <v>922</v>
      </c>
      <c r="H273" s="155" t="n">
        <v>9785447183363</v>
      </c>
      <c r="I273" s="154" t="s">
        <v>923</v>
      </c>
      <c r="J273" s="154" t="s">
        <v>917</v>
      </c>
      <c r="K273" s="154" t="s">
        <v>101</v>
      </c>
      <c r="L273" s="154" t="n">
        <v>20</v>
      </c>
      <c r="M273" s="165" t="n">
        <v>95</v>
      </c>
      <c r="N273" s="86"/>
      <c r="O273" s="158" t="n">
        <v>45456</v>
      </c>
      <c r="P273" s="155" t="s">
        <v>34</v>
      </c>
      <c r="Q273" s="163" t="s">
        <v>924</v>
      </c>
      <c r="R273" s="160" t="n">
        <v>32</v>
      </c>
      <c r="S273" s="160" t="s">
        <v>35</v>
      </c>
      <c r="T273" s="155" t="s">
        <v>435</v>
      </c>
      <c r="U273" s="155" t="n">
        <v>9785447183363</v>
      </c>
      <c r="V273" s="155" t="n">
        <v>624004050</v>
      </c>
      <c r="W273" s="155" t="n">
        <v>10</v>
      </c>
      <c r="X273" s="161" t="s">
        <v>37</v>
      </c>
      <c r="Y273" s="92" t="s">
        <v>38</v>
      </c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/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/>
      <c r="DK273" s="26"/>
      <c r="DL273" s="26"/>
      <c r="DM273" s="26"/>
      <c r="DN273" s="26"/>
      <c r="DO273" s="26"/>
      <c r="DP273" s="26"/>
      <c r="DQ273" s="26"/>
      <c r="DR273" s="26"/>
      <c r="DS273" s="26"/>
      <c r="DT273" s="26"/>
      <c r="DU273" s="26"/>
      <c r="DV273" s="26"/>
      <c r="DW273" s="26"/>
      <c r="DX273" s="26"/>
      <c r="DY273" s="26"/>
      <c r="DZ273" s="26"/>
      <c r="EA273" s="26"/>
      <c r="EB273" s="26"/>
      <c r="EC273" s="26"/>
      <c r="ED273" s="26"/>
      <c r="EE273" s="26"/>
      <c r="EF273" s="26"/>
      <c r="EG273" s="26"/>
      <c r="EH273" s="26"/>
      <c r="EI273" s="26"/>
      <c r="EJ273" s="26"/>
      <c r="EK273" s="26"/>
      <c r="EL273" s="26"/>
      <c r="EM273" s="26"/>
      <c r="EN273" s="26"/>
      <c r="EO273" s="26"/>
      <c r="EP273" s="26"/>
      <c r="EQ273" s="26"/>
      <c r="ER273" s="26"/>
      <c r="ES273" s="26"/>
      <c r="ET273" s="26"/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  <c r="FF273" s="26"/>
      <c r="FG273" s="26"/>
      <c r="FH273" s="26"/>
      <c r="FI273" s="26"/>
      <c r="FJ273" s="26"/>
      <c r="FK273" s="26"/>
      <c r="FL273" s="26"/>
      <c r="FM273" s="26"/>
      <c r="FN273" s="26"/>
      <c r="FO273" s="26"/>
      <c r="FP273" s="26"/>
      <c r="FQ273" s="26"/>
      <c r="FR273" s="26"/>
      <c r="FS273" s="26"/>
      <c r="FT273" s="26"/>
    </row>
    <row r="274" s="52" customFormat="true" ht="15" hidden="false" customHeight="true" outlineLevel="0" collapsed="false">
      <c r="A274" s="60" t="n">
        <f aca="false">B274*M274</f>
        <v>0</v>
      </c>
      <c r="B274" s="186"/>
      <c r="C274" s="62" t="n">
        <f aca="false">B274/L274</f>
        <v>0</v>
      </c>
      <c r="D274" s="130" t="s">
        <v>28</v>
      </c>
      <c r="E274" s="131" t="s">
        <v>430</v>
      </c>
      <c r="F274" s="181" t="n">
        <v>622000302</v>
      </c>
      <c r="G274" s="181" t="s">
        <v>925</v>
      </c>
      <c r="H274" s="146" t="n">
        <v>9785447168063</v>
      </c>
      <c r="I274" s="133" t="s">
        <v>926</v>
      </c>
      <c r="J274" s="133" t="s">
        <v>917</v>
      </c>
      <c r="K274" s="133" t="s">
        <v>181</v>
      </c>
      <c r="L274" s="133" t="n">
        <v>20</v>
      </c>
      <c r="M274" s="133" t="n">
        <v>95</v>
      </c>
      <c r="N274" s="133" t="s">
        <v>33</v>
      </c>
      <c r="O274" s="182" t="n">
        <v>44942</v>
      </c>
      <c r="P274" s="146" t="s">
        <v>448</v>
      </c>
      <c r="Q274" s="148" t="s">
        <v>927</v>
      </c>
      <c r="R274" s="149" t="n">
        <v>32</v>
      </c>
      <c r="S274" s="149" t="s">
        <v>35</v>
      </c>
      <c r="T274" s="146" t="s">
        <v>928</v>
      </c>
      <c r="U274" s="146" t="n">
        <v>9785447168063</v>
      </c>
      <c r="V274" s="181" t="n">
        <v>622000302</v>
      </c>
      <c r="W274" s="146" t="n">
        <v>10</v>
      </c>
      <c r="X274" s="150" t="s">
        <v>37</v>
      </c>
      <c r="Y274" s="92" t="s">
        <v>38</v>
      </c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102"/>
      <c r="BA274" s="102"/>
      <c r="BB274" s="102"/>
      <c r="BC274" s="102"/>
      <c r="BD274" s="102"/>
      <c r="BE274" s="102"/>
      <c r="BF274" s="102"/>
      <c r="BG274" s="102"/>
      <c r="BH274" s="102"/>
      <c r="BI274" s="102"/>
      <c r="BJ274" s="102"/>
      <c r="BK274" s="102"/>
      <c r="BL274" s="102"/>
      <c r="BM274" s="102"/>
      <c r="BN274" s="102"/>
      <c r="BO274" s="102"/>
      <c r="BP274" s="102"/>
      <c r="BQ274" s="102"/>
      <c r="BR274" s="102"/>
      <c r="BS274" s="102"/>
      <c r="BT274" s="102"/>
      <c r="BU274" s="102"/>
      <c r="BV274" s="102"/>
      <c r="BW274" s="102"/>
      <c r="BX274" s="102"/>
      <c r="BY274" s="102"/>
      <c r="BZ274" s="102"/>
      <c r="CA274" s="102"/>
      <c r="CB274" s="102"/>
      <c r="CC274" s="102"/>
      <c r="CD274" s="102"/>
      <c r="CE274" s="102"/>
      <c r="CF274" s="102"/>
      <c r="CG274" s="102"/>
      <c r="CH274" s="102"/>
      <c r="CI274" s="102"/>
      <c r="CJ274" s="102"/>
      <c r="CK274" s="102"/>
      <c r="CL274" s="102"/>
      <c r="CM274" s="102"/>
      <c r="CN274" s="102"/>
      <c r="CO274" s="102"/>
      <c r="CP274" s="102"/>
      <c r="CQ274" s="102"/>
      <c r="CR274" s="102"/>
      <c r="CS274" s="102"/>
      <c r="CT274" s="102"/>
      <c r="CU274" s="102"/>
      <c r="CV274" s="102"/>
      <c r="CW274" s="102"/>
      <c r="CX274" s="102"/>
      <c r="CY274" s="102"/>
      <c r="CZ274" s="102"/>
      <c r="DA274" s="102"/>
      <c r="DB274" s="102"/>
      <c r="DC274" s="102"/>
      <c r="DD274" s="102"/>
      <c r="DE274" s="102"/>
      <c r="DF274" s="102"/>
      <c r="DG274" s="102"/>
      <c r="DH274" s="102"/>
      <c r="DI274" s="102"/>
      <c r="DJ274" s="102"/>
      <c r="DK274" s="102"/>
      <c r="DL274" s="102"/>
      <c r="DM274" s="102"/>
      <c r="DN274" s="102"/>
      <c r="DO274" s="102"/>
      <c r="DP274" s="102"/>
      <c r="DQ274" s="102"/>
      <c r="DR274" s="102"/>
      <c r="DS274" s="102"/>
      <c r="DT274" s="102"/>
      <c r="DU274" s="102"/>
      <c r="DV274" s="102"/>
      <c r="DW274" s="102"/>
      <c r="DX274" s="102"/>
      <c r="DY274" s="102"/>
      <c r="DZ274" s="102"/>
      <c r="EA274" s="102"/>
      <c r="EB274" s="102"/>
      <c r="EC274" s="102"/>
      <c r="ED274" s="102"/>
      <c r="EE274" s="102"/>
      <c r="EF274" s="102"/>
      <c r="EG274" s="102"/>
      <c r="EH274" s="102"/>
      <c r="EI274" s="102"/>
      <c r="EJ274" s="102"/>
      <c r="EK274" s="102"/>
      <c r="EL274" s="102"/>
      <c r="EM274" s="102"/>
      <c r="EN274" s="102"/>
      <c r="EO274" s="102"/>
      <c r="EP274" s="102"/>
      <c r="EQ274" s="102"/>
      <c r="ER274" s="102"/>
      <c r="ES274" s="102"/>
      <c r="ET274" s="102"/>
      <c r="EU274" s="102"/>
      <c r="EV274" s="102"/>
      <c r="EW274" s="102"/>
      <c r="EX274" s="102"/>
      <c r="EY274" s="102"/>
      <c r="EZ274" s="102"/>
      <c r="FA274" s="102"/>
      <c r="FB274" s="102"/>
      <c r="FC274" s="102"/>
      <c r="FD274" s="102"/>
      <c r="FE274" s="102"/>
      <c r="FF274" s="102"/>
      <c r="FG274" s="102"/>
      <c r="FH274" s="102"/>
      <c r="FI274" s="102"/>
      <c r="FJ274" s="102"/>
      <c r="FK274" s="102"/>
      <c r="FL274" s="102"/>
      <c r="FM274" s="102"/>
      <c r="FN274" s="102"/>
      <c r="FO274" s="102"/>
      <c r="FP274" s="102"/>
      <c r="FQ274" s="102"/>
      <c r="FR274" s="102"/>
      <c r="FS274" s="102"/>
      <c r="FT274" s="102"/>
      <c r="FU274" s="102"/>
      <c r="FV274" s="102"/>
      <c r="FW274" s="102"/>
      <c r="FX274" s="102"/>
    </row>
    <row r="275" s="28" customFormat="true" ht="15" hidden="false" customHeight="true" outlineLevel="0" collapsed="false">
      <c r="A275" s="60" t="n">
        <f aca="false">B275*M275</f>
        <v>0</v>
      </c>
      <c r="B275" s="62"/>
      <c r="C275" s="62" t="n">
        <f aca="false">B275/L275</f>
        <v>0</v>
      </c>
      <c r="D275" s="154" t="s">
        <v>28</v>
      </c>
      <c r="E275" s="154"/>
      <c r="F275" s="155" t="n">
        <v>622002970</v>
      </c>
      <c r="G275" s="155" t="s">
        <v>929</v>
      </c>
      <c r="H275" s="155" t="n">
        <v>9785447176297</v>
      </c>
      <c r="I275" s="154" t="s">
        <v>930</v>
      </c>
      <c r="J275" s="154" t="s">
        <v>917</v>
      </c>
      <c r="K275" s="154" t="s">
        <v>101</v>
      </c>
      <c r="L275" s="154" t="n">
        <v>20</v>
      </c>
      <c r="M275" s="165" t="n">
        <v>69</v>
      </c>
      <c r="N275" s="154"/>
      <c r="O275" s="158" t="n">
        <v>44729</v>
      </c>
      <c r="P275" s="155" t="s">
        <v>277</v>
      </c>
      <c r="Q275" s="163" t="s">
        <v>931</v>
      </c>
      <c r="R275" s="160" t="n">
        <v>32</v>
      </c>
      <c r="S275" s="160" t="s">
        <v>35</v>
      </c>
      <c r="T275" s="155" t="s">
        <v>435</v>
      </c>
      <c r="U275" s="155" t="n">
        <v>9785447176297</v>
      </c>
      <c r="V275" s="155" t="n">
        <v>622002970</v>
      </c>
      <c r="W275" s="155" t="n">
        <v>10</v>
      </c>
      <c r="X275" s="161" t="s">
        <v>37</v>
      </c>
      <c r="Y275" s="138" t="s">
        <v>38</v>
      </c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/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/>
      <c r="DK275" s="26"/>
      <c r="DL275" s="26"/>
      <c r="DM275" s="26"/>
      <c r="DN275" s="26"/>
      <c r="DO275" s="26"/>
      <c r="DP275" s="26"/>
      <c r="DQ275" s="26"/>
      <c r="DR275" s="26"/>
      <c r="DS275" s="26"/>
      <c r="DT275" s="26"/>
      <c r="DU275" s="26"/>
      <c r="DV275" s="26"/>
      <c r="DW275" s="26"/>
      <c r="DX275" s="26"/>
      <c r="DY275" s="26"/>
      <c r="DZ275" s="26"/>
      <c r="EA275" s="26"/>
      <c r="EB275" s="26"/>
      <c r="EC275" s="26"/>
      <c r="ED275" s="26"/>
      <c r="EE275" s="26"/>
      <c r="EF275" s="26"/>
      <c r="EG275" s="26"/>
      <c r="EH275" s="26"/>
      <c r="EI275" s="26"/>
      <c r="EJ275" s="26"/>
      <c r="EK275" s="26"/>
      <c r="EL275" s="26"/>
      <c r="EM275" s="26"/>
      <c r="EN275" s="26"/>
      <c r="EO275" s="26"/>
      <c r="EP275" s="26"/>
      <c r="EQ275" s="26"/>
      <c r="ER275" s="26"/>
      <c r="ES275" s="26"/>
      <c r="ET275" s="26"/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  <c r="FF275" s="26"/>
      <c r="FG275" s="26"/>
      <c r="FH275" s="26"/>
      <c r="FI275" s="26"/>
      <c r="FJ275" s="26"/>
      <c r="FK275" s="26"/>
      <c r="FL275" s="26"/>
      <c r="FM275" s="26"/>
      <c r="FN275" s="26"/>
      <c r="FO275" s="26"/>
      <c r="FP275" s="26"/>
      <c r="FQ275" s="26"/>
      <c r="FR275" s="26"/>
      <c r="FS275" s="26"/>
      <c r="FT275" s="26"/>
      <c r="FU275" s="26"/>
      <c r="FV275" s="26"/>
      <c r="FW275" s="26"/>
      <c r="FX275" s="26"/>
    </row>
    <row r="276" s="8" customFormat="true" ht="14.4" hidden="false" customHeight="false" outlineLevel="0" collapsed="false">
      <c r="A276" s="60" t="n">
        <f aca="false">B276*M276</f>
        <v>0</v>
      </c>
      <c r="B276" s="62"/>
      <c r="C276" s="62" t="n">
        <f aca="false">B276/L276</f>
        <v>0</v>
      </c>
      <c r="D276" s="154" t="s">
        <v>28</v>
      </c>
      <c r="E276" s="154"/>
      <c r="F276" s="155" t="n">
        <v>622002910</v>
      </c>
      <c r="G276" s="155" t="s">
        <v>932</v>
      </c>
      <c r="H276" s="155" t="n">
        <v>9785447176235</v>
      </c>
      <c r="I276" s="154" t="s">
        <v>933</v>
      </c>
      <c r="J276" s="154" t="s">
        <v>917</v>
      </c>
      <c r="K276" s="154" t="s">
        <v>101</v>
      </c>
      <c r="L276" s="154" t="n">
        <v>20</v>
      </c>
      <c r="M276" s="165" t="n">
        <v>69</v>
      </c>
      <c r="N276" s="154"/>
      <c r="O276" s="158" t="n">
        <v>44729</v>
      </c>
      <c r="P276" s="140" t="s">
        <v>41</v>
      </c>
      <c r="Q276" s="163" t="s">
        <v>934</v>
      </c>
      <c r="R276" s="160" t="n">
        <v>32</v>
      </c>
      <c r="S276" s="160" t="s">
        <v>35</v>
      </c>
      <c r="T276" s="155" t="s">
        <v>435</v>
      </c>
      <c r="U276" s="155" t="n">
        <v>9785447176235</v>
      </c>
      <c r="V276" s="155" t="n">
        <v>622002910</v>
      </c>
      <c r="W276" s="155" t="n">
        <v>10</v>
      </c>
      <c r="X276" s="161" t="s">
        <v>37</v>
      </c>
      <c r="Y276" s="129" t="s">
        <v>38</v>
      </c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/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/>
      <c r="DK276" s="26"/>
      <c r="DL276" s="26"/>
      <c r="DM276" s="26"/>
      <c r="DN276" s="26"/>
      <c r="DO276" s="26"/>
      <c r="DP276" s="26"/>
      <c r="DQ276" s="26"/>
      <c r="DR276" s="26"/>
      <c r="DS276" s="26"/>
      <c r="DT276" s="26"/>
      <c r="DU276" s="26"/>
      <c r="DV276" s="26"/>
      <c r="DW276" s="26"/>
      <c r="DX276" s="26"/>
      <c r="DY276" s="26"/>
      <c r="DZ276" s="26"/>
      <c r="EA276" s="26"/>
      <c r="EB276" s="26"/>
      <c r="EC276" s="26"/>
      <c r="ED276" s="26"/>
      <c r="EE276" s="26"/>
      <c r="EF276" s="26"/>
      <c r="EG276" s="26"/>
      <c r="EH276" s="26"/>
      <c r="EI276" s="26"/>
      <c r="EJ276" s="26"/>
      <c r="EK276" s="26"/>
      <c r="EL276" s="26"/>
      <c r="EM276" s="26"/>
      <c r="EN276" s="26"/>
      <c r="EO276" s="26"/>
      <c r="EP276" s="26"/>
      <c r="EQ276" s="26"/>
      <c r="ER276" s="26"/>
      <c r="ES276" s="26"/>
      <c r="ET276" s="26"/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  <c r="FF276" s="26"/>
      <c r="FG276" s="26"/>
      <c r="FH276" s="26"/>
      <c r="FI276" s="26"/>
      <c r="FJ276" s="26"/>
      <c r="FK276" s="26"/>
      <c r="FL276" s="26"/>
      <c r="FM276" s="26"/>
      <c r="FN276" s="26"/>
      <c r="FO276" s="26"/>
      <c r="FP276" s="26"/>
      <c r="FQ276" s="26"/>
      <c r="FR276" s="26"/>
      <c r="FS276" s="27"/>
      <c r="FT276" s="27"/>
      <c r="FU276" s="27"/>
      <c r="FV276" s="27"/>
      <c r="FW276" s="27"/>
      <c r="FX276" s="27"/>
    </row>
    <row r="277" s="27" customFormat="true" ht="15" hidden="false" customHeight="true" outlineLevel="0" collapsed="false">
      <c r="A277" s="60" t="n">
        <f aca="false">B277*M277</f>
        <v>0</v>
      </c>
      <c r="B277" s="60"/>
      <c r="C277" s="62" t="n">
        <f aca="false">B277/L277</f>
        <v>0</v>
      </c>
      <c r="D277" s="153" t="s">
        <v>28</v>
      </c>
      <c r="E277" s="154"/>
      <c r="F277" s="155" t="n">
        <v>623001500</v>
      </c>
      <c r="G277" s="155" t="s">
        <v>935</v>
      </c>
      <c r="H277" s="155" t="n">
        <v>9785447179779</v>
      </c>
      <c r="I277" s="154" t="s">
        <v>936</v>
      </c>
      <c r="J277" s="154" t="s">
        <v>917</v>
      </c>
      <c r="K277" s="154" t="s">
        <v>101</v>
      </c>
      <c r="L277" s="154" t="n">
        <v>20</v>
      </c>
      <c r="M277" s="165" t="n">
        <v>69</v>
      </c>
      <c r="N277" s="154"/>
      <c r="O277" s="158" t="n">
        <v>45036</v>
      </c>
      <c r="P277" s="155" t="s">
        <v>41</v>
      </c>
      <c r="Q277" s="163" t="s">
        <v>937</v>
      </c>
      <c r="R277" s="160" t="n">
        <v>32</v>
      </c>
      <c r="S277" s="160" t="s">
        <v>35</v>
      </c>
      <c r="T277" s="155" t="s">
        <v>435</v>
      </c>
      <c r="U277" s="155" t="n">
        <v>9785447179779</v>
      </c>
      <c r="V277" s="155" t="n">
        <v>623001500</v>
      </c>
      <c r="W277" s="155" t="n">
        <v>10</v>
      </c>
      <c r="X277" s="161" t="s">
        <v>37</v>
      </c>
      <c r="Y277" s="92" t="s">
        <v>38</v>
      </c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/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26"/>
      <c r="DF277" s="26"/>
      <c r="DG277" s="26"/>
      <c r="DH277" s="26"/>
      <c r="DI277" s="26"/>
      <c r="DJ277" s="26"/>
      <c r="DK277" s="26"/>
      <c r="DL277" s="26"/>
      <c r="DM277" s="26"/>
      <c r="DN277" s="26"/>
      <c r="DO277" s="26"/>
      <c r="DP277" s="26"/>
      <c r="DQ277" s="26"/>
      <c r="DR277" s="26"/>
      <c r="DS277" s="26"/>
      <c r="DT277" s="26"/>
      <c r="DU277" s="26"/>
      <c r="DV277" s="26"/>
      <c r="DW277" s="26"/>
      <c r="DX277" s="26"/>
      <c r="DY277" s="26"/>
      <c r="DZ277" s="26"/>
      <c r="EA277" s="26"/>
      <c r="EB277" s="26"/>
      <c r="EC277" s="26"/>
      <c r="ED277" s="26"/>
      <c r="EE277" s="26"/>
      <c r="EF277" s="26"/>
      <c r="EG277" s="26"/>
      <c r="EH277" s="26"/>
      <c r="EI277" s="26"/>
      <c r="EJ277" s="26"/>
      <c r="EK277" s="26"/>
      <c r="EL277" s="26"/>
      <c r="EM277" s="26"/>
      <c r="EN277" s="26"/>
      <c r="EO277" s="26"/>
      <c r="EP277" s="26"/>
      <c r="EQ277" s="26"/>
      <c r="ER277" s="26"/>
      <c r="ES277" s="26"/>
      <c r="ET277" s="26"/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  <c r="FF277" s="26"/>
      <c r="FG277" s="26"/>
      <c r="FH277" s="26"/>
      <c r="FI277" s="26"/>
      <c r="FJ277" s="26"/>
      <c r="FK277" s="26"/>
      <c r="FL277" s="26"/>
      <c r="FM277" s="26"/>
      <c r="FN277" s="26"/>
      <c r="FO277" s="26"/>
      <c r="FP277" s="26"/>
      <c r="FQ277" s="26"/>
      <c r="FR277" s="26"/>
      <c r="FS277" s="26"/>
      <c r="FT277" s="26"/>
      <c r="FU277" s="26"/>
      <c r="FV277" s="26"/>
      <c r="FW277" s="26"/>
      <c r="FX277" s="26"/>
    </row>
    <row r="278" s="51" customFormat="true" ht="14.4" hidden="false" customHeight="false" outlineLevel="0" collapsed="false">
      <c r="A278" s="60" t="n">
        <f aca="false">B278*M278</f>
        <v>0</v>
      </c>
      <c r="B278" s="186"/>
      <c r="C278" s="62" t="n">
        <f aca="false">B278/L278</f>
        <v>0</v>
      </c>
      <c r="D278" s="131" t="s">
        <v>28</v>
      </c>
      <c r="E278" s="131" t="s">
        <v>430</v>
      </c>
      <c r="F278" s="181" t="n">
        <v>622000292</v>
      </c>
      <c r="G278" s="181" t="s">
        <v>938</v>
      </c>
      <c r="H278" s="146" t="n">
        <v>9785447168049</v>
      </c>
      <c r="I278" s="133" t="s">
        <v>939</v>
      </c>
      <c r="J278" s="133" t="s">
        <v>917</v>
      </c>
      <c r="K278" s="133" t="s">
        <v>181</v>
      </c>
      <c r="L278" s="133" t="n">
        <v>20</v>
      </c>
      <c r="M278" s="133" t="n">
        <v>95</v>
      </c>
      <c r="N278" s="133" t="s">
        <v>33</v>
      </c>
      <c r="O278" s="182" t="n">
        <v>44942</v>
      </c>
      <c r="P278" s="146" t="s">
        <v>448</v>
      </c>
      <c r="Q278" s="148" t="s">
        <v>940</v>
      </c>
      <c r="R278" s="149" t="n">
        <v>32</v>
      </c>
      <c r="S278" s="149" t="s">
        <v>35</v>
      </c>
      <c r="T278" s="146" t="s">
        <v>928</v>
      </c>
      <c r="U278" s="146" t="n">
        <v>9785447168049</v>
      </c>
      <c r="V278" s="181" t="n">
        <v>622000292</v>
      </c>
      <c r="W278" s="146" t="n">
        <v>10</v>
      </c>
      <c r="X278" s="150" t="s">
        <v>37</v>
      </c>
      <c r="Y278" s="92" t="s">
        <v>38</v>
      </c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174"/>
      <c r="BA278" s="174"/>
      <c r="BB278" s="174"/>
      <c r="BC278" s="174"/>
      <c r="BD278" s="174"/>
      <c r="BE278" s="174"/>
      <c r="BF278" s="174"/>
      <c r="BG278" s="174"/>
      <c r="BH278" s="174"/>
      <c r="BI278" s="174"/>
      <c r="BJ278" s="174"/>
      <c r="BK278" s="174"/>
      <c r="BL278" s="174"/>
      <c r="BM278" s="174"/>
      <c r="BN278" s="174"/>
      <c r="BO278" s="174"/>
      <c r="BP278" s="174"/>
      <c r="BQ278" s="174"/>
      <c r="BR278" s="174"/>
      <c r="BS278" s="174"/>
      <c r="BT278" s="174"/>
      <c r="BU278" s="174"/>
      <c r="BV278" s="174"/>
      <c r="BW278" s="174"/>
      <c r="BX278" s="174"/>
      <c r="BY278" s="174"/>
      <c r="BZ278" s="174"/>
      <c r="CA278" s="174"/>
      <c r="CB278" s="174"/>
      <c r="CC278" s="174"/>
      <c r="CD278" s="174"/>
      <c r="CE278" s="174"/>
      <c r="CF278" s="174"/>
      <c r="CG278" s="174"/>
      <c r="CH278" s="174"/>
      <c r="CI278" s="174"/>
      <c r="CJ278" s="174"/>
      <c r="CK278" s="174"/>
      <c r="CL278" s="174"/>
      <c r="CM278" s="174"/>
      <c r="CN278" s="174"/>
      <c r="CO278" s="174"/>
      <c r="CP278" s="174"/>
      <c r="CQ278" s="174"/>
      <c r="CR278" s="174"/>
      <c r="CS278" s="174"/>
      <c r="CT278" s="174"/>
      <c r="CU278" s="174"/>
      <c r="CV278" s="174"/>
      <c r="CW278" s="174"/>
      <c r="CX278" s="174"/>
      <c r="CY278" s="174"/>
      <c r="CZ278" s="174"/>
      <c r="DA278" s="174"/>
      <c r="DB278" s="174"/>
      <c r="DC278" s="174"/>
      <c r="DD278" s="174"/>
      <c r="DE278" s="174"/>
      <c r="DF278" s="174"/>
      <c r="DG278" s="174"/>
      <c r="DH278" s="174"/>
      <c r="DI278" s="174"/>
      <c r="DJ278" s="174"/>
      <c r="DK278" s="174"/>
      <c r="DL278" s="174"/>
      <c r="DM278" s="174"/>
      <c r="DN278" s="174"/>
      <c r="DO278" s="174"/>
      <c r="DP278" s="174"/>
      <c r="DQ278" s="174"/>
      <c r="DR278" s="174"/>
      <c r="DS278" s="174"/>
      <c r="DT278" s="174"/>
      <c r="DU278" s="174"/>
      <c r="DV278" s="174"/>
      <c r="DW278" s="174"/>
      <c r="DX278" s="174"/>
      <c r="DY278" s="174"/>
      <c r="DZ278" s="174"/>
      <c r="EA278" s="174"/>
      <c r="EB278" s="174"/>
      <c r="EC278" s="174"/>
      <c r="ED278" s="174"/>
      <c r="EE278" s="174"/>
      <c r="EF278" s="174"/>
      <c r="EG278" s="174"/>
      <c r="EH278" s="174"/>
      <c r="EI278" s="174"/>
      <c r="EJ278" s="174"/>
      <c r="EK278" s="174"/>
      <c r="EL278" s="174"/>
      <c r="EM278" s="174"/>
      <c r="EN278" s="174"/>
      <c r="EO278" s="174"/>
      <c r="EP278" s="174"/>
      <c r="EQ278" s="174"/>
      <c r="ER278" s="174"/>
      <c r="ES278" s="174"/>
      <c r="ET278" s="174"/>
      <c r="EU278" s="174"/>
      <c r="EV278" s="174"/>
      <c r="EW278" s="174"/>
      <c r="EX278" s="174"/>
      <c r="EY278" s="174"/>
      <c r="EZ278" s="174"/>
      <c r="FA278" s="174"/>
      <c r="FB278" s="174"/>
      <c r="FC278" s="174"/>
      <c r="FD278" s="174"/>
      <c r="FE278" s="174"/>
      <c r="FF278" s="174"/>
      <c r="FG278" s="174"/>
      <c r="FH278" s="174"/>
      <c r="FI278" s="174"/>
      <c r="FJ278" s="174"/>
      <c r="FK278" s="174"/>
      <c r="FL278" s="174"/>
      <c r="FM278" s="174"/>
      <c r="FN278" s="174"/>
      <c r="FO278" s="174"/>
      <c r="FP278" s="174"/>
      <c r="FQ278" s="174"/>
      <c r="FR278" s="174"/>
      <c r="FS278" s="24"/>
      <c r="FT278" s="24"/>
      <c r="FU278" s="24"/>
      <c r="FV278" s="24"/>
      <c r="FW278" s="24"/>
      <c r="FX278" s="24"/>
    </row>
    <row r="279" s="27" customFormat="true" ht="15" hidden="false" customHeight="true" outlineLevel="0" collapsed="false">
      <c r="A279" s="60" t="n">
        <f aca="false">B279*M279</f>
        <v>0</v>
      </c>
      <c r="B279" s="60"/>
      <c r="C279" s="62" t="n">
        <f aca="false">B279/L279</f>
        <v>0</v>
      </c>
      <c r="D279" s="154" t="s">
        <v>42</v>
      </c>
      <c r="E279" s="154"/>
      <c r="F279" s="155" t="n">
        <v>624004060</v>
      </c>
      <c r="G279" s="155" t="s">
        <v>941</v>
      </c>
      <c r="H279" s="155" t="n">
        <v>9785447183370</v>
      </c>
      <c r="I279" s="154" t="s">
        <v>942</v>
      </c>
      <c r="J279" s="154" t="s">
        <v>917</v>
      </c>
      <c r="K279" s="154" t="s">
        <v>101</v>
      </c>
      <c r="L279" s="154" t="n">
        <v>20</v>
      </c>
      <c r="M279" s="165" t="n">
        <v>69</v>
      </c>
      <c r="N279" s="86"/>
      <c r="O279" s="158" t="n">
        <v>45456</v>
      </c>
      <c r="P279" s="87" t="s">
        <v>155</v>
      </c>
      <c r="Q279" s="163" t="s">
        <v>943</v>
      </c>
      <c r="R279" s="160" t="n">
        <v>32</v>
      </c>
      <c r="S279" s="160" t="s">
        <v>35</v>
      </c>
      <c r="T279" s="155" t="s">
        <v>435</v>
      </c>
      <c r="U279" s="155" t="n">
        <v>9785447183370</v>
      </c>
      <c r="V279" s="155" t="n">
        <v>624004060</v>
      </c>
      <c r="W279" s="155" t="n">
        <v>10</v>
      </c>
      <c r="X279" s="161" t="s">
        <v>37</v>
      </c>
      <c r="Y279" s="92" t="s">
        <v>38</v>
      </c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6"/>
      <c r="BZ279" s="26"/>
      <c r="CA279" s="26"/>
      <c r="CB279" s="26"/>
      <c r="CC279" s="26"/>
      <c r="CD279" s="26"/>
      <c r="CE279" s="26"/>
      <c r="CF279" s="26"/>
      <c r="CG279" s="26"/>
      <c r="CH279" s="26"/>
      <c r="CI279" s="26"/>
      <c r="CJ279" s="26"/>
      <c r="CK279" s="26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26"/>
      <c r="DF279" s="26"/>
      <c r="DG279" s="26"/>
      <c r="DH279" s="26"/>
      <c r="DI279" s="26"/>
      <c r="DJ279" s="26"/>
      <c r="DK279" s="26"/>
      <c r="DL279" s="26"/>
      <c r="DM279" s="26"/>
      <c r="DN279" s="26"/>
      <c r="DO279" s="26"/>
      <c r="DP279" s="26"/>
      <c r="DQ279" s="26"/>
      <c r="DR279" s="26"/>
      <c r="DS279" s="26"/>
      <c r="DT279" s="26"/>
      <c r="DU279" s="26"/>
      <c r="DV279" s="26"/>
      <c r="DW279" s="26"/>
      <c r="DX279" s="26"/>
      <c r="DY279" s="26"/>
      <c r="DZ279" s="26"/>
      <c r="EA279" s="26"/>
      <c r="EB279" s="26"/>
      <c r="EC279" s="26"/>
      <c r="ED279" s="26"/>
      <c r="EE279" s="26"/>
      <c r="EF279" s="26"/>
      <c r="EG279" s="26"/>
      <c r="EH279" s="26"/>
      <c r="EI279" s="26"/>
      <c r="EJ279" s="26"/>
      <c r="EK279" s="26"/>
      <c r="EL279" s="26"/>
      <c r="EM279" s="26"/>
      <c r="EN279" s="26"/>
      <c r="EO279" s="26"/>
      <c r="EP279" s="26"/>
      <c r="EQ279" s="26"/>
      <c r="ER279" s="26"/>
      <c r="ES279" s="26"/>
      <c r="ET279" s="26"/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  <c r="FF279" s="26"/>
      <c r="FG279" s="26"/>
      <c r="FH279" s="26"/>
      <c r="FI279" s="26"/>
      <c r="FJ279" s="26"/>
      <c r="FK279" s="26"/>
      <c r="FL279" s="26"/>
      <c r="FM279" s="26"/>
      <c r="FN279" s="26"/>
      <c r="FO279" s="26"/>
      <c r="FP279" s="26"/>
      <c r="FQ279" s="26"/>
      <c r="FR279" s="26"/>
      <c r="FS279" s="26"/>
      <c r="FT279" s="26"/>
    </row>
    <row r="280" s="27" customFormat="true" ht="15" hidden="false" customHeight="true" outlineLevel="0" collapsed="false">
      <c r="A280" s="60" t="n">
        <f aca="false">B280*M280</f>
        <v>0</v>
      </c>
      <c r="B280" s="60"/>
      <c r="C280" s="62" t="n">
        <f aca="false">B280/L280</f>
        <v>0</v>
      </c>
      <c r="D280" s="154" t="s">
        <v>42</v>
      </c>
      <c r="E280" s="154"/>
      <c r="F280" s="155" t="n">
        <v>624004100</v>
      </c>
      <c r="G280" s="155" t="s">
        <v>944</v>
      </c>
      <c r="H280" s="155" t="n">
        <v>9785447183417</v>
      </c>
      <c r="I280" s="154" t="s">
        <v>945</v>
      </c>
      <c r="J280" s="154" t="s">
        <v>917</v>
      </c>
      <c r="K280" s="154" t="s">
        <v>101</v>
      </c>
      <c r="L280" s="154" t="n">
        <v>20</v>
      </c>
      <c r="M280" s="165" t="n">
        <v>69</v>
      </c>
      <c r="N280" s="86"/>
      <c r="O280" s="158" t="n">
        <v>45456</v>
      </c>
      <c r="P280" s="155" t="s">
        <v>112</v>
      </c>
      <c r="Q280" s="163" t="s">
        <v>946</v>
      </c>
      <c r="R280" s="160" t="n">
        <v>32</v>
      </c>
      <c r="S280" s="160" t="s">
        <v>35</v>
      </c>
      <c r="T280" s="155" t="s">
        <v>435</v>
      </c>
      <c r="U280" s="155" t="n">
        <v>9785447183417</v>
      </c>
      <c r="V280" s="155" t="n">
        <v>624004100</v>
      </c>
      <c r="W280" s="155" t="n">
        <v>10</v>
      </c>
      <c r="X280" s="161" t="s">
        <v>37</v>
      </c>
      <c r="Y280" s="92" t="s">
        <v>38</v>
      </c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6"/>
      <c r="BZ280" s="26"/>
      <c r="CA280" s="26"/>
      <c r="CB280" s="26"/>
      <c r="CC280" s="26"/>
      <c r="CD280" s="26"/>
      <c r="CE280" s="26"/>
      <c r="CF280" s="26"/>
      <c r="CG280" s="26"/>
      <c r="CH280" s="26"/>
      <c r="CI280" s="26"/>
      <c r="CJ280" s="26"/>
      <c r="CK280" s="26"/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26"/>
      <c r="DF280" s="26"/>
      <c r="DG280" s="26"/>
      <c r="DH280" s="26"/>
      <c r="DI280" s="26"/>
      <c r="DJ280" s="26"/>
      <c r="DK280" s="26"/>
      <c r="DL280" s="26"/>
      <c r="DM280" s="26"/>
      <c r="DN280" s="26"/>
      <c r="DO280" s="26"/>
      <c r="DP280" s="26"/>
      <c r="DQ280" s="26"/>
      <c r="DR280" s="26"/>
      <c r="DS280" s="26"/>
      <c r="DT280" s="26"/>
      <c r="DU280" s="26"/>
      <c r="DV280" s="26"/>
      <c r="DW280" s="26"/>
      <c r="DX280" s="26"/>
      <c r="DY280" s="26"/>
      <c r="DZ280" s="26"/>
      <c r="EA280" s="26"/>
      <c r="EB280" s="26"/>
      <c r="EC280" s="26"/>
      <c r="ED280" s="26"/>
      <c r="EE280" s="26"/>
      <c r="EF280" s="26"/>
      <c r="EG280" s="26"/>
      <c r="EH280" s="26"/>
      <c r="EI280" s="26"/>
      <c r="EJ280" s="26"/>
      <c r="EK280" s="26"/>
      <c r="EL280" s="26"/>
      <c r="EM280" s="26"/>
      <c r="EN280" s="26"/>
      <c r="EO280" s="26"/>
      <c r="EP280" s="26"/>
      <c r="EQ280" s="26"/>
      <c r="ER280" s="26"/>
      <c r="ES280" s="26"/>
      <c r="ET280" s="26"/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  <c r="FF280" s="26"/>
      <c r="FG280" s="26"/>
      <c r="FH280" s="26"/>
      <c r="FI280" s="26"/>
      <c r="FJ280" s="26"/>
      <c r="FK280" s="26"/>
      <c r="FL280" s="26"/>
      <c r="FM280" s="26"/>
      <c r="FN280" s="26"/>
      <c r="FO280" s="26"/>
      <c r="FP280" s="26"/>
      <c r="FQ280" s="26"/>
      <c r="FR280" s="26"/>
      <c r="FS280" s="26"/>
      <c r="FT280" s="26"/>
      <c r="FU280" s="26"/>
      <c r="FV280" s="26"/>
      <c r="FW280" s="26"/>
    </row>
    <row r="281" s="27" customFormat="true" ht="15" hidden="false" customHeight="true" outlineLevel="0" collapsed="false">
      <c r="A281" s="60" t="n">
        <f aca="false">B281*M281</f>
        <v>0</v>
      </c>
      <c r="B281" s="60"/>
      <c r="C281" s="62" t="n">
        <f aca="false">B281/L281</f>
        <v>0</v>
      </c>
      <c r="D281" s="154" t="s">
        <v>42</v>
      </c>
      <c r="E281" s="154"/>
      <c r="F281" s="155" t="n">
        <v>624004070</v>
      </c>
      <c r="G281" s="155" t="s">
        <v>947</v>
      </c>
      <c r="H281" s="155" t="n">
        <v>9785447183387</v>
      </c>
      <c r="I281" s="154" t="s">
        <v>948</v>
      </c>
      <c r="J281" s="154" t="s">
        <v>917</v>
      </c>
      <c r="K281" s="154" t="s">
        <v>101</v>
      </c>
      <c r="L281" s="154" t="n">
        <v>20</v>
      </c>
      <c r="M281" s="165" t="n">
        <v>69</v>
      </c>
      <c r="N281" s="86"/>
      <c r="O281" s="158" t="n">
        <v>45456</v>
      </c>
      <c r="P281" s="155" t="s">
        <v>76</v>
      </c>
      <c r="Q281" s="163" t="s">
        <v>949</v>
      </c>
      <c r="R281" s="160" t="n">
        <v>32</v>
      </c>
      <c r="S281" s="160" t="s">
        <v>35</v>
      </c>
      <c r="T281" s="155" t="s">
        <v>435</v>
      </c>
      <c r="U281" s="155" t="n">
        <v>9785447183387</v>
      </c>
      <c r="V281" s="155" t="n">
        <v>624004070</v>
      </c>
      <c r="W281" s="155" t="n">
        <v>10</v>
      </c>
      <c r="X281" s="161" t="s">
        <v>37</v>
      </c>
      <c r="Y281" s="92" t="s">
        <v>38</v>
      </c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6"/>
      <c r="BZ281" s="26"/>
      <c r="CA281" s="26"/>
      <c r="CB281" s="26"/>
      <c r="CC281" s="26"/>
      <c r="CD281" s="26"/>
      <c r="CE281" s="26"/>
      <c r="CF281" s="26"/>
      <c r="CG281" s="26"/>
      <c r="CH281" s="26"/>
      <c r="CI281" s="26"/>
      <c r="CJ281" s="26"/>
      <c r="CK281" s="26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26"/>
      <c r="DF281" s="26"/>
      <c r="DG281" s="26"/>
      <c r="DH281" s="26"/>
      <c r="DI281" s="26"/>
      <c r="DJ281" s="26"/>
      <c r="DK281" s="26"/>
      <c r="DL281" s="26"/>
      <c r="DM281" s="26"/>
      <c r="DN281" s="26"/>
      <c r="DO281" s="26"/>
      <c r="DP281" s="26"/>
      <c r="DQ281" s="26"/>
      <c r="DR281" s="26"/>
      <c r="DS281" s="26"/>
      <c r="DT281" s="26"/>
      <c r="DU281" s="26"/>
      <c r="DV281" s="26"/>
      <c r="DW281" s="26"/>
      <c r="DX281" s="26"/>
      <c r="DY281" s="26"/>
      <c r="DZ281" s="26"/>
      <c r="EA281" s="26"/>
      <c r="EB281" s="26"/>
      <c r="EC281" s="26"/>
      <c r="ED281" s="26"/>
      <c r="EE281" s="26"/>
      <c r="EF281" s="26"/>
      <c r="EG281" s="26"/>
      <c r="EH281" s="26"/>
      <c r="EI281" s="26"/>
      <c r="EJ281" s="26"/>
      <c r="EK281" s="26"/>
      <c r="EL281" s="26"/>
      <c r="EM281" s="26"/>
      <c r="EN281" s="26"/>
      <c r="EO281" s="26"/>
      <c r="EP281" s="26"/>
      <c r="EQ281" s="26"/>
      <c r="ER281" s="26"/>
      <c r="ES281" s="26"/>
      <c r="ET281" s="26"/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  <c r="FF281" s="26"/>
      <c r="FG281" s="26"/>
      <c r="FH281" s="26"/>
      <c r="FI281" s="26"/>
      <c r="FJ281" s="26"/>
      <c r="FK281" s="26"/>
      <c r="FL281" s="26"/>
      <c r="FM281" s="26"/>
      <c r="FN281" s="26"/>
      <c r="FO281" s="26"/>
      <c r="FP281" s="26"/>
      <c r="FQ281" s="26"/>
      <c r="FR281" s="26"/>
      <c r="FS281" s="26"/>
      <c r="FT281" s="26"/>
      <c r="FU281" s="26"/>
      <c r="FV281" s="26"/>
      <c r="FW281" s="26"/>
    </row>
    <row r="282" s="27" customFormat="true" ht="15" hidden="false" customHeight="true" outlineLevel="0" collapsed="false">
      <c r="A282" s="60" t="n">
        <f aca="false">B282*M282</f>
        <v>0</v>
      </c>
      <c r="B282" s="62"/>
      <c r="C282" s="62" t="n">
        <f aca="false">B282/L282</f>
        <v>0</v>
      </c>
      <c r="D282" s="86" t="s">
        <v>28</v>
      </c>
      <c r="E282" s="86"/>
      <c r="F282" s="140" t="n">
        <v>622002870</v>
      </c>
      <c r="G282" s="140" t="s">
        <v>950</v>
      </c>
      <c r="H282" s="140" t="n">
        <v>9785604813607</v>
      </c>
      <c r="I282" s="122" t="s">
        <v>951</v>
      </c>
      <c r="J282" s="122" t="s">
        <v>952</v>
      </c>
      <c r="K282" s="122" t="s">
        <v>447</v>
      </c>
      <c r="L282" s="122" t="n">
        <v>10</v>
      </c>
      <c r="M282" s="122" t="n">
        <v>396</v>
      </c>
      <c r="N282" s="122"/>
      <c r="O282" s="141" t="n">
        <v>44900</v>
      </c>
      <c r="P282" s="140" t="s">
        <v>34</v>
      </c>
      <c r="Q282" s="142" t="s">
        <v>953</v>
      </c>
      <c r="R282" s="143" t="n">
        <v>144</v>
      </c>
      <c r="S282" s="143" t="s">
        <v>144</v>
      </c>
      <c r="T282" s="140" t="s">
        <v>954</v>
      </c>
      <c r="U282" s="140" t="n">
        <v>9785604813607</v>
      </c>
      <c r="V282" s="140" t="n">
        <v>622002870</v>
      </c>
      <c r="W282" s="140" t="n">
        <v>10</v>
      </c>
      <c r="X282" s="144" t="s">
        <v>37</v>
      </c>
      <c r="Y282" s="168" t="s">
        <v>38</v>
      </c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139"/>
      <c r="BA282" s="139"/>
      <c r="BB282" s="139"/>
      <c r="BC282" s="139"/>
      <c r="BD282" s="139"/>
      <c r="BE282" s="139"/>
      <c r="BF282" s="139"/>
      <c r="BG282" s="139"/>
      <c r="BH282" s="139"/>
      <c r="BI282" s="139"/>
      <c r="BJ282" s="139"/>
      <c r="BK282" s="139"/>
      <c r="BL282" s="139"/>
      <c r="BM282" s="139"/>
      <c r="BN282" s="139"/>
      <c r="BO282" s="139"/>
      <c r="BP282" s="139"/>
      <c r="BQ282" s="139"/>
      <c r="BR282" s="139"/>
      <c r="BS282" s="139"/>
      <c r="BT282" s="139"/>
      <c r="BU282" s="139"/>
      <c r="BV282" s="139"/>
      <c r="BW282" s="139"/>
      <c r="BX282" s="139"/>
      <c r="BY282" s="139"/>
      <c r="BZ282" s="139"/>
      <c r="CA282" s="139"/>
      <c r="CB282" s="139"/>
      <c r="CC282" s="139"/>
      <c r="CD282" s="139"/>
      <c r="CE282" s="139"/>
      <c r="CF282" s="139"/>
      <c r="CG282" s="139"/>
      <c r="CH282" s="139"/>
      <c r="CI282" s="139"/>
      <c r="CJ282" s="139"/>
      <c r="CK282" s="139"/>
      <c r="CL282" s="139"/>
      <c r="CM282" s="139"/>
      <c r="CN282" s="139"/>
      <c r="CO282" s="139"/>
      <c r="CP282" s="139"/>
      <c r="CQ282" s="139"/>
      <c r="CR282" s="139"/>
      <c r="CS282" s="139"/>
      <c r="CT282" s="139"/>
      <c r="CU282" s="139"/>
      <c r="CV282" s="139"/>
      <c r="CW282" s="139"/>
      <c r="CX282" s="139"/>
      <c r="CY282" s="139"/>
      <c r="CZ282" s="139"/>
      <c r="DA282" s="139"/>
      <c r="DB282" s="139"/>
      <c r="DC282" s="139"/>
      <c r="DD282" s="139"/>
      <c r="DE282" s="139"/>
      <c r="DF282" s="139"/>
      <c r="DG282" s="139"/>
      <c r="DH282" s="139"/>
      <c r="DI282" s="139"/>
      <c r="DJ282" s="139"/>
      <c r="DK282" s="139"/>
      <c r="DL282" s="139"/>
      <c r="DM282" s="139"/>
      <c r="DN282" s="139"/>
      <c r="DO282" s="139"/>
      <c r="DP282" s="139"/>
      <c r="DQ282" s="139"/>
      <c r="DR282" s="139"/>
      <c r="DS282" s="139"/>
      <c r="DT282" s="139"/>
      <c r="DU282" s="139"/>
      <c r="DV282" s="139"/>
      <c r="DW282" s="139"/>
      <c r="DX282" s="139"/>
      <c r="DY282" s="139"/>
      <c r="DZ282" s="139"/>
      <c r="EA282" s="139"/>
      <c r="EB282" s="139"/>
      <c r="EC282" s="139"/>
      <c r="ED282" s="139"/>
      <c r="EE282" s="139"/>
      <c r="EF282" s="139"/>
      <c r="EG282" s="139"/>
      <c r="EH282" s="139"/>
      <c r="EI282" s="139"/>
      <c r="EJ282" s="139"/>
      <c r="EK282" s="139"/>
      <c r="EL282" s="139"/>
      <c r="EM282" s="139"/>
      <c r="EN282" s="139"/>
      <c r="EO282" s="139"/>
      <c r="EP282" s="139"/>
      <c r="EQ282" s="139"/>
      <c r="ER282" s="139"/>
      <c r="ES282" s="139"/>
      <c r="ET282" s="139"/>
      <c r="EU282" s="139"/>
      <c r="EV282" s="139"/>
      <c r="EW282" s="139"/>
      <c r="EX282" s="139"/>
      <c r="EY282" s="139"/>
      <c r="EZ282" s="139"/>
      <c r="FA282" s="139"/>
      <c r="FB282" s="139"/>
      <c r="FC282" s="139"/>
      <c r="FD282" s="139"/>
      <c r="FE282" s="139"/>
      <c r="FF282" s="139"/>
      <c r="FG282" s="139"/>
      <c r="FH282" s="139"/>
      <c r="FI282" s="139"/>
      <c r="FJ282" s="139"/>
      <c r="FK282" s="139"/>
      <c r="FL282" s="139"/>
      <c r="FM282" s="139"/>
      <c r="FN282" s="139"/>
      <c r="FO282" s="139"/>
      <c r="FP282" s="139"/>
      <c r="FQ282" s="139"/>
      <c r="FR282" s="139"/>
      <c r="FS282" s="39"/>
      <c r="FT282" s="39"/>
      <c r="FX282" s="8"/>
    </row>
    <row r="283" s="28" customFormat="true" ht="15" hidden="false" customHeight="true" outlineLevel="0" collapsed="false">
      <c r="A283" s="60" t="n">
        <f aca="false">B283*M283</f>
        <v>0</v>
      </c>
      <c r="B283" s="62"/>
      <c r="C283" s="62" t="n">
        <f aca="false">B283/L283</f>
        <v>0</v>
      </c>
      <c r="D283" s="86" t="s">
        <v>28</v>
      </c>
      <c r="E283" s="86"/>
      <c r="F283" s="146" t="n">
        <v>621001471</v>
      </c>
      <c r="G283" s="146" t="s">
        <v>955</v>
      </c>
      <c r="H283" s="146" t="n">
        <v>9785447170059</v>
      </c>
      <c r="I283" s="133" t="s">
        <v>956</v>
      </c>
      <c r="J283" s="133" t="s">
        <v>952</v>
      </c>
      <c r="K283" s="133" t="s">
        <v>447</v>
      </c>
      <c r="L283" s="133" t="n">
        <v>20</v>
      </c>
      <c r="M283" s="133" t="n">
        <v>396</v>
      </c>
      <c r="N283" s="133" t="s">
        <v>33</v>
      </c>
      <c r="O283" s="147" t="n">
        <v>44781</v>
      </c>
      <c r="P283" s="146" t="s">
        <v>448</v>
      </c>
      <c r="Q283" s="148" t="s">
        <v>957</v>
      </c>
      <c r="R283" s="149" t="n">
        <v>144</v>
      </c>
      <c r="S283" s="149" t="s">
        <v>144</v>
      </c>
      <c r="T283" s="146" t="s">
        <v>958</v>
      </c>
      <c r="U283" s="146" t="n">
        <v>9785447170059</v>
      </c>
      <c r="V283" s="146" t="n">
        <v>621001471</v>
      </c>
      <c r="W283" s="146" t="n">
        <v>10</v>
      </c>
      <c r="X283" s="150" t="s">
        <v>37</v>
      </c>
      <c r="Y283" s="169" t="s">
        <v>38</v>
      </c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139"/>
      <c r="BA283" s="139"/>
      <c r="BB283" s="139"/>
      <c r="BC283" s="139"/>
      <c r="BD283" s="139"/>
      <c r="BE283" s="139"/>
      <c r="BF283" s="139"/>
      <c r="BG283" s="139"/>
      <c r="BH283" s="139"/>
      <c r="BI283" s="139"/>
      <c r="BJ283" s="139"/>
      <c r="BK283" s="139"/>
      <c r="BL283" s="139"/>
      <c r="BM283" s="139"/>
      <c r="BN283" s="139"/>
      <c r="BO283" s="139"/>
      <c r="BP283" s="139"/>
      <c r="BQ283" s="139"/>
      <c r="BR283" s="139"/>
      <c r="BS283" s="139"/>
      <c r="BT283" s="139"/>
      <c r="BU283" s="139"/>
      <c r="BV283" s="139"/>
      <c r="BW283" s="139"/>
      <c r="BX283" s="139"/>
      <c r="BY283" s="139"/>
      <c r="BZ283" s="139"/>
      <c r="CA283" s="139"/>
      <c r="CB283" s="139"/>
      <c r="CC283" s="139"/>
      <c r="CD283" s="139"/>
      <c r="CE283" s="139"/>
      <c r="CF283" s="139"/>
      <c r="CG283" s="139"/>
      <c r="CH283" s="139"/>
      <c r="CI283" s="139"/>
      <c r="CJ283" s="139"/>
      <c r="CK283" s="139"/>
      <c r="CL283" s="139"/>
      <c r="CM283" s="139"/>
      <c r="CN283" s="139"/>
      <c r="CO283" s="139"/>
      <c r="CP283" s="139"/>
      <c r="CQ283" s="139"/>
      <c r="CR283" s="139"/>
      <c r="CS283" s="139"/>
      <c r="CT283" s="139"/>
      <c r="CU283" s="139"/>
      <c r="CV283" s="139"/>
      <c r="CW283" s="139"/>
      <c r="CX283" s="139"/>
      <c r="CY283" s="139"/>
      <c r="CZ283" s="139"/>
      <c r="DA283" s="139"/>
      <c r="DB283" s="139"/>
      <c r="DC283" s="139"/>
      <c r="DD283" s="139"/>
      <c r="DE283" s="139"/>
      <c r="DF283" s="139"/>
      <c r="DG283" s="139"/>
      <c r="DH283" s="139"/>
      <c r="DI283" s="139"/>
      <c r="DJ283" s="139"/>
      <c r="DK283" s="139"/>
      <c r="DL283" s="139"/>
      <c r="DM283" s="139"/>
      <c r="DN283" s="139"/>
      <c r="DO283" s="139"/>
      <c r="DP283" s="139"/>
      <c r="DQ283" s="139"/>
      <c r="DR283" s="139"/>
      <c r="DS283" s="139"/>
      <c r="DT283" s="139"/>
      <c r="DU283" s="139"/>
      <c r="DV283" s="139"/>
      <c r="DW283" s="139"/>
      <c r="DX283" s="139"/>
      <c r="DY283" s="139"/>
      <c r="DZ283" s="139"/>
      <c r="EA283" s="139"/>
      <c r="EB283" s="139"/>
      <c r="EC283" s="139"/>
      <c r="ED283" s="139"/>
      <c r="EE283" s="139"/>
      <c r="EF283" s="139"/>
      <c r="EG283" s="139"/>
      <c r="EH283" s="139"/>
      <c r="EI283" s="139"/>
      <c r="EJ283" s="139"/>
      <c r="EK283" s="139"/>
      <c r="EL283" s="139"/>
      <c r="EM283" s="139"/>
      <c r="EN283" s="139"/>
      <c r="EO283" s="139"/>
      <c r="EP283" s="139"/>
      <c r="EQ283" s="139"/>
      <c r="ER283" s="139"/>
      <c r="ES283" s="139"/>
      <c r="ET283" s="139"/>
      <c r="EU283" s="139"/>
      <c r="EV283" s="139"/>
      <c r="EW283" s="139"/>
      <c r="EX283" s="139"/>
      <c r="EY283" s="139"/>
      <c r="EZ283" s="139"/>
      <c r="FA283" s="139"/>
      <c r="FB283" s="139"/>
      <c r="FC283" s="139"/>
      <c r="FD283" s="139"/>
      <c r="FE283" s="139"/>
      <c r="FF283" s="139"/>
      <c r="FG283" s="139"/>
      <c r="FH283" s="139"/>
      <c r="FI283" s="139"/>
      <c r="FJ283" s="139"/>
      <c r="FK283" s="139"/>
      <c r="FL283" s="139"/>
      <c r="FM283" s="139"/>
      <c r="FN283" s="139"/>
      <c r="FO283" s="139"/>
      <c r="FP283" s="139"/>
      <c r="FQ283" s="139"/>
      <c r="FR283" s="139"/>
      <c r="FS283" s="39"/>
      <c r="FT283" s="39"/>
      <c r="FU283" s="27"/>
      <c r="FV283" s="27"/>
      <c r="FW283" s="27"/>
      <c r="FX283" s="27"/>
    </row>
    <row r="284" s="28" customFormat="true" ht="15" hidden="false" customHeight="true" outlineLevel="0" collapsed="false">
      <c r="A284" s="60" t="n">
        <f aca="false">B284*M284</f>
        <v>0</v>
      </c>
      <c r="B284" s="62"/>
      <c r="C284" s="62" t="n">
        <f aca="false">B284/L284</f>
        <v>0</v>
      </c>
      <c r="D284" s="131" t="s">
        <v>28</v>
      </c>
      <c r="E284" s="131" t="s">
        <v>430</v>
      </c>
      <c r="F284" s="146" t="n">
        <v>621001481</v>
      </c>
      <c r="G284" s="146" t="s">
        <v>959</v>
      </c>
      <c r="H284" s="146" t="n">
        <v>9785447161651</v>
      </c>
      <c r="I284" s="133" t="s">
        <v>960</v>
      </c>
      <c r="J284" s="133" t="s">
        <v>952</v>
      </c>
      <c r="K284" s="133" t="s">
        <v>447</v>
      </c>
      <c r="L284" s="133" t="n">
        <v>20</v>
      </c>
      <c r="M284" s="133" t="n">
        <v>396</v>
      </c>
      <c r="N284" s="133" t="s">
        <v>33</v>
      </c>
      <c r="O284" s="147" t="n">
        <v>44585</v>
      </c>
      <c r="P284" s="146" t="s">
        <v>448</v>
      </c>
      <c r="Q284" s="148" t="s">
        <v>961</v>
      </c>
      <c r="R284" s="149" t="n">
        <v>152</v>
      </c>
      <c r="S284" s="149" t="s">
        <v>144</v>
      </c>
      <c r="T284" s="146" t="s">
        <v>958</v>
      </c>
      <c r="U284" s="146" t="n">
        <v>9785447161651</v>
      </c>
      <c r="V284" s="146" t="n">
        <v>621001481</v>
      </c>
      <c r="W284" s="146" t="n">
        <v>10</v>
      </c>
      <c r="X284" s="150" t="s">
        <v>37</v>
      </c>
      <c r="Y284" s="169" t="s">
        <v>38</v>
      </c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51"/>
      <c r="BA284" s="51"/>
      <c r="BB284" s="51"/>
      <c r="BC284" s="51"/>
      <c r="BD284" s="51"/>
      <c r="BE284" s="51"/>
      <c r="BF284" s="51"/>
      <c r="BG284" s="51"/>
      <c r="BH284" s="51"/>
      <c r="BI284" s="51"/>
      <c r="BJ284" s="51"/>
      <c r="BK284" s="51"/>
      <c r="BL284" s="51"/>
      <c r="BM284" s="51"/>
      <c r="BN284" s="51"/>
      <c r="BO284" s="51"/>
      <c r="BP284" s="51"/>
      <c r="BQ284" s="51"/>
      <c r="BR284" s="51"/>
      <c r="BS284" s="51"/>
      <c r="BT284" s="51"/>
      <c r="BU284" s="51"/>
      <c r="BV284" s="51"/>
      <c r="BW284" s="51"/>
      <c r="BX284" s="51"/>
      <c r="BY284" s="51"/>
      <c r="BZ284" s="51"/>
      <c r="CA284" s="51"/>
      <c r="CB284" s="51"/>
      <c r="CC284" s="51"/>
      <c r="CD284" s="51"/>
      <c r="CE284" s="51"/>
      <c r="CF284" s="51"/>
      <c r="CG284" s="51"/>
      <c r="CH284" s="51"/>
      <c r="CI284" s="51"/>
      <c r="CJ284" s="51"/>
      <c r="CK284" s="51"/>
      <c r="CL284" s="51"/>
      <c r="CM284" s="51"/>
      <c r="CN284" s="51"/>
      <c r="CO284" s="51"/>
      <c r="CP284" s="51"/>
      <c r="CQ284" s="51"/>
      <c r="CR284" s="51"/>
      <c r="CS284" s="51"/>
      <c r="CT284" s="51"/>
      <c r="CU284" s="51"/>
      <c r="CV284" s="51"/>
      <c r="CW284" s="51"/>
      <c r="CX284" s="51"/>
      <c r="CY284" s="51"/>
      <c r="CZ284" s="51"/>
      <c r="DA284" s="51"/>
      <c r="DB284" s="51"/>
      <c r="DC284" s="51"/>
      <c r="DD284" s="51"/>
      <c r="DE284" s="51"/>
      <c r="DF284" s="51"/>
      <c r="DG284" s="51"/>
      <c r="DH284" s="51"/>
      <c r="DI284" s="51"/>
      <c r="DJ284" s="51"/>
      <c r="DK284" s="51"/>
      <c r="DL284" s="51"/>
      <c r="DM284" s="51"/>
      <c r="DN284" s="51"/>
      <c r="DO284" s="51"/>
      <c r="DP284" s="51"/>
      <c r="DQ284" s="51"/>
      <c r="DR284" s="51"/>
      <c r="DS284" s="51"/>
      <c r="DT284" s="51"/>
      <c r="DU284" s="51"/>
      <c r="DV284" s="51"/>
      <c r="DW284" s="51"/>
      <c r="DX284" s="51"/>
      <c r="DY284" s="51"/>
      <c r="DZ284" s="51"/>
      <c r="EA284" s="51"/>
      <c r="EB284" s="51"/>
      <c r="EC284" s="51"/>
      <c r="ED284" s="51"/>
      <c r="EE284" s="51"/>
      <c r="EF284" s="51"/>
      <c r="EG284" s="51"/>
      <c r="EH284" s="51"/>
      <c r="EI284" s="51"/>
      <c r="EJ284" s="51"/>
      <c r="EK284" s="51"/>
      <c r="EL284" s="51"/>
      <c r="EM284" s="51"/>
      <c r="EN284" s="51"/>
      <c r="EO284" s="51"/>
      <c r="EP284" s="51"/>
      <c r="EQ284" s="51"/>
      <c r="ER284" s="51"/>
      <c r="ES284" s="51"/>
      <c r="ET284" s="51"/>
      <c r="EU284" s="51"/>
      <c r="EV284" s="51"/>
      <c r="EW284" s="51"/>
      <c r="EX284" s="51"/>
      <c r="EY284" s="51"/>
      <c r="EZ284" s="51"/>
      <c r="FA284" s="51"/>
      <c r="FB284" s="51"/>
      <c r="FC284" s="51"/>
      <c r="FD284" s="51"/>
      <c r="FE284" s="51"/>
      <c r="FF284" s="51"/>
      <c r="FG284" s="51"/>
      <c r="FH284" s="51"/>
      <c r="FI284" s="51"/>
      <c r="FJ284" s="51"/>
      <c r="FK284" s="51"/>
      <c r="FL284" s="51"/>
      <c r="FM284" s="51"/>
      <c r="FN284" s="51"/>
      <c r="FO284" s="51"/>
      <c r="FP284" s="51"/>
      <c r="FQ284" s="51"/>
      <c r="FR284" s="51"/>
      <c r="FS284" s="51"/>
      <c r="FT284" s="51"/>
      <c r="FU284" s="8"/>
      <c r="FV284" s="8"/>
      <c r="FW284" s="8"/>
      <c r="FX284" s="27"/>
    </row>
    <row r="285" s="28" customFormat="true" ht="15" hidden="false" customHeight="true" outlineLevel="0" collapsed="false">
      <c r="A285" s="60" t="n">
        <f aca="false">B285*M285</f>
        <v>0</v>
      </c>
      <c r="B285" s="62"/>
      <c r="C285" s="62" t="n">
        <f aca="false">B285/L285</f>
        <v>0</v>
      </c>
      <c r="D285" s="131" t="s">
        <v>28</v>
      </c>
      <c r="E285" s="131" t="s">
        <v>430</v>
      </c>
      <c r="F285" s="146" t="n">
        <v>620006242</v>
      </c>
      <c r="G285" s="146" t="s">
        <v>962</v>
      </c>
      <c r="H285" s="146" t="n">
        <v>9785447167752</v>
      </c>
      <c r="I285" s="133" t="s">
        <v>963</v>
      </c>
      <c r="J285" s="133" t="s">
        <v>952</v>
      </c>
      <c r="K285" s="133" t="s">
        <v>447</v>
      </c>
      <c r="L285" s="133" t="n">
        <v>20</v>
      </c>
      <c r="M285" s="133" t="n">
        <v>396</v>
      </c>
      <c r="N285" s="133" t="s">
        <v>33</v>
      </c>
      <c r="O285" s="147" t="n">
        <v>44998</v>
      </c>
      <c r="P285" s="146" t="s">
        <v>448</v>
      </c>
      <c r="Q285" s="148" t="s">
        <v>964</v>
      </c>
      <c r="R285" s="149" t="n">
        <v>144</v>
      </c>
      <c r="S285" s="149" t="s">
        <v>144</v>
      </c>
      <c r="T285" s="146" t="s">
        <v>958</v>
      </c>
      <c r="U285" s="146" t="n">
        <v>9785447167752</v>
      </c>
      <c r="V285" s="146" t="n">
        <v>620006242</v>
      </c>
      <c r="W285" s="146" t="n">
        <v>10</v>
      </c>
      <c r="X285" s="150" t="s">
        <v>37</v>
      </c>
      <c r="Y285" s="169" t="s">
        <v>38</v>
      </c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139"/>
      <c r="BA285" s="139"/>
      <c r="BB285" s="139"/>
      <c r="BC285" s="139"/>
      <c r="BD285" s="139"/>
      <c r="BE285" s="139"/>
      <c r="BF285" s="139"/>
      <c r="BG285" s="139"/>
      <c r="BH285" s="139"/>
      <c r="BI285" s="139"/>
      <c r="BJ285" s="139"/>
      <c r="BK285" s="139"/>
      <c r="BL285" s="139"/>
      <c r="BM285" s="139"/>
      <c r="BN285" s="139"/>
      <c r="BO285" s="139"/>
      <c r="BP285" s="139"/>
      <c r="BQ285" s="139"/>
      <c r="BR285" s="139"/>
      <c r="BS285" s="139"/>
      <c r="BT285" s="139"/>
      <c r="BU285" s="139"/>
      <c r="BV285" s="139"/>
      <c r="BW285" s="139"/>
      <c r="BX285" s="139"/>
      <c r="BY285" s="139"/>
      <c r="BZ285" s="139"/>
      <c r="CA285" s="139"/>
      <c r="CB285" s="139"/>
      <c r="CC285" s="139"/>
      <c r="CD285" s="139"/>
      <c r="CE285" s="139"/>
      <c r="CF285" s="139"/>
      <c r="CG285" s="139"/>
      <c r="CH285" s="139"/>
      <c r="CI285" s="139"/>
      <c r="CJ285" s="139"/>
      <c r="CK285" s="139"/>
      <c r="CL285" s="139"/>
      <c r="CM285" s="139"/>
      <c r="CN285" s="139"/>
      <c r="CO285" s="139"/>
      <c r="CP285" s="139"/>
      <c r="CQ285" s="139"/>
      <c r="CR285" s="139"/>
      <c r="CS285" s="139"/>
      <c r="CT285" s="139"/>
      <c r="CU285" s="139"/>
      <c r="CV285" s="139"/>
      <c r="CW285" s="139"/>
      <c r="CX285" s="139"/>
      <c r="CY285" s="139"/>
      <c r="CZ285" s="139"/>
      <c r="DA285" s="139"/>
      <c r="DB285" s="139"/>
      <c r="DC285" s="139"/>
      <c r="DD285" s="139"/>
      <c r="DE285" s="139"/>
      <c r="DF285" s="139"/>
      <c r="DG285" s="139"/>
      <c r="DH285" s="139"/>
      <c r="DI285" s="139"/>
      <c r="DJ285" s="139"/>
      <c r="DK285" s="139"/>
      <c r="DL285" s="139"/>
      <c r="DM285" s="139"/>
      <c r="DN285" s="139"/>
      <c r="DO285" s="139"/>
      <c r="DP285" s="139"/>
      <c r="DQ285" s="139"/>
      <c r="DR285" s="139"/>
      <c r="DS285" s="139"/>
      <c r="DT285" s="139"/>
      <c r="DU285" s="139"/>
      <c r="DV285" s="139"/>
      <c r="DW285" s="139"/>
      <c r="DX285" s="139"/>
      <c r="DY285" s="139"/>
      <c r="DZ285" s="139"/>
      <c r="EA285" s="139"/>
      <c r="EB285" s="139"/>
      <c r="EC285" s="139"/>
      <c r="ED285" s="139"/>
      <c r="EE285" s="139"/>
      <c r="EF285" s="139"/>
      <c r="EG285" s="139"/>
      <c r="EH285" s="139"/>
      <c r="EI285" s="139"/>
      <c r="EJ285" s="139"/>
      <c r="EK285" s="139"/>
      <c r="EL285" s="139"/>
      <c r="EM285" s="139"/>
      <c r="EN285" s="139"/>
      <c r="EO285" s="139"/>
      <c r="EP285" s="139"/>
      <c r="EQ285" s="139"/>
      <c r="ER285" s="139"/>
      <c r="ES285" s="139"/>
      <c r="ET285" s="139"/>
      <c r="EU285" s="139"/>
      <c r="EV285" s="139"/>
      <c r="EW285" s="139"/>
      <c r="EX285" s="139"/>
      <c r="EY285" s="139"/>
      <c r="EZ285" s="139"/>
      <c r="FA285" s="139"/>
      <c r="FB285" s="139"/>
      <c r="FC285" s="139"/>
      <c r="FD285" s="139"/>
      <c r="FE285" s="139"/>
      <c r="FF285" s="139"/>
      <c r="FG285" s="139"/>
      <c r="FH285" s="139"/>
      <c r="FI285" s="139"/>
      <c r="FJ285" s="139"/>
      <c r="FK285" s="139"/>
      <c r="FL285" s="139"/>
      <c r="FM285" s="139"/>
      <c r="FN285" s="139"/>
      <c r="FO285" s="139"/>
      <c r="FP285" s="139"/>
      <c r="FQ285" s="139"/>
      <c r="FR285" s="139"/>
      <c r="FS285" s="39"/>
      <c r="FT285" s="39"/>
      <c r="FU285" s="27"/>
      <c r="FV285" s="27"/>
      <c r="FW285" s="27"/>
      <c r="FX285" s="27"/>
    </row>
    <row r="286" s="28" customFormat="true" ht="15" hidden="false" customHeight="true" outlineLevel="0" collapsed="false">
      <c r="A286" s="60" t="n">
        <f aca="false">B286*M286</f>
        <v>0</v>
      </c>
      <c r="B286" s="62"/>
      <c r="C286" s="62" t="n">
        <f aca="false">B286/L286</f>
        <v>0</v>
      </c>
      <c r="D286" s="131" t="s">
        <v>28</v>
      </c>
      <c r="E286" s="131" t="s">
        <v>430</v>
      </c>
      <c r="F286" s="146" t="n">
        <v>621006380</v>
      </c>
      <c r="G286" s="146" t="s">
        <v>965</v>
      </c>
      <c r="H286" s="146" t="n">
        <v>9785447173265</v>
      </c>
      <c r="I286" s="133" t="s">
        <v>966</v>
      </c>
      <c r="J286" s="133" t="s">
        <v>952</v>
      </c>
      <c r="K286" s="133" t="s">
        <v>447</v>
      </c>
      <c r="L286" s="133" t="n">
        <v>20</v>
      </c>
      <c r="M286" s="133" t="n">
        <v>396</v>
      </c>
      <c r="N286" s="133" t="s">
        <v>33</v>
      </c>
      <c r="O286" s="147" t="n">
        <v>44585</v>
      </c>
      <c r="P286" s="146" t="s">
        <v>448</v>
      </c>
      <c r="Q286" s="148" t="s">
        <v>967</v>
      </c>
      <c r="R286" s="149" t="n">
        <v>144</v>
      </c>
      <c r="S286" s="149" t="s">
        <v>144</v>
      </c>
      <c r="T286" s="146" t="s">
        <v>958</v>
      </c>
      <c r="U286" s="146" t="n">
        <v>9785447173265</v>
      </c>
      <c r="V286" s="146" t="n">
        <v>621006380</v>
      </c>
      <c r="W286" s="146" t="n">
        <v>10</v>
      </c>
      <c r="X286" s="150" t="s">
        <v>37</v>
      </c>
      <c r="Y286" s="168" t="s">
        <v>38</v>
      </c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139"/>
      <c r="BA286" s="139"/>
      <c r="BB286" s="139"/>
      <c r="BC286" s="139"/>
      <c r="BD286" s="139"/>
      <c r="BE286" s="139"/>
      <c r="BF286" s="139"/>
      <c r="BG286" s="139"/>
      <c r="BH286" s="139"/>
      <c r="BI286" s="139"/>
      <c r="BJ286" s="139"/>
      <c r="BK286" s="139"/>
      <c r="BL286" s="139"/>
      <c r="BM286" s="139"/>
      <c r="BN286" s="139"/>
      <c r="BO286" s="139"/>
      <c r="BP286" s="139"/>
      <c r="BQ286" s="139"/>
      <c r="BR286" s="139"/>
      <c r="BS286" s="139"/>
      <c r="BT286" s="139"/>
      <c r="BU286" s="139"/>
      <c r="BV286" s="139"/>
      <c r="BW286" s="139"/>
      <c r="BX286" s="139"/>
      <c r="BY286" s="139"/>
      <c r="BZ286" s="139"/>
      <c r="CA286" s="139"/>
      <c r="CB286" s="139"/>
      <c r="CC286" s="139"/>
      <c r="CD286" s="139"/>
      <c r="CE286" s="139"/>
      <c r="CF286" s="139"/>
      <c r="CG286" s="139"/>
      <c r="CH286" s="139"/>
      <c r="CI286" s="139"/>
      <c r="CJ286" s="139"/>
      <c r="CK286" s="139"/>
      <c r="CL286" s="139"/>
      <c r="CM286" s="139"/>
      <c r="CN286" s="139"/>
      <c r="CO286" s="139"/>
      <c r="CP286" s="139"/>
      <c r="CQ286" s="139"/>
      <c r="CR286" s="139"/>
      <c r="CS286" s="139"/>
      <c r="CT286" s="139"/>
      <c r="CU286" s="139"/>
      <c r="CV286" s="139"/>
      <c r="CW286" s="139"/>
      <c r="CX286" s="139"/>
      <c r="CY286" s="139"/>
      <c r="CZ286" s="139"/>
      <c r="DA286" s="139"/>
      <c r="DB286" s="139"/>
      <c r="DC286" s="139"/>
      <c r="DD286" s="139"/>
      <c r="DE286" s="139"/>
      <c r="DF286" s="139"/>
      <c r="DG286" s="139"/>
      <c r="DH286" s="139"/>
      <c r="DI286" s="139"/>
      <c r="DJ286" s="139"/>
      <c r="DK286" s="139"/>
      <c r="DL286" s="139"/>
      <c r="DM286" s="139"/>
      <c r="DN286" s="139"/>
      <c r="DO286" s="139"/>
      <c r="DP286" s="139"/>
      <c r="DQ286" s="139"/>
      <c r="DR286" s="139"/>
      <c r="DS286" s="139"/>
      <c r="DT286" s="139"/>
      <c r="DU286" s="139"/>
      <c r="DV286" s="139"/>
      <c r="DW286" s="139"/>
      <c r="DX286" s="139"/>
      <c r="DY286" s="139"/>
      <c r="DZ286" s="139"/>
      <c r="EA286" s="139"/>
      <c r="EB286" s="139"/>
      <c r="EC286" s="139"/>
      <c r="ED286" s="139"/>
      <c r="EE286" s="139"/>
      <c r="EF286" s="139"/>
      <c r="EG286" s="139"/>
      <c r="EH286" s="139"/>
      <c r="EI286" s="139"/>
      <c r="EJ286" s="139"/>
      <c r="EK286" s="139"/>
      <c r="EL286" s="139"/>
      <c r="EM286" s="139"/>
      <c r="EN286" s="139"/>
      <c r="EO286" s="139"/>
      <c r="EP286" s="139"/>
      <c r="EQ286" s="139"/>
      <c r="ER286" s="139"/>
      <c r="ES286" s="139"/>
      <c r="ET286" s="139"/>
      <c r="EU286" s="139"/>
      <c r="EV286" s="139"/>
      <c r="EW286" s="139"/>
      <c r="EX286" s="139"/>
      <c r="EY286" s="139"/>
      <c r="EZ286" s="139"/>
      <c r="FA286" s="139"/>
      <c r="FB286" s="139"/>
      <c r="FC286" s="139"/>
      <c r="FD286" s="139"/>
      <c r="FE286" s="139"/>
      <c r="FF286" s="139"/>
      <c r="FG286" s="139"/>
      <c r="FH286" s="139"/>
      <c r="FI286" s="139"/>
      <c r="FJ286" s="139"/>
      <c r="FK286" s="139"/>
      <c r="FL286" s="139"/>
      <c r="FM286" s="139"/>
      <c r="FN286" s="139"/>
      <c r="FO286" s="139"/>
      <c r="FP286" s="139"/>
      <c r="FQ286" s="139"/>
      <c r="FR286" s="139"/>
      <c r="FS286" s="39"/>
      <c r="FT286" s="39"/>
      <c r="FU286" s="27"/>
      <c r="FV286" s="27"/>
      <c r="FW286" s="27"/>
      <c r="FX286" s="27"/>
    </row>
    <row r="287" s="28" customFormat="true" ht="15" hidden="false" customHeight="true" outlineLevel="0" collapsed="false">
      <c r="A287" s="60" t="n">
        <f aca="false">B287*M287</f>
        <v>0</v>
      </c>
      <c r="B287" s="186"/>
      <c r="C287" s="62" t="n">
        <f aca="false">B287/L287</f>
        <v>0</v>
      </c>
      <c r="D287" s="131" t="s">
        <v>28</v>
      </c>
      <c r="E287" s="131"/>
      <c r="F287" s="146" t="n">
        <v>622000530</v>
      </c>
      <c r="G287" s="146" t="s">
        <v>968</v>
      </c>
      <c r="H287" s="146" t="n">
        <v>9785447174439</v>
      </c>
      <c r="I287" s="133" t="s">
        <v>969</v>
      </c>
      <c r="J287" s="133" t="s">
        <v>952</v>
      </c>
      <c r="K287" s="133" t="s">
        <v>181</v>
      </c>
      <c r="L287" s="133" t="n">
        <v>20</v>
      </c>
      <c r="M287" s="133" t="n">
        <v>396</v>
      </c>
      <c r="N287" s="133" t="s">
        <v>33</v>
      </c>
      <c r="O287" s="147" t="n">
        <v>44781</v>
      </c>
      <c r="P287" s="146" t="s">
        <v>448</v>
      </c>
      <c r="Q287" s="148" t="s">
        <v>970</v>
      </c>
      <c r="R287" s="149" t="n">
        <v>144</v>
      </c>
      <c r="S287" s="149" t="s">
        <v>144</v>
      </c>
      <c r="T287" s="146" t="s">
        <v>958</v>
      </c>
      <c r="U287" s="146" t="n">
        <v>9785447174439</v>
      </c>
      <c r="V287" s="146" t="n">
        <v>622000530</v>
      </c>
      <c r="W287" s="146" t="n">
        <v>10</v>
      </c>
      <c r="X287" s="150" t="s">
        <v>37</v>
      </c>
      <c r="Y287" s="169" t="s">
        <v>38</v>
      </c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178"/>
      <c r="BA287" s="178"/>
      <c r="BB287" s="178"/>
      <c r="BC287" s="178"/>
      <c r="BD287" s="178"/>
      <c r="BE287" s="178"/>
      <c r="BF287" s="178"/>
      <c r="BG287" s="178"/>
      <c r="BH287" s="178"/>
      <c r="BI287" s="178"/>
      <c r="BJ287" s="178"/>
      <c r="BK287" s="178"/>
      <c r="BL287" s="178"/>
      <c r="BM287" s="178"/>
      <c r="BN287" s="178"/>
      <c r="BO287" s="178"/>
      <c r="BP287" s="178"/>
      <c r="BQ287" s="178"/>
      <c r="BR287" s="178"/>
      <c r="BS287" s="178"/>
      <c r="BT287" s="178"/>
      <c r="BU287" s="178"/>
      <c r="BV287" s="178"/>
      <c r="BW287" s="178"/>
      <c r="BX287" s="178"/>
      <c r="BY287" s="178"/>
      <c r="BZ287" s="178"/>
      <c r="CA287" s="178"/>
      <c r="CB287" s="178"/>
      <c r="CC287" s="178"/>
      <c r="CD287" s="178"/>
      <c r="CE287" s="178"/>
      <c r="CF287" s="178"/>
      <c r="CG287" s="178"/>
      <c r="CH287" s="178"/>
      <c r="CI287" s="178"/>
      <c r="CJ287" s="178"/>
      <c r="CK287" s="178"/>
      <c r="CL287" s="178"/>
      <c r="CM287" s="178"/>
      <c r="CN287" s="178"/>
      <c r="CO287" s="178"/>
      <c r="CP287" s="178"/>
      <c r="CQ287" s="178"/>
      <c r="CR287" s="178"/>
      <c r="CS287" s="178"/>
      <c r="CT287" s="178"/>
      <c r="CU287" s="178"/>
      <c r="CV287" s="178"/>
      <c r="CW287" s="178"/>
      <c r="CX287" s="178"/>
      <c r="CY287" s="178"/>
      <c r="CZ287" s="178"/>
      <c r="DA287" s="178"/>
      <c r="DB287" s="178"/>
      <c r="DC287" s="178"/>
      <c r="DD287" s="178"/>
      <c r="DE287" s="178"/>
      <c r="DF287" s="178"/>
      <c r="DG287" s="178"/>
      <c r="DH287" s="178"/>
      <c r="DI287" s="178"/>
      <c r="DJ287" s="178"/>
      <c r="DK287" s="178"/>
      <c r="DL287" s="178"/>
      <c r="DM287" s="178"/>
      <c r="DN287" s="178"/>
      <c r="DO287" s="178"/>
      <c r="DP287" s="178"/>
      <c r="DQ287" s="178"/>
      <c r="DR287" s="178"/>
      <c r="DS287" s="178"/>
      <c r="DT287" s="178"/>
      <c r="DU287" s="178"/>
      <c r="DV287" s="178"/>
      <c r="DW287" s="178"/>
      <c r="DX287" s="178"/>
      <c r="DY287" s="178"/>
      <c r="DZ287" s="178"/>
      <c r="EA287" s="178"/>
      <c r="EB287" s="178"/>
      <c r="EC287" s="178"/>
      <c r="ED287" s="178"/>
      <c r="EE287" s="178"/>
      <c r="EF287" s="178"/>
      <c r="EG287" s="178"/>
      <c r="EH287" s="178"/>
      <c r="EI287" s="178"/>
      <c r="EJ287" s="178"/>
      <c r="EK287" s="178"/>
      <c r="EL287" s="178"/>
      <c r="EM287" s="178"/>
      <c r="EN287" s="178"/>
      <c r="EO287" s="178"/>
      <c r="EP287" s="178"/>
      <c r="EQ287" s="178"/>
      <c r="ER287" s="178"/>
      <c r="ES287" s="178"/>
      <c r="ET287" s="178"/>
      <c r="EU287" s="178"/>
      <c r="EV287" s="178"/>
      <c r="EW287" s="178"/>
      <c r="EX287" s="178"/>
      <c r="EY287" s="178"/>
      <c r="EZ287" s="178"/>
      <c r="FA287" s="178"/>
      <c r="FB287" s="178"/>
      <c r="FC287" s="178"/>
      <c r="FD287" s="178"/>
      <c r="FE287" s="178"/>
      <c r="FF287" s="178"/>
      <c r="FG287" s="178"/>
      <c r="FH287" s="178"/>
      <c r="FI287" s="178"/>
      <c r="FJ287" s="178"/>
      <c r="FK287" s="178"/>
      <c r="FL287" s="178"/>
      <c r="FM287" s="178"/>
      <c r="FN287" s="178"/>
      <c r="FO287" s="178"/>
      <c r="FP287" s="178"/>
      <c r="FQ287" s="178"/>
      <c r="FR287" s="178"/>
    </row>
    <row r="295" customFormat="false" ht="14.4" hidden="false" customHeight="false" outlineLevel="0" collapsed="false">
      <c r="A295" s="203"/>
      <c r="B295" s="203"/>
      <c r="C295" s="203"/>
      <c r="D295" s="203"/>
      <c r="E295" s="203"/>
      <c r="F295" s="203"/>
      <c r="G295" s="203"/>
      <c r="H295" s="203"/>
      <c r="I295" s="203"/>
      <c r="J295" s="203"/>
      <c r="K295" s="204"/>
      <c r="L295" s="204"/>
      <c r="M295" s="203"/>
      <c r="N295" s="203"/>
      <c r="O295" s="205"/>
      <c r="P295" s="203"/>
      <c r="Q295" s="206"/>
      <c r="R295" s="203"/>
      <c r="S295" s="203"/>
      <c r="T295" s="203"/>
      <c r="U295" s="203"/>
      <c r="V295" s="203"/>
      <c r="W295" s="203"/>
      <c r="X295" s="203"/>
    </row>
    <row r="296" customFormat="false" ht="14.4" hidden="false" customHeight="false" outlineLevel="0" collapsed="false">
      <c r="A296" s="203"/>
      <c r="B296" s="203"/>
      <c r="C296" s="203"/>
      <c r="D296" s="203"/>
      <c r="E296" s="203"/>
      <c r="F296" s="203"/>
      <c r="G296" s="203"/>
      <c r="H296" s="203"/>
      <c r="I296" s="203"/>
      <c r="J296" s="203"/>
      <c r="K296" s="204"/>
      <c r="L296" s="204"/>
      <c r="M296" s="203"/>
      <c r="N296" s="203"/>
      <c r="O296" s="205"/>
      <c r="P296" s="203"/>
      <c r="Q296" s="206"/>
      <c r="R296" s="203"/>
      <c r="S296" s="203"/>
      <c r="T296" s="203"/>
      <c r="U296" s="203"/>
      <c r="V296" s="203"/>
      <c r="W296" s="203"/>
      <c r="X296" s="203"/>
    </row>
    <row r="297" customFormat="false" ht="14.4" hidden="false" customHeight="false" outlineLevel="0" collapsed="false">
      <c r="A297" s="203"/>
      <c r="B297" s="203"/>
      <c r="C297" s="203"/>
      <c r="D297" s="203"/>
      <c r="E297" s="203"/>
      <c r="F297" s="203"/>
      <c r="G297" s="203"/>
      <c r="H297" s="203"/>
      <c r="I297" s="203"/>
      <c r="J297" s="203"/>
      <c r="K297" s="204"/>
      <c r="L297" s="204"/>
      <c r="M297" s="203"/>
      <c r="N297" s="203"/>
      <c r="O297" s="205"/>
      <c r="P297" s="203"/>
      <c r="Q297" s="206"/>
      <c r="R297" s="203"/>
      <c r="S297" s="203"/>
      <c r="T297" s="203"/>
      <c r="U297" s="203"/>
      <c r="V297" s="203"/>
      <c r="W297" s="203"/>
      <c r="X297" s="203"/>
      <c r="Y297" s="203"/>
    </row>
    <row r="298" customFormat="false" ht="14.4" hidden="false" customHeight="false" outlineLevel="0" collapsed="false">
      <c r="A298" s="203"/>
      <c r="B298" s="203"/>
      <c r="C298" s="203"/>
      <c r="D298" s="203"/>
      <c r="E298" s="203"/>
      <c r="F298" s="203"/>
      <c r="G298" s="203"/>
      <c r="H298" s="203"/>
      <c r="I298" s="203"/>
      <c r="J298" s="203"/>
      <c r="K298" s="204"/>
      <c r="L298" s="204"/>
      <c r="M298" s="203"/>
      <c r="N298" s="203"/>
      <c r="O298" s="205"/>
      <c r="P298" s="203"/>
      <c r="Q298" s="206"/>
      <c r="R298" s="203"/>
      <c r="S298" s="203"/>
      <c r="T298" s="203"/>
      <c r="U298" s="203"/>
      <c r="V298" s="203"/>
      <c r="W298" s="203"/>
      <c r="X298" s="203"/>
      <c r="Y298" s="203"/>
    </row>
    <row r="299" customFormat="false" ht="14.4" hidden="false" customHeight="false" outlineLevel="0" collapsed="false">
      <c r="A299" s="203"/>
      <c r="B299" s="203"/>
      <c r="C299" s="203"/>
      <c r="D299" s="203"/>
      <c r="E299" s="203"/>
      <c r="F299" s="203"/>
      <c r="G299" s="203"/>
      <c r="H299" s="203"/>
      <c r="I299" s="203"/>
      <c r="J299" s="203"/>
      <c r="K299" s="204"/>
      <c r="L299" s="204"/>
      <c r="M299" s="203"/>
      <c r="N299" s="203"/>
      <c r="O299" s="205"/>
      <c r="P299" s="203"/>
      <c r="Q299" s="206"/>
      <c r="R299" s="203"/>
      <c r="S299" s="203"/>
      <c r="T299" s="203"/>
      <c r="U299" s="203"/>
      <c r="V299" s="203"/>
      <c r="W299" s="203"/>
      <c r="X299" s="203"/>
      <c r="Y299" s="203"/>
    </row>
    <row r="300" customFormat="false" ht="14.4" hidden="false" customHeight="false" outlineLevel="0" collapsed="false">
      <c r="A300" s="203"/>
      <c r="B300" s="203"/>
      <c r="C300" s="203"/>
      <c r="D300" s="203"/>
      <c r="E300" s="203"/>
      <c r="F300" s="203"/>
      <c r="G300" s="203"/>
      <c r="H300" s="203"/>
      <c r="I300" s="203"/>
      <c r="J300" s="203"/>
      <c r="K300" s="204"/>
      <c r="L300" s="204"/>
      <c r="M300" s="203"/>
      <c r="N300" s="203"/>
      <c r="O300" s="205"/>
      <c r="P300" s="203"/>
      <c r="Q300" s="206"/>
      <c r="R300" s="203"/>
      <c r="S300" s="203"/>
      <c r="T300" s="203"/>
      <c r="U300" s="203"/>
      <c r="V300" s="203"/>
      <c r="W300" s="203"/>
      <c r="X300" s="203"/>
      <c r="Y300" s="203"/>
    </row>
    <row r="301" customFormat="false" ht="14.4" hidden="false" customHeight="false" outlineLevel="0" collapsed="false">
      <c r="A301" s="203"/>
      <c r="B301" s="203"/>
      <c r="C301" s="203"/>
      <c r="D301" s="203"/>
      <c r="E301" s="203"/>
      <c r="F301" s="203"/>
      <c r="G301" s="203"/>
      <c r="H301" s="203"/>
      <c r="I301" s="203"/>
      <c r="J301" s="203"/>
      <c r="K301" s="204"/>
      <c r="L301" s="204"/>
      <c r="M301" s="203"/>
      <c r="N301" s="203"/>
      <c r="O301" s="205"/>
      <c r="P301" s="203"/>
      <c r="Q301" s="206"/>
      <c r="R301" s="203"/>
      <c r="S301" s="203"/>
      <c r="T301" s="203"/>
      <c r="U301" s="203"/>
      <c r="V301" s="203"/>
      <c r="W301" s="203"/>
      <c r="X301" s="203"/>
      <c r="Y301" s="203"/>
    </row>
    <row r="302" customFormat="false" ht="14.4" hidden="false" customHeight="false" outlineLevel="0" collapsed="false">
      <c r="A302" s="203"/>
      <c r="B302" s="203"/>
      <c r="C302" s="203"/>
      <c r="D302" s="203"/>
      <c r="E302" s="203"/>
      <c r="F302" s="203"/>
      <c r="G302" s="203"/>
      <c r="H302" s="203"/>
      <c r="I302" s="203"/>
      <c r="J302" s="203"/>
      <c r="K302" s="204"/>
      <c r="L302" s="204"/>
      <c r="M302" s="203"/>
      <c r="N302" s="203"/>
      <c r="O302" s="205"/>
      <c r="P302" s="203"/>
      <c r="Q302" s="206"/>
      <c r="R302" s="203"/>
      <c r="S302" s="203"/>
      <c r="T302" s="203"/>
      <c r="U302" s="203"/>
      <c r="V302" s="203"/>
      <c r="W302" s="203"/>
      <c r="X302" s="203"/>
      <c r="Y302" s="203"/>
    </row>
    <row r="303" customFormat="false" ht="14.4" hidden="false" customHeight="false" outlineLevel="0" collapsed="false">
      <c r="A303" s="203"/>
      <c r="B303" s="203"/>
      <c r="C303" s="203"/>
      <c r="D303" s="203"/>
      <c r="E303" s="203"/>
      <c r="F303" s="203"/>
      <c r="G303" s="203"/>
      <c r="H303" s="203"/>
      <c r="I303" s="203"/>
      <c r="J303" s="203"/>
      <c r="K303" s="204"/>
      <c r="L303" s="204"/>
      <c r="M303" s="203"/>
      <c r="N303" s="203"/>
      <c r="O303" s="205"/>
      <c r="P303" s="203"/>
      <c r="Q303" s="206"/>
      <c r="R303" s="203"/>
      <c r="S303" s="203"/>
      <c r="T303" s="203"/>
      <c r="U303" s="203"/>
      <c r="V303" s="203"/>
      <c r="W303" s="203"/>
      <c r="X303" s="203"/>
      <c r="Y303" s="203"/>
    </row>
    <row r="304" customFormat="false" ht="14.4" hidden="false" customHeight="false" outlineLevel="0" collapsed="false">
      <c r="A304" s="203"/>
      <c r="B304" s="203"/>
      <c r="C304" s="203"/>
      <c r="D304" s="203"/>
      <c r="E304" s="203"/>
      <c r="F304" s="203"/>
      <c r="G304" s="203"/>
      <c r="H304" s="203"/>
      <c r="I304" s="203"/>
      <c r="J304" s="203"/>
      <c r="K304" s="204"/>
      <c r="L304" s="204"/>
      <c r="M304" s="203"/>
      <c r="N304" s="203"/>
      <c r="O304" s="205"/>
      <c r="P304" s="203"/>
      <c r="Q304" s="206"/>
      <c r="R304" s="203"/>
      <c r="S304" s="203"/>
      <c r="T304" s="203"/>
      <c r="U304" s="203"/>
      <c r="V304" s="203"/>
      <c r="W304" s="203"/>
      <c r="X304" s="203"/>
      <c r="Y304" s="203"/>
    </row>
    <row r="305" customFormat="false" ht="14.4" hidden="false" customHeight="false" outlineLevel="0" collapsed="false">
      <c r="A305" s="203"/>
      <c r="B305" s="203"/>
      <c r="C305" s="203"/>
      <c r="D305" s="203"/>
      <c r="E305" s="203"/>
      <c r="F305" s="203"/>
      <c r="G305" s="203"/>
      <c r="H305" s="203"/>
      <c r="I305" s="203"/>
      <c r="J305" s="203"/>
      <c r="K305" s="204"/>
      <c r="L305" s="204"/>
      <c r="M305" s="203"/>
      <c r="N305" s="203"/>
      <c r="O305" s="205"/>
      <c r="P305" s="203"/>
      <c r="Q305" s="206"/>
      <c r="R305" s="203"/>
      <c r="S305" s="203"/>
      <c r="T305" s="203"/>
      <c r="U305" s="203"/>
      <c r="V305" s="203"/>
      <c r="W305" s="203"/>
      <c r="X305" s="203"/>
      <c r="Y305" s="203"/>
    </row>
    <row r="306" customFormat="false" ht="14.4" hidden="false" customHeight="false" outlineLevel="0" collapsed="false">
      <c r="A306" s="203"/>
      <c r="B306" s="203"/>
      <c r="C306" s="203"/>
      <c r="D306" s="203"/>
      <c r="E306" s="203"/>
      <c r="F306" s="203"/>
      <c r="G306" s="203"/>
      <c r="H306" s="203"/>
      <c r="I306" s="203"/>
      <c r="J306" s="203"/>
      <c r="K306" s="204"/>
      <c r="L306" s="204"/>
      <c r="M306" s="203"/>
      <c r="N306" s="203"/>
      <c r="O306" s="205"/>
      <c r="P306" s="203"/>
      <c r="Q306" s="206"/>
      <c r="R306" s="203"/>
      <c r="S306" s="203"/>
      <c r="T306" s="203"/>
      <c r="U306" s="203"/>
      <c r="V306" s="203"/>
      <c r="W306" s="203"/>
      <c r="X306" s="203"/>
      <c r="Y306" s="203"/>
    </row>
    <row r="307" customFormat="false" ht="14.4" hidden="false" customHeight="false" outlineLevel="0" collapsed="false">
      <c r="A307" s="203"/>
      <c r="B307" s="203"/>
      <c r="C307" s="203"/>
      <c r="D307" s="203"/>
      <c r="E307" s="203"/>
      <c r="F307" s="203"/>
      <c r="G307" s="203"/>
      <c r="H307" s="203"/>
      <c r="I307" s="203"/>
      <c r="J307" s="203"/>
      <c r="K307" s="204"/>
      <c r="L307" s="204"/>
      <c r="M307" s="203"/>
      <c r="N307" s="203"/>
      <c r="O307" s="205"/>
      <c r="P307" s="203"/>
      <c r="Q307" s="206"/>
      <c r="R307" s="203"/>
      <c r="S307" s="203"/>
      <c r="T307" s="203"/>
      <c r="U307" s="203"/>
      <c r="V307" s="203"/>
      <c r="W307" s="203"/>
      <c r="X307" s="203"/>
      <c r="Y307" s="203"/>
    </row>
    <row r="308" customFormat="false" ht="14.4" hidden="false" customHeight="false" outlineLevel="0" collapsed="false">
      <c r="A308" s="203"/>
      <c r="B308" s="203"/>
      <c r="C308" s="203"/>
      <c r="D308" s="203"/>
      <c r="E308" s="203"/>
      <c r="F308" s="203"/>
      <c r="G308" s="203"/>
      <c r="H308" s="203"/>
      <c r="I308" s="203"/>
      <c r="J308" s="203"/>
      <c r="K308" s="204"/>
      <c r="L308" s="204"/>
      <c r="M308" s="203"/>
      <c r="N308" s="203"/>
      <c r="O308" s="205"/>
      <c r="P308" s="203"/>
      <c r="Q308" s="206"/>
      <c r="R308" s="203"/>
      <c r="S308" s="203"/>
      <c r="T308" s="203"/>
      <c r="U308" s="203"/>
      <c r="V308" s="203"/>
      <c r="W308" s="203"/>
      <c r="X308" s="203"/>
      <c r="Y308" s="203"/>
    </row>
    <row r="309" customFormat="false" ht="14.4" hidden="false" customHeight="false" outlineLevel="0" collapsed="false">
      <c r="A309" s="203"/>
      <c r="B309" s="203"/>
      <c r="C309" s="203"/>
      <c r="D309" s="203"/>
      <c r="E309" s="203"/>
      <c r="F309" s="203"/>
      <c r="G309" s="203"/>
      <c r="H309" s="203"/>
      <c r="I309" s="203"/>
      <c r="J309" s="203"/>
      <c r="K309" s="204"/>
      <c r="L309" s="204"/>
      <c r="M309" s="203"/>
      <c r="N309" s="203"/>
      <c r="O309" s="205"/>
      <c r="P309" s="203"/>
      <c r="Q309" s="206"/>
      <c r="R309" s="203"/>
      <c r="S309" s="203"/>
      <c r="T309" s="203"/>
      <c r="U309" s="203"/>
      <c r="V309" s="203"/>
      <c r="W309" s="203"/>
      <c r="X309" s="203"/>
      <c r="Y309" s="203"/>
    </row>
    <row r="310" customFormat="false" ht="14.4" hidden="false" customHeight="false" outlineLevel="0" collapsed="false">
      <c r="A310" s="203"/>
      <c r="B310" s="203"/>
      <c r="C310" s="203"/>
      <c r="D310" s="203"/>
      <c r="E310" s="203"/>
      <c r="F310" s="203"/>
      <c r="G310" s="203"/>
      <c r="H310" s="203"/>
      <c r="I310" s="203"/>
      <c r="J310" s="203"/>
      <c r="K310" s="204"/>
      <c r="L310" s="204"/>
      <c r="M310" s="203"/>
      <c r="N310" s="203"/>
      <c r="O310" s="205"/>
      <c r="P310" s="203"/>
      <c r="Q310" s="206"/>
      <c r="R310" s="203"/>
      <c r="S310" s="203"/>
      <c r="T310" s="203"/>
      <c r="U310" s="203"/>
      <c r="V310" s="203"/>
      <c r="W310" s="203"/>
      <c r="X310" s="203"/>
      <c r="Y310" s="203"/>
    </row>
    <row r="311" customFormat="false" ht="14.4" hidden="false" customHeight="false" outlineLevel="0" collapsed="false">
      <c r="A311" s="203"/>
      <c r="B311" s="203"/>
      <c r="C311" s="203"/>
      <c r="D311" s="203"/>
      <c r="E311" s="203"/>
      <c r="F311" s="203"/>
      <c r="G311" s="203"/>
      <c r="H311" s="203"/>
      <c r="I311" s="203"/>
      <c r="J311" s="203"/>
      <c r="K311" s="204"/>
      <c r="L311" s="204"/>
      <c r="M311" s="203"/>
      <c r="N311" s="203"/>
      <c r="O311" s="205"/>
      <c r="P311" s="203"/>
      <c r="Q311" s="206"/>
      <c r="R311" s="203"/>
      <c r="S311" s="203"/>
      <c r="T311" s="203"/>
      <c r="U311" s="203"/>
      <c r="V311" s="203"/>
      <c r="W311" s="203"/>
      <c r="X311" s="203"/>
      <c r="Y311" s="203"/>
    </row>
    <row r="312" customFormat="false" ht="14.4" hidden="false" customHeight="false" outlineLevel="0" collapsed="false">
      <c r="A312" s="203"/>
      <c r="B312" s="203"/>
      <c r="C312" s="203"/>
      <c r="D312" s="203"/>
      <c r="E312" s="203"/>
      <c r="F312" s="203"/>
      <c r="G312" s="203"/>
      <c r="H312" s="203"/>
      <c r="I312" s="203"/>
      <c r="J312" s="203"/>
      <c r="K312" s="204"/>
      <c r="L312" s="204"/>
      <c r="M312" s="203"/>
      <c r="N312" s="203"/>
      <c r="O312" s="205"/>
      <c r="P312" s="203"/>
      <c r="Q312" s="206"/>
      <c r="R312" s="203"/>
      <c r="S312" s="203"/>
      <c r="T312" s="203"/>
      <c r="U312" s="203"/>
      <c r="V312" s="203"/>
      <c r="W312" s="203"/>
      <c r="X312" s="203"/>
      <c r="Y312" s="203"/>
    </row>
    <row r="313" customFormat="false" ht="14.4" hidden="false" customHeight="false" outlineLevel="0" collapsed="false">
      <c r="A313" s="203"/>
      <c r="B313" s="203"/>
      <c r="C313" s="203"/>
      <c r="D313" s="203"/>
      <c r="E313" s="203"/>
      <c r="F313" s="203"/>
      <c r="G313" s="203"/>
      <c r="H313" s="203"/>
      <c r="I313" s="203"/>
      <c r="J313" s="203"/>
      <c r="K313" s="204"/>
      <c r="L313" s="204"/>
      <c r="M313" s="203"/>
      <c r="N313" s="203"/>
      <c r="O313" s="205"/>
      <c r="P313" s="203"/>
      <c r="Q313" s="206"/>
      <c r="R313" s="203"/>
      <c r="S313" s="203"/>
      <c r="T313" s="203"/>
      <c r="U313" s="203"/>
      <c r="V313" s="203"/>
      <c r="W313" s="203"/>
      <c r="X313" s="203"/>
      <c r="Y313" s="203"/>
    </row>
    <row r="314" customFormat="false" ht="14.4" hidden="false" customHeight="false" outlineLevel="0" collapsed="false">
      <c r="A314" s="203"/>
      <c r="B314" s="203"/>
      <c r="C314" s="203"/>
      <c r="D314" s="203"/>
      <c r="E314" s="203"/>
      <c r="F314" s="203"/>
      <c r="G314" s="203"/>
      <c r="H314" s="203"/>
      <c r="I314" s="203"/>
      <c r="J314" s="203"/>
      <c r="K314" s="204"/>
      <c r="L314" s="204"/>
      <c r="M314" s="203"/>
      <c r="N314" s="203"/>
      <c r="O314" s="205"/>
      <c r="P314" s="203"/>
      <c r="Q314" s="206"/>
      <c r="R314" s="203"/>
      <c r="S314" s="203"/>
      <c r="T314" s="203"/>
      <c r="U314" s="203"/>
      <c r="V314" s="203"/>
      <c r="W314" s="203"/>
      <c r="X314" s="203"/>
      <c r="Y314" s="203"/>
    </row>
    <row r="315" customFormat="false" ht="14.4" hidden="false" customHeight="false" outlineLevel="0" collapsed="false">
      <c r="A315" s="203"/>
      <c r="B315" s="203"/>
      <c r="C315" s="203"/>
      <c r="D315" s="203"/>
      <c r="E315" s="203"/>
      <c r="F315" s="203"/>
      <c r="G315" s="203"/>
      <c r="H315" s="203"/>
      <c r="I315" s="203"/>
      <c r="J315" s="203"/>
      <c r="K315" s="204"/>
      <c r="L315" s="204"/>
      <c r="M315" s="203"/>
      <c r="N315" s="203"/>
      <c r="O315" s="205"/>
      <c r="P315" s="203"/>
      <c r="Q315" s="206"/>
      <c r="R315" s="203"/>
      <c r="S315" s="203"/>
      <c r="T315" s="203"/>
      <c r="U315" s="203"/>
      <c r="V315" s="203"/>
      <c r="W315" s="203"/>
      <c r="X315" s="203"/>
      <c r="Y315" s="203"/>
    </row>
    <row r="316" customFormat="false" ht="14.4" hidden="false" customHeight="false" outlineLevel="0" collapsed="false">
      <c r="A316" s="203"/>
      <c r="B316" s="203"/>
      <c r="C316" s="203"/>
      <c r="D316" s="203"/>
      <c r="E316" s="203"/>
      <c r="F316" s="203"/>
      <c r="G316" s="203"/>
      <c r="H316" s="203"/>
      <c r="I316" s="203"/>
      <c r="J316" s="203"/>
      <c r="K316" s="204"/>
      <c r="L316" s="204"/>
      <c r="M316" s="203"/>
      <c r="N316" s="203"/>
      <c r="O316" s="205"/>
      <c r="P316" s="203"/>
      <c r="Q316" s="206"/>
      <c r="R316" s="203"/>
      <c r="S316" s="203"/>
      <c r="T316" s="203"/>
      <c r="U316" s="203"/>
      <c r="V316" s="203"/>
      <c r="W316" s="203"/>
      <c r="X316" s="203"/>
      <c r="Y316" s="203"/>
    </row>
    <row r="317" customFormat="false" ht="14.4" hidden="false" customHeight="false" outlineLevel="0" collapsed="false">
      <c r="A317" s="203"/>
      <c r="B317" s="203"/>
      <c r="C317" s="203"/>
      <c r="D317" s="203"/>
      <c r="E317" s="203"/>
      <c r="F317" s="203"/>
      <c r="G317" s="203"/>
      <c r="H317" s="203"/>
      <c r="I317" s="203"/>
      <c r="J317" s="203"/>
      <c r="K317" s="204"/>
      <c r="L317" s="204"/>
      <c r="M317" s="203"/>
      <c r="N317" s="203"/>
      <c r="O317" s="205"/>
      <c r="P317" s="203"/>
      <c r="Q317" s="206"/>
      <c r="R317" s="203"/>
      <c r="S317" s="203"/>
      <c r="T317" s="203"/>
      <c r="U317" s="203"/>
      <c r="V317" s="203"/>
      <c r="W317" s="203"/>
      <c r="X317" s="203"/>
      <c r="Y317" s="203"/>
    </row>
    <row r="318" customFormat="false" ht="14.4" hidden="false" customHeight="false" outlineLevel="0" collapsed="false">
      <c r="A318" s="203"/>
      <c r="B318" s="203"/>
      <c r="C318" s="203"/>
      <c r="D318" s="203"/>
      <c r="E318" s="203"/>
      <c r="F318" s="203"/>
      <c r="G318" s="203"/>
      <c r="H318" s="203"/>
      <c r="I318" s="203"/>
      <c r="J318" s="203"/>
      <c r="K318" s="204"/>
      <c r="L318" s="204"/>
      <c r="M318" s="203"/>
      <c r="N318" s="203"/>
      <c r="O318" s="205"/>
      <c r="P318" s="203"/>
      <c r="Q318" s="206"/>
      <c r="R318" s="203"/>
      <c r="S318" s="203"/>
      <c r="T318" s="203"/>
      <c r="U318" s="203"/>
      <c r="V318" s="203"/>
      <c r="W318" s="203"/>
      <c r="X318" s="203"/>
      <c r="Y318" s="203"/>
    </row>
    <row r="319" customFormat="false" ht="14.4" hidden="false" customHeight="false" outlineLevel="0" collapsed="false">
      <c r="A319" s="203"/>
      <c r="B319" s="203"/>
      <c r="C319" s="203"/>
      <c r="D319" s="203"/>
      <c r="E319" s="203"/>
      <c r="F319" s="203"/>
      <c r="G319" s="203"/>
      <c r="H319" s="203"/>
      <c r="I319" s="203"/>
      <c r="J319" s="203"/>
      <c r="K319" s="204"/>
      <c r="L319" s="204"/>
      <c r="M319" s="203"/>
      <c r="N319" s="203"/>
      <c r="O319" s="205"/>
      <c r="P319" s="203"/>
      <c r="Q319" s="206"/>
      <c r="R319" s="203"/>
      <c r="S319" s="203"/>
      <c r="T319" s="203"/>
      <c r="U319" s="203"/>
      <c r="V319" s="203"/>
      <c r="W319" s="203"/>
      <c r="X319" s="203"/>
      <c r="Y319" s="203"/>
    </row>
    <row r="320" customFormat="false" ht="14.4" hidden="false" customHeight="false" outlineLevel="0" collapsed="false">
      <c r="A320" s="203"/>
      <c r="B320" s="203"/>
      <c r="C320" s="203"/>
      <c r="D320" s="203"/>
      <c r="E320" s="203"/>
      <c r="F320" s="203"/>
      <c r="G320" s="203"/>
      <c r="H320" s="203"/>
      <c r="I320" s="203"/>
      <c r="J320" s="203"/>
      <c r="K320" s="204"/>
      <c r="L320" s="204"/>
      <c r="M320" s="203"/>
      <c r="N320" s="203"/>
      <c r="O320" s="205"/>
      <c r="P320" s="203"/>
      <c r="Q320" s="206"/>
      <c r="R320" s="203"/>
      <c r="S320" s="203"/>
      <c r="T320" s="203"/>
      <c r="U320" s="203"/>
      <c r="V320" s="203"/>
      <c r="W320" s="203"/>
      <c r="X320" s="203"/>
      <c r="Y320" s="203"/>
    </row>
    <row r="321" customFormat="false" ht="14.4" hidden="false" customHeight="false" outlineLevel="0" collapsed="false">
      <c r="A321" s="203"/>
      <c r="B321" s="203"/>
      <c r="C321" s="203"/>
      <c r="D321" s="203"/>
      <c r="E321" s="203"/>
      <c r="F321" s="203"/>
      <c r="G321" s="203"/>
      <c r="H321" s="203"/>
      <c r="I321" s="203"/>
      <c r="J321" s="203"/>
      <c r="K321" s="204"/>
      <c r="L321" s="204"/>
      <c r="M321" s="203"/>
      <c r="N321" s="203"/>
      <c r="O321" s="205"/>
      <c r="P321" s="203"/>
      <c r="Q321" s="206"/>
      <c r="R321" s="203"/>
      <c r="S321" s="203"/>
      <c r="T321" s="203"/>
      <c r="U321" s="203"/>
      <c r="V321" s="203"/>
      <c r="W321" s="203"/>
      <c r="X321" s="203"/>
      <c r="Y321" s="203"/>
    </row>
    <row r="322" customFormat="false" ht="14.4" hidden="false" customHeight="false" outlineLevel="0" collapsed="false">
      <c r="A322" s="203"/>
      <c r="B322" s="203"/>
      <c r="C322" s="203"/>
      <c r="D322" s="203"/>
      <c r="E322" s="203"/>
      <c r="F322" s="203"/>
      <c r="G322" s="203"/>
      <c r="H322" s="203"/>
      <c r="I322" s="203"/>
      <c r="J322" s="203"/>
      <c r="K322" s="204"/>
      <c r="L322" s="204"/>
      <c r="M322" s="203"/>
      <c r="N322" s="203"/>
      <c r="O322" s="205"/>
      <c r="P322" s="203"/>
      <c r="Q322" s="206"/>
      <c r="R322" s="203"/>
      <c r="S322" s="203"/>
      <c r="T322" s="203"/>
      <c r="U322" s="203"/>
      <c r="V322" s="203"/>
      <c r="W322" s="203"/>
      <c r="X322" s="203"/>
      <c r="Y322" s="203"/>
    </row>
    <row r="323" customFormat="false" ht="14.4" hidden="false" customHeight="false" outlineLevel="0" collapsed="false">
      <c r="A323" s="203"/>
      <c r="B323" s="203"/>
      <c r="C323" s="203"/>
      <c r="D323" s="203"/>
      <c r="E323" s="203"/>
      <c r="F323" s="203"/>
      <c r="G323" s="203"/>
      <c r="H323" s="203"/>
      <c r="I323" s="203"/>
      <c r="J323" s="203"/>
      <c r="K323" s="204"/>
      <c r="L323" s="204"/>
      <c r="M323" s="203"/>
      <c r="N323" s="203"/>
      <c r="O323" s="205"/>
      <c r="P323" s="203"/>
      <c r="Q323" s="206"/>
      <c r="R323" s="203"/>
      <c r="S323" s="203"/>
      <c r="T323" s="203"/>
      <c r="U323" s="203"/>
      <c r="V323" s="203"/>
      <c r="W323" s="203"/>
      <c r="X323" s="203"/>
      <c r="Y323" s="203"/>
    </row>
    <row r="324" customFormat="false" ht="14.4" hidden="false" customHeight="false" outlineLevel="0" collapsed="false">
      <c r="A324" s="203"/>
      <c r="B324" s="203"/>
      <c r="C324" s="203"/>
      <c r="D324" s="203"/>
      <c r="E324" s="203"/>
      <c r="F324" s="203"/>
      <c r="G324" s="203"/>
      <c r="H324" s="203"/>
      <c r="I324" s="203"/>
      <c r="J324" s="203"/>
      <c r="K324" s="204"/>
      <c r="L324" s="204"/>
      <c r="M324" s="203"/>
      <c r="N324" s="203"/>
      <c r="O324" s="205"/>
      <c r="P324" s="203"/>
      <c r="Q324" s="206"/>
      <c r="R324" s="203"/>
      <c r="S324" s="203"/>
      <c r="T324" s="203"/>
      <c r="U324" s="203"/>
      <c r="V324" s="203"/>
      <c r="W324" s="203"/>
      <c r="X324" s="203"/>
      <c r="Y324" s="203"/>
    </row>
    <row r="325" customFormat="false" ht="14.4" hidden="false" customHeight="false" outlineLevel="0" collapsed="false">
      <c r="A325" s="203"/>
      <c r="B325" s="203"/>
      <c r="C325" s="203"/>
      <c r="D325" s="203"/>
      <c r="E325" s="203"/>
      <c r="F325" s="203"/>
      <c r="G325" s="203"/>
      <c r="H325" s="203"/>
      <c r="I325" s="203"/>
      <c r="J325" s="203"/>
      <c r="K325" s="204"/>
      <c r="L325" s="204"/>
      <c r="M325" s="203"/>
      <c r="N325" s="203"/>
      <c r="O325" s="205"/>
      <c r="P325" s="203"/>
      <c r="Q325" s="206"/>
      <c r="R325" s="203"/>
      <c r="S325" s="203"/>
      <c r="T325" s="203"/>
      <c r="U325" s="203"/>
      <c r="V325" s="203"/>
      <c r="W325" s="203"/>
      <c r="X325" s="203"/>
      <c r="Y325" s="203"/>
    </row>
    <row r="326" customFormat="false" ht="14.4" hidden="false" customHeight="false" outlineLevel="0" collapsed="false">
      <c r="A326" s="203"/>
      <c r="B326" s="203"/>
      <c r="C326" s="203"/>
      <c r="D326" s="203"/>
      <c r="E326" s="203"/>
      <c r="F326" s="203"/>
      <c r="G326" s="203"/>
      <c r="H326" s="203"/>
      <c r="I326" s="203"/>
      <c r="J326" s="203"/>
      <c r="K326" s="204"/>
      <c r="L326" s="204"/>
      <c r="M326" s="203"/>
      <c r="N326" s="203"/>
      <c r="O326" s="205"/>
      <c r="P326" s="203"/>
      <c r="Q326" s="206"/>
      <c r="R326" s="203"/>
      <c r="S326" s="203"/>
      <c r="T326" s="203"/>
      <c r="U326" s="203"/>
      <c r="V326" s="203"/>
      <c r="W326" s="203"/>
      <c r="X326" s="203"/>
      <c r="Y326" s="203"/>
    </row>
    <row r="327" customFormat="false" ht="14.4" hidden="false" customHeight="false" outlineLevel="0" collapsed="false">
      <c r="A327" s="203"/>
      <c r="B327" s="203"/>
      <c r="C327" s="203"/>
      <c r="D327" s="203"/>
      <c r="E327" s="203"/>
      <c r="F327" s="203"/>
      <c r="G327" s="203"/>
      <c r="H327" s="203"/>
      <c r="I327" s="203"/>
      <c r="J327" s="203"/>
      <c r="K327" s="204"/>
      <c r="L327" s="204"/>
      <c r="M327" s="203"/>
      <c r="N327" s="203"/>
      <c r="O327" s="205"/>
      <c r="P327" s="203"/>
      <c r="Q327" s="206"/>
      <c r="R327" s="203"/>
      <c r="S327" s="203"/>
      <c r="T327" s="203"/>
      <c r="U327" s="203"/>
      <c r="V327" s="203"/>
      <c r="W327" s="203"/>
      <c r="X327" s="203"/>
      <c r="Y327" s="203"/>
    </row>
    <row r="328" customFormat="false" ht="14.4" hidden="false" customHeight="false" outlineLevel="0" collapsed="false">
      <c r="A328" s="203"/>
      <c r="B328" s="203"/>
      <c r="C328" s="203"/>
      <c r="D328" s="203"/>
      <c r="E328" s="203"/>
      <c r="F328" s="203"/>
      <c r="G328" s="203"/>
      <c r="H328" s="203"/>
      <c r="I328" s="203"/>
      <c r="J328" s="203"/>
      <c r="K328" s="204"/>
      <c r="L328" s="204"/>
      <c r="M328" s="203"/>
      <c r="N328" s="203"/>
      <c r="O328" s="205"/>
      <c r="P328" s="203"/>
      <c r="Q328" s="206"/>
      <c r="R328" s="203"/>
      <c r="S328" s="203"/>
      <c r="T328" s="203"/>
      <c r="U328" s="203"/>
      <c r="V328" s="203"/>
      <c r="W328" s="203"/>
      <c r="X328" s="203"/>
      <c r="Y328" s="203"/>
    </row>
    <row r="329" customFormat="false" ht="14.4" hidden="false" customHeight="false" outlineLevel="0" collapsed="false">
      <c r="A329" s="203"/>
      <c r="B329" s="203"/>
      <c r="C329" s="203"/>
      <c r="D329" s="203"/>
      <c r="E329" s="203"/>
      <c r="F329" s="203"/>
      <c r="G329" s="203"/>
      <c r="H329" s="203"/>
      <c r="I329" s="203"/>
      <c r="J329" s="203"/>
      <c r="K329" s="204"/>
      <c r="L329" s="204"/>
      <c r="M329" s="203"/>
      <c r="N329" s="203"/>
      <c r="O329" s="205"/>
      <c r="P329" s="203"/>
      <c r="Q329" s="206"/>
      <c r="R329" s="203"/>
      <c r="S329" s="203"/>
      <c r="T329" s="203"/>
      <c r="U329" s="203"/>
      <c r="V329" s="203"/>
      <c r="W329" s="203"/>
      <c r="X329" s="203"/>
      <c r="Y329" s="203"/>
    </row>
    <row r="330" customFormat="false" ht="14.4" hidden="false" customHeight="false" outlineLevel="0" collapsed="false">
      <c r="A330" s="203"/>
      <c r="B330" s="203"/>
      <c r="C330" s="203"/>
      <c r="D330" s="203"/>
      <c r="E330" s="203"/>
      <c r="F330" s="203"/>
      <c r="G330" s="203"/>
      <c r="H330" s="203"/>
      <c r="I330" s="203"/>
      <c r="J330" s="203"/>
      <c r="K330" s="204"/>
      <c r="L330" s="204"/>
      <c r="M330" s="203"/>
      <c r="N330" s="203"/>
      <c r="O330" s="205"/>
      <c r="P330" s="203"/>
      <c r="Q330" s="206"/>
      <c r="R330" s="203"/>
      <c r="S330" s="203"/>
      <c r="T330" s="203"/>
      <c r="U330" s="203"/>
      <c r="V330" s="203"/>
      <c r="W330" s="203"/>
      <c r="X330" s="203"/>
      <c r="Y330" s="203"/>
    </row>
    <row r="331" customFormat="false" ht="14.4" hidden="false" customHeight="false" outlineLevel="0" collapsed="false">
      <c r="A331" s="203"/>
      <c r="B331" s="203"/>
      <c r="C331" s="203"/>
      <c r="D331" s="203"/>
      <c r="E331" s="203"/>
      <c r="F331" s="203"/>
      <c r="G331" s="203"/>
      <c r="H331" s="203"/>
      <c r="I331" s="203"/>
      <c r="J331" s="203"/>
      <c r="K331" s="204"/>
      <c r="L331" s="204"/>
      <c r="M331" s="203"/>
      <c r="N331" s="203"/>
      <c r="O331" s="205"/>
      <c r="P331" s="203"/>
      <c r="Q331" s="206"/>
      <c r="R331" s="203"/>
      <c r="S331" s="203"/>
      <c r="T331" s="203"/>
      <c r="U331" s="203"/>
      <c r="V331" s="203"/>
      <c r="W331" s="203"/>
      <c r="X331" s="203"/>
      <c r="Y331" s="203"/>
    </row>
    <row r="332" customFormat="false" ht="14.4" hidden="false" customHeight="false" outlineLevel="0" collapsed="false">
      <c r="A332" s="203"/>
      <c r="B332" s="203"/>
      <c r="C332" s="203"/>
      <c r="D332" s="203"/>
      <c r="E332" s="203"/>
      <c r="F332" s="203"/>
      <c r="G332" s="203"/>
      <c r="H332" s="203"/>
      <c r="I332" s="203"/>
      <c r="J332" s="203"/>
      <c r="K332" s="204"/>
      <c r="L332" s="204"/>
      <c r="M332" s="203"/>
      <c r="N332" s="203"/>
      <c r="O332" s="205"/>
      <c r="P332" s="203"/>
      <c r="Q332" s="206"/>
      <c r="R332" s="203"/>
      <c r="S332" s="203"/>
      <c r="T332" s="203"/>
      <c r="U332" s="203"/>
      <c r="V332" s="203"/>
      <c r="W332" s="203"/>
      <c r="X332" s="203"/>
      <c r="Y332" s="203"/>
    </row>
    <row r="333" customFormat="false" ht="14.4" hidden="false" customHeight="false" outlineLevel="0" collapsed="false">
      <c r="A333" s="203"/>
      <c r="B333" s="203"/>
      <c r="C333" s="203"/>
      <c r="D333" s="203"/>
      <c r="E333" s="203"/>
      <c r="F333" s="203"/>
      <c r="G333" s="203"/>
      <c r="H333" s="203"/>
      <c r="I333" s="203"/>
      <c r="J333" s="203"/>
      <c r="K333" s="204"/>
      <c r="L333" s="204"/>
      <c r="M333" s="203"/>
      <c r="N333" s="203"/>
      <c r="O333" s="205"/>
      <c r="P333" s="203"/>
      <c r="Q333" s="206"/>
      <c r="R333" s="203"/>
      <c r="S333" s="203"/>
      <c r="T333" s="203"/>
      <c r="U333" s="203"/>
      <c r="V333" s="203"/>
      <c r="W333" s="203"/>
      <c r="X333" s="203"/>
      <c r="Y333" s="203"/>
    </row>
    <row r="334" customFormat="false" ht="14.4" hidden="false" customHeight="false" outlineLevel="0" collapsed="false">
      <c r="A334" s="203"/>
      <c r="B334" s="203"/>
      <c r="C334" s="203"/>
      <c r="D334" s="203"/>
      <c r="E334" s="203"/>
      <c r="F334" s="203"/>
      <c r="G334" s="203"/>
      <c r="H334" s="203"/>
      <c r="I334" s="203"/>
      <c r="J334" s="203"/>
      <c r="K334" s="204"/>
      <c r="L334" s="204"/>
      <c r="M334" s="203"/>
      <c r="N334" s="203"/>
      <c r="O334" s="205"/>
      <c r="P334" s="203"/>
      <c r="Q334" s="206"/>
      <c r="R334" s="203"/>
      <c r="S334" s="203"/>
      <c r="T334" s="203"/>
      <c r="U334" s="203"/>
      <c r="V334" s="203"/>
      <c r="W334" s="203"/>
      <c r="X334" s="203"/>
      <c r="Y334" s="203"/>
    </row>
    <row r="335" customFormat="false" ht="14.4" hidden="false" customHeight="false" outlineLevel="0" collapsed="false">
      <c r="A335" s="203"/>
      <c r="B335" s="203"/>
      <c r="C335" s="203"/>
      <c r="D335" s="203"/>
      <c r="E335" s="203"/>
      <c r="F335" s="203"/>
      <c r="G335" s="203"/>
      <c r="H335" s="203"/>
      <c r="I335" s="203"/>
      <c r="J335" s="203"/>
      <c r="K335" s="204"/>
      <c r="L335" s="204"/>
      <c r="M335" s="203"/>
      <c r="N335" s="203"/>
      <c r="O335" s="205"/>
      <c r="P335" s="203"/>
      <c r="Q335" s="206"/>
      <c r="R335" s="203"/>
      <c r="S335" s="203"/>
      <c r="T335" s="203"/>
      <c r="U335" s="203"/>
      <c r="V335" s="203"/>
      <c r="W335" s="203"/>
      <c r="X335" s="203"/>
      <c r="Y335" s="203"/>
    </row>
    <row r="336" customFormat="false" ht="14.4" hidden="false" customHeight="false" outlineLevel="0" collapsed="false">
      <c r="A336" s="203"/>
      <c r="B336" s="203"/>
      <c r="C336" s="203"/>
      <c r="D336" s="203"/>
      <c r="E336" s="203"/>
      <c r="F336" s="203"/>
      <c r="G336" s="203"/>
      <c r="H336" s="203"/>
      <c r="I336" s="203"/>
      <c r="J336" s="203"/>
      <c r="K336" s="204"/>
      <c r="L336" s="204"/>
      <c r="M336" s="203"/>
      <c r="N336" s="203"/>
      <c r="O336" s="205"/>
      <c r="P336" s="203"/>
      <c r="Q336" s="206"/>
      <c r="R336" s="203"/>
      <c r="S336" s="203"/>
      <c r="T336" s="203"/>
      <c r="U336" s="203"/>
      <c r="V336" s="203"/>
      <c r="W336" s="203"/>
      <c r="X336" s="203"/>
      <c r="Y336" s="203"/>
    </row>
    <row r="337" customFormat="false" ht="14.4" hidden="false" customHeight="false" outlineLevel="0" collapsed="false">
      <c r="A337" s="203"/>
      <c r="B337" s="203"/>
      <c r="C337" s="203"/>
      <c r="D337" s="203"/>
      <c r="E337" s="203"/>
      <c r="F337" s="203"/>
      <c r="G337" s="203"/>
      <c r="H337" s="203"/>
      <c r="I337" s="203"/>
      <c r="J337" s="203"/>
      <c r="K337" s="204"/>
      <c r="L337" s="204"/>
      <c r="M337" s="203"/>
      <c r="N337" s="203"/>
      <c r="O337" s="205"/>
      <c r="P337" s="203"/>
      <c r="Q337" s="206"/>
      <c r="R337" s="203"/>
      <c r="S337" s="203"/>
      <c r="T337" s="203"/>
      <c r="U337" s="203"/>
      <c r="V337" s="203"/>
      <c r="W337" s="203"/>
      <c r="X337" s="203"/>
      <c r="Y337" s="203"/>
    </row>
    <row r="338" customFormat="false" ht="14.4" hidden="false" customHeight="false" outlineLevel="0" collapsed="false">
      <c r="A338" s="203"/>
      <c r="B338" s="203"/>
      <c r="C338" s="203"/>
      <c r="D338" s="203"/>
      <c r="E338" s="203"/>
      <c r="F338" s="203"/>
      <c r="G338" s="203"/>
      <c r="H338" s="203"/>
      <c r="I338" s="203"/>
      <c r="J338" s="203"/>
      <c r="K338" s="204"/>
      <c r="L338" s="204"/>
      <c r="M338" s="203"/>
      <c r="N338" s="203"/>
      <c r="O338" s="205"/>
      <c r="P338" s="203"/>
      <c r="Q338" s="206"/>
      <c r="R338" s="203"/>
      <c r="S338" s="203"/>
      <c r="T338" s="203"/>
      <c r="U338" s="203"/>
      <c r="V338" s="203"/>
      <c r="W338" s="203"/>
      <c r="X338" s="203"/>
      <c r="Y338" s="203"/>
    </row>
    <row r="339" customFormat="false" ht="14.4" hidden="false" customHeight="false" outlineLevel="0" collapsed="false">
      <c r="A339" s="203"/>
      <c r="B339" s="203"/>
      <c r="C339" s="203"/>
      <c r="D339" s="203"/>
      <c r="E339" s="203"/>
      <c r="F339" s="203"/>
      <c r="G339" s="203"/>
      <c r="H339" s="203"/>
      <c r="I339" s="203"/>
      <c r="J339" s="203"/>
      <c r="K339" s="204"/>
      <c r="L339" s="204"/>
      <c r="M339" s="203"/>
      <c r="N339" s="203"/>
      <c r="O339" s="205"/>
      <c r="P339" s="203"/>
      <c r="Q339" s="206"/>
      <c r="R339" s="203"/>
      <c r="S339" s="203"/>
      <c r="T339" s="203"/>
      <c r="U339" s="203"/>
      <c r="V339" s="203"/>
      <c r="W339" s="203"/>
      <c r="X339" s="203"/>
      <c r="Y339" s="203"/>
    </row>
    <row r="340" customFormat="false" ht="14.4" hidden="false" customHeight="false" outlineLevel="0" collapsed="false">
      <c r="A340" s="203"/>
      <c r="B340" s="203"/>
      <c r="C340" s="203"/>
      <c r="D340" s="203"/>
      <c r="E340" s="203"/>
      <c r="F340" s="203"/>
      <c r="G340" s="203"/>
      <c r="H340" s="203"/>
      <c r="I340" s="203"/>
      <c r="J340" s="203"/>
      <c r="K340" s="204"/>
      <c r="L340" s="204"/>
      <c r="M340" s="203"/>
      <c r="N340" s="203"/>
      <c r="O340" s="205"/>
      <c r="P340" s="203"/>
      <c r="Q340" s="206"/>
      <c r="R340" s="203"/>
      <c r="S340" s="203"/>
      <c r="T340" s="203"/>
      <c r="U340" s="203"/>
      <c r="V340" s="203"/>
      <c r="W340" s="203"/>
      <c r="X340" s="203"/>
      <c r="Y340" s="203"/>
    </row>
    <row r="341" customFormat="false" ht="14.4" hidden="false" customHeight="false" outlineLevel="0" collapsed="false">
      <c r="A341" s="203"/>
      <c r="B341" s="203"/>
      <c r="C341" s="203"/>
      <c r="D341" s="203"/>
      <c r="E341" s="203"/>
      <c r="F341" s="203"/>
      <c r="G341" s="203"/>
      <c r="H341" s="203"/>
      <c r="I341" s="203"/>
      <c r="J341" s="203"/>
      <c r="K341" s="204"/>
      <c r="L341" s="204"/>
      <c r="M341" s="203"/>
      <c r="N341" s="203"/>
      <c r="O341" s="205"/>
      <c r="P341" s="203"/>
      <c r="Q341" s="206"/>
      <c r="R341" s="203"/>
      <c r="S341" s="203"/>
      <c r="T341" s="203"/>
      <c r="U341" s="203"/>
      <c r="V341" s="203"/>
      <c r="W341" s="203"/>
      <c r="X341" s="203"/>
      <c r="Y341" s="203"/>
    </row>
    <row r="342" customFormat="false" ht="14.4" hidden="false" customHeight="false" outlineLevel="0" collapsed="false">
      <c r="A342" s="203"/>
      <c r="B342" s="203"/>
      <c r="C342" s="203"/>
      <c r="D342" s="203"/>
      <c r="E342" s="203"/>
      <c r="F342" s="203"/>
      <c r="G342" s="203"/>
      <c r="H342" s="203"/>
      <c r="I342" s="203"/>
      <c r="J342" s="203"/>
      <c r="K342" s="204"/>
      <c r="L342" s="204"/>
      <c r="M342" s="203"/>
      <c r="N342" s="203"/>
      <c r="O342" s="205"/>
      <c r="P342" s="203"/>
      <c r="Q342" s="206"/>
      <c r="R342" s="203"/>
      <c r="S342" s="203"/>
      <c r="T342" s="203"/>
      <c r="U342" s="203"/>
      <c r="V342" s="203"/>
      <c r="W342" s="203"/>
      <c r="X342" s="203"/>
      <c r="Y342" s="203"/>
    </row>
    <row r="343" customFormat="false" ht="14.4" hidden="false" customHeight="false" outlineLevel="0" collapsed="false">
      <c r="A343" s="203"/>
      <c r="B343" s="203"/>
      <c r="C343" s="203"/>
      <c r="D343" s="203"/>
      <c r="E343" s="203"/>
      <c r="F343" s="203"/>
      <c r="G343" s="203"/>
      <c r="H343" s="203"/>
      <c r="I343" s="203"/>
      <c r="J343" s="203"/>
      <c r="K343" s="204"/>
      <c r="L343" s="204"/>
      <c r="M343" s="203"/>
      <c r="N343" s="203"/>
      <c r="O343" s="205"/>
      <c r="P343" s="203"/>
      <c r="Q343" s="206"/>
      <c r="R343" s="203"/>
      <c r="S343" s="203"/>
      <c r="T343" s="203"/>
      <c r="U343" s="203"/>
      <c r="V343" s="203"/>
      <c r="W343" s="203"/>
      <c r="X343" s="203"/>
      <c r="Y343" s="203"/>
    </row>
    <row r="344" customFormat="false" ht="14.4" hidden="false" customHeight="false" outlineLevel="0" collapsed="false">
      <c r="A344" s="203"/>
      <c r="B344" s="203"/>
      <c r="C344" s="203"/>
      <c r="D344" s="203"/>
      <c r="E344" s="203"/>
      <c r="F344" s="203"/>
      <c r="G344" s="203"/>
      <c r="H344" s="203"/>
      <c r="I344" s="203"/>
      <c r="J344" s="203"/>
      <c r="K344" s="204"/>
      <c r="L344" s="204"/>
      <c r="M344" s="203"/>
      <c r="N344" s="203"/>
      <c r="O344" s="205"/>
      <c r="P344" s="203"/>
      <c r="Q344" s="206"/>
      <c r="R344" s="203"/>
      <c r="S344" s="203"/>
      <c r="T344" s="203"/>
      <c r="U344" s="203"/>
      <c r="V344" s="203"/>
      <c r="W344" s="203"/>
      <c r="X344" s="203"/>
      <c r="Y344" s="203"/>
    </row>
    <row r="345" customFormat="false" ht="14.4" hidden="false" customHeight="false" outlineLevel="0" collapsed="false">
      <c r="A345" s="203"/>
      <c r="B345" s="203"/>
      <c r="C345" s="203"/>
      <c r="D345" s="203"/>
      <c r="E345" s="203"/>
      <c r="F345" s="203"/>
      <c r="G345" s="203"/>
      <c r="H345" s="203"/>
      <c r="I345" s="203"/>
      <c r="J345" s="203"/>
      <c r="K345" s="204"/>
      <c r="L345" s="204"/>
      <c r="M345" s="203"/>
      <c r="N345" s="203"/>
      <c r="O345" s="205"/>
      <c r="P345" s="203"/>
      <c r="Q345" s="206"/>
      <c r="R345" s="203"/>
      <c r="S345" s="203"/>
      <c r="T345" s="203"/>
      <c r="U345" s="203"/>
      <c r="V345" s="203"/>
      <c r="W345" s="203"/>
      <c r="X345" s="203"/>
      <c r="Y345" s="203"/>
    </row>
    <row r="346" customFormat="false" ht="14.4" hidden="false" customHeight="false" outlineLevel="0" collapsed="false">
      <c r="A346" s="203"/>
      <c r="B346" s="203"/>
      <c r="C346" s="203"/>
      <c r="D346" s="203"/>
      <c r="E346" s="203"/>
      <c r="F346" s="203"/>
      <c r="G346" s="203"/>
      <c r="H346" s="203"/>
      <c r="I346" s="203"/>
      <c r="J346" s="203"/>
      <c r="K346" s="204"/>
      <c r="L346" s="204"/>
      <c r="M346" s="203"/>
      <c r="N346" s="203"/>
      <c r="O346" s="205"/>
      <c r="P346" s="203"/>
      <c r="Q346" s="206"/>
      <c r="R346" s="203"/>
      <c r="S346" s="203"/>
      <c r="T346" s="203"/>
      <c r="U346" s="203"/>
      <c r="V346" s="203"/>
      <c r="W346" s="203"/>
      <c r="X346" s="203"/>
      <c r="Y346" s="203"/>
    </row>
    <row r="347" customFormat="false" ht="14.4" hidden="false" customHeight="false" outlineLevel="0" collapsed="false">
      <c r="A347" s="203"/>
      <c r="B347" s="203"/>
      <c r="C347" s="203"/>
      <c r="D347" s="203"/>
      <c r="E347" s="203"/>
      <c r="F347" s="203"/>
      <c r="G347" s="203"/>
      <c r="H347" s="203"/>
      <c r="I347" s="203"/>
      <c r="J347" s="203"/>
      <c r="K347" s="204"/>
      <c r="L347" s="204"/>
      <c r="M347" s="203"/>
      <c r="N347" s="203"/>
      <c r="O347" s="205"/>
      <c r="P347" s="203"/>
      <c r="Q347" s="206"/>
      <c r="R347" s="203"/>
      <c r="S347" s="203"/>
      <c r="T347" s="203"/>
      <c r="U347" s="203"/>
      <c r="V347" s="203"/>
      <c r="W347" s="203"/>
      <c r="X347" s="203"/>
      <c r="Y347" s="203"/>
    </row>
    <row r="348" customFormat="false" ht="14.4" hidden="false" customHeight="false" outlineLevel="0" collapsed="false">
      <c r="A348" s="203"/>
      <c r="B348" s="203"/>
      <c r="C348" s="203"/>
      <c r="D348" s="203"/>
      <c r="E348" s="203"/>
      <c r="F348" s="203"/>
      <c r="G348" s="203"/>
      <c r="H348" s="203"/>
      <c r="I348" s="203"/>
      <c r="J348" s="203"/>
      <c r="K348" s="204"/>
      <c r="L348" s="204"/>
      <c r="M348" s="203"/>
      <c r="N348" s="203"/>
      <c r="O348" s="205"/>
      <c r="P348" s="203"/>
      <c r="Q348" s="206"/>
      <c r="R348" s="203"/>
      <c r="S348" s="203"/>
      <c r="T348" s="203"/>
      <c r="U348" s="203"/>
      <c r="V348" s="203"/>
      <c r="W348" s="203"/>
      <c r="X348" s="203"/>
      <c r="Y348" s="203"/>
    </row>
    <row r="349" customFormat="false" ht="14.4" hidden="false" customHeight="false" outlineLevel="0" collapsed="false">
      <c r="A349" s="203"/>
      <c r="B349" s="203"/>
      <c r="C349" s="203"/>
      <c r="D349" s="203"/>
      <c r="E349" s="203"/>
      <c r="F349" s="203"/>
      <c r="G349" s="203"/>
      <c r="H349" s="203"/>
      <c r="I349" s="203"/>
      <c r="J349" s="203"/>
      <c r="K349" s="204"/>
      <c r="L349" s="204"/>
      <c r="M349" s="203"/>
      <c r="N349" s="203"/>
      <c r="O349" s="205"/>
      <c r="P349" s="203"/>
      <c r="Q349" s="206"/>
      <c r="R349" s="203"/>
      <c r="S349" s="203"/>
      <c r="T349" s="203"/>
      <c r="U349" s="203"/>
      <c r="V349" s="203"/>
      <c r="W349" s="203"/>
      <c r="X349" s="203"/>
      <c r="Y349" s="203"/>
    </row>
    <row r="350" customFormat="false" ht="14.4" hidden="false" customHeight="false" outlineLevel="0" collapsed="false">
      <c r="A350" s="203"/>
      <c r="B350" s="203"/>
      <c r="C350" s="203"/>
      <c r="D350" s="203"/>
      <c r="E350" s="203"/>
      <c r="F350" s="203"/>
      <c r="G350" s="203"/>
      <c r="H350" s="203"/>
      <c r="I350" s="203"/>
      <c r="J350" s="203"/>
      <c r="K350" s="204"/>
      <c r="L350" s="204"/>
      <c r="M350" s="203"/>
      <c r="N350" s="203"/>
      <c r="O350" s="205"/>
      <c r="P350" s="203"/>
      <c r="Q350" s="206"/>
      <c r="R350" s="203"/>
      <c r="S350" s="203"/>
      <c r="T350" s="203"/>
      <c r="U350" s="203"/>
      <c r="V350" s="203"/>
      <c r="W350" s="203"/>
      <c r="X350" s="203"/>
      <c r="Y350" s="203"/>
    </row>
    <row r="351" customFormat="false" ht="14.4" hidden="false" customHeight="false" outlineLevel="0" collapsed="false">
      <c r="A351" s="203"/>
      <c r="B351" s="203"/>
      <c r="C351" s="203"/>
      <c r="D351" s="203"/>
      <c r="E351" s="203"/>
      <c r="F351" s="203"/>
      <c r="G351" s="203"/>
      <c r="H351" s="203"/>
      <c r="I351" s="203"/>
      <c r="J351" s="203"/>
      <c r="K351" s="204"/>
      <c r="L351" s="204"/>
      <c r="M351" s="203"/>
      <c r="N351" s="203"/>
      <c r="O351" s="205"/>
      <c r="P351" s="203"/>
      <c r="Q351" s="206"/>
      <c r="R351" s="203"/>
      <c r="S351" s="203"/>
      <c r="T351" s="203"/>
      <c r="U351" s="203"/>
      <c r="V351" s="203"/>
      <c r="W351" s="203"/>
      <c r="X351" s="203"/>
      <c r="Y351" s="203"/>
    </row>
    <row r="352" customFormat="false" ht="14.4" hidden="false" customHeight="false" outlineLevel="0" collapsed="false">
      <c r="A352" s="203"/>
      <c r="B352" s="203"/>
      <c r="C352" s="203"/>
      <c r="D352" s="203"/>
      <c r="E352" s="203"/>
      <c r="F352" s="203"/>
      <c r="G352" s="203"/>
      <c r="H352" s="203"/>
      <c r="I352" s="203"/>
      <c r="J352" s="203"/>
      <c r="K352" s="204"/>
      <c r="L352" s="204"/>
      <c r="M352" s="203"/>
      <c r="N352" s="203"/>
      <c r="O352" s="205"/>
      <c r="P352" s="203"/>
      <c r="Q352" s="206"/>
      <c r="R352" s="203"/>
      <c r="S352" s="203"/>
      <c r="T352" s="203"/>
      <c r="U352" s="203"/>
      <c r="V352" s="203"/>
      <c r="W352" s="203"/>
      <c r="X352" s="203"/>
      <c r="Y352" s="203"/>
    </row>
    <row r="353" customFormat="false" ht="14.4" hidden="false" customHeight="false" outlineLevel="0" collapsed="false">
      <c r="A353" s="203"/>
      <c r="B353" s="203"/>
      <c r="C353" s="203"/>
      <c r="D353" s="203"/>
      <c r="E353" s="203"/>
      <c r="F353" s="203"/>
      <c r="G353" s="203"/>
      <c r="H353" s="203"/>
      <c r="I353" s="203"/>
      <c r="J353" s="203"/>
      <c r="K353" s="204"/>
      <c r="L353" s="204"/>
      <c r="M353" s="203"/>
      <c r="N353" s="203"/>
      <c r="O353" s="205"/>
      <c r="P353" s="203"/>
      <c r="Q353" s="206"/>
      <c r="R353" s="203"/>
      <c r="S353" s="203"/>
      <c r="T353" s="203"/>
      <c r="U353" s="203"/>
      <c r="V353" s="203"/>
      <c r="W353" s="203"/>
      <c r="X353" s="203"/>
      <c r="Y353" s="203"/>
    </row>
    <row r="354" customFormat="false" ht="14.4" hidden="false" customHeight="false" outlineLevel="0" collapsed="false">
      <c r="A354" s="203"/>
      <c r="B354" s="203"/>
      <c r="C354" s="203"/>
      <c r="D354" s="203"/>
      <c r="E354" s="203"/>
      <c r="F354" s="203"/>
      <c r="G354" s="203"/>
      <c r="H354" s="203"/>
      <c r="I354" s="203"/>
      <c r="J354" s="203"/>
      <c r="K354" s="204"/>
      <c r="L354" s="204"/>
      <c r="M354" s="203"/>
      <c r="N354" s="203"/>
      <c r="O354" s="205"/>
      <c r="P354" s="203"/>
      <c r="Q354" s="206"/>
      <c r="R354" s="203"/>
      <c r="S354" s="203"/>
      <c r="T354" s="203"/>
      <c r="U354" s="203"/>
      <c r="V354" s="203"/>
      <c r="W354" s="203"/>
      <c r="X354" s="203"/>
      <c r="Y354" s="203"/>
    </row>
    <row r="355" customFormat="false" ht="14.4" hidden="false" customHeight="false" outlineLevel="0" collapsed="false">
      <c r="A355" s="203"/>
      <c r="B355" s="203"/>
      <c r="C355" s="203"/>
      <c r="D355" s="203"/>
      <c r="E355" s="203"/>
      <c r="F355" s="203"/>
      <c r="G355" s="203"/>
      <c r="H355" s="203"/>
      <c r="I355" s="203"/>
      <c r="J355" s="203"/>
      <c r="K355" s="204"/>
      <c r="L355" s="204"/>
      <c r="M355" s="203"/>
      <c r="N355" s="203"/>
      <c r="O355" s="205"/>
      <c r="P355" s="203"/>
      <c r="Q355" s="206"/>
      <c r="R355" s="203"/>
      <c r="S355" s="203"/>
      <c r="T355" s="203"/>
      <c r="U355" s="203"/>
      <c r="V355" s="203"/>
      <c r="W355" s="203"/>
      <c r="X355" s="203"/>
      <c r="Y355" s="203"/>
    </row>
    <row r="356" customFormat="false" ht="14.4" hidden="false" customHeight="false" outlineLevel="0" collapsed="false">
      <c r="A356" s="203"/>
      <c r="B356" s="203"/>
      <c r="C356" s="203"/>
      <c r="D356" s="203"/>
      <c r="E356" s="203"/>
      <c r="F356" s="203"/>
      <c r="G356" s="203"/>
      <c r="H356" s="203"/>
      <c r="I356" s="203"/>
      <c r="J356" s="203"/>
      <c r="K356" s="204"/>
      <c r="L356" s="204"/>
      <c r="M356" s="203"/>
      <c r="N356" s="203"/>
      <c r="O356" s="205"/>
      <c r="P356" s="203"/>
      <c r="Q356" s="206"/>
      <c r="R356" s="203"/>
      <c r="S356" s="203"/>
      <c r="T356" s="203"/>
      <c r="U356" s="203"/>
      <c r="V356" s="203"/>
      <c r="W356" s="203"/>
      <c r="X356" s="203"/>
      <c r="Y356" s="203"/>
    </row>
    <row r="357" customFormat="false" ht="14.4" hidden="false" customHeight="false" outlineLevel="0" collapsed="false">
      <c r="A357" s="203"/>
      <c r="B357" s="203"/>
      <c r="C357" s="203"/>
      <c r="D357" s="203"/>
      <c r="E357" s="203"/>
      <c r="F357" s="203"/>
      <c r="G357" s="203"/>
      <c r="H357" s="203"/>
      <c r="I357" s="203"/>
      <c r="J357" s="203"/>
      <c r="K357" s="204"/>
      <c r="L357" s="204"/>
      <c r="M357" s="203"/>
      <c r="N357" s="203"/>
      <c r="O357" s="205"/>
      <c r="P357" s="203"/>
      <c r="Q357" s="206"/>
      <c r="R357" s="203"/>
      <c r="S357" s="203"/>
      <c r="T357" s="203"/>
      <c r="U357" s="203"/>
      <c r="V357" s="203"/>
      <c r="W357" s="203"/>
      <c r="X357" s="203"/>
      <c r="Y357" s="203"/>
    </row>
    <row r="358" customFormat="false" ht="14.4" hidden="false" customHeight="false" outlineLevel="0" collapsed="false">
      <c r="A358" s="203"/>
      <c r="B358" s="203"/>
      <c r="C358" s="203"/>
      <c r="D358" s="203"/>
      <c r="E358" s="203"/>
      <c r="F358" s="203"/>
      <c r="G358" s="203"/>
      <c r="H358" s="203"/>
      <c r="I358" s="203"/>
      <c r="J358" s="203"/>
      <c r="K358" s="204"/>
      <c r="L358" s="204"/>
      <c r="M358" s="203"/>
      <c r="N358" s="203"/>
      <c r="O358" s="205"/>
      <c r="P358" s="203"/>
      <c r="Q358" s="206"/>
      <c r="R358" s="203"/>
      <c r="S358" s="203"/>
      <c r="T358" s="203"/>
      <c r="U358" s="203"/>
      <c r="V358" s="203"/>
      <c r="W358" s="203"/>
      <c r="X358" s="203"/>
      <c r="Y358" s="203"/>
    </row>
    <row r="359" customFormat="false" ht="14.4" hidden="false" customHeight="false" outlineLevel="0" collapsed="false">
      <c r="A359" s="203"/>
      <c r="B359" s="203"/>
      <c r="C359" s="203"/>
      <c r="D359" s="203"/>
      <c r="E359" s="203"/>
      <c r="F359" s="203"/>
      <c r="G359" s="203"/>
      <c r="H359" s="203"/>
      <c r="I359" s="203"/>
      <c r="J359" s="203"/>
      <c r="K359" s="204"/>
      <c r="L359" s="204"/>
      <c r="M359" s="203"/>
      <c r="N359" s="203"/>
      <c r="O359" s="205"/>
      <c r="P359" s="203"/>
      <c r="Q359" s="206"/>
      <c r="R359" s="203"/>
      <c r="S359" s="203"/>
      <c r="T359" s="203"/>
      <c r="U359" s="203"/>
      <c r="V359" s="203"/>
      <c r="W359" s="203"/>
      <c r="X359" s="203"/>
      <c r="Y359" s="203"/>
    </row>
    <row r="360" customFormat="false" ht="14.4" hidden="false" customHeight="false" outlineLevel="0" collapsed="false">
      <c r="A360" s="203"/>
      <c r="B360" s="203"/>
      <c r="C360" s="203"/>
      <c r="D360" s="203"/>
      <c r="E360" s="203"/>
      <c r="F360" s="203"/>
      <c r="G360" s="203"/>
      <c r="H360" s="203"/>
      <c r="I360" s="203"/>
      <c r="J360" s="203"/>
      <c r="K360" s="204"/>
      <c r="L360" s="204"/>
      <c r="M360" s="203"/>
      <c r="N360" s="203"/>
      <c r="O360" s="205"/>
      <c r="P360" s="203"/>
      <c r="Q360" s="206"/>
      <c r="R360" s="203"/>
      <c r="S360" s="203"/>
      <c r="T360" s="203"/>
      <c r="U360" s="203"/>
      <c r="V360" s="203"/>
      <c r="W360" s="203"/>
      <c r="X360" s="203"/>
      <c r="Y360" s="203"/>
    </row>
    <row r="361" customFormat="false" ht="14.4" hidden="false" customHeight="false" outlineLevel="0" collapsed="false">
      <c r="A361" s="203"/>
      <c r="B361" s="203"/>
      <c r="C361" s="203"/>
      <c r="D361" s="203"/>
      <c r="E361" s="203"/>
      <c r="F361" s="203"/>
      <c r="G361" s="203"/>
      <c r="H361" s="203"/>
      <c r="I361" s="203"/>
      <c r="J361" s="203"/>
      <c r="K361" s="204"/>
      <c r="L361" s="204"/>
      <c r="M361" s="203"/>
      <c r="N361" s="203"/>
      <c r="O361" s="205"/>
      <c r="P361" s="203"/>
      <c r="Q361" s="206"/>
      <c r="R361" s="203"/>
      <c r="S361" s="203"/>
      <c r="T361" s="203"/>
      <c r="U361" s="203"/>
      <c r="V361" s="203"/>
      <c r="W361" s="203"/>
      <c r="X361" s="203"/>
      <c r="Y361" s="203"/>
    </row>
    <row r="362" customFormat="false" ht="14.4" hidden="false" customHeight="false" outlineLevel="0" collapsed="false">
      <c r="A362" s="203"/>
      <c r="B362" s="203"/>
      <c r="C362" s="203"/>
      <c r="D362" s="203"/>
      <c r="E362" s="203"/>
      <c r="F362" s="203"/>
      <c r="G362" s="203"/>
      <c r="H362" s="203"/>
      <c r="I362" s="203"/>
      <c r="J362" s="203"/>
      <c r="K362" s="204"/>
      <c r="L362" s="204"/>
      <c r="M362" s="203"/>
      <c r="N362" s="203"/>
      <c r="O362" s="205"/>
      <c r="P362" s="203"/>
      <c r="Q362" s="206"/>
      <c r="R362" s="203"/>
      <c r="S362" s="203"/>
      <c r="T362" s="203"/>
      <c r="U362" s="203"/>
      <c r="V362" s="203"/>
      <c r="W362" s="203"/>
      <c r="X362" s="203"/>
      <c r="Y362" s="203"/>
    </row>
    <row r="363" customFormat="false" ht="14.4" hidden="false" customHeight="false" outlineLevel="0" collapsed="false">
      <c r="A363" s="203"/>
      <c r="B363" s="203"/>
      <c r="C363" s="203"/>
      <c r="D363" s="203"/>
      <c r="E363" s="203"/>
      <c r="F363" s="203"/>
      <c r="G363" s="203"/>
      <c r="H363" s="203"/>
      <c r="I363" s="203"/>
      <c r="J363" s="203"/>
      <c r="K363" s="204"/>
      <c r="L363" s="204"/>
      <c r="M363" s="203"/>
      <c r="N363" s="203"/>
      <c r="O363" s="205"/>
      <c r="P363" s="203"/>
      <c r="Q363" s="206"/>
      <c r="R363" s="203"/>
      <c r="S363" s="203"/>
      <c r="T363" s="203"/>
      <c r="U363" s="203"/>
      <c r="V363" s="203"/>
      <c r="W363" s="203"/>
      <c r="X363" s="203"/>
      <c r="Y363" s="203"/>
    </row>
    <row r="364" customFormat="false" ht="14.4" hidden="false" customHeight="false" outlineLevel="0" collapsed="false">
      <c r="A364" s="203"/>
      <c r="B364" s="203"/>
      <c r="C364" s="203"/>
      <c r="D364" s="203"/>
      <c r="E364" s="203"/>
      <c r="F364" s="203"/>
      <c r="G364" s="203"/>
      <c r="H364" s="203"/>
      <c r="I364" s="203"/>
      <c r="J364" s="203"/>
      <c r="K364" s="204"/>
      <c r="L364" s="204"/>
      <c r="M364" s="203"/>
      <c r="N364" s="203"/>
      <c r="O364" s="205"/>
      <c r="P364" s="203"/>
      <c r="Q364" s="206"/>
      <c r="R364" s="203"/>
      <c r="S364" s="203"/>
      <c r="T364" s="203"/>
      <c r="U364" s="203"/>
      <c r="V364" s="203"/>
      <c r="W364" s="203"/>
      <c r="X364" s="203"/>
      <c r="Y364" s="203"/>
    </row>
    <row r="365" customFormat="false" ht="14.4" hidden="false" customHeight="false" outlineLevel="0" collapsed="false">
      <c r="A365" s="203"/>
      <c r="B365" s="203"/>
      <c r="C365" s="203"/>
      <c r="D365" s="203"/>
      <c r="E365" s="203"/>
      <c r="F365" s="203"/>
      <c r="G365" s="203"/>
      <c r="H365" s="203"/>
      <c r="I365" s="203"/>
      <c r="J365" s="203"/>
      <c r="K365" s="204"/>
      <c r="L365" s="204"/>
      <c r="M365" s="203"/>
      <c r="N365" s="203"/>
      <c r="O365" s="205"/>
      <c r="P365" s="203"/>
      <c r="Q365" s="206"/>
      <c r="R365" s="203"/>
      <c r="S365" s="203"/>
      <c r="T365" s="203"/>
      <c r="U365" s="203"/>
      <c r="V365" s="203"/>
      <c r="W365" s="203"/>
      <c r="X365" s="203"/>
      <c r="Y365" s="203"/>
    </row>
    <row r="366" customFormat="false" ht="14.4" hidden="false" customHeight="false" outlineLevel="0" collapsed="false">
      <c r="A366" s="203"/>
      <c r="B366" s="203"/>
      <c r="C366" s="203"/>
      <c r="D366" s="203"/>
      <c r="E366" s="203"/>
      <c r="F366" s="203"/>
      <c r="G366" s="203"/>
      <c r="H366" s="203"/>
      <c r="I366" s="203"/>
      <c r="J366" s="203"/>
      <c r="K366" s="204"/>
      <c r="L366" s="204"/>
      <c r="M366" s="203"/>
      <c r="N366" s="203"/>
      <c r="O366" s="205"/>
      <c r="P366" s="203"/>
      <c r="Q366" s="206"/>
      <c r="R366" s="203"/>
      <c r="S366" s="203"/>
      <c r="T366" s="203"/>
      <c r="U366" s="203"/>
      <c r="V366" s="203"/>
      <c r="W366" s="203"/>
      <c r="X366" s="203"/>
      <c r="Y366" s="203"/>
    </row>
    <row r="367" customFormat="false" ht="14.4" hidden="false" customHeight="false" outlineLevel="0" collapsed="false">
      <c r="A367" s="203"/>
      <c r="B367" s="203"/>
      <c r="C367" s="203"/>
      <c r="D367" s="203"/>
      <c r="E367" s="203"/>
      <c r="F367" s="203"/>
      <c r="G367" s="203"/>
      <c r="H367" s="203"/>
      <c r="I367" s="203"/>
      <c r="J367" s="203"/>
      <c r="K367" s="204"/>
      <c r="L367" s="204"/>
      <c r="M367" s="203"/>
      <c r="N367" s="203"/>
      <c r="O367" s="205"/>
      <c r="P367" s="203"/>
      <c r="Q367" s="206"/>
      <c r="R367" s="203"/>
      <c r="S367" s="203"/>
      <c r="T367" s="203"/>
      <c r="U367" s="203"/>
      <c r="V367" s="203"/>
      <c r="W367" s="203"/>
      <c r="X367" s="203"/>
      <c r="Y367" s="203"/>
    </row>
    <row r="368" customFormat="false" ht="14.4" hidden="false" customHeight="false" outlineLevel="0" collapsed="false">
      <c r="A368" s="203"/>
      <c r="B368" s="203"/>
      <c r="C368" s="203"/>
      <c r="D368" s="203"/>
      <c r="E368" s="203"/>
      <c r="F368" s="203"/>
      <c r="G368" s="203"/>
      <c r="H368" s="203"/>
      <c r="I368" s="203"/>
      <c r="J368" s="203"/>
      <c r="K368" s="204"/>
      <c r="L368" s="204"/>
      <c r="M368" s="203"/>
      <c r="N368" s="203"/>
      <c r="O368" s="205"/>
      <c r="P368" s="203"/>
      <c r="Q368" s="206"/>
      <c r="R368" s="203"/>
      <c r="S368" s="203"/>
      <c r="T368" s="203"/>
      <c r="U368" s="203"/>
      <c r="V368" s="203"/>
      <c r="W368" s="203"/>
      <c r="X368" s="203"/>
      <c r="Y368" s="203"/>
    </row>
    <row r="369" customFormat="false" ht="14.4" hidden="false" customHeight="false" outlineLevel="0" collapsed="false">
      <c r="A369" s="203"/>
      <c r="B369" s="203"/>
      <c r="C369" s="203"/>
      <c r="D369" s="203"/>
      <c r="E369" s="203"/>
      <c r="F369" s="203"/>
      <c r="G369" s="203"/>
      <c r="H369" s="203"/>
      <c r="I369" s="203"/>
      <c r="J369" s="203"/>
      <c r="K369" s="204"/>
      <c r="L369" s="204"/>
      <c r="M369" s="203"/>
      <c r="N369" s="203"/>
      <c r="O369" s="205"/>
      <c r="P369" s="203"/>
      <c r="Q369" s="206"/>
      <c r="R369" s="203"/>
      <c r="S369" s="203"/>
      <c r="T369" s="203"/>
      <c r="U369" s="203"/>
      <c r="V369" s="203"/>
      <c r="W369" s="203"/>
      <c r="X369" s="203"/>
      <c r="Y369" s="203"/>
    </row>
    <row r="370" customFormat="false" ht="14.4" hidden="false" customHeight="false" outlineLevel="0" collapsed="false">
      <c r="A370" s="203"/>
      <c r="B370" s="203"/>
      <c r="C370" s="203"/>
      <c r="D370" s="203"/>
      <c r="E370" s="203"/>
      <c r="F370" s="203"/>
      <c r="G370" s="203"/>
      <c r="H370" s="203"/>
      <c r="I370" s="203"/>
      <c r="J370" s="203"/>
      <c r="K370" s="204"/>
      <c r="L370" s="204"/>
      <c r="M370" s="203"/>
      <c r="N370" s="203"/>
      <c r="O370" s="205"/>
      <c r="P370" s="203"/>
      <c r="Q370" s="206"/>
      <c r="R370" s="203"/>
      <c r="S370" s="203"/>
      <c r="T370" s="203"/>
      <c r="U370" s="203"/>
      <c r="V370" s="203"/>
      <c r="W370" s="203"/>
      <c r="X370" s="203"/>
      <c r="Y370" s="203"/>
    </row>
    <row r="371" customFormat="false" ht="14.4" hidden="false" customHeight="false" outlineLevel="0" collapsed="false">
      <c r="A371" s="203"/>
      <c r="B371" s="203"/>
      <c r="C371" s="203"/>
      <c r="D371" s="203"/>
      <c r="E371" s="203"/>
      <c r="F371" s="203"/>
      <c r="G371" s="203"/>
      <c r="H371" s="203"/>
      <c r="I371" s="203"/>
      <c r="J371" s="203"/>
      <c r="K371" s="204"/>
      <c r="L371" s="204"/>
      <c r="M371" s="203"/>
      <c r="N371" s="203"/>
      <c r="O371" s="205"/>
      <c r="P371" s="203"/>
      <c r="Q371" s="206"/>
      <c r="R371" s="203"/>
      <c r="S371" s="203"/>
      <c r="T371" s="203"/>
      <c r="U371" s="203"/>
      <c r="V371" s="203"/>
      <c r="W371" s="203"/>
      <c r="X371" s="203"/>
      <c r="Y371" s="203"/>
    </row>
    <row r="372" customFormat="false" ht="14.4" hidden="false" customHeight="false" outlineLevel="0" collapsed="false">
      <c r="A372" s="203"/>
      <c r="B372" s="203"/>
      <c r="C372" s="203"/>
      <c r="D372" s="203"/>
      <c r="E372" s="203"/>
      <c r="F372" s="203"/>
      <c r="G372" s="203"/>
      <c r="H372" s="203"/>
      <c r="I372" s="203"/>
      <c r="J372" s="203"/>
      <c r="K372" s="204"/>
      <c r="L372" s="204"/>
      <c r="M372" s="203"/>
      <c r="N372" s="203"/>
      <c r="O372" s="205"/>
      <c r="P372" s="203"/>
      <c r="Q372" s="206"/>
      <c r="R372" s="203"/>
      <c r="S372" s="203"/>
      <c r="T372" s="203"/>
      <c r="U372" s="203"/>
      <c r="V372" s="203"/>
      <c r="W372" s="203"/>
      <c r="X372" s="203"/>
      <c r="Y372" s="203"/>
    </row>
    <row r="373" customFormat="false" ht="14.4" hidden="false" customHeight="false" outlineLevel="0" collapsed="false">
      <c r="A373" s="203"/>
      <c r="B373" s="203"/>
      <c r="C373" s="203"/>
      <c r="D373" s="203"/>
      <c r="E373" s="203"/>
      <c r="F373" s="203"/>
      <c r="G373" s="203"/>
      <c r="H373" s="203"/>
      <c r="I373" s="203"/>
      <c r="J373" s="203"/>
      <c r="K373" s="204"/>
      <c r="L373" s="204"/>
      <c r="M373" s="203"/>
      <c r="N373" s="203"/>
      <c r="O373" s="205"/>
      <c r="P373" s="203"/>
      <c r="Q373" s="206"/>
      <c r="R373" s="203"/>
      <c r="S373" s="203"/>
      <c r="T373" s="203"/>
      <c r="U373" s="203"/>
      <c r="V373" s="203"/>
      <c r="W373" s="203"/>
      <c r="X373" s="203"/>
      <c r="Y373" s="203"/>
    </row>
    <row r="374" customFormat="false" ht="14.4" hidden="false" customHeight="false" outlineLevel="0" collapsed="false">
      <c r="A374" s="203"/>
      <c r="B374" s="203"/>
      <c r="C374" s="203"/>
      <c r="D374" s="203"/>
      <c r="E374" s="203"/>
      <c r="F374" s="203"/>
      <c r="G374" s="203"/>
      <c r="H374" s="203"/>
      <c r="I374" s="203"/>
      <c r="J374" s="203"/>
      <c r="K374" s="204"/>
      <c r="L374" s="204"/>
      <c r="M374" s="203"/>
      <c r="N374" s="203"/>
      <c r="O374" s="205"/>
      <c r="P374" s="203"/>
      <c r="Q374" s="206"/>
      <c r="R374" s="203"/>
      <c r="S374" s="203"/>
      <c r="T374" s="203"/>
      <c r="U374" s="203"/>
      <c r="V374" s="203"/>
      <c r="W374" s="203"/>
      <c r="X374" s="203"/>
      <c r="Y374" s="203"/>
    </row>
    <row r="375" customFormat="false" ht="14.4" hidden="false" customHeight="false" outlineLevel="0" collapsed="false">
      <c r="A375" s="203"/>
      <c r="B375" s="203"/>
      <c r="C375" s="203"/>
      <c r="D375" s="203"/>
      <c r="E375" s="203"/>
      <c r="F375" s="203"/>
      <c r="G375" s="203"/>
      <c r="H375" s="203"/>
      <c r="I375" s="203"/>
      <c r="J375" s="203"/>
      <c r="K375" s="204"/>
      <c r="L375" s="204"/>
      <c r="M375" s="203"/>
      <c r="N375" s="203"/>
      <c r="O375" s="205"/>
      <c r="P375" s="203"/>
      <c r="Q375" s="206"/>
      <c r="R375" s="203"/>
      <c r="S375" s="203"/>
      <c r="T375" s="203"/>
      <c r="U375" s="203"/>
      <c r="V375" s="203"/>
      <c r="W375" s="203"/>
      <c r="X375" s="203"/>
      <c r="Y375" s="203"/>
    </row>
    <row r="376" customFormat="false" ht="14.4" hidden="false" customHeight="false" outlineLevel="0" collapsed="false">
      <c r="A376" s="203"/>
      <c r="B376" s="203"/>
      <c r="C376" s="203"/>
      <c r="D376" s="203"/>
      <c r="E376" s="203"/>
      <c r="F376" s="203"/>
      <c r="G376" s="203"/>
      <c r="H376" s="203"/>
      <c r="I376" s="203"/>
      <c r="J376" s="203"/>
      <c r="K376" s="204"/>
      <c r="L376" s="204"/>
      <c r="M376" s="203"/>
      <c r="N376" s="203"/>
      <c r="O376" s="205"/>
      <c r="P376" s="203"/>
      <c r="Q376" s="206"/>
      <c r="R376" s="203"/>
      <c r="S376" s="203"/>
      <c r="T376" s="203"/>
      <c r="U376" s="203"/>
      <c r="V376" s="203"/>
      <c r="W376" s="203"/>
      <c r="X376" s="203"/>
      <c r="Y376" s="203"/>
    </row>
    <row r="377" customFormat="false" ht="14.4" hidden="false" customHeight="false" outlineLevel="0" collapsed="false">
      <c r="A377" s="203"/>
      <c r="B377" s="203"/>
      <c r="C377" s="203"/>
      <c r="D377" s="203"/>
      <c r="E377" s="203"/>
      <c r="F377" s="203"/>
      <c r="G377" s="203"/>
      <c r="H377" s="203"/>
      <c r="I377" s="203"/>
      <c r="J377" s="203"/>
      <c r="K377" s="204"/>
      <c r="L377" s="204"/>
      <c r="M377" s="203"/>
      <c r="N377" s="203"/>
      <c r="O377" s="205"/>
      <c r="P377" s="203"/>
      <c r="Q377" s="206"/>
      <c r="R377" s="203"/>
      <c r="S377" s="203"/>
      <c r="T377" s="203"/>
      <c r="U377" s="203"/>
      <c r="V377" s="203"/>
      <c r="W377" s="203"/>
      <c r="X377" s="203"/>
      <c r="Y377" s="203"/>
    </row>
    <row r="378" customFormat="false" ht="14.4" hidden="false" customHeight="false" outlineLevel="0" collapsed="false">
      <c r="A378" s="203"/>
      <c r="B378" s="203"/>
      <c r="C378" s="203"/>
      <c r="D378" s="203"/>
      <c r="E378" s="203"/>
      <c r="F378" s="203"/>
      <c r="G378" s="203"/>
      <c r="H378" s="203"/>
      <c r="I378" s="203"/>
      <c r="J378" s="203"/>
      <c r="K378" s="204"/>
      <c r="L378" s="204"/>
      <c r="M378" s="203"/>
      <c r="N378" s="203"/>
      <c r="O378" s="205"/>
      <c r="P378" s="203"/>
      <c r="Q378" s="206"/>
      <c r="R378" s="203"/>
      <c r="S378" s="203"/>
      <c r="T378" s="203"/>
      <c r="U378" s="203"/>
      <c r="V378" s="203"/>
      <c r="W378" s="203"/>
      <c r="X378" s="203"/>
      <c r="Y378" s="203"/>
    </row>
    <row r="379" customFormat="false" ht="14.4" hidden="false" customHeight="false" outlineLevel="0" collapsed="false">
      <c r="A379" s="203"/>
      <c r="B379" s="203"/>
      <c r="C379" s="203"/>
      <c r="D379" s="203"/>
      <c r="E379" s="203"/>
      <c r="F379" s="203"/>
      <c r="G379" s="203"/>
      <c r="H379" s="203"/>
      <c r="I379" s="203"/>
      <c r="J379" s="203"/>
      <c r="K379" s="204"/>
      <c r="L379" s="204"/>
      <c r="M379" s="203"/>
      <c r="N379" s="203"/>
      <c r="O379" s="205"/>
      <c r="P379" s="203"/>
      <c r="Q379" s="206"/>
      <c r="R379" s="203"/>
      <c r="S379" s="203"/>
      <c r="T379" s="203"/>
      <c r="U379" s="203"/>
      <c r="V379" s="203"/>
      <c r="W379" s="203"/>
      <c r="X379" s="203"/>
      <c r="Y379" s="203"/>
    </row>
    <row r="380" customFormat="false" ht="14.4" hidden="false" customHeight="false" outlineLevel="0" collapsed="false">
      <c r="A380" s="203"/>
      <c r="B380" s="203"/>
      <c r="C380" s="203"/>
      <c r="D380" s="203"/>
      <c r="E380" s="203"/>
      <c r="F380" s="203"/>
      <c r="G380" s="203"/>
      <c r="H380" s="203"/>
      <c r="I380" s="203"/>
      <c r="J380" s="203"/>
      <c r="K380" s="204"/>
      <c r="L380" s="204"/>
      <c r="M380" s="203"/>
      <c r="N380" s="203"/>
      <c r="O380" s="205"/>
      <c r="P380" s="203"/>
      <c r="Q380" s="206"/>
      <c r="R380" s="203"/>
      <c r="S380" s="203"/>
      <c r="T380" s="203"/>
      <c r="U380" s="203"/>
      <c r="V380" s="203"/>
      <c r="W380" s="203"/>
      <c r="X380" s="203"/>
      <c r="Y380" s="203"/>
    </row>
    <row r="381" customFormat="false" ht="14.4" hidden="false" customHeight="false" outlineLevel="0" collapsed="false">
      <c r="A381" s="203"/>
      <c r="B381" s="203"/>
      <c r="C381" s="203"/>
      <c r="D381" s="203"/>
      <c r="E381" s="203"/>
      <c r="F381" s="203"/>
      <c r="G381" s="203"/>
      <c r="H381" s="203"/>
      <c r="I381" s="203"/>
      <c r="J381" s="203"/>
      <c r="K381" s="204"/>
      <c r="L381" s="204"/>
      <c r="M381" s="203"/>
      <c r="N381" s="203"/>
      <c r="O381" s="205"/>
      <c r="P381" s="203"/>
      <c r="Q381" s="206"/>
      <c r="R381" s="203"/>
      <c r="S381" s="203"/>
      <c r="T381" s="203"/>
      <c r="U381" s="203"/>
      <c r="V381" s="203"/>
      <c r="W381" s="203"/>
      <c r="X381" s="203"/>
      <c r="Y381" s="203"/>
    </row>
    <row r="382" customFormat="false" ht="14.4" hidden="false" customHeight="false" outlineLevel="0" collapsed="false">
      <c r="A382" s="203"/>
      <c r="B382" s="203"/>
      <c r="C382" s="203"/>
      <c r="D382" s="203"/>
      <c r="E382" s="203"/>
      <c r="F382" s="203"/>
      <c r="G382" s="203"/>
      <c r="H382" s="203"/>
      <c r="I382" s="203"/>
      <c r="J382" s="203"/>
      <c r="K382" s="204"/>
      <c r="L382" s="204"/>
      <c r="M382" s="203"/>
      <c r="N382" s="203"/>
      <c r="O382" s="205"/>
      <c r="P382" s="203"/>
      <c r="Q382" s="206"/>
      <c r="R382" s="203"/>
      <c r="S382" s="203"/>
      <c r="T382" s="203"/>
      <c r="U382" s="203"/>
      <c r="V382" s="203"/>
      <c r="W382" s="203"/>
      <c r="X382" s="203"/>
      <c r="Y382" s="203"/>
    </row>
    <row r="383" customFormat="false" ht="14.4" hidden="false" customHeight="false" outlineLevel="0" collapsed="false">
      <c r="A383" s="203"/>
      <c r="B383" s="203"/>
      <c r="C383" s="203"/>
      <c r="D383" s="203"/>
      <c r="E383" s="203"/>
      <c r="F383" s="203"/>
      <c r="G383" s="203"/>
      <c r="H383" s="203"/>
      <c r="I383" s="203"/>
      <c r="J383" s="203"/>
      <c r="K383" s="204"/>
      <c r="L383" s="204"/>
      <c r="M383" s="203"/>
      <c r="N383" s="203"/>
      <c r="O383" s="205"/>
      <c r="P383" s="203"/>
      <c r="Q383" s="206"/>
      <c r="R383" s="203"/>
      <c r="S383" s="203"/>
      <c r="T383" s="203"/>
      <c r="U383" s="203"/>
      <c r="V383" s="203"/>
      <c r="W383" s="203"/>
      <c r="X383" s="203"/>
      <c r="Y383" s="203"/>
    </row>
    <row r="384" customFormat="false" ht="14.4" hidden="false" customHeight="false" outlineLevel="0" collapsed="false">
      <c r="A384" s="203"/>
      <c r="B384" s="203"/>
      <c r="C384" s="203"/>
      <c r="D384" s="203"/>
      <c r="E384" s="203"/>
      <c r="F384" s="203"/>
      <c r="G384" s="203"/>
      <c r="H384" s="203"/>
      <c r="I384" s="203"/>
      <c r="J384" s="203"/>
      <c r="K384" s="204"/>
      <c r="L384" s="204"/>
      <c r="M384" s="203"/>
      <c r="N384" s="203"/>
      <c r="O384" s="205"/>
      <c r="P384" s="203"/>
      <c r="Q384" s="206"/>
      <c r="R384" s="203"/>
      <c r="S384" s="203"/>
      <c r="T384" s="203"/>
      <c r="U384" s="203"/>
      <c r="V384" s="203"/>
      <c r="W384" s="203"/>
      <c r="X384" s="203"/>
      <c r="Y384" s="203"/>
    </row>
    <row r="385" customFormat="false" ht="14.4" hidden="false" customHeight="false" outlineLevel="0" collapsed="false">
      <c r="A385" s="203"/>
      <c r="B385" s="203"/>
      <c r="C385" s="203"/>
      <c r="D385" s="203"/>
      <c r="E385" s="203"/>
      <c r="F385" s="203"/>
      <c r="G385" s="203"/>
      <c r="H385" s="203"/>
      <c r="I385" s="203"/>
      <c r="J385" s="203"/>
      <c r="K385" s="204"/>
      <c r="L385" s="204"/>
      <c r="M385" s="203"/>
      <c r="N385" s="203"/>
      <c r="O385" s="205"/>
      <c r="P385" s="203"/>
      <c r="Q385" s="206"/>
      <c r="R385" s="203"/>
      <c r="S385" s="203"/>
      <c r="T385" s="203"/>
      <c r="U385" s="203"/>
      <c r="V385" s="203"/>
      <c r="W385" s="203"/>
      <c r="X385" s="203"/>
      <c r="Y385" s="203"/>
    </row>
    <row r="386" customFormat="false" ht="14.4" hidden="false" customHeight="false" outlineLevel="0" collapsed="false">
      <c r="A386" s="203"/>
      <c r="B386" s="203"/>
      <c r="C386" s="203"/>
      <c r="D386" s="203"/>
      <c r="E386" s="203"/>
      <c r="F386" s="203"/>
      <c r="G386" s="203"/>
      <c r="H386" s="203"/>
      <c r="I386" s="203"/>
      <c r="J386" s="203"/>
      <c r="K386" s="204"/>
      <c r="L386" s="204"/>
      <c r="M386" s="203"/>
      <c r="N386" s="203"/>
      <c r="O386" s="205"/>
      <c r="P386" s="203"/>
      <c r="Q386" s="206"/>
      <c r="R386" s="203"/>
      <c r="S386" s="203"/>
      <c r="T386" s="203"/>
      <c r="U386" s="203"/>
      <c r="V386" s="203"/>
      <c r="W386" s="203"/>
      <c r="X386" s="203"/>
      <c r="Y386" s="203"/>
    </row>
    <row r="387" customFormat="false" ht="14.4" hidden="false" customHeight="false" outlineLevel="0" collapsed="false">
      <c r="A387" s="203"/>
      <c r="B387" s="203"/>
      <c r="C387" s="203"/>
      <c r="D387" s="203"/>
      <c r="E387" s="203"/>
      <c r="F387" s="203"/>
      <c r="G387" s="203"/>
      <c r="H387" s="203"/>
      <c r="I387" s="203"/>
      <c r="J387" s="203"/>
      <c r="K387" s="204"/>
      <c r="L387" s="204"/>
      <c r="M387" s="203"/>
      <c r="N387" s="203"/>
      <c r="O387" s="205"/>
      <c r="P387" s="203"/>
      <c r="Q387" s="206"/>
      <c r="R387" s="203"/>
      <c r="S387" s="203"/>
      <c r="T387" s="203"/>
      <c r="U387" s="203"/>
      <c r="V387" s="203"/>
      <c r="W387" s="203"/>
      <c r="X387" s="203"/>
      <c r="Y387" s="203"/>
    </row>
    <row r="388" customFormat="false" ht="14.4" hidden="false" customHeight="false" outlineLevel="0" collapsed="false">
      <c r="A388" s="203"/>
      <c r="B388" s="203"/>
      <c r="C388" s="203"/>
      <c r="D388" s="203"/>
      <c r="E388" s="203"/>
      <c r="F388" s="203"/>
      <c r="G388" s="203"/>
      <c r="H388" s="203"/>
      <c r="I388" s="203"/>
      <c r="J388" s="203"/>
      <c r="K388" s="204"/>
      <c r="L388" s="204"/>
      <c r="M388" s="203"/>
      <c r="N388" s="203"/>
      <c r="O388" s="205"/>
      <c r="P388" s="203"/>
      <c r="Q388" s="206"/>
      <c r="R388" s="203"/>
      <c r="S388" s="203"/>
      <c r="T388" s="203"/>
      <c r="U388" s="203"/>
      <c r="V388" s="203"/>
      <c r="W388" s="203"/>
      <c r="X388" s="203"/>
      <c r="Y388" s="203"/>
    </row>
    <row r="389" customFormat="false" ht="14.4" hidden="false" customHeight="false" outlineLevel="0" collapsed="false">
      <c r="A389" s="203"/>
      <c r="B389" s="203"/>
      <c r="C389" s="203"/>
      <c r="D389" s="203"/>
      <c r="E389" s="203"/>
      <c r="F389" s="203"/>
      <c r="G389" s="203"/>
      <c r="H389" s="203"/>
      <c r="I389" s="203"/>
      <c r="J389" s="203"/>
      <c r="K389" s="204"/>
      <c r="L389" s="204"/>
      <c r="M389" s="203"/>
      <c r="N389" s="203"/>
      <c r="O389" s="205"/>
      <c r="P389" s="203"/>
      <c r="Q389" s="206"/>
      <c r="R389" s="203"/>
      <c r="S389" s="203"/>
      <c r="T389" s="203"/>
      <c r="U389" s="203"/>
      <c r="V389" s="203"/>
      <c r="W389" s="203"/>
      <c r="X389" s="203"/>
      <c r="Y389" s="203"/>
    </row>
    <row r="390" customFormat="false" ht="14.4" hidden="false" customHeight="false" outlineLevel="0" collapsed="false">
      <c r="A390" s="203"/>
      <c r="B390" s="203"/>
      <c r="C390" s="203"/>
      <c r="D390" s="203"/>
      <c r="E390" s="203"/>
      <c r="F390" s="203"/>
      <c r="G390" s="203"/>
      <c r="H390" s="203"/>
      <c r="I390" s="203"/>
      <c r="J390" s="203"/>
      <c r="K390" s="204"/>
      <c r="L390" s="204"/>
      <c r="M390" s="203"/>
      <c r="N390" s="203"/>
      <c r="O390" s="205"/>
      <c r="P390" s="203"/>
      <c r="Q390" s="206"/>
      <c r="R390" s="203"/>
      <c r="S390" s="203"/>
      <c r="T390" s="203"/>
      <c r="U390" s="203"/>
      <c r="V390" s="203"/>
      <c r="W390" s="203"/>
      <c r="X390" s="203"/>
      <c r="Y390" s="203"/>
    </row>
    <row r="391" customFormat="false" ht="14.4" hidden="false" customHeight="false" outlineLevel="0" collapsed="false">
      <c r="A391" s="203"/>
      <c r="B391" s="203"/>
      <c r="C391" s="203"/>
      <c r="D391" s="203"/>
      <c r="E391" s="203"/>
      <c r="F391" s="203"/>
      <c r="G391" s="203"/>
      <c r="H391" s="203"/>
      <c r="I391" s="203"/>
      <c r="J391" s="203"/>
      <c r="K391" s="204"/>
      <c r="L391" s="204"/>
      <c r="M391" s="203"/>
      <c r="N391" s="203"/>
      <c r="O391" s="205"/>
      <c r="P391" s="203"/>
      <c r="Q391" s="206"/>
      <c r="R391" s="203"/>
      <c r="S391" s="203"/>
      <c r="T391" s="203"/>
      <c r="U391" s="203"/>
      <c r="V391" s="203"/>
      <c r="W391" s="203"/>
      <c r="X391" s="203"/>
      <c r="Y391" s="203"/>
    </row>
    <row r="392" customFormat="false" ht="14.4" hidden="false" customHeight="false" outlineLevel="0" collapsed="false">
      <c r="A392" s="203"/>
      <c r="B392" s="203"/>
      <c r="C392" s="203"/>
      <c r="D392" s="203"/>
      <c r="E392" s="203"/>
      <c r="F392" s="203"/>
      <c r="G392" s="203"/>
      <c r="H392" s="203"/>
      <c r="I392" s="203"/>
      <c r="J392" s="203"/>
      <c r="K392" s="204"/>
      <c r="L392" s="204"/>
      <c r="M392" s="203"/>
      <c r="N392" s="203"/>
      <c r="O392" s="205"/>
      <c r="P392" s="203"/>
      <c r="Q392" s="206"/>
      <c r="R392" s="203"/>
      <c r="S392" s="203"/>
      <c r="T392" s="203"/>
      <c r="U392" s="203"/>
      <c r="V392" s="203"/>
      <c r="W392" s="203"/>
      <c r="X392" s="203"/>
      <c r="Y392" s="203"/>
    </row>
    <row r="393" customFormat="false" ht="14.4" hidden="false" customHeight="false" outlineLevel="0" collapsed="false">
      <c r="A393" s="203"/>
      <c r="B393" s="203"/>
      <c r="C393" s="203"/>
      <c r="D393" s="203"/>
      <c r="E393" s="203"/>
      <c r="F393" s="203"/>
      <c r="G393" s="203"/>
      <c r="H393" s="203"/>
      <c r="I393" s="203"/>
      <c r="J393" s="203"/>
      <c r="K393" s="204"/>
      <c r="L393" s="204"/>
      <c r="M393" s="203"/>
      <c r="N393" s="203"/>
      <c r="O393" s="205"/>
      <c r="P393" s="203"/>
      <c r="Q393" s="206"/>
      <c r="R393" s="203"/>
      <c r="S393" s="203"/>
      <c r="T393" s="203"/>
      <c r="U393" s="203"/>
      <c r="V393" s="203"/>
      <c r="W393" s="203"/>
      <c r="X393" s="203"/>
      <c r="Y393" s="203"/>
    </row>
    <row r="394" customFormat="false" ht="14.4" hidden="false" customHeight="false" outlineLevel="0" collapsed="false">
      <c r="A394" s="203"/>
      <c r="B394" s="203"/>
      <c r="C394" s="203"/>
      <c r="D394" s="203"/>
      <c r="E394" s="203"/>
      <c r="F394" s="203"/>
      <c r="G394" s="203"/>
      <c r="H394" s="203"/>
      <c r="I394" s="203"/>
      <c r="J394" s="203"/>
      <c r="K394" s="204"/>
      <c r="L394" s="204"/>
      <c r="M394" s="203"/>
      <c r="N394" s="203"/>
      <c r="O394" s="205"/>
      <c r="P394" s="203"/>
      <c r="Q394" s="206"/>
      <c r="R394" s="203"/>
      <c r="S394" s="203"/>
      <c r="T394" s="203"/>
      <c r="U394" s="203"/>
      <c r="V394" s="203"/>
      <c r="W394" s="203"/>
      <c r="X394" s="203"/>
      <c r="Y394" s="203"/>
    </row>
    <row r="395" customFormat="false" ht="14.4" hidden="false" customHeight="false" outlineLevel="0" collapsed="false">
      <c r="A395" s="203"/>
      <c r="B395" s="203"/>
      <c r="C395" s="203"/>
      <c r="D395" s="203"/>
      <c r="E395" s="203"/>
      <c r="F395" s="203"/>
      <c r="G395" s="203"/>
      <c r="H395" s="203"/>
      <c r="I395" s="203"/>
      <c r="J395" s="203"/>
      <c r="K395" s="204"/>
      <c r="L395" s="204"/>
      <c r="M395" s="203"/>
      <c r="N395" s="203"/>
      <c r="O395" s="205"/>
      <c r="P395" s="203"/>
      <c r="Q395" s="206"/>
      <c r="R395" s="203"/>
      <c r="S395" s="203"/>
      <c r="T395" s="203"/>
      <c r="U395" s="203"/>
      <c r="V395" s="203"/>
      <c r="W395" s="203"/>
      <c r="X395" s="203"/>
      <c r="Y395" s="203"/>
    </row>
    <row r="396" customFormat="false" ht="14.4" hidden="false" customHeight="false" outlineLevel="0" collapsed="false">
      <c r="A396" s="203"/>
      <c r="B396" s="203"/>
      <c r="C396" s="203"/>
      <c r="D396" s="203"/>
      <c r="E396" s="203"/>
      <c r="F396" s="203"/>
      <c r="G396" s="203"/>
      <c r="H396" s="203"/>
      <c r="I396" s="203"/>
      <c r="J396" s="203"/>
      <c r="K396" s="204"/>
      <c r="L396" s="204"/>
      <c r="M396" s="203"/>
      <c r="N396" s="203"/>
      <c r="O396" s="205"/>
      <c r="P396" s="203"/>
      <c r="Q396" s="206"/>
      <c r="R396" s="203"/>
      <c r="S396" s="203"/>
      <c r="T396" s="203"/>
      <c r="U396" s="203"/>
      <c r="V396" s="203"/>
      <c r="W396" s="203"/>
      <c r="X396" s="203"/>
      <c r="Y396" s="203"/>
    </row>
    <row r="397" customFormat="false" ht="14.4" hidden="false" customHeight="false" outlineLevel="0" collapsed="false">
      <c r="A397" s="203"/>
      <c r="B397" s="203"/>
      <c r="C397" s="203"/>
      <c r="D397" s="203"/>
      <c r="E397" s="203"/>
      <c r="F397" s="203"/>
      <c r="G397" s="203"/>
      <c r="H397" s="203"/>
      <c r="I397" s="203"/>
      <c r="J397" s="203"/>
      <c r="K397" s="204"/>
      <c r="L397" s="204"/>
      <c r="M397" s="203"/>
      <c r="N397" s="203"/>
      <c r="O397" s="205"/>
      <c r="P397" s="203"/>
      <c r="Q397" s="206"/>
      <c r="R397" s="203"/>
      <c r="S397" s="203"/>
      <c r="T397" s="203"/>
      <c r="U397" s="203"/>
      <c r="V397" s="203"/>
      <c r="W397" s="203"/>
      <c r="X397" s="203"/>
      <c r="Y397" s="203"/>
    </row>
    <row r="398" customFormat="false" ht="14.4" hidden="false" customHeight="false" outlineLevel="0" collapsed="false">
      <c r="A398" s="203"/>
      <c r="B398" s="203"/>
      <c r="C398" s="203"/>
      <c r="D398" s="203"/>
      <c r="E398" s="203"/>
      <c r="F398" s="203"/>
      <c r="G398" s="203"/>
      <c r="H398" s="203"/>
      <c r="I398" s="203"/>
      <c r="J398" s="203"/>
      <c r="K398" s="204"/>
      <c r="L398" s="204"/>
      <c r="M398" s="203"/>
      <c r="N398" s="203"/>
      <c r="O398" s="205"/>
      <c r="P398" s="203"/>
      <c r="Q398" s="206"/>
      <c r="R398" s="203"/>
      <c r="S398" s="203"/>
      <c r="T398" s="203"/>
      <c r="U398" s="203"/>
      <c r="V398" s="203"/>
      <c r="W398" s="203"/>
      <c r="X398" s="203"/>
      <c r="Y398" s="203"/>
    </row>
    <row r="399" customFormat="false" ht="14.4" hidden="false" customHeight="false" outlineLevel="0" collapsed="false">
      <c r="A399" s="203"/>
      <c r="B399" s="203"/>
      <c r="C399" s="203"/>
      <c r="D399" s="203"/>
      <c r="E399" s="203"/>
      <c r="F399" s="203"/>
      <c r="G399" s="203"/>
      <c r="H399" s="203"/>
      <c r="I399" s="203"/>
      <c r="J399" s="203"/>
      <c r="K399" s="204"/>
      <c r="L399" s="204"/>
      <c r="M399" s="203"/>
      <c r="N399" s="203"/>
      <c r="O399" s="205"/>
      <c r="P399" s="203"/>
      <c r="Q399" s="206"/>
      <c r="R399" s="203"/>
      <c r="S399" s="203"/>
      <c r="T399" s="203"/>
      <c r="U399" s="203"/>
      <c r="V399" s="203"/>
      <c r="W399" s="203"/>
      <c r="X399" s="203"/>
      <c r="Y399" s="203"/>
    </row>
    <row r="400" customFormat="false" ht="14.4" hidden="false" customHeight="false" outlineLevel="0" collapsed="false">
      <c r="A400" s="203"/>
      <c r="B400" s="203"/>
      <c r="C400" s="203"/>
      <c r="D400" s="203"/>
      <c r="E400" s="203"/>
      <c r="F400" s="203"/>
      <c r="G400" s="203"/>
      <c r="H400" s="203"/>
      <c r="I400" s="203"/>
      <c r="J400" s="203"/>
      <c r="K400" s="204"/>
      <c r="L400" s="204"/>
      <c r="M400" s="203"/>
      <c r="N400" s="203"/>
      <c r="O400" s="205"/>
      <c r="P400" s="203"/>
      <c r="Q400" s="206"/>
      <c r="R400" s="203"/>
      <c r="S400" s="203"/>
      <c r="T400" s="203"/>
      <c r="U400" s="203"/>
      <c r="V400" s="203"/>
      <c r="W400" s="203"/>
      <c r="X400" s="203"/>
      <c r="Y400" s="203"/>
    </row>
    <row r="401" customFormat="false" ht="14.4" hidden="false" customHeight="false" outlineLevel="0" collapsed="false">
      <c r="A401" s="203"/>
      <c r="B401" s="203"/>
      <c r="C401" s="203"/>
      <c r="D401" s="203"/>
      <c r="E401" s="203"/>
      <c r="F401" s="203"/>
      <c r="G401" s="203"/>
      <c r="H401" s="203"/>
      <c r="I401" s="203"/>
      <c r="J401" s="203"/>
      <c r="K401" s="204"/>
      <c r="L401" s="204"/>
      <c r="M401" s="203"/>
      <c r="N401" s="203"/>
      <c r="O401" s="205"/>
      <c r="P401" s="203"/>
      <c r="Q401" s="206"/>
      <c r="R401" s="203"/>
      <c r="S401" s="203"/>
      <c r="T401" s="203"/>
      <c r="U401" s="203"/>
      <c r="V401" s="203"/>
      <c r="W401" s="203"/>
      <c r="X401" s="203"/>
      <c r="Y401" s="203"/>
    </row>
    <row r="402" customFormat="false" ht="14.4" hidden="false" customHeight="false" outlineLevel="0" collapsed="false">
      <c r="A402" s="203"/>
      <c r="B402" s="203"/>
      <c r="C402" s="203"/>
      <c r="D402" s="203"/>
      <c r="E402" s="203"/>
      <c r="F402" s="203"/>
      <c r="G402" s="203"/>
      <c r="H402" s="203"/>
      <c r="I402" s="203"/>
      <c r="J402" s="203"/>
      <c r="K402" s="204"/>
      <c r="L402" s="204"/>
      <c r="M402" s="203"/>
      <c r="N402" s="203"/>
      <c r="O402" s="205"/>
      <c r="P402" s="203"/>
      <c r="Q402" s="206"/>
      <c r="R402" s="203"/>
      <c r="S402" s="203"/>
      <c r="T402" s="203"/>
      <c r="U402" s="203"/>
      <c r="V402" s="203"/>
      <c r="W402" s="203"/>
      <c r="X402" s="203"/>
      <c r="Y402" s="203"/>
    </row>
    <row r="403" customFormat="false" ht="14.4" hidden="false" customHeight="false" outlineLevel="0" collapsed="false">
      <c r="A403" s="203"/>
      <c r="B403" s="203"/>
      <c r="C403" s="203"/>
      <c r="D403" s="203"/>
      <c r="E403" s="203"/>
      <c r="F403" s="203"/>
      <c r="G403" s="203"/>
      <c r="H403" s="203"/>
      <c r="I403" s="203"/>
      <c r="J403" s="203"/>
      <c r="K403" s="204"/>
      <c r="L403" s="204"/>
      <c r="M403" s="203"/>
      <c r="N403" s="203"/>
      <c r="O403" s="205"/>
      <c r="P403" s="203"/>
      <c r="Q403" s="206"/>
      <c r="R403" s="203"/>
      <c r="S403" s="203"/>
      <c r="T403" s="203"/>
      <c r="U403" s="203"/>
      <c r="V403" s="203"/>
      <c r="W403" s="203"/>
      <c r="X403" s="203"/>
      <c r="Y403" s="203"/>
    </row>
    <row r="404" customFormat="false" ht="14.4" hidden="false" customHeight="false" outlineLevel="0" collapsed="false">
      <c r="A404" s="203"/>
      <c r="B404" s="203"/>
      <c r="C404" s="203"/>
      <c r="D404" s="203"/>
      <c r="E404" s="203"/>
      <c r="F404" s="203"/>
      <c r="G404" s="203"/>
      <c r="H404" s="203"/>
      <c r="I404" s="203"/>
      <c r="J404" s="203"/>
      <c r="K404" s="204"/>
      <c r="L404" s="204"/>
      <c r="M404" s="203"/>
      <c r="N404" s="203"/>
      <c r="O404" s="205"/>
      <c r="P404" s="203"/>
      <c r="Q404" s="206"/>
      <c r="R404" s="203"/>
      <c r="S404" s="203"/>
      <c r="T404" s="203"/>
      <c r="U404" s="203"/>
      <c r="V404" s="203"/>
      <c r="W404" s="203"/>
      <c r="X404" s="203"/>
      <c r="Y404" s="203"/>
    </row>
    <row r="405" customFormat="false" ht="14.4" hidden="false" customHeight="false" outlineLevel="0" collapsed="false">
      <c r="A405" s="203"/>
      <c r="B405" s="203"/>
      <c r="C405" s="203"/>
      <c r="D405" s="203"/>
      <c r="E405" s="203"/>
      <c r="F405" s="203"/>
      <c r="G405" s="203"/>
      <c r="H405" s="203"/>
      <c r="I405" s="203"/>
      <c r="J405" s="203"/>
      <c r="K405" s="204"/>
      <c r="L405" s="204"/>
      <c r="M405" s="203"/>
      <c r="N405" s="203"/>
      <c r="O405" s="205"/>
      <c r="P405" s="203"/>
      <c r="Q405" s="206"/>
      <c r="R405" s="203"/>
      <c r="S405" s="203"/>
      <c r="T405" s="203"/>
      <c r="U405" s="203"/>
      <c r="V405" s="203"/>
      <c r="W405" s="203"/>
      <c r="X405" s="203"/>
      <c r="Y405" s="203"/>
    </row>
    <row r="406" customFormat="false" ht="14.4" hidden="false" customHeight="false" outlineLevel="0" collapsed="false">
      <c r="A406" s="203"/>
      <c r="B406" s="203"/>
      <c r="C406" s="203"/>
      <c r="D406" s="203"/>
      <c r="E406" s="203"/>
      <c r="F406" s="203"/>
      <c r="G406" s="203"/>
      <c r="H406" s="203"/>
      <c r="I406" s="203"/>
      <c r="J406" s="203"/>
      <c r="K406" s="204"/>
      <c r="L406" s="204"/>
      <c r="M406" s="203"/>
      <c r="N406" s="203"/>
      <c r="O406" s="205"/>
      <c r="P406" s="203"/>
      <c r="Q406" s="206"/>
      <c r="R406" s="203"/>
      <c r="S406" s="203"/>
      <c r="T406" s="203"/>
      <c r="U406" s="203"/>
      <c r="V406" s="203"/>
      <c r="W406" s="203"/>
      <c r="X406" s="203"/>
      <c r="Y406" s="203"/>
    </row>
    <row r="407" customFormat="false" ht="14.4" hidden="false" customHeight="false" outlineLevel="0" collapsed="false">
      <c r="A407" s="203"/>
      <c r="B407" s="203"/>
      <c r="C407" s="203"/>
      <c r="D407" s="203"/>
      <c r="E407" s="203"/>
      <c r="F407" s="203"/>
      <c r="G407" s="203"/>
      <c r="H407" s="203"/>
      <c r="I407" s="203"/>
      <c r="J407" s="203"/>
      <c r="K407" s="204"/>
      <c r="L407" s="204"/>
      <c r="M407" s="203"/>
      <c r="N407" s="203"/>
      <c r="O407" s="205"/>
      <c r="P407" s="203"/>
      <c r="Q407" s="206"/>
      <c r="R407" s="203"/>
      <c r="S407" s="203"/>
      <c r="T407" s="203"/>
      <c r="U407" s="203"/>
      <c r="V407" s="203"/>
      <c r="W407" s="203"/>
      <c r="X407" s="203"/>
      <c r="Y407" s="203"/>
    </row>
    <row r="408" customFormat="false" ht="14.4" hidden="false" customHeight="false" outlineLevel="0" collapsed="false">
      <c r="A408" s="203"/>
      <c r="B408" s="203"/>
      <c r="C408" s="203"/>
      <c r="D408" s="203"/>
      <c r="E408" s="203"/>
      <c r="F408" s="203"/>
      <c r="G408" s="203"/>
      <c r="H408" s="203"/>
      <c r="I408" s="203"/>
      <c r="J408" s="203"/>
      <c r="K408" s="204"/>
      <c r="L408" s="204"/>
      <c r="M408" s="203"/>
      <c r="N408" s="203"/>
      <c r="O408" s="205"/>
      <c r="P408" s="203"/>
      <c r="Q408" s="206"/>
      <c r="R408" s="203"/>
      <c r="S408" s="203"/>
      <c r="T408" s="203"/>
      <c r="U408" s="203"/>
      <c r="V408" s="203"/>
      <c r="W408" s="203"/>
      <c r="X408" s="203"/>
      <c r="Y408" s="203"/>
    </row>
    <row r="409" customFormat="false" ht="14.4" hidden="false" customHeight="false" outlineLevel="0" collapsed="false">
      <c r="A409" s="203"/>
      <c r="B409" s="203"/>
      <c r="C409" s="203"/>
      <c r="D409" s="203"/>
      <c r="E409" s="203"/>
      <c r="F409" s="203"/>
      <c r="G409" s="203"/>
      <c r="H409" s="203"/>
      <c r="I409" s="203"/>
      <c r="J409" s="203"/>
      <c r="K409" s="204"/>
      <c r="L409" s="204"/>
      <c r="M409" s="203"/>
      <c r="N409" s="203"/>
      <c r="O409" s="205"/>
      <c r="P409" s="203"/>
      <c r="Q409" s="206"/>
      <c r="R409" s="203"/>
      <c r="S409" s="203"/>
      <c r="T409" s="203"/>
      <c r="U409" s="203"/>
      <c r="V409" s="203"/>
      <c r="W409" s="203"/>
      <c r="X409" s="203"/>
      <c r="Y409" s="203"/>
    </row>
    <row r="410" customFormat="false" ht="14.4" hidden="false" customHeight="false" outlineLevel="0" collapsed="false">
      <c r="A410" s="203"/>
      <c r="B410" s="203"/>
      <c r="C410" s="203"/>
      <c r="D410" s="203"/>
      <c r="E410" s="203"/>
      <c r="F410" s="203"/>
      <c r="G410" s="203"/>
      <c r="H410" s="203"/>
      <c r="I410" s="203"/>
      <c r="J410" s="203"/>
      <c r="K410" s="204"/>
      <c r="L410" s="204"/>
      <c r="M410" s="203"/>
      <c r="N410" s="203"/>
      <c r="O410" s="205"/>
      <c r="P410" s="203"/>
      <c r="Q410" s="206"/>
      <c r="R410" s="203"/>
      <c r="S410" s="203"/>
      <c r="T410" s="203"/>
      <c r="U410" s="203"/>
      <c r="V410" s="203"/>
      <c r="W410" s="203"/>
      <c r="X410" s="203"/>
      <c r="Y410" s="203"/>
    </row>
    <row r="411" customFormat="false" ht="14.4" hidden="false" customHeight="false" outlineLevel="0" collapsed="false">
      <c r="A411" s="203"/>
      <c r="B411" s="203"/>
      <c r="C411" s="203"/>
      <c r="D411" s="203"/>
      <c r="E411" s="203"/>
      <c r="F411" s="203"/>
      <c r="G411" s="203"/>
      <c r="H411" s="203"/>
      <c r="I411" s="203"/>
      <c r="J411" s="203"/>
      <c r="K411" s="204"/>
      <c r="L411" s="204"/>
      <c r="M411" s="203"/>
      <c r="N411" s="203"/>
      <c r="O411" s="205"/>
      <c r="P411" s="203"/>
      <c r="Q411" s="206"/>
      <c r="R411" s="203"/>
      <c r="S411" s="203"/>
      <c r="T411" s="203"/>
      <c r="U411" s="203"/>
      <c r="V411" s="203"/>
      <c r="W411" s="203"/>
      <c r="X411" s="203"/>
      <c r="Y411" s="203"/>
    </row>
    <row r="412" customFormat="false" ht="14.4" hidden="false" customHeight="false" outlineLevel="0" collapsed="false">
      <c r="A412" s="203"/>
      <c r="B412" s="203"/>
      <c r="C412" s="203"/>
      <c r="D412" s="203"/>
      <c r="E412" s="203"/>
      <c r="F412" s="203"/>
      <c r="G412" s="203"/>
      <c r="H412" s="203"/>
      <c r="I412" s="203"/>
      <c r="J412" s="203"/>
      <c r="K412" s="204"/>
      <c r="L412" s="204"/>
      <c r="M412" s="203"/>
      <c r="N412" s="203"/>
      <c r="O412" s="205"/>
      <c r="P412" s="203"/>
      <c r="Q412" s="206"/>
      <c r="R412" s="203"/>
      <c r="S412" s="203"/>
      <c r="T412" s="203"/>
      <c r="U412" s="203"/>
      <c r="V412" s="203"/>
      <c r="W412" s="203"/>
      <c r="X412" s="203"/>
      <c r="Y412" s="203"/>
    </row>
    <row r="413" customFormat="false" ht="14.4" hidden="false" customHeight="false" outlineLevel="0" collapsed="false">
      <c r="A413" s="203"/>
      <c r="B413" s="203"/>
      <c r="C413" s="203"/>
      <c r="D413" s="203"/>
      <c r="E413" s="203"/>
      <c r="F413" s="203"/>
      <c r="G413" s="203"/>
      <c r="H413" s="203"/>
      <c r="I413" s="203"/>
      <c r="J413" s="203"/>
      <c r="K413" s="204"/>
      <c r="L413" s="204"/>
      <c r="M413" s="203"/>
      <c r="N413" s="203"/>
      <c r="O413" s="205"/>
      <c r="P413" s="203"/>
      <c r="Q413" s="206"/>
      <c r="R413" s="203"/>
      <c r="S413" s="203"/>
      <c r="T413" s="203"/>
      <c r="U413" s="203"/>
      <c r="V413" s="203"/>
      <c r="W413" s="203"/>
      <c r="X413" s="203"/>
      <c r="Y413" s="203"/>
    </row>
    <row r="414" customFormat="false" ht="14.4" hidden="false" customHeight="false" outlineLevel="0" collapsed="false">
      <c r="A414" s="203"/>
      <c r="B414" s="203"/>
      <c r="C414" s="203"/>
      <c r="D414" s="203"/>
      <c r="E414" s="203"/>
      <c r="F414" s="203"/>
      <c r="G414" s="203"/>
      <c r="H414" s="203"/>
      <c r="I414" s="203"/>
      <c r="J414" s="203"/>
      <c r="K414" s="204"/>
      <c r="L414" s="204"/>
      <c r="M414" s="203"/>
      <c r="N414" s="203"/>
      <c r="O414" s="205"/>
      <c r="P414" s="203"/>
      <c r="Q414" s="206"/>
      <c r="R414" s="203"/>
      <c r="S414" s="203"/>
      <c r="T414" s="203"/>
      <c r="U414" s="203"/>
      <c r="V414" s="203"/>
      <c r="W414" s="203"/>
      <c r="X414" s="203"/>
      <c r="Y414" s="203"/>
    </row>
    <row r="415" customFormat="false" ht="14.4" hidden="false" customHeight="false" outlineLevel="0" collapsed="false">
      <c r="A415" s="203"/>
      <c r="B415" s="203"/>
      <c r="C415" s="203"/>
      <c r="D415" s="203"/>
      <c r="E415" s="203"/>
      <c r="F415" s="203"/>
      <c r="G415" s="203"/>
      <c r="H415" s="203"/>
      <c r="I415" s="203"/>
      <c r="J415" s="203"/>
      <c r="K415" s="204"/>
      <c r="L415" s="204"/>
      <c r="M415" s="203"/>
      <c r="N415" s="203"/>
      <c r="O415" s="205"/>
      <c r="P415" s="203"/>
      <c r="Q415" s="206"/>
      <c r="R415" s="203"/>
      <c r="S415" s="203"/>
      <c r="T415" s="203"/>
      <c r="U415" s="203"/>
      <c r="V415" s="203"/>
      <c r="W415" s="203"/>
      <c r="X415" s="203"/>
      <c r="Y415" s="203"/>
    </row>
    <row r="416" customFormat="false" ht="14.4" hidden="false" customHeight="false" outlineLevel="0" collapsed="false">
      <c r="A416" s="203"/>
      <c r="B416" s="203"/>
      <c r="C416" s="203"/>
      <c r="D416" s="203"/>
      <c r="E416" s="203"/>
      <c r="F416" s="203"/>
      <c r="G416" s="203"/>
      <c r="H416" s="203"/>
      <c r="I416" s="203"/>
      <c r="J416" s="203"/>
      <c r="K416" s="204"/>
      <c r="L416" s="204"/>
      <c r="M416" s="203"/>
      <c r="N416" s="203"/>
      <c r="O416" s="205"/>
      <c r="P416" s="203"/>
      <c r="Q416" s="206"/>
      <c r="R416" s="203"/>
      <c r="S416" s="203"/>
      <c r="T416" s="203"/>
      <c r="U416" s="203"/>
      <c r="V416" s="203"/>
      <c r="W416" s="203"/>
      <c r="X416" s="203"/>
      <c r="Y416" s="203"/>
    </row>
    <row r="417" customFormat="false" ht="14.4" hidden="false" customHeight="false" outlineLevel="0" collapsed="false">
      <c r="A417" s="203"/>
      <c r="B417" s="203"/>
      <c r="C417" s="203"/>
      <c r="D417" s="203"/>
      <c r="E417" s="203"/>
      <c r="F417" s="203"/>
      <c r="G417" s="203"/>
      <c r="H417" s="203"/>
      <c r="I417" s="203"/>
      <c r="J417" s="203"/>
      <c r="K417" s="204"/>
      <c r="L417" s="204"/>
      <c r="M417" s="203"/>
      <c r="N417" s="203"/>
      <c r="O417" s="205"/>
      <c r="P417" s="203"/>
      <c r="Q417" s="206"/>
      <c r="R417" s="203"/>
      <c r="S417" s="203"/>
      <c r="T417" s="203"/>
      <c r="U417" s="203"/>
      <c r="V417" s="203"/>
      <c r="W417" s="203"/>
      <c r="X417" s="203"/>
      <c r="Y417" s="203"/>
    </row>
    <row r="418" customFormat="false" ht="14.4" hidden="false" customHeight="false" outlineLevel="0" collapsed="false">
      <c r="A418" s="203"/>
      <c r="B418" s="203"/>
      <c r="C418" s="203"/>
      <c r="D418" s="203"/>
      <c r="E418" s="203"/>
      <c r="F418" s="203"/>
      <c r="G418" s="203"/>
      <c r="H418" s="203"/>
      <c r="I418" s="203"/>
      <c r="J418" s="203"/>
      <c r="K418" s="204"/>
      <c r="L418" s="204"/>
      <c r="M418" s="203"/>
      <c r="N418" s="203"/>
      <c r="O418" s="205"/>
      <c r="P418" s="203"/>
      <c r="Q418" s="206"/>
      <c r="R418" s="203"/>
      <c r="S418" s="203"/>
      <c r="T418" s="203"/>
      <c r="U418" s="203"/>
      <c r="V418" s="203"/>
      <c r="W418" s="203"/>
      <c r="X418" s="203"/>
      <c r="Y418" s="203"/>
    </row>
    <row r="419" customFormat="false" ht="14.4" hidden="false" customHeight="false" outlineLevel="0" collapsed="false">
      <c r="A419" s="203"/>
      <c r="B419" s="203"/>
      <c r="C419" s="203"/>
      <c r="D419" s="203"/>
      <c r="E419" s="203"/>
      <c r="F419" s="203"/>
      <c r="G419" s="203"/>
      <c r="H419" s="203"/>
      <c r="I419" s="203"/>
      <c r="J419" s="203"/>
      <c r="K419" s="204"/>
      <c r="L419" s="204"/>
      <c r="M419" s="203"/>
      <c r="N419" s="203"/>
      <c r="O419" s="205"/>
      <c r="P419" s="203"/>
      <c r="Q419" s="206"/>
      <c r="R419" s="203"/>
      <c r="S419" s="203"/>
      <c r="T419" s="203"/>
      <c r="U419" s="203"/>
      <c r="V419" s="203"/>
      <c r="W419" s="203"/>
      <c r="X419" s="203"/>
      <c r="Y419" s="203"/>
    </row>
    <row r="420" customFormat="false" ht="14.4" hidden="false" customHeight="false" outlineLevel="0" collapsed="false">
      <c r="A420" s="203"/>
      <c r="B420" s="203"/>
      <c r="C420" s="203"/>
      <c r="D420" s="203"/>
      <c r="E420" s="203"/>
      <c r="F420" s="203"/>
      <c r="G420" s="203"/>
      <c r="H420" s="203"/>
      <c r="I420" s="203"/>
      <c r="J420" s="203"/>
      <c r="K420" s="204"/>
      <c r="L420" s="204"/>
      <c r="M420" s="203"/>
      <c r="N420" s="203"/>
      <c r="O420" s="205"/>
      <c r="P420" s="203"/>
      <c r="Q420" s="206"/>
      <c r="R420" s="203"/>
      <c r="S420" s="203"/>
      <c r="T420" s="203"/>
      <c r="U420" s="203"/>
      <c r="V420" s="203"/>
      <c r="W420" s="203"/>
      <c r="X420" s="203"/>
      <c r="Y420" s="203"/>
    </row>
    <row r="421" customFormat="false" ht="14.4" hidden="false" customHeight="false" outlineLevel="0" collapsed="false">
      <c r="A421" s="203"/>
      <c r="B421" s="203"/>
      <c r="C421" s="203"/>
      <c r="D421" s="203"/>
      <c r="E421" s="203"/>
      <c r="F421" s="203"/>
      <c r="G421" s="203"/>
      <c r="H421" s="203"/>
      <c r="I421" s="203"/>
      <c r="J421" s="203"/>
      <c r="K421" s="204"/>
      <c r="L421" s="204"/>
      <c r="M421" s="203"/>
      <c r="N421" s="203"/>
      <c r="O421" s="205"/>
      <c r="P421" s="203"/>
      <c r="Q421" s="206"/>
      <c r="R421" s="203"/>
      <c r="S421" s="203"/>
      <c r="T421" s="203"/>
      <c r="U421" s="203"/>
      <c r="V421" s="203"/>
      <c r="W421" s="203"/>
      <c r="X421" s="203"/>
      <c r="Y421" s="203"/>
    </row>
    <row r="422" customFormat="false" ht="14.4" hidden="false" customHeight="false" outlineLevel="0" collapsed="false">
      <c r="A422" s="203"/>
      <c r="B422" s="203"/>
      <c r="C422" s="203"/>
      <c r="D422" s="203"/>
      <c r="E422" s="203"/>
      <c r="F422" s="203"/>
      <c r="G422" s="203"/>
      <c r="H422" s="203"/>
      <c r="I422" s="203"/>
      <c r="J422" s="203"/>
      <c r="K422" s="204"/>
      <c r="L422" s="204"/>
      <c r="M422" s="203"/>
      <c r="N422" s="203"/>
      <c r="O422" s="205"/>
      <c r="P422" s="203"/>
      <c r="Q422" s="206"/>
      <c r="R422" s="203"/>
      <c r="S422" s="203"/>
      <c r="T422" s="203"/>
      <c r="U422" s="203"/>
      <c r="V422" s="203"/>
      <c r="W422" s="203"/>
      <c r="X422" s="203"/>
      <c r="Y422" s="203"/>
    </row>
    <row r="423" customFormat="false" ht="14.4" hidden="false" customHeight="false" outlineLevel="0" collapsed="false">
      <c r="A423" s="203"/>
      <c r="B423" s="203"/>
      <c r="C423" s="203"/>
      <c r="D423" s="203"/>
      <c r="E423" s="203"/>
      <c r="F423" s="203"/>
      <c r="G423" s="203"/>
      <c r="H423" s="203"/>
      <c r="I423" s="203"/>
      <c r="J423" s="203"/>
      <c r="K423" s="204"/>
      <c r="L423" s="204"/>
      <c r="M423" s="203"/>
      <c r="N423" s="203"/>
      <c r="O423" s="205"/>
      <c r="P423" s="203"/>
      <c r="Q423" s="206"/>
      <c r="R423" s="203"/>
      <c r="S423" s="203"/>
      <c r="T423" s="203"/>
      <c r="U423" s="203"/>
      <c r="V423" s="203"/>
      <c r="W423" s="203"/>
      <c r="X423" s="203"/>
      <c r="Y423" s="203"/>
    </row>
    <row r="424" customFormat="false" ht="14.4" hidden="false" customHeight="false" outlineLevel="0" collapsed="false">
      <c r="A424" s="203"/>
      <c r="B424" s="203"/>
      <c r="C424" s="203"/>
      <c r="D424" s="203"/>
      <c r="E424" s="203"/>
      <c r="F424" s="203"/>
      <c r="G424" s="203"/>
      <c r="H424" s="203"/>
      <c r="I424" s="203"/>
      <c r="J424" s="203"/>
      <c r="K424" s="204"/>
      <c r="L424" s="204"/>
      <c r="M424" s="203"/>
      <c r="N424" s="203"/>
      <c r="O424" s="205"/>
      <c r="P424" s="203"/>
      <c r="Q424" s="206"/>
      <c r="R424" s="203"/>
      <c r="S424" s="203"/>
      <c r="T424" s="203"/>
      <c r="U424" s="203"/>
      <c r="V424" s="203"/>
      <c r="W424" s="203"/>
      <c r="X424" s="203"/>
      <c r="Y424" s="203"/>
    </row>
    <row r="425" customFormat="false" ht="14.4" hidden="false" customHeight="false" outlineLevel="0" collapsed="false">
      <c r="A425" s="203"/>
      <c r="B425" s="203"/>
      <c r="C425" s="203"/>
      <c r="D425" s="203"/>
      <c r="E425" s="203"/>
      <c r="F425" s="203"/>
      <c r="G425" s="203"/>
      <c r="H425" s="203"/>
      <c r="I425" s="203"/>
      <c r="J425" s="203"/>
      <c r="K425" s="204"/>
      <c r="L425" s="204"/>
      <c r="M425" s="203"/>
      <c r="N425" s="203"/>
      <c r="O425" s="205"/>
      <c r="P425" s="203"/>
      <c r="Q425" s="206"/>
      <c r="R425" s="203"/>
      <c r="S425" s="203"/>
      <c r="T425" s="203"/>
      <c r="U425" s="203"/>
      <c r="V425" s="203"/>
      <c r="W425" s="203"/>
      <c r="X425" s="203"/>
      <c r="Y425" s="203"/>
    </row>
    <row r="426" customFormat="false" ht="14.4" hidden="false" customHeight="false" outlineLevel="0" collapsed="false">
      <c r="A426" s="203"/>
      <c r="B426" s="203"/>
      <c r="C426" s="203"/>
      <c r="D426" s="203"/>
      <c r="E426" s="203"/>
      <c r="F426" s="203"/>
      <c r="G426" s="203"/>
      <c r="H426" s="203"/>
      <c r="I426" s="203"/>
      <c r="J426" s="203"/>
      <c r="K426" s="204"/>
      <c r="L426" s="204"/>
      <c r="M426" s="203"/>
      <c r="N426" s="203"/>
      <c r="O426" s="205"/>
      <c r="P426" s="203"/>
      <c r="Q426" s="206"/>
      <c r="R426" s="203"/>
      <c r="S426" s="203"/>
      <c r="T426" s="203"/>
      <c r="U426" s="203"/>
      <c r="V426" s="203"/>
      <c r="W426" s="203"/>
      <c r="X426" s="203"/>
      <c r="Y426" s="203"/>
    </row>
    <row r="427" customFormat="false" ht="14.4" hidden="false" customHeight="false" outlineLevel="0" collapsed="false">
      <c r="A427" s="203"/>
      <c r="B427" s="203"/>
      <c r="C427" s="203"/>
      <c r="D427" s="203"/>
      <c r="E427" s="203"/>
      <c r="F427" s="203"/>
      <c r="G427" s="203"/>
      <c r="H427" s="203"/>
      <c r="I427" s="203"/>
      <c r="J427" s="203"/>
      <c r="K427" s="204"/>
      <c r="L427" s="204"/>
      <c r="M427" s="203"/>
      <c r="N427" s="203"/>
      <c r="O427" s="205"/>
      <c r="P427" s="203"/>
      <c r="Q427" s="206"/>
      <c r="R427" s="203"/>
      <c r="S427" s="203"/>
      <c r="T427" s="203"/>
      <c r="U427" s="203"/>
      <c r="V427" s="203"/>
      <c r="W427" s="203"/>
      <c r="X427" s="203"/>
      <c r="Y427" s="203"/>
    </row>
    <row r="428" customFormat="false" ht="14.4" hidden="false" customHeight="false" outlineLevel="0" collapsed="false">
      <c r="A428" s="203"/>
      <c r="B428" s="203"/>
      <c r="C428" s="203"/>
      <c r="D428" s="203"/>
      <c r="E428" s="203"/>
      <c r="F428" s="203"/>
      <c r="G428" s="203"/>
      <c r="H428" s="203"/>
      <c r="I428" s="203"/>
      <c r="J428" s="203"/>
      <c r="K428" s="204"/>
      <c r="L428" s="204"/>
      <c r="M428" s="203"/>
      <c r="N428" s="203"/>
      <c r="O428" s="205"/>
      <c r="P428" s="203"/>
      <c r="Q428" s="206"/>
      <c r="R428" s="203"/>
      <c r="S428" s="203"/>
      <c r="T428" s="203"/>
      <c r="U428" s="203"/>
      <c r="V428" s="203"/>
      <c r="W428" s="203"/>
      <c r="X428" s="203"/>
      <c r="Y428" s="203"/>
    </row>
    <row r="429" customFormat="false" ht="14.4" hidden="false" customHeight="false" outlineLevel="0" collapsed="false">
      <c r="A429" s="203"/>
      <c r="B429" s="203"/>
      <c r="C429" s="203"/>
      <c r="D429" s="203"/>
      <c r="E429" s="203"/>
      <c r="F429" s="203"/>
      <c r="G429" s="203"/>
      <c r="H429" s="203"/>
      <c r="I429" s="203"/>
      <c r="J429" s="203"/>
      <c r="K429" s="204"/>
      <c r="L429" s="204"/>
      <c r="M429" s="203"/>
      <c r="N429" s="203"/>
      <c r="O429" s="205"/>
      <c r="P429" s="203"/>
      <c r="Q429" s="206"/>
      <c r="R429" s="203"/>
      <c r="S429" s="203"/>
      <c r="T429" s="203"/>
      <c r="U429" s="203"/>
      <c r="V429" s="203"/>
      <c r="W429" s="203"/>
      <c r="X429" s="203"/>
      <c r="Y429" s="203"/>
    </row>
    <row r="430" customFormat="false" ht="14.4" hidden="false" customHeight="false" outlineLevel="0" collapsed="false">
      <c r="A430" s="203"/>
      <c r="B430" s="203"/>
      <c r="C430" s="203"/>
      <c r="D430" s="203"/>
      <c r="E430" s="203"/>
      <c r="F430" s="203"/>
      <c r="G430" s="203"/>
      <c r="H430" s="203"/>
      <c r="I430" s="203"/>
      <c r="J430" s="203"/>
      <c r="K430" s="204"/>
      <c r="L430" s="204"/>
      <c r="M430" s="203"/>
      <c r="N430" s="203"/>
      <c r="O430" s="205"/>
      <c r="P430" s="203"/>
      <c r="Q430" s="206"/>
      <c r="R430" s="203"/>
      <c r="S430" s="203"/>
      <c r="T430" s="203"/>
      <c r="U430" s="203"/>
      <c r="V430" s="203"/>
      <c r="W430" s="203"/>
      <c r="X430" s="203"/>
      <c r="Y430" s="203"/>
    </row>
    <row r="431" customFormat="false" ht="14.4" hidden="false" customHeight="false" outlineLevel="0" collapsed="false">
      <c r="A431" s="203"/>
      <c r="B431" s="203"/>
      <c r="C431" s="203"/>
      <c r="D431" s="203"/>
      <c r="E431" s="203"/>
      <c r="F431" s="203"/>
      <c r="G431" s="203"/>
      <c r="H431" s="203"/>
      <c r="I431" s="203"/>
      <c r="J431" s="203"/>
      <c r="K431" s="204"/>
      <c r="L431" s="204"/>
      <c r="M431" s="203"/>
      <c r="N431" s="203"/>
      <c r="O431" s="205"/>
      <c r="P431" s="203"/>
      <c r="Q431" s="206"/>
      <c r="R431" s="203"/>
      <c r="S431" s="203"/>
      <c r="T431" s="203"/>
      <c r="U431" s="203"/>
      <c r="V431" s="203"/>
      <c r="W431" s="203"/>
      <c r="X431" s="203"/>
      <c r="Y431" s="203"/>
    </row>
    <row r="432" customFormat="false" ht="14.4" hidden="false" customHeight="false" outlineLevel="0" collapsed="false">
      <c r="A432" s="203"/>
      <c r="B432" s="203"/>
      <c r="C432" s="203"/>
      <c r="D432" s="203"/>
      <c r="E432" s="203"/>
      <c r="F432" s="203"/>
      <c r="G432" s="203"/>
      <c r="H432" s="203"/>
      <c r="I432" s="203"/>
      <c r="J432" s="203"/>
      <c r="K432" s="204"/>
      <c r="L432" s="204"/>
      <c r="M432" s="203"/>
      <c r="N432" s="203"/>
      <c r="O432" s="205"/>
      <c r="P432" s="203"/>
      <c r="Q432" s="206"/>
      <c r="R432" s="203"/>
      <c r="S432" s="203"/>
      <c r="T432" s="203"/>
      <c r="U432" s="203"/>
      <c r="V432" s="203"/>
      <c r="W432" s="203"/>
      <c r="X432" s="203"/>
      <c r="Y432" s="203"/>
    </row>
    <row r="433" customFormat="false" ht="14.4" hidden="false" customHeight="false" outlineLevel="0" collapsed="false">
      <c r="A433" s="203"/>
      <c r="B433" s="203"/>
      <c r="C433" s="203"/>
      <c r="D433" s="203"/>
      <c r="E433" s="203"/>
      <c r="F433" s="203"/>
      <c r="G433" s="203"/>
      <c r="H433" s="203"/>
      <c r="I433" s="203"/>
      <c r="J433" s="203"/>
      <c r="K433" s="204"/>
      <c r="L433" s="204"/>
      <c r="M433" s="203"/>
      <c r="N433" s="203"/>
      <c r="O433" s="205"/>
      <c r="P433" s="203"/>
      <c r="Q433" s="206"/>
      <c r="R433" s="203"/>
      <c r="S433" s="203"/>
      <c r="T433" s="203"/>
      <c r="U433" s="203"/>
      <c r="V433" s="203"/>
      <c r="W433" s="203"/>
      <c r="X433" s="203"/>
      <c r="Y433" s="203"/>
    </row>
    <row r="434" customFormat="false" ht="14.4" hidden="false" customHeight="false" outlineLevel="0" collapsed="false">
      <c r="A434" s="203"/>
      <c r="B434" s="203"/>
      <c r="C434" s="203"/>
      <c r="D434" s="203"/>
      <c r="E434" s="203"/>
      <c r="F434" s="203"/>
      <c r="G434" s="203"/>
      <c r="H434" s="203"/>
      <c r="I434" s="203"/>
      <c r="J434" s="203"/>
      <c r="K434" s="204"/>
      <c r="L434" s="204"/>
      <c r="M434" s="203"/>
      <c r="N434" s="203"/>
      <c r="O434" s="205"/>
      <c r="P434" s="203"/>
      <c r="Q434" s="206"/>
      <c r="R434" s="203"/>
      <c r="S434" s="203"/>
      <c r="T434" s="203"/>
      <c r="U434" s="203"/>
      <c r="V434" s="203"/>
      <c r="W434" s="203"/>
      <c r="X434" s="203"/>
      <c r="Y434" s="203"/>
    </row>
    <row r="435" customFormat="false" ht="14.4" hidden="false" customHeight="false" outlineLevel="0" collapsed="false">
      <c r="A435" s="203"/>
      <c r="B435" s="203"/>
      <c r="C435" s="203"/>
      <c r="D435" s="203"/>
      <c r="E435" s="203"/>
      <c r="F435" s="203"/>
      <c r="G435" s="203"/>
      <c r="H435" s="203"/>
      <c r="I435" s="203"/>
      <c r="J435" s="203"/>
      <c r="K435" s="204"/>
      <c r="L435" s="204"/>
      <c r="M435" s="203"/>
      <c r="N435" s="203"/>
      <c r="O435" s="205"/>
      <c r="P435" s="203"/>
      <c r="Q435" s="206"/>
      <c r="R435" s="203"/>
      <c r="S435" s="203"/>
      <c r="T435" s="203"/>
      <c r="U435" s="203"/>
      <c r="V435" s="203"/>
      <c r="W435" s="203"/>
      <c r="X435" s="203"/>
      <c r="Y435" s="203"/>
    </row>
    <row r="436" customFormat="false" ht="14.4" hidden="false" customHeight="false" outlineLevel="0" collapsed="false">
      <c r="A436" s="203"/>
      <c r="B436" s="203"/>
      <c r="C436" s="203"/>
      <c r="D436" s="203"/>
      <c r="E436" s="203"/>
      <c r="F436" s="203"/>
      <c r="G436" s="203"/>
      <c r="H436" s="203"/>
      <c r="I436" s="203"/>
      <c r="J436" s="203"/>
      <c r="K436" s="204"/>
      <c r="L436" s="204"/>
      <c r="M436" s="203"/>
      <c r="N436" s="203"/>
      <c r="O436" s="205"/>
      <c r="P436" s="203"/>
      <c r="Q436" s="206"/>
      <c r="R436" s="203"/>
      <c r="S436" s="203"/>
      <c r="T436" s="203"/>
      <c r="U436" s="203"/>
      <c r="V436" s="203"/>
      <c r="W436" s="203"/>
      <c r="X436" s="203"/>
      <c r="Y436" s="203"/>
    </row>
    <row r="437" customFormat="false" ht="14.4" hidden="false" customHeight="false" outlineLevel="0" collapsed="false">
      <c r="A437" s="203"/>
      <c r="B437" s="203"/>
      <c r="C437" s="203"/>
      <c r="D437" s="203"/>
      <c r="E437" s="203"/>
      <c r="F437" s="203"/>
      <c r="G437" s="203"/>
      <c r="H437" s="203"/>
      <c r="I437" s="203"/>
      <c r="J437" s="203"/>
      <c r="K437" s="204"/>
      <c r="L437" s="204"/>
      <c r="M437" s="203"/>
      <c r="N437" s="203"/>
      <c r="O437" s="205"/>
      <c r="P437" s="203"/>
      <c r="Q437" s="206"/>
      <c r="R437" s="203"/>
      <c r="S437" s="203"/>
      <c r="T437" s="203"/>
      <c r="U437" s="203"/>
      <c r="V437" s="203"/>
      <c r="W437" s="203"/>
      <c r="X437" s="203"/>
      <c r="Y437" s="203"/>
    </row>
    <row r="438" customFormat="false" ht="14.4" hidden="false" customHeight="false" outlineLevel="0" collapsed="false">
      <c r="A438" s="203"/>
      <c r="B438" s="203"/>
      <c r="C438" s="203"/>
      <c r="D438" s="203"/>
      <c r="E438" s="203"/>
      <c r="F438" s="203"/>
      <c r="G438" s="203"/>
      <c r="H438" s="203"/>
      <c r="I438" s="203"/>
      <c r="J438" s="203"/>
      <c r="K438" s="204"/>
      <c r="L438" s="204"/>
      <c r="M438" s="203"/>
      <c r="N438" s="203"/>
      <c r="O438" s="205"/>
      <c r="P438" s="203"/>
      <c r="Q438" s="206"/>
      <c r="R438" s="203"/>
      <c r="S438" s="203"/>
      <c r="T438" s="203"/>
      <c r="U438" s="203"/>
      <c r="V438" s="203"/>
      <c r="W438" s="203"/>
      <c r="X438" s="203"/>
      <c r="Y438" s="203"/>
    </row>
    <row r="439" customFormat="false" ht="14.4" hidden="false" customHeight="false" outlineLevel="0" collapsed="false">
      <c r="A439" s="203"/>
      <c r="B439" s="203"/>
      <c r="C439" s="203"/>
      <c r="D439" s="203"/>
      <c r="E439" s="203"/>
      <c r="F439" s="203"/>
      <c r="G439" s="203"/>
      <c r="H439" s="203"/>
      <c r="I439" s="203"/>
      <c r="J439" s="203"/>
      <c r="K439" s="204"/>
      <c r="L439" s="204"/>
      <c r="M439" s="203"/>
      <c r="N439" s="203"/>
      <c r="O439" s="205"/>
      <c r="P439" s="203"/>
      <c r="Q439" s="206"/>
      <c r="R439" s="203"/>
      <c r="S439" s="203"/>
      <c r="T439" s="203"/>
      <c r="U439" s="203"/>
      <c r="V439" s="203"/>
      <c r="W439" s="203"/>
      <c r="X439" s="203"/>
      <c r="Y439" s="203"/>
    </row>
    <row r="440" customFormat="false" ht="14.4" hidden="false" customHeight="false" outlineLevel="0" collapsed="false">
      <c r="A440" s="203"/>
      <c r="B440" s="203"/>
      <c r="C440" s="203"/>
      <c r="D440" s="203"/>
      <c r="E440" s="203"/>
      <c r="F440" s="203"/>
      <c r="G440" s="203"/>
      <c r="H440" s="203"/>
      <c r="I440" s="203"/>
      <c r="J440" s="203"/>
      <c r="K440" s="204"/>
      <c r="L440" s="204"/>
      <c r="M440" s="203"/>
      <c r="N440" s="203"/>
      <c r="O440" s="205"/>
      <c r="P440" s="203"/>
      <c r="Q440" s="206"/>
      <c r="R440" s="203"/>
      <c r="S440" s="203"/>
      <c r="T440" s="203"/>
      <c r="U440" s="203"/>
      <c r="V440" s="203"/>
      <c r="W440" s="203"/>
      <c r="X440" s="203"/>
      <c r="Y440" s="203"/>
    </row>
    <row r="441" customFormat="false" ht="14.4" hidden="false" customHeight="false" outlineLevel="0" collapsed="false">
      <c r="A441" s="203"/>
      <c r="B441" s="203"/>
      <c r="C441" s="203"/>
      <c r="D441" s="203"/>
      <c r="E441" s="203"/>
      <c r="F441" s="203"/>
      <c r="G441" s="203"/>
      <c r="H441" s="203"/>
      <c r="I441" s="203"/>
      <c r="J441" s="203"/>
      <c r="K441" s="204"/>
      <c r="L441" s="204"/>
      <c r="M441" s="203"/>
      <c r="N441" s="203"/>
      <c r="O441" s="205"/>
      <c r="P441" s="203"/>
      <c r="Q441" s="206"/>
      <c r="R441" s="203"/>
      <c r="S441" s="203"/>
      <c r="T441" s="203"/>
      <c r="U441" s="203"/>
      <c r="V441" s="203"/>
      <c r="W441" s="203"/>
      <c r="X441" s="203"/>
      <c r="Y441" s="203"/>
    </row>
    <row r="442" customFormat="false" ht="14.4" hidden="false" customHeight="false" outlineLevel="0" collapsed="false">
      <c r="A442" s="203"/>
      <c r="B442" s="203"/>
      <c r="C442" s="203"/>
      <c r="D442" s="203"/>
      <c r="E442" s="203"/>
      <c r="F442" s="203"/>
      <c r="G442" s="203"/>
      <c r="H442" s="203"/>
      <c r="I442" s="203"/>
      <c r="J442" s="203"/>
      <c r="K442" s="204"/>
      <c r="L442" s="204"/>
      <c r="M442" s="203"/>
      <c r="N442" s="203"/>
      <c r="O442" s="205"/>
      <c r="P442" s="203"/>
      <c r="Q442" s="206"/>
      <c r="R442" s="203"/>
      <c r="S442" s="203"/>
      <c r="T442" s="203"/>
      <c r="U442" s="203"/>
      <c r="V442" s="203"/>
      <c r="W442" s="203"/>
      <c r="X442" s="203"/>
      <c r="Y442" s="203"/>
    </row>
    <row r="443" customFormat="false" ht="14.4" hidden="false" customHeight="false" outlineLevel="0" collapsed="false">
      <c r="A443" s="203"/>
      <c r="B443" s="203"/>
      <c r="C443" s="203"/>
      <c r="D443" s="203"/>
      <c r="E443" s="203"/>
      <c r="F443" s="203"/>
      <c r="G443" s="203"/>
      <c r="H443" s="203"/>
      <c r="I443" s="203"/>
      <c r="J443" s="203"/>
      <c r="K443" s="204"/>
      <c r="L443" s="204"/>
      <c r="M443" s="203"/>
      <c r="N443" s="203"/>
      <c r="O443" s="205"/>
      <c r="P443" s="203"/>
      <c r="Q443" s="206"/>
      <c r="R443" s="203"/>
      <c r="S443" s="203"/>
      <c r="T443" s="203"/>
      <c r="U443" s="203"/>
      <c r="V443" s="203"/>
      <c r="W443" s="203"/>
      <c r="X443" s="203"/>
      <c r="Y443" s="203"/>
    </row>
    <row r="444" customFormat="false" ht="14.4" hidden="false" customHeight="false" outlineLevel="0" collapsed="false">
      <c r="A444" s="203"/>
      <c r="B444" s="203"/>
      <c r="C444" s="203"/>
      <c r="D444" s="203"/>
      <c r="E444" s="203"/>
      <c r="F444" s="203"/>
      <c r="G444" s="203"/>
      <c r="H444" s="203"/>
      <c r="I444" s="203"/>
      <c r="J444" s="203"/>
      <c r="K444" s="204"/>
      <c r="L444" s="204"/>
      <c r="M444" s="203"/>
      <c r="N444" s="203"/>
      <c r="O444" s="205"/>
      <c r="P444" s="203"/>
      <c r="Q444" s="206"/>
      <c r="R444" s="203"/>
      <c r="S444" s="203"/>
      <c r="T444" s="203"/>
      <c r="U444" s="203"/>
      <c r="V444" s="203"/>
      <c r="W444" s="203"/>
      <c r="X444" s="203"/>
      <c r="Y444" s="203"/>
    </row>
    <row r="445" customFormat="false" ht="14.4" hidden="false" customHeight="false" outlineLevel="0" collapsed="false">
      <c r="A445" s="203"/>
      <c r="B445" s="203"/>
      <c r="C445" s="203"/>
      <c r="D445" s="203"/>
      <c r="E445" s="203"/>
      <c r="F445" s="203"/>
      <c r="G445" s="203"/>
      <c r="H445" s="203"/>
      <c r="I445" s="203"/>
      <c r="J445" s="203"/>
      <c r="K445" s="204"/>
      <c r="L445" s="204"/>
      <c r="M445" s="203"/>
      <c r="N445" s="203"/>
      <c r="O445" s="205"/>
      <c r="P445" s="203"/>
      <c r="Q445" s="206"/>
      <c r="R445" s="203"/>
      <c r="S445" s="203"/>
      <c r="T445" s="203"/>
      <c r="U445" s="203"/>
      <c r="V445" s="203"/>
      <c r="W445" s="203"/>
      <c r="X445" s="203"/>
      <c r="Y445" s="203"/>
    </row>
    <row r="446" customFormat="false" ht="14.4" hidden="false" customHeight="false" outlineLevel="0" collapsed="false">
      <c r="A446" s="203"/>
      <c r="B446" s="203"/>
      <c r="C446" s="203"/>
      <c r="D446" s="203"/>
      <c r="E446" s="203"/>
      <c r="F446" s="203"/>
      <c r="G446" s="203"/>
      <c r="H446" s="203"/>
      <c r="I446" s="203"/>
      <c r="J446" s="203"/>
      <c r="K446" s="204"/>
      <c r="L446" s="204"/>
      <c r="M446" s="203"/>
      <c r="N446" s="203"/>
      <c r="O446" s="205"/>
      <c r="P446" s="203"/>
      <c r="Q446" s="206"/>
      <c r="R446" s="203"/>
      <c r="S446" s="203"/>
      <c r="T446" s="203"/>
      <c r="U446" s="203"/>
      <c r="V446" s="203"/>
      <c r="W446" s="203"/>
      <c r="X446" s="203"/>
      <c r="Y446" s="203"/>
    </row>
    <row r="447" customFormat="false" ht="14.4" hidden="false" customHeight="false" outlineLevel="0" collapsed="false">
      <c r="A447" s="203"/>
      <c r="B447" s="203"/>
      <c r="C447" s="203"/>
      <c r="D447" s="203"/>
      <c r="E447" s="203"/>
      <c r="F447" s="203"/>
      <c r="G447" s="203"/>
      <c r="H447" s="203"/>
      <c r="I447" s="203"/>
      <c r="J447" s="203"/>
      <c r="K447" s="204"/>
      <c r="L447" s="204"/>
      <c r="M447" s="203"/>
      <c r="N447" s="203"/>
      <c r="O447" s="205"/>
      <c r="P447" s="203"/>
      <c r="Q447" s="206"/>
      <c r="R447" s="203"/>
      <c r="S447" s="203"/>
      <c r="T447" s="203"/>
      <c r="U447" s="203"/>
      <c r="V447" s="203"/>
      <c r="W447" s="203"/>
      <c r="X447" s="203"/>
      <c r="Y447" s="203"/>
    </row>
    <row r="448" customFormat="false" ht="14.4" hidden="false" customHeight="false" outlineLevel="0" collapsed="false">
      <c r="A448" s="203"/>
      <c r="B448" s="203"/>
      <c r="C448" s="203"/>
      <c r="D448" s="203"/>
      <c r="E448" s="203"/>
      <c r="F448" s="203"/>
      <c r="G448" s="203"/>
      <c r="H448" s="203"/>
      <c r="I448" s="203"/>
      <c r="J448" s="203"/>
      <c r="K448" s="204"/>
      <c r="L448" s="204"/>
      <c r="M448" s="203"/>
      <c r="N448" s="203"/>
      <c r="O448" s="205"/>
      <c r="P448" s="203"/>
      <c r="Q448" s="206"/>
      <c r="R448" s="203"/>
      <c r="S448" s="203"/>
      <c r="T448" s="203"/>
      <c r="U448" s="203"/>
      <c r="V448" s="203"/>
      <c r="W448" s="203"/>
      <c r="X448" s="203"/>
      <c r="Y448" s="203"/>
    </row>
    <row r="449" customFormat="false" ht="14.4" hidden="false" customHeight="false" outlineLevel="0" collapsed="false">
      <c r="A449" s="203"/>
      <c r="B449" s="203"/>
      <c r="C449" s="203"/>
      <c r="D449" s="203"/>
      <c r="E449" s="203"/>
      <c r="F449" s="203"/>
      <c r="G449" s="203"/>
      <c r="H449" s="203"/>
      <c r="I449" s="203"/>
      <c r="J449" s="203"/>
      <c r="K449" s="204"/>
      <c r="L449" s="204"/>
      <c r="M449" s="203"/>
      <c r="N449" s="203"/>
      <c r="O449" s="205"/>
      <c r="P449" s="203"/>
      <c r="Q449" s="206"/>
      <c r="R449" s="203"/>
      <c r="S449" s="203"/>
      <c r="T449" s="203"/>
      <c r="U449" s="203"/>
      <c r="V449" s="203"/>
      <c r="W449" s="203"/>
      <c r="X449" s="203"/>
      <c r="Y449" s="203"/>
    </row>
    <row r="450" customFormat="false" ht="14.4" hidden="false" customHeight="false" outlineLevel="0" collapsed="false">
      <c r="A450" s="203"/>
      <c r="B450" s="203"/>
      <c r="C450" s="203"/>
      <c r="D450" s="203"/>
      <c r="E450" s="203"/>
      <c r="F450" s="203"/>
      <c r="G450" s="203"/>
      <c r="H450" s="203"/>
      <c r="I450" s="203"/>
      <c r="J450" s="203"/>
      <c r="K450" s="204"/>
      <c r="L450" s="204"/>
      <c r="M450" s="203"/>
      <c r="N450" s="203"/>
      <c r="O450" s="205"/>
      <c r="P450" s="203"/>
      <c r="Q450" s="206"/>
      <c r="R450" s="203"/>
      <c r="S450" s="203"/>
      <c r="T450" s="203"/>
      <c r="U450" s="203"/>
      <c r="V450" s="203"/>
      <c r="W450" s="203"/>
      <c r="X450" s="203"/>
      <c r="Y450" s="203"/>
    </row>
    <row r="451" customFormat="false" ht="14.4" hidden="false" customHeight="false" outlineLevel="0" collapsed="false">
      <c r="A451" s="203"/>
      <c r="B451" s="203"/>
      <c r="C451" s="203"/>
      <c r="D451" s="203"/>
      <c r="E451" s="203"/>
      <c r="F451" s="203"/>
      <c r="G451" s="203"/>
      <c r="H451" s="203"/>
      <c r="I451" s="203"/>
      <c r="J451" s="203"/>
      <c r="K451" s="204"/>
      <c r="L451" s="204"/>
      <c r="M451" s="203"/>
      <c r="N451" s="203"/>
      <c r="O451" s="205"/>
      <c r="P451" s="203"/>
      <c r="Q451" s="206"/>
      <c r="R451" s="203"/>
      <c r="S451" s="203"/>
      <c r="T451" s="203"/>
      <c r="U451" s="203"/>
      <c r="V451" s="203"/>
      <c r="W451" s="203"/>
      <c r="X451" s="203"/>
      <c r="Y451" s="203"/>
    </row>
    <row r="452" customFormat="false" ht="14.4" hidden="false" customHeight="false" outlineLevel="0" collapsed="false">
      <c r="A452" s="203"/>
      <c r="B452" s="203"/>
      <c r="C452" s="203"/>
      <c r="D452" s="203"/>
      <c r="E452" s="203"/>
      <c r="F452" s="203"/>
      <c r="G452" s="203"/>
      <c r="H452" s="203"/>
      <c r="I452" s="203"/>
      <c r="J452" s="203"/>
      <c r="K452" s="204"/>
      <c r="L452" s="204"/>
      <c r="M452" s="203"/>
      <c r="N452" s="203"/>
      <c r="O452" s="205"/>
      <c r="P452" s="203"/>
      <c r="Q452" s="206"/>
      <c r="R452" s="203"/>
      <c r="S452" s="203"/>
      <c r="T452" s="203"/>
      <c r="U452" s="203"/>
      <c r="V452" s="203"/>
      <c r="W452" s="203"/>
      <c r="X452" s="203"/>
      <c r="Y452" s="203"/>
    </row>
    <row r="453" customFormat="false" ht="14.4" hidden="false" customHeight="false" outlineLevel="0" collapsed="false">
      <c r="A453" s="203"/>
      <c r="B453" s="203"/>
      <c r="C453" s="203"/>
      <c r="D453" s="203"/>
      <c r="E453" s="203"/>
      <c r="F453" s="203"/>
      <c r="G453" s="203"/>
      <c r="H453" s="203"/>
      <c r="I453" s="203"/>
      <c r="J453" s="203"/>
      <c r="K453" s="204"/>
      <c r="L453" s="204"/>
      <c r="M453" s="203"/>
      <c r="N453" s="203"/>
      <c r="O453" s="205"/>
      <c r="P453" s="203"/>
      <c r="Q453" s="206"/>
      <c r="R453" s="203"/>
      <c r="S453" s="203"/>
      <c r="T453" s="203"/>
      <c r="U453" s="203"/>
      <c r="V453" s="203"/>
      <c r="W453" s="203"/>
      <c r="X453" s="203"/>
      <c r="Y453" s="203"/>
    </row>
    <row r="454" customFormat="false" ht="14.4" hidden="false" customHeight="false" outlineLevel="0" collapsed="false">
      <c r="A454" s="203"/>
      <c r="B454" s="203"/>
      <c r="C454" s="203"/>
      <c r="D454" s="203"/>
      <c r="E454" s="203"/>
      <c r="F454" s="203"/>
      <c r="G454" s="203"/>
      <c r="H454" s="203"/>
      <c r="I454" s="203"/>
      <c r="J454" s="203"/>
      <c r="K454" s="204"/>
      <c r="L454" s="204"/>
      <c r="M454" s="203"/>
      <c r="N454" s="203"/>
      <c r="O454" s="205"/>
      <c r="P454" s="203"/>
      <c r="Q454" s="206"/>
      <c r="R454" s="203"/>
      <c r="S454" s="203"/>
      <c r="T454" s="203"/>
      <c r="U454" s="203"/>
      <c r="V454" s="203"/>
      <c r="W454" s="203"/>
      <c r="X454" s="203"/>
      <c r="Y454" s="203"/>
    </row>
    <row r="455" customFormat="false" ht="14.4" hidden="false" customHeight="false" outlineLevel="0" collapsed="false">
      <c r="A455" s="203"/>
      <c r="B455" s="203"/>
      <c r="C455" s="203"/>
      <c r="D455" s="203"/>
      <c r="E455" s="203"/>
      <c r="F455" s="203"/>
      <c r="G455" s="203"/>
      <c r="H455" s="203"/>
      <c r="I455" s="203"/>
      <c r="J455" s="203"/>
      <c r="K455" s="204"/>
      <c r="L455" s="204"/>
      <c r="M455" s="203"/>
      <c r="N455" s="203"/>
      <c r="O455" s="205"/>
      <c r="P455" s="203"/>
      <c r="Q455" s="206"/>
      <c r="R455" s="203"/>
      <c r="S455" s="203"/>
      <c r="T455" s="203"/>
      <c r="U455" s="203"/>
      <c r="V455" s="203"/>
      <c r="W455" s="203"/>
      <c r="X455" s="203"/>
      <c r="Y455" s="203"/>
    </row>
    <row r="456" customFormat="false" ht="14.4" hidden="false" customHeight="false" outlineLevel="0" collapsed="false">
      <c r="A456" s="203"/>
      <c r="B456" s="203"/>
      <c r="C456" s="203"/>
      <c r="D456" s="203"/>
      <c r="E456" s="203"/>
      <c r="F456" s="203"/>
      <c r="G456" s="203"/>
      <c r="H456" s="203"/>
      <c r="I456" s="203"/>
      <c r="J456" s="203"/>
      <c r="K456" s="204"/>
      <c r="L456" s="204"/>
      <c r="M456" s="203"/>
      <c r="N456" s="203"/>
      <c r="O456" s="205"/>
      <c r="P456" s="203"/>
      <c r="Q456" s="206"/>
      <c r="R456" s="203"/>
      <c r="S456" s="203"/>
      <c r="T456" s="203"/>
      <c r="U456" s="203"/>
      <c r="V456" s="203"/>
      <c r="W456" s="203"/>
      <c r="X456" s="203"/>
      <c r="Y456" s="203"/>
    </row>
    <row r="457" customFormat="false" ht="14.4" hidden="false" customHeight="false" outlineLevel="0" collapsed="false">
      <c r="A457" s="203"/>
      <c r="B457" s="203"/>
      <c r="C457" s="203"/>
      <c r="D457" s="203"/>
      <c r="E457" s="203"/>
      <c r="F457" s="203"/>
      <c r="G457" s="203"/>
      <c r="H457" s="203"/>
      <c r="I457" s="203"/>
      <c r="J457" s="203"/>
      <c r="K457" s="204"/>
      <c r="L457" s="204"/>
      <c r="M457" s="203"/>
      <c r="N457" s="203"/>
      <c r="O457" s="205"/>
      <c r="P457" s="203"/>
      <c r="Q457" s="206"/>
      <c r="R457" s="203"/>
      <c r="S457" s="203"/>
      <c r="T457" s="203"/>
      <c r="U457" s="203"/>
      <c r="V457" s="203"/>
      <c r="W457" s="203"/>
      <c r="X457" s="203"/>
      <c r="Y457" s="203"/>
    </row>
    <row r="458" customFormat="false" ht="14.4" hidden="false" customHeight="false" outlineLevel="0" collapsed="false">
      <c r="A458" s="203"/>
      <c r="B458" s="203"/>
      <c r="C458" s="203"/>
      <c r="D458" s="203"/>
      <c r="E458" s="203"/>
      <c r="F458" s="203"/>
      <c r="G458" s="203"/>
      <c r="H458" s="203"/>
      <c r="I458" s="203"/>
      <c r="J458" s="203"/>
      <c r="K458" s="204"/>
      <c r="L458" s="204"/>
      <c r="M458" s="203"/>
      <c r="N458" s="203"/>
      <c r="O458" s="205"/>
      <c r="P458" s="203"/>
      <c r="Q458" s="206"/>
      <c r="R458" s="203"/>
      <c r="S458" s="203"/>
      <c r="T458" s="203"/>
      <c r="U458" s="203"/>
      <c r="V458" s="203"/>
      <c r="W458" s="203"/>
      <c r="X458" s="203"/>
      <c r="Y458" s="203"/>
    </row>
    <row r="459" customFormat="false" ht="14.4" hidden="false" customHeight="false" outlineLevel="0" collapsed="false">
      <c r="A459" s="203"/>
      <c r="B459" s="203"/>
      <c r="C459" s="203"/>
      <c r="D459" s="203"/>
      <c r="E459" s="203"/>
      <c r="F459" s="203"/>
      <c r="G459" s="203"/>
      <c r="H459" s="203"/>
      <c r="I459" s="203"/>
      <c r="J459" s="203"/>
      <c r="K459" s="204"/>
      <c r="L459" s="204"/>
      <c r="M459" s="203"/>
      <c r="N459" s="203"/>
      <c r="O459" s="205"/>
      <c r="P459" s="203"/>
      <c r="Q459" s="206"/>
      <c r="R459" s="203"/>
      <c r="S459" s="203"/>
      <c r="T459" s="203"/>
      <c r="U459" s="203"/>
      <c r="V459" s="203"/>
      <c r="W459" s="203"/>
      <c r="X459" s="203"/>
      <c r="Y459" s="203"/>
    </row>
    <row r="460" customFormat="false" ht="14.4" hidden="false" customHeight="false" outlineLevel="0" collapsed="false">
      <c r="A460" s="203"/>
      <c r="B460" s="203"/>
      <c r="C460" s="203"/>
      <c r="D460" s="203"/>
      <c r="E460" s="203"/>
      <c r="F460" s="203"/>
      <c r="G460" s="203"/>
      <c r="H460" s="203"/>
      <c r="I460" s="203"/>
      <c r="J460" s="203"/>
      <c r="K460" s="204"/>
      <c r="L460" s="204"/>
      <c r="M460" s="203"/>
      <c r="N460" s="203"/>
      <c r="O460" s="205"/>
      <c r="P460" s="203"/>
      <c r="Q460" s="206"/>
      <c r="R460" s="203"/>
      <c r="S460" s="203"/>
      <c r="T460" s="203"/>
      <c r="U460" s="203"/>
      <c r="V460" s="203"/>
      <c r="W460" s="203"/>
      <c r="X460" s="203"/>
      <c r="Y460" s="203"/>
    </row>
    <row r="461" customFormat="false" ht="14.4" hidden="false" customHeight="false" outlineLevel="0" collapsed="false">
      <c r="A461" s="203"/>
      <c r="B461" s="203"/>
      <c r="C461" s="203"/>
      <c r="D461" s="203"/>
      <c r="E461" s="203"/>
      <c r="F461" s="203"/>
      <c r="G461" s="203"/>
      <c r="H461" s="203"/>
      <c r="I461" s="203"/>
      <c r="J461" s="203"/>
      <c r="K461" s="204"/>
      <c r="L461" s="204"/>
      <c r="M461" s="203"/>
      <c r="N461" s="203"/>
      <c r="O461" s="205"/>
      <c r="P461" s="203"/>
      <c r="Q461" s="206"/>
      <c r="R461" s="203"/>
      <c r="S461" s="203"/>
      <c r="T461" s="203"/>
      <c r="U461" s="203"/>
      <c r="V461" s="203"/>
      <c r="W461" s="203"/>
      <c r="X461" s="203"/>
      <c r="Y461" s="203"/>
    </row>
    <row r="462" customFormat="false" ht="14.4" hidden="false" customHeight="false" outlineLevel="0" collapsed="false">
      <c r="A462" s="203"/>
      <c r="B462" s="203"/>
      <c r="C462" s="203"/>
      <c r="D462" s="203"/>
      <c r="E462" s="203"/>
      <c r="F462" s="203"/>
      <c r="G462" s="203"/>
      <c r="H462" s="203"/>
      <c r="I462" s="203"/>
      <c r="J462" s="203"/>
      <c r="K462" s="204"/>
      <c r="L462" s="204"/>
      <c r="M462" s="203"/>
      <c r="N462" s="203"/>
      <c r="O462" s="205"/>
      <c r="P462" s="203"/>
      <c r="Q462" s="206"/>
      <c r="R462" s="203"/>
      <c r="S462" s="203"/>
      <c r="T462" s="203"/>
      <c r="U462" s="203"/>
      <c r="V462" s="203"/>
      <c r="W462" s="203"/>
      <c r="X462" s="203"/>
      <c r="Y462" s="203"/>
    </row>
    <row r="463" customFormat="false" ht="14.4" hidden="false" customHeight="false" outlineLevel="0" collapsed="false">
      <c r="A463" s="203"/>
      <c r="B463" s="203"/>
      <c r="C463" s="203"/>
      <c r="D463" s="203"/>
      <c r="E463" s="203"/>
      <c r="F463" s="203"/>
      <c r="G463" s="203"/>
      <c r="H463" s="203"/>
      <c r="I463" s="203"/>
      <c r="J463" s="203"/>
      <c r="K463" s="204"/>
      <c r="L463" s="204"/>
      <c r="M463" s="203"/>
      <c r="N463" s="203"/>
      <c r="O463" s="205"/>
      <c r="P463" s="203"/>
      <c r="Q463" s="206"/>
      <c r="R463" s="203"/>
      <c r="S463" s="203"/>
      <c r="T463" s="203"/>
      <c r="U463" s="203"/>
      <c r="V463" s="203"/>
      <c r="W463" s="203"/>
      <c r="X463" s="203"/>
      <c r="Y463" s="203"/>
    </row>
    <row r="464" customFormat="false" ht="14.4" hidden="false" customHeight="false" outlineLevel="0" collapsed="false">
      <c r="A464" s="203"/>
      <c r="B464" s="203"/>
      <c r="C464" s="203"/>
      <c r="D464" s="203"/>
      <c r="E464" s="203"/>
      <c r="F464" s="203"/>
      <c r="G464" s="203"/>
      <c r="H464" s="203"/>
      <c r="I464" s="203"/>
      <c r="J464" s="203"/>
      <c r="K464" s="204"/>
      <c r="L464" s="204"/>
      <c r="M464" s="203"/>
      <c r="N464" s="203"/>
      <c r="O464" s="205"/>
      <c r="P464" s="203"/>
      <c r="Q464" s="206"/>
      <c r="R464" s="203"/>
      <c r="S464" s="203"/>
      <c r="T464" s="203"/>
      <c r="U464" s="203"/>
      <c r="V464" s="203"/>
      <c r="W464" s="203"/>
      <c r="X464" s="203"/>
      <c r="Y464" s="203"/>
    </row>
    <row r="465" customFormat="false" ht="14.4" hidden="false" customHeight="false" outlineLevel="0" collapsed="false">
      <c r="A465" s="203"/>
      <c r="B465" s="203"/>
      <c r="C465" s="203"/>
      <c r="D465" s="203"/>
      <c r="E465" s="203"/>
      <c r="F465" s="203"/>
      <c r="G465" s="203"/>
      <c r="H465" s="203"/>
      <c r="I465" s="203"/>
      <c r="J465" s="203"/>
      <c r="K465" s="204"/>
      <c r="L465" s="204"/>
      <c r="M465" s="203"/>
      <c r="N465" s="203"/>
      <c r="O465" s="205"/>
      <c r="P465" s="203"/>
      <c r="Q465" s="206"/>
      <c r="R465" s="203"/>
      <c r="S465" s="203"/>
      <c r="T465" s="203"/>
      <c r="U465" s="203"/>
      <c r="V465" s="203"/>
      <c r="W465" s="203"/>
      <c r="X465" s="203"/>
      <c r="Y465" s="203"/>
    </row>
    <row r="466" customFormat="false" ht="14.4" hidden="false" customHeight="false" outlineLevel="0" collapsed="false">
      <c r="A466" s="203"/>
      <c r="B466" s="203"/>
      <c r="C466" s="203"/>
      <c r="D466" s="203"/>
      <c r="E466" s="203"/>
      <c r="F466" s="203"/>
      <c r="G466" s="203"/>
      <c r="H466" s="203"/>
      <c r="I466" s="203"/>
      <c r="J466" s="203"/>
      <c r="K466" s="204"/>
      <c r="L466" s="204"/>
      <c r="M466" s="203"/>
      <c r="N466" s="203"/>
      <c r="O466" s="205"/>
      <c r="P466" s="203"/>
      <c r="Q466" s="206"/>
      <c r="R466" s="203"/>
      <c r="S466" s="203"/>
      <c r="T466" s="203"/>
      <c r="U466" s="203"/>
      <c r="V466" s="203"/>
      <c r="W466" s="203"/>
      <c r="X466" s="203"/>
      <c r="Y466" s="203"/>
    </row>
    <row r="467" customFormat="false" ht="14.4" hidden="false" customHeight="false" outlineLevel="0" collapsed="false">
      <c r="A467" s="203"/>
      <c r="B467" s="203"/>
      <c r="C467" s="203"/>
      <c r="D467" s="203"/>
      <c r="E467" s="203"/>
      <c r="F467" s="203"/>
      <c r="G467" s="203"/>
      <c r="H467" s="203"/>
      <c r="I467" s="203"/>
      <c r="J467" s="203"/>
      <c r="K467" s="204"/>
      <c r="L467" s="204"/>
      <c r="M467" s="203"/>
      <c r="N467" s="203"/>
      <c r="O467" s="205"/>
      <c r="P467" s="203"/>
      <c r="Q467" s="206"/>
      <c r="R467" s="203"/>
      <c r="S467" s="203"/>
      <c r="T467" s="203"/>
      <c r="U467" s="203"/>
      <c r="V467" s="203"/>
      <c r="W467" s="203"/>
      <c r="X467" s="203"/>
      <c r="Y467" s="203"/>
    </row>
    <row r="468" customFormat="false" ht="14.4" hidden="false" customHeight="false" outlineLevel="0" collapsed="false">
      <c r="A468" s="203"/>
      <c r="B468" s="203"/>
      <c r="C468" s="203"/>
      <c r="D468" s="203"/>
      <c r="E468" s="203"/>
      <c r="F468" s="203"/>
      <c r="G468" s="203"/>
      <c r="H468" s="203"/>
      <c r="I468" s="203"/>
      <c r="J468" s="203"/>
      <c r="K468" s="204"/>
      <c r="L468" s="204"/>
      <c r="M468" s="203"/>
      <c r="N468" s="203"/>
      <c r="O468" s="205"/>
      <c r="P468" s="203"/>
      <c r="Q468" s="206"/>
      <c r="R468" s="203"/>
      <c r="S468" s="203"/>
      <c r="T468" s="203"/>
      <c r="U468" s="203"/>
      <c r="V468" s="203"/>
      <c r="W468" s="203"/>
      <c r="X468" s="203"/>
      <c r="Y468" s="203"/>
    </row>
    <row r="469" customFormat="false" ht="14.4" hidden="false" customHeight="false" outlineLevel="0" collapsed="false">
      <c r="A469" s="203"/>
      <c r="B469" s="203"/>
      <c r="C469" s="203"/>
      <c r="D469" s="203"/>
      <c r="E469" s="203"/>
      <c r="F469" s="203"/>
      <c r="G469" s="203"/>
      <c r="H469" s="203"/>
      <c r="I469" s="203"/>
      <c r="J469" s="203"/>
      <c r="K469" s="204"/>
      <c r="L469" s="204"/>
      <c r="M469" s="203"/>
      <c r="N469" s="203"/>
      <c r="O469" s="205"/>
      <c r="P469" s="203"/>
      <c r="Q469" s="206"/>
      <c r="R469" s="203"/>
      <c r="S469" s="203"/>
      <c r="T469" s="203"/>
      <c r="U469" s="203"/>
      <c r="V469" s="203"/>
      <c r="W469" s="203"/>
      <c r="X469" s="203"/>
      <c r="Y469" s="203"/>
    </row>
    <row r="470" customFormat="false" ht="14.4" hidden="false" customHeight="false" outlineLevel="0" collapsed="false">
      <c r="A470" s="203"/>
      <c r="B470" s="203"/>
      <c r="C470" s="203"/>
      <c r="D470" s="203"/>
      <c r="E470" s="203"/>
      <c r="F470" s="203"/>
      <c r="G470" s="203"/>
      <c r="H470" s="203"/>
      <c r="I470" s="203"/>
      <c r="J470" s="203"/>
      <c r="K470" s="204"/>
      <c r="L470" s="204"/>
      <c r="M470" s="203"/>
      <c r="N470" s="203"/>
      <c r="O470" s="205"/>
      <c r="P470" s="203"/>
      <c r="Q470" s="206"/>
      <c r="R470" s="203"/>
      <c r="S470" s="203"/>
      <c r="T470" s="203"/>
      <c r="U470" s="203"/>
      <c r="V470" s="203"/>
      <c r="W470" s="203"/>
      <c r="X470" s="203"/>
      <c r="Y470" s="203"/>
    </row>
    <row r="471" customFormat="false" ht="14.4" hidden="false" customHeight="false" outlineLevel="0" collapsed="false">
      <c r="A471" s="203"/>
      <c r="B471" s="203"/>
      <c r="C471" s="203"/>
      <c r="D471" s="203"/>
      <c r="E471" s="203"/>
      <c r="F471" s="203"/>
      <c r="G471" s="203"/>
      <c r="H471" s="203"/>
      <c r="I471" s="203"/>
      <c r="J471" s="203"/>
      <c r="K471" s="204"/>
      <c r="L471" s="204"/>
      <c r="M471" s="203"/>
      <c r="N471" s="203"/>
      <c r="O471" s="205"/>
      <c r="P471" s="203"/>
      <c r="Q471" s="206"/>
      <c r="R471" s="203"/>
      <c r="S471" s="203"/>
      <c r="T471" s="203"/>
      <c r="U471" s="203"/>
      <c r="V471" s="203"/>
      <c r="W471" s="203"/>
      <c r="X471" s="203"/>
      <c r="Y471" s="203"/>
    </row>
    <row r="472" customFormat="false" ht="14.4" hidden="false" customHeight="false" outlineLevel="0" collapsed="false">
      <c r="A472" s="203"/>
      <c r="B472" s="203"/>
      <c r="C472" s="203"/>
      <c r="D472" s="203"/>
      <c r="E472" s="203"/>
      <c r="F472" s="203"/>
      <c r="G472" s="203"/>
      <c r="H472" s="203"/>
      <c r="I472" s="203"/>
      <c r="J472" s="203"/>
      <c r="K472" s="204"/>
      <c r="L472" s="204"/>
      <c r="M472" s="203"/>
      <c r="N472" s="203"/>
      <c r="O472" s="205"/>
      <c r="P472" s="203"/>
      <c r="Q472" s="206"/>
      <c r="R472" s="203"/>
      <c r="S472" s="203"/>
      <c r="T472" s="203"/>
      <c r="U472" s="203"/>
      <c r="V472" s="203"/>
      <c r="W472" s="203"/>
      <c r="X472" s="203"/>
      <c r="Y472" s="203"/>
    </row>
    <row r="473" customFormat="false" ht="14.4" hidden="false" customHeight="false" outlineLevel="0" collapsed="false">
      <c r="A473" s="203"/>
      <c r="B473" s="203"/>
      <c r="C473" s="203"/>
      <c r="D473" s="203"/>
      <c r="E473" s="203"/>
      <c r="F473" s="203"/>
      <c r="G473" s="203"/>
      <c r="H473" s="203"/>
      <c r="I473" s="203"/>
      <c r="J473" s="203"/>
      <c r="K473" s="204"/>
      <c r="L473" s="204"/>
      <c r="M473" s="203"/>
      <c r="N473" s="203"/>
      <c r="O473" s="205"/>
      <c r="P473" s="203"/>
      <c r="Q473" s="206"/>
      <c r="R473" s="203"/>
      <c r="S473" s="203"/>
      <c r="T473" s="203"/>
      <c r="U473" s="203"/>
      <c r="V473" s="203"/>
      <c r="W473" s="203"/>
      <c r="X473" s="203"/>
      <c r="Y473" s="203"/>
    </row>
    <row r="474" customFormat="false" ht="14.4" hidden="false" customHeight="false" outlineLevel="0" collapsed="false">
      <c r="A474" s="203"/>
      <c r="B474" s="203"/>
      <c r="C474" s="203"/>
      <c r="D474" s="203"/>
      <c r="E474" s="203"/>
      <c r="F474" s="203"/>
      <c r="G474" s="203"/>
      <c r="H474" s="203"/>
      <c r="I474" s="203"/>
      <c r="J474" s="203"/>
      <c r="K474" s="204"/>
      <c r="L474" s="204"/>
      <c r="M474" s="203"/>
      <c r="N474" s="203"/>
      <c r="O474" s="205"/>
      <c r="P474" s="203"/>
      <c r="Q474" s="206"/>
      <c r="R474" s="203"/>
      <c r="S474" s="203"/>
      <c r="T474" s="203"/>
      <c r="U474" s="203"/>
      <c r="V474" s="203"/>
      <c r="W474" s="203"/>
      <c r="X474" s="203"/>
      <c r="Y474" s="203"/>
    </row>
    <row r="475" customFormat="false" ht="14.4" hidden="false" customHeight="false" outlineLevel="0" collapsed="false">
      <c r="A475" s="203"/>
      <c r="B475" s="203"/>
      <c r="C475" s="203"/>
      <c r="D475" s="203"/>
      <c r="E475" s="203"/>
      <c r="F475" s="203"/>
      <c r="G475" s="203"/>
      <c r="H475" s="203"/>
      <c r="I475" s="203"/>
      <c r="J475" s="203"/>
      <c r="K475" s="204"/>
      <c r="L475" s="204"/>
      <c r="M475" s="203"/>
      <c r="N475" s="203"/>
      <c r="O475" s="205"/>
      <c r="P475" s="203"/>
      <c r="Q475" s="206"/>
      <c r="R475" s="203"/>
      <c r="S475" s="203"/>
      <c r="T475" s="203"/>
      <c r="U475" s="203"/>
      <c r="V475" s="203"/>
      <c r="W475" s="203"/>
      <c r="X475" s="203"/>
      <c r="Y475" s="203"/>
    </row>
    <row r="476" customFormat="false" ht="14.4" hidden="false" customHeight="false" outlineLevel="0" collapsed="false">
      <c r="Y476" s="203"/>
    </row>
    <row r="477" customFormat="false" ht="14.4" hidden="false" customHeight="false" outlineLevel="0" collapsed="false">
      <c r="Y477" s="203"/>
    </row>
  </sheetData>
  <autoFilter ref="A10:Y287"/>
  <mergeCells count="7">
    <mergeCell ref="A1:J8"/>
    <mergeCell ref="N1:P1"/>
    <mergeCell ref="N2:P2"/>
    <mergeCell ref="N6:P6"/>
    <mergeCell ref="M7:P7"/>
    <mergeCell ref="A11:J11"/>
    <mergeCell ref="K11:Y11"/>
  </mergeCells>
  <conditionalFormatting sqref="V49">
    <cfRule type="expression" priority="2" aboveAverage="0" equalAverage="0" bottom="0" percent="0" rank="0" text="" dxfId="6">
      <formula>AND(COUNTIF($V$49:$V$49,V49)&gt;1,NOT(ISBLANK(V49)))</formula>
    </cfRule>
    <cfRule type="expression" priority="3" aboveAverage="0" equalAverage="0" bottom="0" percent="0" rank="0" text="" dxfId="7">
      <formula>AND(COUNTIF($V$49:$V$49,V49)&gt;1,NOT(ISBLANK(V49)))</formula>
    </cfRule>
    <cfRule type="expression" priority="4" aboveAverage="0" equalAverage="0" bottom="0" percent="0" rank="0" text="" dxfId="8">
      <formula>AND(COUNTIF($V$49:$V$49,V49)&gt;1,NOT(ISBLANK(V49)))</formula>
    </cfRule>
  </conditionalFormatting>
  <conditionalFormatting sqref="V49">
    <cfRule type="expression" priority="5" aboveAverage="0" equalAverage="0" bottom="0" percent="0" rank="0" text="" dxfId="9">
      <formula>AND(COUNTIF($V$49:$V$49,V49)&gt;1,NOT(ISBLANK(V49)))</formula>
    </cfRule>
  </conditionalFormatting>
  <conditionalFormatting sqref="V31">
    <cfRule type="expression" priority="6" aboveAverage="0" equalAverage="0" bottom="0" percent="0" rank="0" text="" dxfId="10">
      <formula>AND(COUNTIF($V$31:$V$31,V31)&gt;1,NOT(ISBLANK(V31)))</formula>
    </cfRule>
    <cfRule type="expression" priority="7" aboveAverage="0" equalAverage="0" bottom="0" percent="0" rank="0" text="" dxfId="11">
      <formula>AND(COUNTIF($V$31:$V$31,V31)&gt;1,NOT(ISBLANK(V31)))</formula>
    </cfRule>
    <cfRule type="expression" priority="8" aboveAverage="0" equalAverage="0" bottom="0" percent="0" rank="0" text="" dxfId="12">
      <formula>AND(COUNTIF($V$31:$V$31,V31)&gt;1,NOT(ISBLANK(V31)))</formula>
    </cfRule>
  </conditionalFormatting>
  <conditionalFormatting sqref="V31">
    <cfRule type="expression" priority="9" aboveAverage="0" equalAverage="0" bottom="0" percent="0" rank="0" text="" dxfId="13">
      <formula>AND(COUNTIF($V$31:$V$31,V31)&gt;1,NOT(ISBLANK(V31)))</formula>
    </cfRule>
  </conditionalFormatting>
  <conditionalFormatting sqref="V36">
    <cfRule type="expression" priority="10" aboveAverage="0" equalAverage="0" bottom="0" percent="0" rank="0" text="" dxfId="14">
      <formula>AND(COUNTIF($V$36:$V$36,V36)&gt;1,NOT(ISBLANK(V36)))</formula>
    </cfRule>
    <cfRule type="expression" priority="11" aboveAverage="0" equalAverage="0" bottom="0" percent="0" rank="0" text="" dxfId="15">
      <formula>AND(COUNTIF($V$36:$V$36,V36)&gt;1,NOT(ISBLANK(V36)))</formula>
    </cfRule>
    <cfRule type="expression" priority="12" aboveAverage="0" equalAverage="0" bottom="0" percent="0" rank="0" text="" dxfId="16">
      <formula>AND(COUNTIF($V$36:$V$36,V36)&gt;1,NOT(ISBLANK(V36)))</formula>
    </cfRule>
  </conditionalFormatting>
  <conditionalFormatting sqref="V36">
    <cfRule type="expression" priority="13" aboveAverage="0" equalAverage="0" bottom="0" percent="0" rank="0" text="" dxfId="17">
      <formula>AND(COUNTIF($V$36:$V$36,V36)&gt;1,NOT(ISBLANK(V36)))</formula>
    </cfRule>
  </conditionalFormatting>
  <conditionalFormatting sqref="V199">
    <cfRule type="expression" priority="14" aboveAverage="0" equalAverage="0" bottom="0" percent="0" rank="0" text="" dxfId="18">
      <formula>AND(COUNTIF(#REF!,V199)+COUNTIF($V$199:$V$199,V199)&gt;1,NOT(ISBLANK(V199)))</formula>
    </cfRule>
    <cfRule type="expression" priority="15" aboveAverage="0" equalAverage="0" bottom="0" percent="0" rank="0" text="" dxfId="19">
      <formula>AND(COUNTIF(#REF!,V199)+COUNTIF($V$199:$V$199,V199)&gt;1,NOT(ISBLANK(V199)))</formula>
    </cfRule>
    <cfRule type="expression" priority="16" aboveAverage="0" equalAverage="0" bottom="0" percent="0" rank="0" text="" dxfId="20">
      <formula>AND(COUNTIF(#REF!,V199)+COUNTIF($V$199:$V$199,V199)&gt;1,NOT(ISBLANK(V199)))</formula>
    </cfRule>
  </conditionalFormatting>
  <conditionalFormatting sqref="V199">
    <cfRule type="expression" priority="17" aboveAverage="0" equalAverage="0" bottom="0" percent="0" rank="0" text="" dxfId="21">
      <formula>AND(COUNTIF(#REF!,V199)+COUNTIF($V$199:$V$199,V199)&gt;1,NOT(ISBLANK(V199)))</formula>
    </cfRule>
  </conditionalFormatting>
  <conditionalFormatting sqref="V144">
    <cfRule type="expression" priority="18" aboveAverage="0" equalAverage="0" bottom="0" percent="0" rank="0" text="" dxfId="22">
      <formula>AND(COUNTIF($V$144:$V$144,V144)&gt;1,NOT(ISBLANK(V144)))</formula>
    </cfRule>
    <cfRule type="expression" priority="19" aboveAverage="0" equalAverage="0" bottom="0" percent="0" rank="0" text="" dxfId="23">
      <formula>AND(COUNTIF($V$144:$V$144,V144)&gt;1,NOT(ISBLANK(V144)))</formula>
    </cfRule>
    <cfRule type="expression" priority="20" aboveAverage="0" equalAverage="0" bottom="0" percent="0" rank="0" text="" dxfId="24">
      <formula>AND(COUNTIF($V$144:$V$144,V144)&gt;1,NOT(ISBLANK(V144)))</formula>
    </cfRule>
  </conditionalFormatting>
  <conditionalFormatting sqref="V144">
    <cfRule type="expression" priority="21" aboveAverage="0" equalAverage="0" bottom="0" percent="0" rank="0" text="" dxfId="25">
      <formula>AND(COUNTIF($V$144:$V$144,V144)&gt;1,NOT(ISBLANK(V144)))</formula>
    </cfRule>
  </conditionalFormatting>
  <conditionalFormatting sqref="V276">
    <cfRule type="expression" priority="22" aboveAverage="0" equalAverage="0" bottom="0" percent="0" rank="0" text="" dxfId="26">
      <formula>AND(COUNTIF($V$276:$V$276,V276)&gt;1,NOT(ISBLANK(V276)))</formula>
    </cfRule>
    <cfRule type="expression" priority="23" aboveAverage="0" equalAverage="0" bottom="0" percent="0" rank="0" text="" dxfId="27">
      <formula>AND(COUNTIF($V$276:$V$276,V276)&gt;1,NOT(ISBLANK(V276)))</formula>
    </cfRule>
    <cfRule type="expression" priority="24" aboveAverage="0" equalAverage="0" bottom="0" percent="0" rank="0" text="" dxfId="28">
      <formula>AND(COUNTIF($V$276:$V$276,V276)&gt;1,NOT(ISBLANK(V276)))</formula>
    </cfRule>
  </conditionalFormatting>
  <conditionalFormatting sqref="V276">
    <cfRule type="expression" priority="25" aboveAverage="0" equalAverage="0" bottom="0" percent="0" rank="0" text="" dxfId="29">
      <formula>AND(COUNTIF($V$276:$V$276,V276)&gt;1,NOT(ISBLANK(V276)))</formula>
    </cfRule>
  </conditionalFormatting>
  <conditionalFormatting sqref="V100">
    <cfRule type="expression" priority="26" aboveAverage="0" equalAverage="0" bottom="0" percent="0" rank="0" text="" dxfId="30">
      <formula>AND(COUNTIF($V$100:$V$100,V100)&gt;1,NOT(ISBLANK(V100)))</formula>
    </cfRule>
    <cfRule type="expression" priority="27" aboveAverage="0" equalAverage="0" bottom="0" percent="0" rank="0" text="" dxfId="31">
      <formula>AND(COUNTIF($V$100:$V$100,V100)&gt;1,NOT(ISBLANK(V100)))</formula>
    </cfRule>
    <cfRule type="expression" priority="28" aboveAverage="0" equalAverage="0" bottom="0" percent="0" rank="0" text="" dxfId="32">
      <formula>AND(COUNTIF($V$100:$V$100,V100)&gt;1,NOT(ISBLANK(V100)))</formula>
    </cfRule>
  </conditionalFormatting>
  <conditionalFormatting sqref="V100">
    <cfRule type="expression" priority="29" aboveAverage="0" equalAverage="0" bottom="0" percent="0" rank="0" text="" dxfId="33">
      <formula>AND(COUNTIF($V$100:$V$100,V100)&gt;1,NOT(ISBLANK(V100)))</formula>
    </cfRule>
  </conditionalFormatting>
  <conditionalFormatting sqref="V262 V264:V265">
    <cfRule type="expression" priority="30" aboveAverage="0" equalAverage="0" bottom="0" percent="0" rank="0" text="" dxfId="34">
      <formula>AND(COUNTIF($V$262:$V$262,V262)+COUNTIF($V$264:$V$265,V262)&gt;1,NOT(ISBLANK(V262)))</formula>
    </cfRule>
    <cfRule type="expression" priority="31" aboveAverage="0" equalAverage="0" bottom="0" percent="0" rank="0" text="" dxfId="35">
      <formula>AND(COUNTIF($V$262:$V$262,V262)+COUNTIF($V$264:$V$265,V262)&gt;1,NOT(ISBLANK(V262)))</formula>
    </cfRule>
    <cfRule type="expression" priority="32" aboveAverage="0" equalAverage="0" bottom="0" percent="0" rank="0" text="" dxfId="36">
      <formula>AND(COUNTIF($V$262:$V$262,V262)+COUNTIF($V$264:$V$265,V262)&gt;1,NOT(ISBLANK(V262)))</formula>
    </cfRule>
  </conditionalFormatting>
  <conditionalFormatting sqref="V262 V264:V265">
    <cfRule type="expression" priority="33" aboveAverage="0" equalAverage="0" bottom="0" percent="0" rank="0" text="" dxfId="37">
      <formula>AND(COUNTIF($V$262:$V$262,V262)+COUNTIF($V$264:$V$265,V262)&gt;1,NOT(ISBLANK(V262)))</formula>
    </cfRule>
  </conditionalFormatting>
  <conditionalFormatting sqref="F262:G262 F264:G265">
    <cfRule type="expression" priority="34" aboveAverage="0" equalAverage="0" bottom="0" percent="0" rank="0" text="" dxfId="38">
      <formula>AND(COUNTIF($F$262:$F$262,F262)+COUNTIF($F$264:$F$265,F262)&gt;1,NOT(ISBLANK(F262)))</formula>
    </cfRule>
    <cfRule type="expression" priority="35" aboveAverage="0" equalAverage="0" bottom="0" percent="0" rank="0" text="" dxfId="39">
      <formula>AND(COUNTIF($F$262:$F$262,F262)+COUNTIF($F$264:$F$265,F262)&gt;1,NOT(ISBLANK(F262)))</formula>
    </cfRule>
    <cfRule type="expression" priority="36" aboveAverage="0" equalAverage="0" bottom="0" percent="0" rank="0" text="" dxfId="40">
      <formula>AND(COUNTIF($F$262:$F$262,F262)+COUNTIF($F$264:$F$265,F262)&gt;1,NOT(ISBLANK(F262)))</formula>
    </cfRule>
  </conditionalFormatting>
  <conditionalFormatting sqref="F262:G262 F264:G265">
    <cfRule type="expression" priority="37" aboveAverage="0" equalAverage="0" bottom="0" percent="0" rank="0" text="" dxfId="41">
      <formula>AND(COUNTIF($F$262:$F$262,F262)+COUNTIF($F$264:$F$265,F262)&gt;1,NOT(ISBLANK(F262)))</formula>
    </cfRule>
  </conditionalFormatting>
  <conditionalFormatting sqref="V208 F206:G208">
    <cfRule type="expression" priority="38" aboveAverage="0" equalAverage="0" bottom="0" percent="0" rank="0" text="" dxfId="42">
      <formula>AND(COUNTIF(#REF!,V208)+COUNTIF(#REF!,V208)&gt;1,NOT(ISBLANK(V208)))</formula>
    </cfRule>
  </conditionalFormatting>
  <conditionalFormatting sqref="V207 F206:G208 F185:G189">
    <cfRule type="expression" priority="39" aboveAverage="0" equalAverage="0" bottom="0" percent="0" rank="0" text="" dxfId="43">
      <formula>AND(COUNTIF(#REF!,V207)+COUNTIF(#REF!,V207)&gt;1,NOT(ISBLANK(V207)))</formula>
    </cfRule>
    <cfRule type="expression" priority="40" aboveAverage="0" equalAverage="0" bottom="0" percent="0" rank="0" text="" dxfId="44">
      <formula>AND(COUNTIF(#REF!,V207)+COUNTIF(#REF!,V207)&gt;1,NOT(ISBLANK(V207)))</formula>
    </cfRule>
    <cfRule type="expression" priority="41" aboveAverage="0" equalAverage="0" bottom="0" percent="0" rank="0" text="" dxfId="45">
      <formula>AND(COUNTIF(#REF!,V207)+COUNTIF(#REF!,V207)&gt;1,NOT(ISBLANK(V207)))</formula>
    </cfRule>
  </conditionalFormatting>
  <conditionalFormatting sqref="V207 F206:G208 F185:G189">
    <cfRule type="expression" priority="42" aboveAverage="0" equalAverage="0" bottom="0" percent="0" rank="0" text="" dxfId="46">
      <formula>AND(COUNTIF(#REF!,V207)+COUNTIF(#REF!,V207)&gt;1,NOT(ISBLANK(V207)))</formula>
    </cfRule>
  </conditionalFormatting>
  <conditionalFormatting sqref="V208">
    <cfRule type="expression" priority="43" aboveAverage="0" equalAverage="0" bottom="0" percent="0" rank="0" text="" dxfId="47">
      <formula>AND(COUNTIF(#REF!,V208)+COUNTIF(#REF!,V208)&gt;1,NOT(ISBLANK(V208)))</formula>
    </cfRule>
    <cfRule type="expression" priority="44" aboveAverage="0" equalAverage="0" bottom="0" percent="0" rank="0" text="" dxfId="48">
      <formula>AND(COUNTIF(#REF!,V208)+COUNTIF(#REF!,V208)&gt;1,NOT(ISBLANK(V208)))</formula>
    </cfRule>
    <cfRule type="expression" priority="45" aboveAverage="0" equalAverage="0" bottom="0" percent="0" rank="0" text="" dxfId="49">
      <formula>AND(COUNTIF(#REF!,V208)+COUNTIF(#REF!,V208)&gt;1,NOT(ISBLANK(V208)))</formula>
    </cfRule>
  </conditionalFormatting>
  <conditionalFormatting sqref="V208">
    <cfRule type="expression" priority="46" aboveAverage="0" equalAverage="0" bottom="0" percent="0" rank="0" text="" dxfId="50">
      <formula>AND(COUNTIF(#REF!,V208)+COUNTIF(#REF!,V208)&gt;1,NOT(ISBLANK(V208)))</formula>
    </cfRule>
  </conditionalFormatting>
  <conditionalFormatting sqref="V232:V233">
    <cfRule type="expression" priority="47" aboveAverage="0" equalAverage="0" bottom="0" percent="0" rank="0" text="" dxfId="51">
      <formula>AND(COUNTIF($V$232:$V$233,V232)&gt;1,NOT(ISBLANK(V232)))</formula>
    </cfRule>
    <cfRule type="expression" priority="48" aboveAverage="0" equalAverage="0" bottom="0" percent="0" rank="0" text="" dxfId="52">
      <formula>AND(COUNTIF($V$232:$V$233,V232)&gt;1,NOT(ISBLANK(V232)))</formula>
    </cfRule>
    <cfRule type="expression" priority="49" aboveAverage="0" equalAverage="0" bottom="0" percent="0" rank="0" text="" dxfId="53">
      <formula>AND(COUNTIF($V$232:$V$233,V232)&gt;1,NOT(ISBLANK(V232)))</formula>
    </cfRule>
  </conditionalFormatting>
  <conditionalFormatting sqref="V232:V233">
    <cfRule type="expression" priority="50" aboveAverage="0" equalAverage="0" bottom="0" percent="0" rank="0" text="" dxfId="54">
      <formula>AND(COUNTIF($V$232:$V$233,V232)&gt;1,NOT(ISBLANK(V232)))</formula>
    </cfRule>
  </conditionalFormatting>
  <conditionalFormatting sqref="V138">
    <cfRule type="expression" priority="51" aboveAverage="0" equalAverage="0" bottom="0" percent="0" rank="0" text="" dxfId="55">
      <formula>AND(COUNTIF($V$138:$V$138,V138)&gt;1,NOT(ISBLANK(V138)))</formula>
    </cfRule>
    <cfRule type="expression" priority="52" aboveAverage="0" equalAverage="0" bottom="0" percent="0" rank="0" text="" dxfId="56">
      <formula>AND(COUNTIF($V$138:$V$138,V138)&gt;1,NOT(ISBLANK(V138)))</formula>
    </cfRule>
    <cfRule type="expression" priority="53" aboveAverage="0" equalAverage="0" bottom="0" percent="0" rank="0" text="" dxfId="57">
      <formula>AND(COUNTIF($V$138:$V$138,V138)&gt;1,NOT(ISBLANK(V138)))</formula>
    </cfRule>
  </conditionalFormatting>
  <conditionalFormatting sqref="V138">
    <cfRule type="expression" priority="54" aboveAverage="0" equalAverage="0" bottom="0" percent="0" rank="0" text="" dxfId="58">
      <formula>AND(COUNTIF($V$138:$V$138,V138)&gt;1,NOT(ISBLANK(V138)))</formula>
    </cfRule>
  </conditionalFormatting>
  <conditionalFormatting sqref="V277 V99 V131:V133 V106 F122:G122 V122 V70:V74 V112 V114 V61 V271:V274 V124 V54 V101:V103 V108:V109">
    <cfRule type="expression" priority="55" aboveAverage="0" equalAverage="0" bottom="0" percent="0" rank="0" text="" dxfId="59">
      <formula>AND(COUNTIF(#REF!,V277)+COUNTIF($V$126:$V$133,V277)+COUNTIF(#REF!,V277)+COUNTIF($V$114:$V$115,V277)+COUNTIF($V$108:$V$113,V277)+COUNTIF(#REF!,V277)+COUNTIF(#REF!,V277)+COUNTIF(#REF!,V277)+COUNTIF($V$83:$V$99,V277)+COUNTIF(#REF!,V277)+COUNTIF(#REF!,V277)+COUNTIF(#REF!,V277)+COUNTIF(#REF!,V277)+COUNTIF($V$54:$V$74,V277)+COUNTIF($V$116:$V$125,V277)+COUNTIF(#REF!,V277)+COUNTIF(#REF!,V277)+COUNTIF($V$101:$V$106,V277)&gt;1,NOT(ISBLANK(V277)))</formula>
    </cfRule>
    <cfRule type="expression" priority="56" aboveAverage="0" equalAverage="0" bottom="0" percent="0" rank="0" text="" dxfId="60">
      <formula>AND(COUNTIF(#REF!,V277)+COUNTIF($V$126:$V$133,V277)+COUNTIF(#REF!,V277)+COUNTIF($V$114:$V$115,V277)+COUNTIF($V$108:$V$113,V277)+COUNTIF(#REF!,V277)+COUNTIF(#REF!,V277)+COUNTIF(#REF!,V277)+COUNTIF($V$83:$V$99,V277)+COUNTIF(#REF!,V277)+COUNTIF(#REF!,V277)+COUNTIF(#REF!,V277)+COUNTIF(#REF!,V277)+COUNTIF($V$54:$V$74,V277)+COUNTIF($V$116:$V$125,V277)+COUNTIF(#REF!,V277)+COUNTIF(#REF!,V277)+COUNTIF($V$101:$V$106,V277)&gt;1,NOT(ISBLANK(V277)))</formula>
    </cfRule>
    <cfRule type="expression" priority="57" aboveAverage="0" equalAverage="0" bottom="0" percent="0" rank="0" text="" dxfId="61">
      <formula>AND(COUNTIF(#REF!,V277)+COUNTIF($V$126:$V$133,V277)+COUNTIF(#REF!,V277)+COUNTIF($V$114:$V$115,V277)+COUNTIF($V$108:$V$113,V277)+COUNTIF(#REF!,V277)+COUNTIF(#REF!,V277)+COUNTIF(#REF!,V277)+COUNTIF($V$83:$V$99,V277)+COUNTIF(#REF!,V277)+COUNTIF(#REF!,V277)+COUNTIF(#REF!,V277)+COUNTIF(#REF!,V277)+COUNTIF($V$54:$V$74,V277)+COUNTIF($V$116:$V$125,V277)+COUNTIF(#REF!,V277)+COUNTIF(#REF!,V277)+COUNTIF($V$101:$V$106,V277)&gt;1,NOT(ISBLANK(V277)))</formula>
    </cfRule>
  </conditionalFormatting>
  <conditionalFormatting sqref="V277 V99 V131:V133 V106 F122:G122 V122 V70:V74 V112 V114 V61 V271:V274 V124 V54 V101:V103 V108:V109">
    <cfRule type="expression" priority="58" aboveAverage="0" equalAverage="0" bottom="0" percent="0" rank="0" text="" dxfId="62">
      <formula>AND(COUNTIF(#REF!,V277)+COUNTIF($V$126:$V$133,V277)+COUNTIF(#REF!,V277)+COUNTIF($V$114:$V$115,V277)+COUNTIF($V$108:$V$113,V277)+COUNTIF(#REF!,V277)+COUNTIF(#REF!,V277)+COUNTIF(#REF!,V277)+COUNTIF($V$83:$V$99,V277)+COUNTIF(#REF!,V277)+COUNTIF(#REF!,V277)+COUNTIF(#REF!,V277)+COUNTIF(#REF!,V277)+COUNTIF($V$54:$V$74,V277)+COUNTIF($V$116:$V$125,V277)+COUNTIF(#REF!,V277)+COUNTIF(#REF!,V277)+COUNTIF($V$101:$V$106,V277)&gt;1,NOT(ISBLANK(V277)))</formula>
    </cfRule>
  </conditionalFormatting>
  <conditionalFormatting sqref="F277:G277 V110 F83:G83 F99:G99 F131:G133 F112:G113 F108:G110 F106:G106 F101:G103 F114:F115 F123:G124 V123 V83 F116:G117 F54:G74 V55:V60 V62:V69 V273 V115:V117 V113 F271:G274">
    <cfRule type="expression" priority="59" aboveAverage="0" equalAverage="0" bottom="0" percent="0" rank="0" text="" dxfId="63">
      <formula>AND(COUNTIF(#REF!,F277)+COUNTIF($F$126:$F$133,F277)+COUNTIF(#REF!,F277)+COUNTIF($F$114:$F$115,F277)+COUNTIF($F$108:$F$113,F277)+COUNTIF(#REF!,F277)+COUNTIF(#REF!,F277)+COUNTIF(#REF!,F277)+COUNTIF($F$83:$F$99,F277)+COUNTIF(#REF!,F277)+COUNTIF(#REF!,F277)+COUNTIF(#REF!,F277)+COUNTIF(#REF!,F277)+COUNTIF($F$54:$F$74,F277)+COUNTIF($F$116:$F$125,F277)+COUNTIF(#REF!,F277)+COUNTIF(#REF!,F277)+COUNTIF($F$101:$F$106,F277)&gt;1,NOT(ISBLANK(F277)))</formula>
    </cfRule>
    <cfRule type="expression" priority="60" aboveAverage="0" equalAverage="0" bottom="0" percent="0" rank="0" text="" dxfId="64">
      <formula>AND(COUNTIF(#REF!,F277)+COUNTIF($F$126:$F$133,F277)+COUNTIF(#REF!,F277)+COUNTIF($F$114:$F$115,F277)+COUNTIF($F$108:$F$113,F277)+COUNTIF(#REF!,F277)+COUNTIF(#REF!,F277)+COUNTIF(#REF!,F277)+COUNTIF($F$83:$F$99,F277)+COUNTIF(#REF!,F277)+COUNTIF(#REF!,F277)+COUNTIF(#REF!,F277)+COUNTIF(#REF!,F277)+COUNTIF($F$54:$F$74,F277)+COUNTIF($F$116:$F$125,F277)+COUNTIF(#REF!,F277)+COUNTIF(#REF!,F277)+COUNTIF($F$101:$F$106,F277)&gt;1,NOT(ISBLANK(F277)))</formula>
    </cfRule>
    <cfRule type="expression" priority="61" aboveAverage="0" equalAverage="0" bottom="0" percent="0" rank="0" text="" dxfId="65">
      <formula>AND(COUNTIF(#REF!,F277)+COUNTIF($F$126:$F$133,F277)+COUNTIF(#REF!,F277)+COUNTIF($F$114:$F$115,F277)+COUNTIF($F$108:$F$113,F277)+COUNTIF(#REF!,F277)+COUNTIF(#REF!,F277)+COUNTIF(#REF!,F277)+COUNTIF($F$83:$F$99,F277)+COUNTIF(#REF!,F277)+COUNTIF(#REF!,F277)+COUNTIF(#REF!,F277)+COUNTIF(#REF!,F277)+COUNTIF($F$54:$F$74,F277)+COUNTIF($F$116:$F$125,F277)+COUNTIF(#REF!,F277)+COUNTIF(#REF!,F277)+COUNTIF($F$101:$F$106,F277)&gt;1,NOT(ISBLANK(F277)))</formula>
    </cfRule>
  </conditionalFormatting>
  <conditionalFormatting sqref="F277:G277 V110 F83:G83 F99:G99 F131:G133 F112:G113 F108:G110 F106:G106 F101:G103 F114:F115 F123:G124 V123 V83 F116:G117 F54:G74 V55:V60 V62:V69 V273 V115:V117 V113 F271:G274">
    <cfRule type="expression" priority="62" aboveAverage="0" equalAverage="0" bottom="0" percent="0" rank="0" text="" dxfId="66">
      <formula>AND(COUNTIF(#REF!,F277)+COUNTIF($F$126:$F$133,F277)+COUNTIF(#REF!,F277)+COUNTIF($F$114:$F$115,F277)+COUNTIF($F$108:$F$113,F277)+COUNTIF(#REF!,F277)+COUNTIF(#REF!,F277)+COUNTIF(#REF!,F277)+COUNTIF($F$83:$F$99,F277)+COUNTIF(#REF!,F277)+COUNTIF(#REF!,F277)+COUNTIF(#REF!,F277)+COUNTIF(#REF!,F277)+COUNTIF($F$54:$F$74,F277)+COUNTIF($F$116:$F$125,F277)+COUNTIF(#REF!,F277)+COUNTIF(#REF!,F277)+COUNTIF($F$101:$F$106,F277)&gt;1,NOT(ISBLANK(F277)))</formula>
    </cfRule>
  </conditionalFormatting>
  <conditionalFormatting sqref="F50:G50 F47:G48 V17:V19 V12:V14 F12:G21">
    <cfRule type="expression" priority="63" aboveAverage="0" equalAverage="0" bottom="0" percent="0" rank="0" text="" dxfId="67">
      <formula>AND(COUNTIF($F$50:$F$50,F50)+COUNTIF($F$47:$F$48,F50)&gt;1,NOT(ISBLANK(F50)))</formula>
    </cfRule>
    <cfRule type="expression" priority="64" aboveAverage="0" equalAverage="0" bottom="0" percent="0" rank="0" text="" dxfId="68">
      <formula>AND(COUNTIF($F$50:$F$50,F50)+COUNTIF($F$47:$F$48,F50)&gt;1,NOT(ISBLANK(F50)))</formula>
    </cfRule>
    <cfRule type="expression" priority="65" aboveAverage="0" equalAverage="0" bottom="0" percent="0" rank="0" text="" dxfId="69">
      <formula>AND(COUNTIF($F$50:$F$50,F50)+COUNTIF($F$47:$F$48,F50)&gt;1,NOT(ISBLANK(F50)))</formula>
    </cfRule>
  </conditionalFormatting>
  <conditionalFormatting sqref="F50:G50 F47:G48 V17:V19 V12:V14 F12:G21">
    <cfRule type="expression" priority="66" aboveAverage="0" equalAverage="0" bottom="0" percent="0" rank="0" text="" dxfId="70">
      <formula>AND(COUNTIF($F$50:$F$50,F50)+COUNTIF($F$47:$F$48,F50)&gt;1,NOT(ISBLANK(F50)))</formula>
    </cfRule>
  </conditionalFormatting>
  <conditionalFormatting sqref="V249 F22:G25">
    <cfRule type="expression" priority="67" aboveAverage="0" equalAverage="0" bottom="0" percent="0" rank="0" text="" dxfId="71">
      <formula>AND(COUNTIF(#REF!,V249)+COUNTIF(#REF!,V249)+COUNTIF(#REF!,V249)&gt;1,NOT(ISBLANK(V249)))</formula>
    </cfRule>
    <cfRule type="expression" priority="68" aboveAverage="0" equalAverage="0" bottom="0" percent="0" rank="0" text="" dxfId="72">
      <formula>AND(COUNTIF(#REF!,V249)+COUNTIF(#REF!,V249)+COUNTIF(#REF!,V249)&gt;1,NOT(ISBLANK(V249)))</formula>
    </cfRule>
    <cfRule type="expression" priority="69" aboveAverage="0" equalAverage="0" bottom="0" percent="0" rank="0" text="" dxfId="73">
      <formula>AND(COUNTIF(#REF!,V249)+COUNTIF(#REF!,V249)+COUNTIF(#REF!,V249)&gt;1,NOT(ISBLANK(V249)))</formula>
    </cfRule>
  </conditionalFormatting>
  <conditionalFormatting sqref="V249 F22:G25">
    <cfRule type="expression" priority="70" aboveAverage="0" equalAverage="0" bottom="0" percent="0" rank="0" text="" dxfId="74">
      <formula>AND(COUNTIF(#REF!,V249)+COUNTIF(#REF!,V249)+COUNTIF(#REF!,V249)&gt;1,NOT(ISBLANK(V249)))</formula>
    </cfRule>
  </conditionalFormatting>
  <conditionalFormatting sqref="F249:G249">
    <cfRule type="expression" priority="71" aboveAverage="0" equalAverage="0" bottom="0" percent="0" rank="0" text="" dxfId="75">
      <formula>AND(COUNTIF(#REF!,F249)+COUNTIF(#REF!,F249)+COUNTIF(#REF!,F249)&gt;1,NOT(ISBLANK(F249)))</formula>
    </cfRule>
    <cfRule type="expression" priority="72" aboveAverage="0" equalAverage="0" bottom="0" percent="0" rank="0" text="" dxfId="76">
      <formula>AND(COUNTIF(#REF!,F249)+COUNTIF(#REF!,F249)+COUNTIF(#REF!,F249)&gt;1,NOT(ISBLANK(F249)))</formula>
    </cfRule>
    <cfRule type="expression" priority="73" aboveAverage="0" equalAverage="0" bottom="0" percent="0" rank="0" text="" dxfId="77">
      <formula>AND(COUNTIF(#REF!,F249)+COUNTIF(#REF!,F249)+COUNTIF(#REF!,F249)&gt;1,NOT(ISBLANK(F249)))</formula>
    </cfRule>
  </conditionalFormatting>
  <conditionalFormatting sqref="F249:G249">
    <cfRule type="expression" priority="74" aboveAverage="0" equalAverage="0" bottom="0" percent="0" rank="0" text="" dxfId="78">
      <formula>AND(COUNTIF(#REF!,F249)+COUNTIF(#REF!,F249)+COUNTIF(#REF!,F249)&gt;1,NOT(ISBLANK(F249)))</formula>
    </cfRule>
  </conditionalFormatting>
  <conditionalFormatting sqref="F135:G136">
    <cfRule type="expression" priority="75" aboveAverage="0" equalAverage="0" bottom="0" percent="0" rank="0" text="" dxfId="79">
      <formula>AND(COUNTIF(#REF!,F135)+COUNTIF(#REF!,F135)&gt;1,NOT(ISBLANK(F135)))</formula>
    </cfRule>
    <cfRule type="expression" priority="76" aboveAverage="0" equalAverage="0" bottom="0" percent="0" rank="0" text="" dxfId="80">
      <formula>AND(COUNTIF(#REF!,F135)+COUNTIF(#REF!,F135)&gt;1,NOT(ISBLANK(F135)))</formula>
    </cfRule>
    <cfRule type="expression" priority="77" aboveAverage="0" equalAverage="0" bottom="0" percent="0" rank="0" text="" dxfId="81">
      <formula>AND(COUNTIF(#REF!,F135)+COUNTIF(#REF!,F135)&gt;1,NOT(ISBLANK(F135)))</formula>
    </cfRule>
  </conditionalFormatting>
  <conditionalFormatting sqref="F135:G136">
    <cfRule type="expression" priority="78" aboveAverage="0" equalAverage="0" bottom="0" percent="0" rank="0" text="" dxfId="82">
      <formula>AND(COUNTIF(#REF!,F135)+COUNTIF(#REF!,F135)&gt;1,NOT(ISBLANK(F135)))</formula>
    </cfRule>
  </conditionalFormatting>
  <conditionalFormatting sqref="F135:G136">
    <cfRule type="expression" priority="79" aboveAverage="0" equalAverage="0" bottom="0" percent="0" rank="0" text="" dxfId="83">
      <formula>AND(COUNTIF(#REF!,F135)+COUNTIF(#REF!,F135)&gt;1,NOT(ISBLANK(F135)))</formula>
    </cfRule>
    <cfRule type="expression" priority="80" aboveAverage="0" equalAverage="0" bottom="0" percent="0" rank="0" text="" dxfId="84">
      <formula>AND(COUNTIF(#REF!,F135)+COUNTIF(#REF!,F135)&gt;1,NOT(ISBLANK(F135)))</formula>
    </cfRule>
    <cfRule type="expression" priority="81" aboveAverage="0" equalAverage="0" bottom="0" percent="0" rank="0" text="" dxfId="85">
      <formula>AND(COUNTIF(#REF!,F135)+COUNTIF(#REF!,F135)&gt;1,NOT(ISBLANK(F135)))</formula>
    </cfRule>
  </conditionalFormatting>
  <conditionalFormatting sqref="F135:G136">
    <cfRule type="expression" priority="82" aboveAverage="0" equalAverage="0" bottom="0" percent="0" rank="0" text="" dxfId="86">
      <formula>AND(COUNTIF(#REF!,F135)+COUNTIF(#REF!,F135)&gt;1,NOT(ISBLANK(F135)))</formula>
    </cfRule>
  </conditionalFormatting>
  <conditionalFormatting sqref="F118:G121 V258:V261 F258:G261 F26:G29">
    <cfRule type="expression" priority="83" aboveAverage="0" equalAverage="0" bottom="0" percent="0" rank="0" text="" dxfId="87">
      <formula>AND(COUNTIF(#REF!,F118)+COUNTIF(#REF!,F118)+COUNTIF(#REF!,F118)&gt;1,NOT(ISBLANK(F118)))</formula>
    </cfRule>
    <cfRule type="expression" priority="84" aboveAverage="0" equalAverage="0" bottom="0" percent="0" rank="0" text="" dxfId="88">
      <formula>AND(COUNTIF(#REF!,F118)+COUNTIF(#REF!,F118)+COUNTIF(#REF!,F118)&gt;1,NOT(ISBLANK(F118)))</formula>
    </cfRule>
    <cfRule type="expression" priority="85" aboveAverage="0" equalAverage="0" bottom="0" percent="0" rank="0" text="" dxfId="89">
      <formula>AND(COUNTIF(#REF!,F118)+COUNTIF(#REF!,F118)+COUNTIF(#REF!,F118)&gt;1,NOT(ISBLANK(F118)))</formula>
    </cfRule>
  </conditionalFormatting>
  <conditionalFormatting sqref="F118:G121 V258:V261 F258:G261 F26:G29">
    <cfRule type="expression" priority="86" aboveAverage="0" equalAverage="0" bottom="0" percent="0" rank="0" text="" dxfId="90">
      <formula>AND(COUNTIF(#REF!,F118)+COUNTIF(#REF!,F118)+COUNTIF(#REF!,F118)&gt;1,NOT(ISBLANK(F118)))</formula>
    </cfRule>
  </conditionalFormatting>
  <conditionalFormatting sqref="V278">
    <cfRule type="expression" priority="87" aboveAverage="0" equalAverage="0" bottom="0" percent="0" rank="0" text="" dxfId="91">
      <formula>AND(COUNTIF($V$278:$V$278,V278)&gt;1,NOT(ISBLANK(V278)))</formula>
    </cfRule>
    <cfRule type="expression" priority="88" aboveAverage="0" equalAverage="0" bottom="0" percent="0" rank="0" text="" dxfId="92">
      <formula>AND(COUNTIF($V$278:$V$278,V278)&gt;1,NOT(ISBLANK(V278)))</formula>
    </cfRule>
    <cfRule type="expression" priority="89" aboveAverage="0" equalAverage="0" bottom="0" percent="0" rank="0" text="" dxfId="93">
      <formula>AND(COUNTIF($V$278:$V$278,V278)&gt;1,NOT(ISBLANK(V278)))</formula>
    </cfRule>
  </conditionalFormatting>
  <conditionalFormatting sqref="V278">
    <cfRule type="expression" priority="90" aboveAverage="0" equalAverage="0" bottom="0" percent="0" rank="0" text="" dxfId="94">
      <formula>AND(COUNTIF($V$278:$V$278,V278)&gt;1,NOT(ISBLANK(V278)))</formula>
    </cfRule>
  </conditionalFormatting>
  <conditionalFormatting sqref="V278">
    <cfRule type="expression" priority="91" aboveAverage="0" equalAverage="0" bottom="0" percent="0" rank="0" text="" dxfId="95">
      <formula>AND(COUNTIF($V$278:$V$278,V278)&gt;1,NOT(ISBLANK(V278)))</formula>
    </cfRule>
  </conditionalFormatting>
  <conditionalFormatting sqref="M244 V230 F234:G236 V234:V236">
    <cfRule type="expression" priority="92" aboveAverage="0" equalAverage="0" bottom="0" percent="0" rank="0" text="" dxfId="96">
      <formula>AND(COUNTIF($V$230:$V$230,M244)+COUNTIF(#REF!,M244)&gt;1,NOT(ISBLANK(M244)))</formula>
    </cfRule>
    <cfRule type="expression" priority="93" aboveAverage="0" equalAverage="0" bottom="0" percent="0" rank="0" text="" dxfId="97">
      <formula>AND(COUNTIF($V$230:$V$230,M244)+COUNTIF(#REF!,M244)&gt;1,NOT(ISBLANK(M244)))</formula>
    </cfRule>
    <cfRule type="expression" priority="94" aboveAverage="0" equalAverage="0" bottom="0" percent="0" rank="0" text="" dxfId="98">
      <formula>AND(COUNTIF($V$230:$V$230,M244)+COUNTIF(#REF!,M244)&gt;1,NOT(ISBLANK(M244)))</formula>
    </cfRule>
  </conditionalFormatting>
  <conditionalFormatting sqref="M244 V230 F234:G236 V234:V236">
    <cfRule type="expression" priority="95" aboveAverage="0" equalAverage="0" bottom="0" percent="0" rank="0" text="" dxfId="99">
      <formula>AND(COUNTIF($V$230:$V$230,M244)+COUNTIF(#REF!,M244)&gt;1,NOT(ISBLANK(M244)))</formula>
    </cfRule>
  </conditionalFormatting>
  <conditionalFormatting sqref="F220">
    <cfRule type="expression" priority="96" aboveAverage="0" equalAverage="0" bottom="0" percent="0" rank="0" text="" dxfId="100">
      <formula>AND(COUNTIF($F$220:$F$220,F220)&gt;1,NOT(ISBLANK(F220)))</formula>
    </cfRule>
    <cfRule type="expression" priority="97" aboveAverage="0" equalAverage="0" bottom="0" percent="0" rank="0" text="" dxfId="101">
      <formula>AND(COUNTIF($F$220:$F$220,F220)&gt;1,NOT(ISBLANK(F220)))</formula>
    </cfRule>
    <cfRule type="expression" priority="98" aboveAverage="0" equalAverage="0" bottom="0" percent="0" rank="0" text="" dxfId="102">
      <formula>AND(COUNTIF($F$220:$F$220,F220)&gt;1,NOT(ISBLANK(F220)))</formula>
    </cfRule>
  </conditionalFormatting>
  <conditionalFormatting sqref="F220">
    <cfRule type="expression" priority="99" aboveAverage="0" equalAverage="0" bottom="0" percent="0" rank="0" text="" dxfId="103">
      <formula>AND(COUNTIF($F$220:$F$220,F220)&gt;1,NOT(ISBLANK(F220)))</formula>
    </cfRule>
  </conditionalFormatting>
  <conditionalFormatting sqref="V220">
    <cfRule type="expression" priority="100" aboveAverage="0" equalAverage="0" bottom="0" percent="0" rank="0" text="" dxfId="104">
      <formula>AND(COUNTIF($V$220:$V$220,V220)&gt;1,NOT(ISBLANK(V220)))</formula>
    </cfRule>
    <cfRule type="expression" priority="101" aboveAverage="0" equalAverage="0" bottom="0" percent="0" rank="0" text="" dxfId="105">
      <formula>AND(COUNTIF($V$220:$V$220,V220)&gt;1,NOT(ISBLANK(V220)))</formula>
    </cfRule>
    <cfRule type="expression" priority="102" aboveAverage="0" equalAverage="0" bottom="0" percent="0" rank="0" text="" dxfId="106">
      <formula>AND(COUNTIF($V$220:$V$220,V220)&gt;1,NOT(ISBLANK(V220)))</formula>
    </cfRule>
  </conditionalFormatting>
  <conditionalFormatting sqref="V220">
    <cfRule type="expression" priority="103" aboveAverage="0" equalAverage="0" bottom="0" percent="0" rank="0" text="" dxfId="107">
      <formula>AND(COUNTIF($V$220:$V$220,V220)&gt;1,NOT(ISBLANK(V220)))</formula>
    </cfRule>
  </conditionalFormatting>
  <conditionalFormatting sqref="F227:F228">
    <cfRule type="expression" priority="104" aboveAverage="0" equalAverage="0" bottom="0" percent="0" rank="0" text="" dxfId="108">
      <formula>AND(COUNTIF($F$227:$F$228,F227)&gt;1,NOT(ISBLANK(F227)))</formula>
    </cfRule>
    <cfRule type="expression" priority="105" aboveAverage="0" equalAverage="0" bottom="0" percent="0" rank="0" text="" dxfId="109">
      <formula>AND(COUNTIF($F$227:$F$228,F227)&gt;1,NOT(ISBLANK(F227)))</formula>
    </cfRule>
    <cfRule type="expression" priority="106" aboveAverage="0" equalAverage="0" bottom="0" percent="0" rank="0" text="" dxfId="110">
      <formula>AND(COUNTIF($F$227:$F$228,F227)&gt;1,NOT(ISBLANK(F227)))</formula>
    </cfRule>
  </conditionalFormatting>
  <conditionalFormatting sqref="F227:F228">
    <cfRule type="expression" priority="107" aboveAverage="0" equalAverage="0" bottom="0" percent="0" rank="0" text="" dxfId="111">
      <formula>AND(COUNTIF($F$227:$F$228,F227)&gt;1,NOT(ISBLANK(F227)))</formula>
    </cfRule>
  </conditionalFormatting>
  <conditionalFormatting sqref="V227:W228">
    <cfRule type="expression" priority="108" aboveAverage="0" equalAverage="0" bottom="0" percent="0" rank="0" text="" dxfId="112">
      <formula>AND(COUNTIF($V$227:$W$228,V227)&gt;1,NOT(ISBLANK(V227)))</formula>
    </cfRule>
    <cfRule type="expression" priority="109" aboveAverage="0" equalAverage="0" bottom="0" percent="0" rank="0" text="" dxfId="113">
      <formula>AND(COUNTIF($V$227:$W$228,V227)&gt;1,NOT(ISBLANK(V227)))</formula>
    </cfRule>
    <cfRule type="expression" priority="110" aboveAverage="0" equalAverage="0" bottom="0" percent="0" rank="0" text="" dxfId="114">
      <formula>AND(COUNTIF($V$227:$W$228,V227)&gt;1,NOT(ISBLANK(V227)))</formula>
    </cfRule>
  </conditionalFormatting>
  <conditionalFormatting sqref="V227:W228">
    <cfRule type="expression" priority="111" aboveAverage="0" equalAverage="0" bottom="0" percent="0" rank="0" text="" dxfId="115">
      <formula>AND(COUNTIF($V$227:$W$228,V227)&gt;1,NOT(ISBLANK(V227)))</formula>
    </cfRule>
  </conditionalFormatting>
  <conditionalFormatting sqref="F149">
    <cfRule type="expression" priority="112" aboveAverage="0" equalAverage="0" bottom="0" percent="0" rank="0" text="" dxfId="116">
      <formula>AND(COUNTIF($F$149:$F$149,F149)&gt;1,NOT(ISBLANK(F149)))</formula>
    </cfRule>
    <cfRule type="expression" priority="113" aboveAverage="0" equalAverage="0" bottom="0" percent="0" rank="0" text="" dxfId="117">
      <formula>AND(COUNTIF($F$149:$F$149,F149)&gt;1,NOT(ISBLANK(F149)))</formula>
    </cfRule>
    <cfRule type="expression" priority="114" aboveAverage="0" equalAverage="0" bottom="0" percent="0" rank="0" text="" dxfId="118">
      <formula>AND(COUNTIF($F$149:$F$149,F149)&gt;1,NOT(ISBLANK(F149)))</formula>
    </cfRule>
  </conditionalFormatting>
  <conditionalFormatting sqref="F149">
    <cfRule type="expression" priority="115" aboveAverage="0" equalAverage="0" bottom="0" percent="0" rank="0" text="" dxfId="119">
      <formula>AND(COUNTIF($F$149:$F$149,F149)&gt;1,NOT(ISBLANK(F149)))</formula>
    </cfRule>
  </conditionalFormatting>
  <conditionalFormatting sqref="V149">
    <cfRule type="expression" priority="116" aboveAverage="0" equalAverage="0" bottom="0" percent="0" rank="0" text="" dxfId="120">
      <formula>AND(COUNTIF($V$149:$V$149,V149)&gt;1,NOT(ISBLANK(V149)))</formula>
    </cfRule>
    <cfRule type="expression" priority="117" aboveAverage="0" equalAverage="0" bottom="0" percent="0" rank="0" text="" dxfId="121">
      <formula>AND(COUNTIF($V$149:$V$149,V149)&gt;1,NOT(ISBLANK(V149)))</formula>
    </cfRule>
    <cfRule type="expression" priority="118" aboveAverage="0" equalAverage="0" bottom="0" percent="0" rank="0" text="" dxfId="122">
      <formula>AND(COUNTIF($V$149:$V$149,V149)&gt;1,NOT(ISBLANK(V149)))</formula>
    </cfRule>
  </conditionalFormatting>
  <conditionalFormatting sqref="V149">
    <cfRule type="expression" priority="119" aboveAverage="0" equalAverage="0" bottom="0" percent="0" rank="0" text="" dxfId="123">
      <formula>AND(COUNTIF($V$149:$V$149,V149)&gt;1,NOT(ISBLANK(V149)))</formula>
    </cfRule>
  </conditionalFormatting>
  <conditionalFormatting sqref="F276:G276 F278:G278">
    <cfRule type="expression" priority="120" aboveAverage="0" equalAverage="0" bottom="0" percent="0" rank="0" text="" dxfId="124">
      <formula>AND(COUNTIF($F$276:$G$276,F276)+COUNTIF($F$278:$G$278,F276)&gt;1,NOT(ISBLANK(F276)))</formula>
    </cfRule>
    <cfRule type="expression" priority="121" aboveAverage="0" equalAverage="0" bottom="0" percent="0" rank="0" text="" dxfId="125">
      <formula>AND(COUNTIF($F$276:$G$276,F276)+COUNTIF($F$278:$G$278,F276)&gt;1,NOT(ISBLANK(F276)))</formula>
    </cfRule>
    <cfRule type="expression" priority="122" aboveAverage="0" equalAverage="0" bottom="0" percent="0" rank="0" text="" dxfId="126">
      <formula>AND(COUNTIF($F$276:$G$276,F276)+COUNTIF($F$278:$G$278,F276)&gt;1,NOT(ISBLANK(F276)))</formula>
    </cfRule>
  </conditionalFormatting>
  <conditionalFormatting sqref="F276:G276 F278:G278">
    <cfRule type="expression" priority="123" aboveAverage="0" equalAverage="0" bottom="0" percent="0" rank="0" text="" dxfId="127">
      <formula>AND(COUNTIF($F$276:$G$276,F276)+COUNTIF($F$278:$G$278,F276)&gt;1,NOT(ISBLANK(F276)))</formula>
    </cfRule>
  </conditionalFormatting>
  <conditionalFormatting sqref="F276:G276 F278:G278">
    <cfRule type="expression" priority="124" aboveAverage="0" equalAverage="0" bottom="0" percent="0" rank="0" text="" dxfId="128">
      <formula>AND(COUNTIF($F$276:$G$276,F276)+COUNTIF($F$278:$G$278,F276)&gt;1,NOT(ISBLANK(F276)))</formula>
    </cfRule>
  </conditionalFormatting>
  <conditionalFormatting sqref="G295:G65536 G123:G124 G26:G29 F93:F98 V93:V98 F281 V281 G31:G42 G245:G287 F244:G244 G9:G10 F37:F39 V37:V39 G127:G172 G178:G183 G185:G193 G195:G208 G213:G223 F45 G14:G21 G45:G121 G225:G243 V244">
    <cfRule type="expression" priority="125" aboveAverage="0" equalAverage="0" bottom="0" percent="0" rank="0" text="" dxfId="129">
      <formula>AND(COUNTIF($G$282:$G$65536,G295)+COUNTIF($G$1:$G$279,G295)&gt;1,NOT(ISBLANK(G295)))</formula>
    </cfRule>
  </conditionalFormatting>
  <conditionalFormatting sqref="V26:V29">
    <cfRule type="expression" priority="126" aboveAverage="0" equalAverage="0" bottom="0" percent="0" rank="0" text="" dxfId="130">
      <formula>AND(COUNTIF(#REF!,V26)+COUNTIF(#REF!,V26)&gt;1,NOT(ISBLANK(V26)))</formula>
    </cfRule>
    <cfRule type="expression" priority="127" aboveAverage="0" equalAverage="0" bottom="0" percent="0" rank="0" text="" dxfId="131">
      <formula>AND(COUNTIF(#REF!,V26)+COUNTIF(#REF!,V26)&gt;1,NOT(ISBLANK(V26)))</formula>
    </cfRule>
    <cfRule type="expression" priority="128" aboveAverage="0" equalAverage="0" bottom="0" percent="0" rank="0" text="" dxfId="132">
      <formula>AND(COUNTIF(#REF!,V26)+COUNTIF(#REF!,V26)&gt;1,NOT(ISBLANK(V26)))</formula>
    </cfRule>
  </conditionalFormatting>
  <conditionalFormatting sqref="V26:V29">
    <cfRule type="expression" priority="129" aboveAverage="0" equalAverage="0" bottom="0" percent="0" rank="0" text="" dxfId="133">
      <formula>AND(COUNTIF(#REF!,V26)+COUNTIF(#REF!,V26)&gt;1,NOT(ISBLANK(V26)))</formula>
    </cfRule>
  </conditionalFormatting>
  <conditionalFormatting sqref="V81:V82">
    <cfRule type="expression" priority="130" aboveAverage="0" equalAverage="0" bottom="0" percent="0" rank="0" text="" dxfId="134">
      <formula>AND(COUNTIF($V$81:$V$82,V81)&gt;1,NOT(ISBLANK(V81)))</formula>
    </cfRule>
    <cfRule type="expression" priority="131" aboveAverage="0" equalAverage="0" bottom="0" percent="0" rank="0" text="" dxfId="135">
      <formula>AND(COUNTIF($V$81:$V$82,V81)&gt;1,NOT(ISBLANK(V81)))</formula>
    </cfRule>
    <cfRule type="expression" priority="132" aboveAverage="0" equalAverage="0" bottom="0" percent="0" rank="0" text="" dxfId="136">
      <formula>AND(COUNTIF($V$81:$V$82,V81)&gt;1,NOT(ISBLANK(V81)))</formula>
    </cfRule>
  </conditionalFormatting>
  <conditionalFormatting sqref="V81:V82">
    <cfRule type="expression" priority="133" aboveAverage="0" equalAverage="0" bottom="0" percent="0" rank="0" text="" dxfId="137">
      <formula>AND(COUNTIF($V$81:$V$82,V81)&gt;1,NOT(ISBLANK(V81)))</formula>
    </cfRule>
  </conditionalFormatting>
  <conditionalFormatting sqref="V295:V65536 V282:V287 V262:V279 V255:V257 V245:V250 V227:V243 V220:V221 V213:V217 V199:V203 V197 V187:V193 V15:V16 V147:V150 V70:V74 V35:V36 V81:V82 V77 V41:V42 V164:V166 V169 V61 V20:V21 V24 V26:V29 V178:V180 V143:V144 V185 V31 V122:V124 V127:V141 V45:V59 V160 V182:V183 V84:V112 V114 V1:V13">
    <cfRule type="expression" priority="134" aboveAverage="0" equalAverage="0" bottom="0" percent="0" rank="0" text="" dxfId="138">
      <formula>AND(COUNTIF($V$185:$V$65536,V295)+COUNTIF($V$1:$V$184,V295)&gt;1,NOT(ISBLANK(V295)))</formula>
    </cfRule>
  </conditionalFormatting>
  <conditionalFormatting sqref="V75">
    <cfRule type="expression" priority="135" aboveAverage="0" equalAverage="0" bottom="0" percent="0" rank="0" text="" dxfId="139">
      <formula>AND(COUNTIF($V$75:$V$75,V75)&gt;1,NOT(ISBLANK(V75)))</formula>
    </cfRule>
  </conditionalFormatting>
  <conditionalFormatting sqref="V79:V80">
    <cfRule type="expression" priority="136" aboveAverage="0" equalAverage="0" bottom="0" percent="0" rank="0" text="" dxfId="140">
      <formula>AND(COUNTIF($V$79:$V$80,V79)&gt;1,NOT(ISBLANK(V79)))</formula>
    </cfRule>
  </conditionalFormatting>
  <conditionalFormatting sqref="V34">
    <cfRule type="expression" priority="137" aboveAverage="0" equalAverage="0" bottom="0" percent="0" rank="0" text="" dxfId="141">
      <formula>AND(COUNTIF($V$34:$V$34,V34)+COUNTIF(#REF!,V34)&gt;1,NOT(ISBLANK(V34)))</formula>
    </cfRule>
  </conditionalFormatting>
  <conditionalFormatting sqref="V116">
    <cfRule type="expression" priority="138" aboveAverage="0" equalAverage="0" bottom="0" percent="0" rank="0" text="" dxfId="142">
      <formula>AND(COUNTIF($V$116:$V$116,V116)&gt;1,NOT(ISBLANK(V116)))</formula>
    </cfRule>
  </conditionalFormatting>
  <conditionalFormatting sqref="V156">
    <cfRule type="expression" priority="139" aboveAverage="0" equalAverage="0" bottom="0" percent="0" rank="0" text="" dxfId="143">
      <formula>AND(COUNTIF($V$156:$V$156,V156)&gt;1,NOT(ISBLANK(V156)))</formula>
    </cfRule>
    <cfRule type="expression" priority="140" aboveAverage="0" equalAverage="0" bottom="0" percent="0" rank="0" text="" dxfId="144">
      <formula>AND(COUNTIF($V$156:$V$156,V156)&gt;1,NOT(ISBLANK(V156)))</formula>
    </cfRule>
    <cfRule type="expression" priority="141" aboveAverage="0" equalAverage="0" bottom="0" percent="0" rank="0" text="" dxfId="145">
      <formula>AND(COUNTIF($V$156:$V$156,V156)&gt;1,NOT(ISBLANK(V156)))</formula>
    </cfRule>
  </conditionalFormatting>
  <conditionalFormatting sqref="V156">
    <cfRule type="expression" priority="142" aboveAverage="0" equalAverage="0" bottom="0" percent="0" rank="0" text="" dxfId="146">
      <formula>AND(COUNTIF($V$156:$V$156,V156)&gt;1,NOT(ISBLANK(V156)))</formula>
    </cfRule>
  </conditionalFormatting>
  <conditionalFormatting sqref="V156">
    <cfRule type="expression" priority="143" aboveAverage="0" equalAverage="0" bottom="0" percent="0" rank="0" text="" dxfId="147">
      <formula>AND(COUNTIF($V$156:$V$156,V156)&gt;1,NOT(ISBLANK(V156)))</formula>
    </cfRule>
  </conditionalFormatting>
  <conditionalFormatting sqref="F151:F152">
    <cfRule type="expression" priority="144" aboveAverage="0" equalAverage="0" bottom="0" percent="0" rank="0" text="" dxfId="148">
      <formula>AND(COUNTIF($F$151:$F$152,F151)&gt;1,NOT(ISBLANK(F151)))</formula>
    </cfRule>
    <cfRule type="expression" priority="145" aboveAverage="0" equalAverage="0" bottom="0" percent="0" rank="0" text="" dxfId="149">
      <formula>AND(COUNTIF($F$151:$F$152,F151)&gt;1,NOT(ISBLANK(F151)))</formula>
    </cfRule>
    <cfRule type="expression" priority="146" aboveAverage="0" equalAverage="0" bottom="0" percent="0" rank="0" text="" dxfId="150">
      <formula>AND(COUNTIF($F$151:$F$152,F151)&gt;1,NOT(ISBLANK(F151)))</formula>
    </cfRule>
  </conditionalFormatting>
  <conditionalFormatting sqref="F151:F152">
    <cfRule type="expression" priority="147" aboveAverage="0" equalAverage="0" bottom="0" percent="0" rank="0" text="" dxfId="151">
      <formula>AND(COUNTIF($F$151:$F$152,F151)&gt;1,NOT(ISBLANK(F151)))</formula>
    </cfRule>
  </conditionalFormatting>
  <conditionalFormatting sqref="F151:F152">
    <cfRule type="expression" priority="148" aboveAverage="0" equalAverage="0" bottom="0" percent="0" rank="0" text="" dxfId="152">
      <formula>AND(COUNTIF($F$151:$F$152,F151)&gt;1,NOT(ISBLANK(F151)))</formula>
    </cfRule>
  </conditionalFormatting>
  <conditionalFormatting sqref="V151:V152">
    <cfRule type="expression" priority="149" aboveAverage="0" equalAverage="0" bottom="0" percent="0" rank="0" text="" dxfId="153">
      <formula>AND(COUNTIF($V$151:$V$152,V151)&gt;1,NOT(ISBLANK(V151)))</formula>
    </cfRule>
    <cfRule type="expression" priority="150" aboveAverage="0" equalAverage="0" bottom="0" percent="0" rank="0" text="" dxfId="154">
      <formula>AND(COUNTIF($V$151:$V$152,V151)&gt;1,NOT(ISBLANK(V151)))</formula>
    </cfRule>
    <cfRule type="expression" priority="151" aboveAverage="0" equalAverage="0" bottom="0" percent="0" rank="0" text="" dxfId="155">
      <formula>AND(COUNTIF($V$151:$V$152,V151)&gt;1,NOT(ISBLANK(V151)))</formula>
    </cfRule>
  </conditionalFormatting>
  <conditionalFormatting sqref="V151:V152">
    <cfRule type="expression" priority="152" aboveAverage="0" equalAverage="0" bottom="0" percent="0" rank="0" text="" dxfId="156">
      <formula>AND(COUNTIF($V$151:$V$152,V151)&gt;1,NOT(ISBLANK(V151)))</formula>
    </cfRule>
  </conditionalFormatting>
  <conditionalFormatting sqref="V151:V152">
    <cfRule type="expression" priority="153" aboveAverage="0" equalAverage="0" bottom="0" percent="0" rank="0" text="" dxfId="157">
      <formula>AND(COUNTIF($V$151:$V$152,V151)&gt;1,NOT(ISBLANK(V151)))</formula>
    </cfRule>
  </conditionalFormatting>
  <conditionalFormatting sqref="V157:V158">
    <cfRule type="expression" priority="154" aboveAverage="0" equalAverage="0" bottom="0" percent="0" rank="0" text="" dxfId="158">
      <formula>AND(COUNTIF($V$157:$V$158,V157)&gt;1,NOT(ISBLANK(V157)))</formula>
    </cfRule>
    <cfRule type="expression" priority="155" aboveAverage="0" equalAverage="0" bottom="0" percent="0" rank="0" text="" dxfId="159">
      <formula>AND(COUNTIF($V$157:$V$158,V157)&gt;1,NOT(ISBLANK(V157)))</formula>
    </cfRule>
    <cfRule type="expression" priority="156" aboveAverage="0" equalAverage="0" bottom="0" percent="0" rank="0" text="" dxfId="160">
      <formula>AND(COUNTIF($V$157:$V$158,V157)&gt;1,NOT(ISBLANK(V157)))</formula>
    </cfRule>
  </conditionalFormatting>
  <conditionalFormatting sqref="V157:V158">
    <cfRule type="expression" priority="157" aboveAverage="0" equalAverage="0" bottom="0" percent="0" rank="0" text="" dxfId="161">
      <formula>AND(COUNTIF($V$157:$V$158,V157)&gt;1,NOT(ISBLANK(V157)))</formula>
    </cfRule>
  </conditionalFormatting>
  <conditionalFormatting sqref="V157:V158">
    <cfRule type="expression" priority="158" aboveAverage="0" equalAverage="0" bottom="0" percent="0" rank="0" text="" dxfId="162">
      <formula>AND(COUNTIF($V$157:$V$158,V157)&gt;1,NOT(ISBLANK(V157)))</formula>
    </cfRule>
  </conditionalFormatting>
  <conditionalFormatting sqref="V151">
    <cfRule type="expression" priority="159" aboveAverage="0" equalAverage="0" bottom="0" percent="0" rank="0" text="" dxfId="163">
      <formula>AND(COUNTIF($V$151:$V$151,V151)&gt;1,NOT(ISBLANK(V151)))</formula>
    </cfRule>
    <cfRule type="expression" priority="160" aboveAverage="0" equalAverage="0" bottom="0" percent="0" rank="0" text="" dxfId="164">
      <formula>AND(COUNTIF($V$151:$V$151,V151)&gt;1,NOT(ISBLANK(V151)))</formula>
    </cfRule>
    <cfRule type="expression" priority="161" aboveAverage="0" equalAverage="0" bottom="0" percent="0" rank="0" text="" dxfId="165">
      <formula>AND(COUNTIF($V$151:$V$151,V151)&gt;1,NOT(ISBLANK(V151)))</formula>
    </cfRule>
  </conditionalFormatting>
  <conditionalFormatting sqref="V151">
    <cfRule type="expression" priority="162" aboveAverage="0" equalAverage="0" bottom="0" percent="0" rank="0" text="" dxfId="166">
      <formula>AND(COUNTIF($V$151:$V$151,V151)&gt;1,NOT(ISBLANK(V151)))</formula>
    </cfRule>
  </conditionalFormatting>
  <conditionalFormatting sqref="V151">
    <cfRule type="expression" priority="163" aboveAverage="0" equalAverage="0" bottom="0" percent="0" rank="0" text="" dxfId="167">
      <formula>AND(COUNTIF($V$151:$V$151,V151)&gt;1,NOT(ISBLANK(V151)))</formula>
    </cfRule>
  </conditionalFormatting>
  <conditionalFormatting sqref="V159">
    <cfRule type="expression" priority="164" aboveAverage="0" equalAverage="0" bottom="0" percent="0" rank="0" text="" dxfId="168">
      <formula>AND(COUNTIF($V$159:$V$159,V159)&gt;1,NOT(ISBLANK(V159)))</formula>
    </cfRule>
    <cfRule type="expression" priority="165" aboveAverage="0" equalAverage="0" bottom="0" percent="0" rank="0" text="" dxfId="169">
      <formula>AND(COUNTIF($V$159:$V$159,V159)&gt;1,NOT(ISBLANK(V159)))</formula>
    </cfRule>
    <cfRule type="expression" priority="166" aboveAverage="0" equalAverage="0" bottom="0" percent="0" rank="0" text="" dxfId="170">
      <formula>AND(COUNTIF($V$159:$V$159,V159)&gt;1,NOT(ISBLANK(V159)))</formula>
    </cfRule>
  </conditionalFormatting>
  <conditionalFormatting sqref="V159">
    <cfRule type="expression" priority="167" aboveAverage="0" equalAverage="0" bottom="0" percent="0" rank="0" text="" dxfId="171">
      <formula>AND(COUNTIF($V$159:$V$159,V159)&gt;1,NOT(ISBLANK(V159)))</formula>
    </cfRule>
  </conditionalFormatting>
  <conditionalFormatting sqref="V159">
    <cfRule type="expression" priority="168" aboveAverage="0" equalAverage="0" bottom="0" percent="0" rank="0" text="" dxfId="172">
      <formula>AND(COUNTIF($V$159:$V$159,V159)&gt;1,NOT(ISBLANK(V159)))</formula>
    </cfRule>
  </conditionalFormatting>
  <conditionalFormatting sqref="V81">
    <cfRule type="expression" priority="169" aboveAverage="0" equalAverage="0" bottom="0" percent="0" rank="0" text="" dxfId="173">
      <formula>AND(COUNTIF($V$81:$V$81,V81)&gt;1,NOT(ISBLANK(V81)))</formula>
    </cfRule>
    <cfRule type="expression" priority="170" aboveAverage="0" equalAverage="0" bottom="0" percent="0" rank="0" text="" dxfId="174">
      <formula>AND(COUNTIF($V$81:$V$81,V81)&gt;1,NOT(ISBLANK(V81)))</formula>
    </cfRule>
    <cfRule type="expression" priority="171" aboveAverage="0" equalAverage="0" bottom="0" percent="0" rank="0" text="" dxfId="175">
      <formula>AND(COUNTIF($V$81:$V$81,V81)&gt;1,NOT(ISBLANK(V81)))</formula>
    </cfRule>
  </conditionalFormatting>
  <conditionalFormatting sqref="V81">
    <cfRule type="expression" priority="172" aboveAverage="0" equalAverage="0" bottom="0" percent="0" rank="0" text="" dxfId="176">
      <formula>AND(COUNTIF($V$81:$V$81,V81)&gt;1,NOT(ISBLANK(V81)))</formula>
    </cfRule>
  </conditionalFormatting>
  <conditionalFormatting sqref="V76">
    <cfRule type="expression" priority="173" aboveAverage="0" equalAverage="0" bottom="0" percent="0" rank="0" text="" dxfId="177">
      <formula>AND(COUNTIF($V$76:$V$76,V76)&gt;1,NOT(ISBLANK(V76)))</formula>
    </cfRule>
  </conditionalFormatting>
  <conditionalFormatting sqref="V78">
    <cfRule type="expression" priority="174" aboveAverage="0" equalAverage="0" bottom="0" percent="0" rank="0" text="" dxfId="178">
      <formula>AND(COUNTIF($V$78:$V$78,V78)&gt;1,NOT(ISBLANK(V78)))</formula>
    </cfRule>
  </conditionalFormatting>
  <conditionalFormatting sqref="F295:F65536 V145:V146 V218:V219 V258:V261 V76 V81 V78:V79 F26:F29 V115 V151:V159 V191 V58:V60 V204:V208 V83:V87 V17:V19 F31:F42 V90 V251:V254 V93:V98 V272:V273 V279:V281 V62:V69 V170:V172 V225:V226 V222:V223 V142 V161:V168 F245:F287 V186 V195:V196 V198 V32:V34 F9:F10 V37:V40 V200:V202 F127:F172 F178:F183 F185:F193 F195:F208 F213:F223 F14:F21 V14 F45:F124 F225:F243 V178:V181 V117:V121 V113">
    <cfRule type="expression" priority="175" aboveAverage="0" equalAverage="0" bottom="0" percent="0" rank="0" text="" dxfId="179">
      <formula>AND(COUNTIF($F$295:$F$65536,F295)+COUNTIF($F$1:$F$287,F295)&gt;1,NOT(ISBLANK(F295)))</formula>
    </cfRule>
  </conditionalFormatting>
  <conditionalFormatting sqref="V125 V43:V44 E212:G212 V212 F30:G30 F43:G44 V194 F194:G194 V184 V224 F224:G224 F184:G184 F209:G211 F125:G126 F173:G177">
    <cfRule type="expression" priority="176" aboveAverage="0" equalAverage="0" bottom="0" percent="0" rank="0" text="" dxfId="180">
      <formula>AND(COUNTIF($F$60:$F$60,V125)+COUNTIF(#REF!,V125)&gt;1,NOT(ISBLANK(V125)))</formula>
    </cfRule>
    <cfRule type="expression" priority="177" aboveAverage="0" equalAverage="0" bottom="0" percent="0" rank="0" text="" dxfId="181">
      <formula>AND(COUNTIF($F$60:$F$60,V125)+COUNTIF(#REF!,V125)&gt;1,NOT(ISBLANK(V125)))</formula>
    </cfRule>
    <cfRule type="expression" priority="178" aboveAverage="0" equalAverage="0" bottom="0" percent="0" rank="0" text="" dxfId="182">
      <formula>AND(COUNTIF($F$60:$F$60,V125)+COUNTIF(#REF!,V125)&gt;1,NOT(ISBLANK(V125)))</formula>
    </cfRule>
  </conditionalFormatting>
  <conditionalFormatting sqref="V125 V43:V44 E212:G212 V212 F30:G30 F43:G44 V194 F194:G194 V184 V224 F224:G224 F184:G184 F209:G211 F125:G126 F173:G177">
    <cfRule type="expression" priority="179" aboveAverage="0" equalAverage="0" bottom="0" percent="0" rank="0" text="" dxfId="183">
      <formula>AND(COUNTIF($F$60:$F$60,V125)+COUNTIF(#REF!,V125)&gt;1,NOT(ISBLANK(V125)))</formula>
    </cfRule>
  </conditionalFormatting>
  <conditionalFormatting sqref="V125 V43:V44 E212:G212 V212 F30:G30 F43:G44 V194 F194:G194 V184 V224 F224:G224 F184:G184 F209:G211 F125:G126 F173:G177">
    <cfRule type="expression" priority="180" aboveAverage="0" equalAverage="0" bottom="0" percent="0" rank="0" text="" dxfId="184">
      <formula>AND(COUNTIF($F$60:$F$61,V125)+COUNTIF(#REF!,V125)&gt;1,NOT(ISBLANK(V125)))</formula>
    </cfRule>
    <cfRule type="expression" priority="181" aboveAverage="0" equalAverage="0" bottom="0" percent="0" rank="0" text="" dxfId="185">
      <formula>AND(COUNTIF($F$60:$F$61,V125)+COUNTIF(#REF!,V125)&gt;1,NOT(ISBLANK(V125)))</formula>
    </cfRule>
    <cfRule type="expression" priority="182" aboveAverage="0" equalAverage="0" bottom="0" percent="0" rank="0" text="" dxfId="186">
      <formula>AND(COUNTIF($F$60:$F$61,V125)+COUNTIF(#REF!,V125)&gt;1,NOT(ISBLANK(V125)))</formula>
    </cfRule>
  </conditionalFormatting>
  <conditionalFormatting sqref="V125 V43:V44 E212:G212 V212 F30:G30 F43:G44 V194 F194:G194 V184 V224 F224:G224 F184:G184 F209:G211 F125:G126 F173:G177">
    <cfRule type="expression" priority="183" aboveAverage="0" equalAverage="0" bottom="0" percent="0" rank="0" text="" dxfId="187">
      <formula>AND(COUNTIF($F$60:$F$61,V125)+COUNTIF(#REF!,V125)&gt;1,NOT(ISBLANK(V125)))</formula>
    </cfRule>
  </conditionalFormatting>
  <conditionalFormatting sqref="V206">
    <cfRule type="expression" priority="184" aboveAverage="0" equalAverage="0" bottom="0" percent="0" rank="0" text="" dxfId="188">
      <formula>AND(COUNTIF(#REF!,V206)+COUNTIF(#REF!,V206)&gt;1,NOT(ISBLANK(V206)))</formula>
    </cfRule>
  </conditionalFormatting>
  <conditionalFormatting sqref="V206">
    <cfRule type="expression" priority="185" aboveAverage="0" equalAverage="0" bottom="0" percent="0" rank="0" text="" dxfId="189">
      <formula>AND(COUNTIF(#REF!,V206)+COUNTIF(#REF!,V206)&gt;1,NOT(ISBLANK(V206)))</formula>
    </cfRule>
    <cfRule type="expression" priority="186" aboveAverage="0" equalAverage="0" bottom="0" percent="0" rank="0" text="" dxfId="190">
      <formula>AND(COUNTIF(#REF!,V206)+COUNTIF(#REF!,V206)&gt;1,NOT(ISBLANK(V206)))</formula>
    </cfRule>
    <cfRule type="expression" priority="187" aboveAverage="0" equalAverage="0" bottom="0" percent="0" rank="0" text="" dxfId="191">
      <formula>AND(COUNTIF(#REF!,V206)+COUNTIF(#REF!,V206)&gt;1,NOT(ISBLANK(V206)))</formula>
    </cfRule>
  </conditionalFormatting>
  <conditionalFormatting sqref="V206">
    <cfRule type="expression" priority="188" aboveAverage="0" equalAverage="0" bottom="0" percent="0" rank="0" text="" dxfId="192">
      <formula>AND(COUNTIF(#REF!,V206)+COUNTIF(#REF!,V206)&gt;1,NOT(ISBLANK(V206)))</formula>
    </cfRule>
  </conditionalFormatting>
  <conditionalFormatting sqref="V154">
    <cfRule type="expression" priority="189" aboveAverage="0" equalAverage="0" bottom="0" percent="0" rank="0" text="" dxfId="193">
      <formula>AND(COUNTIF($V$154:$V$154,V154)&gt;1,NOT(ISBLANK(V154)))</formula>
    </cfRule>
    <cfRule type="expression" priority="190" aboveAverage="0" equalAverage="0" bottom="0" percent="0" rank="0" text="" dxfId="194">
      <formula>AND(COUNTIF($V$154:$V$154,V154)&gt;1,NOT(ISBLANK(V154)))</formula>
    </cfRule>
    <cfRule type="expression" priority="191" aboveAverage="0" equalAverage="0" bottom="0" percent="0" rank="0" text="" dxfId="195">
      <formula>AND(COUNTIF($V$154:$V$154,V154)&gt;1,NOT(ISBLANK(V154)))</formula>
    </cfRule>
  </conditionalFormatting>
  <conditionalFormatting sqref="V154">
    <cfRule type="expression" priority="192" aboveAverage="0" equalAverage="0" bottom="0" percent="0" rank="0" text="" dxfId="196">
      <formula>AND(COUNTIF($V$154:$V$154,V154)&gt;1,NOT(ISBLANK(V154)))</formula>
    </cfRule>
  </conditionalFormatting>
  <conditionalFormatting sqref="V158">
    <cfRule type="expression" priority="193" aboveAverage="0" equalAverage="0" bottom="0" percent="0" rank="0" text="" dxfId="197">
      <formula>AND(COUNTIF($V$158:$V$158,V158)&gt;1,NOT(ISBLANK(V158)))</formula>
    </cfRule>
    <cfRule type="expression" priority="194" aboveAverage="0" equalAverage="0" bottom="0" percent="0" rank="0" text="" dxfId="198">
      <formula>AND(COUNTIF($V$158:$V$158,V158)&gt;1,NOT(ISBLANK(V158)))</formula>
    </cfRule>
    <cfRule type="expression" priority="195" aboveAverage="0" equalAverage="0" bottom="0" percent="0" rank="0" text="" dxfId="199">
      <formula>AND(COUNTIF($V$158:$V$158,V158)&gt;1,NOT(ISBLANK(V158)))</formula>
    </cfRule>
  </conditionalFormatting>
  <conditionalFormatting sqref="V158">
    <cfRule type="expression" priority="196" aboveAverage="0" equalAverage="0" bottom="0" percent="0" rank="0" text="" dxfId="200">
      <formula>AND(COUNTIF($V$158:$V$158,V158)&gt;1,NOT(ISBLANK(V158)))</formula>
    </cfRule>
  </conditionalFormatting>
  <conditionalFormatting sqref="V158">
    <cfRule type="expression" priority="197" aboveAverage="0" equalAverage="0" bottom="0" percent="0" rank="0" text="" dxfId="201">
      <formula>AND(COUNTIF($V$158:$V$158,V158)&gt;1,NOT(ISBLANK(V158)))</formula>
    </cfRule>
  </conditionalFormatting>
  <conditionalFormatting sqref="V207">
    <cfRule type="expression" priority="198" aboveAverage="0" equalAverage="0" bottom="0" percent="0" rank="0" text="" dxfId="202">
      <formula>AND(COUNTIF(#REF!,V207)+COUNTIF(#REF!,V207)&gt;1,NOT(ISBLANK(V207)))</formula>
    </cfRule>
  </conditionalFormatting>
  <conditionalFormatting sqref="V207">
    <cfRule type="expression" priority="199" aboveAverage="0" equalAverage="0" bottom="0" percent="0" rank="0" text="" dxfId="203">
      <formula>AND(COUNTIF(#REF!,V207)+COUNTIF(#REF!,V207)&gt;1,NOT(ISBLANK(V207)))</formula>
    </cfRule>
    <cfRule type="expression" priority="200" aboveAverage="0" equalAverage="0" bottom="0" percent="0" rank="0" text="" dxfId="204">
      <formula>AND(COUNTIF(#REF!,V207)+COUNTIF(#REF!,V207)&gt;1,NOT(ISBLANK(V207)))</formula>
    </cfRule>
    <cfRule type="expression" priority="201" aboveAverage="0" equalAverage="0" bottom="0" percent="0" rank="0" text="" dxfId="205">
      <formula>AND(COUNTIF(#REF!,V207)+COUNTIF(#REF!,V207)&gt;1,NOT(ISBLANK(V207)))</formula>
    </cfRule>
  </conditionalFormatting>
  <conditionalFormatting sqref="V207">
    <cfRule type="expression" priority="202" aboveAverage="0" equalAverage="0" bottom="0" percent="0" rank="0" text="" dxfId="206">
      <formula>AND(COUNTIF(#REF!,V207)+COUNTIF(#REF!,V207)&gt;1,NOT(ISBLANK(V207)))</formula>
    </cfRule>
  </conditionalFormatting>
  <conditionalFormatting sqref="V205">
    <cfRule type="expression" priority="203" aboveAverage="0" equalAverage="0" bottom="0" percent="0" rank="0" text="" dxfId="207">
      <formula>AND(COUNTIF($V$205:$V$205,V205)&gt;1,NOT(ISBLANK(V205)))</formula>
    </cfRule>
  </conditionalFormatting>
  <conditionalFormatting sqref="V205">
    <cfRule type="expression" priority="204" aboveAverage="0" equalAverage="0" bottom="0" percent="0" rank="0" text="" dxfId="208">
      <formula>AND(COUNTIF($V$205:$V$205,V205)&gt;1,NOT(ISBLANK(V205)))</formula>
    </cfRule>
    <cfRule type="expression" priority="205" aboveAverage="0" equalAverage="0" bottom="0" percent="0" rank="0" text="" dxfId="209">
      <formula>AND(COUNTIF($V$205:$V$205,V205)&gt;1,NOT(ISBLANK(V205)))</formula>
    </cfRule>
    <cfRule type="expression" priority="206" aboveAverage="0" equalAverage="0" bottom="0" percent="0" rank="0" text="" dxfId="210">
      <formula>AND(COUNTIF($V$205:$V$205,V205)&gt;1,NOT(ISBLANK(V205)))</formula>
    </cfRule>
  </conditionalFormatting>
  <conditionalFormatting sqref="V205">
    <cfRule type="expression" priority="207" aboveAverage="0" equalAverage="0" bottom="0" percent="0" rank="0" text="" dxfId="211">
      <formula>AND(COUNTIF($V$205:$V$205,V205)&gt;1,NOT(ISBLANK(V205)))</formula>
    </cfRule>
  </conditionalFormatting>
  <conditionalFormatting sqref="F35">
    <cfRule type="expression" priority="208" aboveAverage="0" equalAverage="0" bottom="0" percent="0" rank="0" text="" dxfId="212">
      <formula>AND(COUNTIF($F$35:$F$35,F35)&gt;1,NOT(ISBLANK(F35)))</formula>
    </cfRule>
    <cfRule type="expression" priority="209" aboveAverage="0" equalAverage="0" bottom="0" percent="0" rank="0" text="" dxfId="213">
      <formula>AND(COUNTIF($F$35:$F$35,F35)&gt;1,NOT(ISBLANK(F35)))</formula>
    </cfRule>
    <cfRule type="expression" priority="210" aboveAverage="0" equalAverage="0" bottom="0" percent="0" rank="0" text="" dxfId="214">
      <formula>AND(COUNTIF($F$35:$F$35,F35)&gt;1,NOT(ISBLANK(F35)))</formula>
    </cfRule>
  </conditionalFormatting>
  <conditionalFormatting sqref="F35">
    <cfRule type="expression" priority="211" aboveAverage="0" equalAverage="0" bottom="0" percent="0" rank="0" text="" dxfId="215">
      <formula>AND(COUNTIF($F$35:$F$35,F35)&gt;1,NOT(ISBLANK(F35)))</formula>
    </cfRule>
  </conditionalFormatting>
  <conditionalFormatting sqref="V118">
    <cfRule type="expression" priority="212" aboveAverage="0" equalAverage="0" bottom="0" percent="0" rank="0" text="" dxfId="216">
      <formula>AND(COUNTIF(#REF!,V118)+COUNTIF(#REF!,V118)+COUNTIF(#REF!,V118)&gt;1,NOT(ISBLANK(V118)))</formula>
    </cfRule>
    <cfRule type="expression" priority="213" aboveAverage="0" equalAverage="0" bottom="0" percent="0" rank="0" text="" dxfId="217">
      <formula>AND(COUNTIF(#REF!,V118)+COUNTIF(#REF!,V118)+COUNTIF(#REF!,V118)&gt;1,NOT(ISBLANK(V118)))</formula>
    </cfRule>
    <cfRule type="expression" priority="214" aboveAverage="0" equalAverage="0" bottom="0" percent="0" rank="0" text="" dxfId="218">
      <formula>AND(COUNTIF(#REF!,V118)+COUNTIF(#REF!,V118)+COUNTIF(#REF!,V118)&gt;1,NOT(ISBLANK(V118)))</formula>
    </cfRule>
  </conditionalFormatting>
  <conditionalFormatting sqref="V118">
    <cfRule type="expression" priority="215" aboveAverage="0" equalAverage="0" bottom="0" percent="0" rank="0" text="" dxfId="219">
      <formula>AND(COUNTIF(#REF!,V118)+COUNTIF(#REF!,V118)+COUNTIF(#REF!,V118)&gt;1,NOT(ISBLANK(V118)))</formula>
    </cfRule>
  </conditionalFormatting>
  <conditionalFormatting sqref="V119">
    <cfRule type="expression" priority="216" aboveAverage="0" equalAverage="0" bottom="0" percent="0" rank="0" text="" dxfId="220">
      <formula>AND(COUNTIF(#REF!,V119)+COUNTIF(#REF!,V119)+COUNTIF(#REF!,V119)&gt;1,NOT(ISBLANK(V119)))</formula>
    </cfRule>
    <cfRule type="expression" priority="217" aboveAverage="0" equalAverage="0" bottom="0" percent="0" rank="0" text="" dxfId="221">
      <formula>AND(COUNTIF(#REF!,V119)+COUNTIF(#REF!,V119)+COUNTIF(#REF!,V119)&gt;1,NOT(ISBLANK(V119)))</formula>
    </cfRule>
    <cfRule type="expression" priority="218" aboveAverage="0" equalAverage="0" bottom="0" percent="0" rank="0" text="" dxfId="222">
      <formula>AND(COUNTIF(#REF!,V119)+COUNTIF(#REF!,V119)+COUNTIF(#REF!,V119)&gt;1,NOT(ISBLANK(V119)))</formula>
    </cfRule>
  </conditionalFormatting>
  <conditionalFormatting sqref="V119">
    <cfRule type="expression" priority="219" aboveAverage="0" equalAverage="0" bottom="0" percent="0" rank="0" text="" dxfId="223">
      <formula>AND(COUNTIF(#REF!,V119)+COUNTIF(#REF!,V119)+COUNTIF(#REF!,V119)&gt;1,NOT(ISBLANK(V119)))</formula>
    </cfRule>
  </conditionalFormatting>
  <conditionalFormatting sqref="V120">
    <cfRule type="expression" priority="220" aboveAverage="0" equalAverage="0" bottom="0" percent="0" rank="0" text="" dxfId="224">
      <formula>AND(COUNTIF(#REF!,V120)+COUNTIF(#REF!,V120)+COUNTIF(#REF!,V120)&gt;1,NOT(ISBLANK(V120)))</formula>
    </cfRule>
    <cfRule type="expression" priority="221" aboveAverage="0" equalAverage="0" bottom="0" percent="0" rank="0" text="" dxfId="225">
      <formula>AND(COUNTIF(#REF!,V120)+COUNTIF(#REF!,V120)+COUNTIF(#REF!,V120)&gt;1,NOT(ISBLANK(V120)))</formula>
    </cfRule>
    <cfRule type="expression" priority="222" aboveAverage="0" equalAverage="0" bottom="0" percent="0" rank="0" text="" dxfId="226">
      <formula>AND(COUNTIF(#REF!,V120)+COUNTIF(#REF!,V120)+COUNTIF(#REF!,V120)&gt;1,NOT(ISBLANK(V120)))</formula>
    </cfRule>
  </conditionalFormatting>
  <conditionalFormatting sqref="V120">
    <cfRule type="expression" priority="223" aboveAverage="0" equalAverage="0" bottom="0" percent="0" rank="0" text="" dxfId="227">
      <formula>AND(COUNTIF(#REF!,V120)+COUNTIF(#REF!,V120)+COUNTIF(#REF!,V120)&gt;1,NOT(ISBLANK(V120)))</formula>
    </cfRule>
  </conditionalFormatting>
  <conditionalFormatting sqref="V121">
    <cfRule type="expression" priority="224" aboveAverage="0" equalAverage="0" bottom="0" percent="0" rank="0" text="" dxfId="228">
      <formula>AND(COUNTIF(#REF!,V121)+COUNTIF(#REF!,V121)+COUNTIF(#REF!,V121)&gt;1,NOT(ISBLANK(V121)))</formula>
    </cfRule>
    <cfRule type="expression" priority="225" aboveAverage="0" equalAverage="0" bottom="0" percent="0" rank="0" text="" dxfId="229">
      <formula>AND(COUNTIF(#REF!,V121)+COUNTIF(#REF!,V121)+COUNTIF(#REF!,V121)&gt;1,NOT(ISBLANK(V121)))</formula>
    </cfRule>
    <cfRule type="expression" priority="226" aboveAverage="0" equalAverage="0" bottom="0" percent="0" rank="0" text="" dxfId="230">
      <formula>AND(COUNTIF(#REF!,V121)+COUNTIF(#REF!,V121)+COUNTIF(#REF!,V121)&gt;1,NOT(ISBLANK(V121)))</formula>
    </cfRule>
  </conditionalFormatting>
  <conditionalFormatting sqref="V121">
    <cfRule type="expression" priority="227" aboveAverage="0" equalAverage="0" bottom="0" percent="0" rank="0" text="" dxfId="231">
      <formula>AND(COUNTIF(#REF!,V121)+COUNTIF(#REF!,V121)+COUNTIF(#REF!,V121)&gt;1,NOT(ISBLANK(V121)))</formula>
    </cfRule>
  </conditionalFormatting>
  <conditionalFormatting sqref="V258">
    <cfRule type="expression" priority="228" aboveAverage="0" equalAverage="0" bottom="0" percent="0" rank="0" text="" dxfId="232">
      <formula>AND(COUNTIF(#REF!,V258)+COUNTIF(#REF!,V258)+COUNTIF(#REF!,V258)&gt;1,NOT(ISBLANK(V258)))</formula>
    </cfRule>
    <cfRule type="expression" priority="229" aboveAverage="0" equalAverage="0" bottom="0" percent="0" rank="0" text="" dxfId="233">
      <formula>AND(COUNTIF(#REF!,V258)+COUNTIF(#REF!,V258)+COUNTIF(#REF!,V258)&gt;1,NOT(ISBLANK(V258)))</formula>
    </cfRule>
    <cfRule type="expression" priority="230" aboveAverage="0" equalAverage="0" bottom="0" percent="0" rank="0" text="" dxfId="234">
      <formula>AND(COUNTIF(#REF!,V258)+COUNTIF(#REF!,V258)+COUNTIF(#REF!,V258)&gt;1,NOT(ISBLANK(V258)))</formula>
    </cfRule>
  </conditionalFormatting>
  <conditionalFormatting sqref="V258">
    <cfRule type="expression" priority="231" aboveAverage="0" equalAverage="0" bottom="0" percent="0" rank="0" text="" dxfId="235">
      <formula>AND(COUNTIF(#REF!,V258)+COUNTIF(#REF!,V258)+COUNTIF(#REF!,V258)&gt;1,NOT(ISBLANK(V258)))</formula>
    </cfRule>
  </conditionalFormatting>
  <conditionalFormatting sqref="V259">
    <cfRule type="expression" priority="232" aboveAverage="0" equalAverage="0" bottom="0" percent="0" rank="0" text="" dxfId="236">
      <formula>AND(COUNTIF(#REF!,V259)+COUNTIF(#REF!,V259)+COUNTIF(#REF!,V259)&gt;1,NOT(ISBLANK(V259)))</formula>
    </cfRule>
    <cfRule type="expression" priority="233" aboveAverage="0" equalAverage="0" bottom="0" percent="0" rank="0" text="" dxfId="237">
      <formula>AND(COUNTIF(#REF!,V259)+COUNTIF(#REF!,V259)+COUNTIF(#REF!,V259)&gt;1,NOT(ISBLANK(V259)))</formula>
    </cfRule>
    <cfRule type="expression" priority="234" aboveAverage="0" equalAverage="0" bottom="0" percent="0" rank="0" text="" dxfId="238">
      <formula>AND(COUNTIF(#REF!,V259)+COUNTIF(#REF!,V259)+COUNTIF(#REF!,V259)&gt;1,NOT(ISBLANK(V259)))</formula>
    </cfRule>
  </conditionalFormatting>
  <conditionalFormatting sqref="V259">
    <cfRule type="expression" priority="235" aboveAverage="0" equalAverage="0" bottom="0" percent="0" rank="0" text="" dxfId="239">
      <formula>AND(COUNTIF(#REF!,V259)+COUNTIF(#REF!,V259)+COUNTIF(#REF!,V259)&gt;1,NOT(ISBLANK(V259)))</formula>
    </cfRule>
  </conditionalFormatting>
  <conditionalFormatting sqref="V260">
    <cfRule type="expression" priority="236" aboveAverage="0" equalAverage="0" bottom="0" percent="0" rank="0" text="" dxfId="240">
      <formula>AND(COUNTIF(#REF!,V260)+COUNTIF(#REF!,V260)+COUNTIF(#REF!,V260)&gt;1,NOT(ISBLANK(V260)))</formula>
    </cfRule>
    <cfRule type="expression" priority="237" aboveAverage="0" equalAverage="0" bottom="0" percent="0" rank="0" text="" dxfId="241">
      <formula>AND(COUNTIF(#REF!,V260)+COUNTIF(#REF!,V260)+COUNTIF(#REF!,V260)&gt;1,NOT(ISBLANK(V260)))</formula>
    </cfRule>
    <cfRule type="expression" priority="238" aboveAverage="0" equalAverage="0" bottom="0" percent="0" rank="0" text="" dxfId="242">
      <formula>AND(COUNTIF(#REF!,V260)+COUNTIF(#REF!,V260)+COUNTIF(#REF!,V260)&gt;1,NOT(ISBLANK(V260)))</formula>
    </cfRule>
  </conditionalFormatting>
  <conditionalFormatting sqref="V260">
    <cfRule type="expression" priority="239" aboveAverage="0" equalAverage="0" bottom="0" percent="0" rank="0" text="" dxfId="243">
      <formula>AND(COUNTIF(#REF!,V260)+COUNTIF(#REF!,V260)+COUNTIF(#REF!,V260)&gt;1,NOT(ISBLANK(V260)))</formula>
    </cfRule>
  </conditionalFormatting>
  <conditionalFormatting sqref="V261">
    <cfRule type="expression" priority="240" aboveAverage="0" equalAverage="0" bottom="0" percent="0" rank="0" text="" dxfId="244">
      <formula>AND(COUNTIF(#REF!,V261)+COUNTIF(#REF!,V261)+COUNTIF(#REF!,V261)&gt;1,NOT(ISBLANK(V261)))</formula>
    </cfRule>
    <cfRule type="expression" priority="241" aboveAverage="0" equalAverage="0" bottom="0" percent="0" rank="0" text="" dxfId="245">
      <formula>AND(COUNTIF(#REF!,V261)+COUNTIF(#REF!,V261)+COUNTIF(#REF!,V261)&gt;1,NOT(ISBLANK(V261)))</formula>
    </cfRule>
    <cfRule type="expression" priority="242" aboveAverage="0" equalAverage="0" bottom="0" percent="0" rank="0" text="" dxfId="246">
      <formula>AND(COUNTIF(#REF!,V261)+COUNTIF(#REF!,V261)+COUNTIF(#REF!,V261)&gt;1,NOT(ISBLANK(V261)))</formula>
    </cfRule>
  </conditionalFormatting>
  <conditionalFormatting sqref="V261">
    <cfRule type="expression" priority="243" aboveAverage="0" equalAverage="0" bottom="0" percent="0" rank="0" text="" dxfId="247">
      <formula>AND(COUNTIF(#REF!,V261)+COUNTIF(#REF!,V261)+COUNTIF(#REF!,V261)&gt;1,NOT(ISBLANK(V261)))</formula>
    </cfRule>
  </conditionalFormatting>
  <conditionalFormatting sqref="V280:V281">
    <cfRule type="expression" priority="244" aboveAverage="0" equalAverage="0" bottom="0" percent="0" rank="0" text="" dxfId="248">
      <formula>AND(COUNTIF($V$280:$V$281,V280)&gt;1,NOT(ISBLANK(V280)))</formula>
    </cfRule>
    <cfRule type="expression" priority="245" aboveAverage="0" equalAverage="0" bottom="0" percent="0" rank="0" text="" dxfId="249">
      <formula>AND(COUNTIF($V$280:$V$281,V280)&gt;1,NOT(ISBLANK(V280)))</formula>
    </cfRule>
    <cfRule type="expression" priority="246" aboveAverage="0" equalAverage="0" bottom="0" percent="0" rank="0" text="" dxfId="250">
      <formula>AND(COUNTIF($V$280:$V$281,V280)&gt;1,NOT(ISBLANK(V280)))</formula>
    </cfRule>
  </conditionalFormatting>
  <conditionalFormatting sqref="V280:V281">
    <cfRule type="expression" priority="247" aboveAverage="0" equalAverage="0" bottom="0" percent="0" rank="0" text="" dxfId="251">
      <formula>AND(COUNTIF($V$280:$V$281,V280)&gt;1,NOT(ISBLANK(V280)))</formula>
    </cfRule>
  </conditionalFormatting>
  <conditionalFormatting sqref="V280:V281">
    <cfRule type="expression" priority="248" aboveAverage="0" equalAverage="0" bottom="0" percent="0" rank="0" text="" dxfId="252">
      <formula>AND(COUNTIF($V$280:$V$281,V280)&gt;1,NOT(ISBLANK(V280)))</formula>
    </cfRule>
  </conditionalFormatting>
  <conditionalFormatting sqref="V281">
    <cfRule type="expression" priority="249" aboveAverage="0" equalAverage="0" bottom="0" percent="0" rank="0" text="" dxfId="253">
      <formula>AND(COUNTIF($V$281:$V$281,V281)&gt;1,NOT(ISBLANK(V281)))</formula>
    </cfRule>
    <cfRule type="expression" priority="250" aboveAverage="0" equalAverage="0" bottom="0" percent="0" rank="0" text="" dxfId="254">
      <formula>AND(COUNTIF($V$281:$V$281,V281)&gt;1,NOT(ISBLANK(V281)))</formula>
    </cfRule>
    <cfRule type="expression" priority="251" aboveAverage="0" equalAverage="0" bottom="0" percent="0" rank="0" text="" dxfId="255">
      <formula>AND(COUNTIF($V$281:$V$281,V281)&gt;1,NOT(ISBLANK(V281)))</formula>
    </cfRule>
  </conditionalFormatting>
  <conditionalFormatting sqref="V281">
    <cfRule type="expression" priority="252" aboveAverage="0" equalAverage="0" bottom="0" percent="0" rank="0" text="" dxfId="256">
      <formula>AND(COUNTIF($V$281:$V$281,V281)&gt;1,NOT(ISBLANK(V281)))</formula>
    </cfRule>
  </conditionalFormatting>
  <conditionalFormatting sqref="V281">
    <cfRule type="expression" priority="253" aboveAverage="0" equalAverage="0" bottom="0" percent="0" rank="0" text="" dxfId="257">
      <formula>AND(COUNTIF($V$281:$V$281,V281)&gt;1,NOT(ISBLANK(V281)))</formula>
    </cfRule>
  </conditionalFormatting>
  <conditionalFormatting sqref="V178">
    <cfRule type="expression" priority="254" aboveAverage="0" equalAverage="0" bottom="0" percent="0" rank="0" text="" dxfId="258">
      <formula>AND(COUNTIF($V$178:$V$178,V178)&gt;1,NOT(ISBLANK(V178)))</formula>
    </cfRule>
    <cfRule type="expression" priority="255" aboveAverage="0" equalAverage="0" bottom="0" percent="0" rank="0" text="" dxfId="259">
      <formula>AND(COUNTIF($V$178:$V$178,V178)&gt;1,NOT(ISBLANK(V178)))</formula>
    </cfRule>
    <cfRule type="expression" priority="256" aboveAverage="0" equalAverage="0" bottom="0" percent="0" rank="0" text="" dxfId="260">
      <formula>AND(COUNTIF($V$178:$V$178,V178)&gt;1,NOT(ISBLANK(V178)))</formula>
    </cfRule>
  </conditionalFormatting>
  <conditionalFormatting sqref="V178">
    <cfRule type="expression" priority="257" aboveAverage="0" equalAverage="0" bottom="0" percent="0" rank="0" text="" dxfId="261">
      <formula>AND(COUNTIF($V$178:$V$178,V178)&gt;1,NOT(ISBLANK(V178)))</formula>
    </cfRule>
  </conditionalFormatting>
  <conditionalFormatting sqref="V32">
    <cfRule type="expression" priority="258" aboveAverage="0" equalAverage="0" bottom="0" percent="0" rank="0" text="" dxfId="262">
      <formula>AND(COUNTIF($V$32:$V$32,V32)&gt;1,NOT(ISBLANK(V32)))</formula>
    </cfRule>
    <cfRule type="expression" priority="259" aboveAverage="0" equalAverage="0" bottom="0" percent="0" rank="0" text="" dxfId="263">
      <formula>AND(COUNTIF($V$32:$V$32,V32)&gt;1,NOT(ISBLANK(V32)))</formula>
    </cfRule>
    <cfRule type="expression" priority="260" aboveAverage="0" equalAverage="0" bottom="0" percent="0" rank="0" text="" dxfId="264">
      <formula>AND(COUNTIF($V$32:$V$32,V32)&gt;1,NOT(ISBLANK(V32)))</formula>
    </cfRule>
  </conditionalFormatting>
  <conditionalFormatting sqref="V32">
    <cfRule type="expression" priority="261" aboveAverage="0" equalAverage="0" bottom="0" percent="0" rank="0" text="" dxfId="265">
      <formula>AND(COUNTIF($V$32:$V$32,V32)&gt;1,NOT(ISBLANK(V32)))</formula>
    </cfRule>
  </conditionalFormatting>
  <conditionalFormatting sqref="F31:G32">
    <cfRule type="expression" priority="262" aboveAverage="0" equalAverage="0" bottom="0" percent="0" rank="0" text="" dxfId="266">
      <formula>AND(COUNTIF($F$31:$G$32,F31)+COUNTIF(#REF!,F31)&gt;1,NOT(ISBLANK(F31)))</formula>
    </cfRule>
    <cfRule type="expression" priority="263" aboveAverage="0" equalAverage="0" bottom="0" percent="0" rank="0" text="" dxfId="267">
      <formula>AND(COUNTIF($F$31:$G$32,F31)+COUNTIF(#REF!,F31)&gt;1,NOT(ISBLANK(F31)))</formula>
    </cfRule>
    <cfRule type="expression" priority="264" aboveAverage="0" equalAverage="0" bottom="0" percent="0" rank="0" text="" dxfId="268">
      <formula>AND(COUNTIF($F$31:$G$32,F31)+COUNTIF(#REF!,F31)&gt;1,NOT(ISBLANK(F31)))</formula>
    </cfRule>
  </conditionalFormatting>
  <conditionalFormatting sqref="F31:G32">
    <cfRule type="expression" priority="265" aboveAverage="0" equalAverage="0" bottom="0" percent="0" rank="0" text="" dxfId="269">
      <formula>AND(COUNTIF($F$31:$G$32,F31)+COUNTIF(#REF!,F31)&gt;1,NOT(ISBLANK(F31)))</formula>
    </cfRule>
  </conditionalFormatting>
  <conditionalFormatting sqref="F36:G36">
    <cfRule type="expression" priority="266" aboveAverage="0" equalAverage="0" bottom="0" percent="0" rank="0" text="" dxfId="270">
      <formula>AND(COUNTIF($F$36:$G$36,F36)+COUNTIF(#REF!,F36)&gt;1,NOT(ISBLANK(F36)))</formula>
    </cfRule>
    <cfRule type="expression" priority="267" aboveAverage="0" equalAverage="0" bottom="0" percent="0" rank="0" text="" dxfId="271">
      <formula>AND(COUNTIF($F$36:$G$36,F36)+COUNTIF(#REF!,F36)&gt;1,NOT(ISBLANK(F36)))</formula>
    </cfRule>
    <cfRule type="expression" priority="268" aboveAverage="0" equalAverage="0" bottom="0" percent="0" rank="0" text="" dxfId="272">
      <formula>AND(COUNTIF($F$36:$G$36,F36)+COUNTIF(#REF!,F36)&gt;1,NOT(ISBLANK(F36)))</formula>
    </cfRule>
  </conditionalFormatting>
  <conditionalFormatting sqref="F36:G36">
    <cfRule type="expression" priority="269" aboveAverage="0" equalAverage="0" bottom="0" percent="0" rank="0" text="" dxfId="273">
      <formula>AND(COUNTIF($F$36:$G$36,F36)+COUNTIF(#REF!,F36)&gt;1,NOT(ISBLANK(F36)))</formula>
    </cfRule>
  </conditionalFormatting>
  <conditionalFormatting sqref="F49:G49">
    <cfRule type="expression" priority="270" aboveAverage="0" equalAverage="0" bottom="0" percent="0" rank="0" text="" dxfId="274">
      <formula>AND(COUNTIF($F$49:$G$49,F49)+COUNTIF(#REF!,F49)&gt;1,NOT(ISBLANK(F49)))</formula>
    </cfRule>
    <cfRule type="expression" priority="271" aboveAverage="0" equalAverage="0" bottom="0" percent="0" rank="0" text="" dxfId="275">
      <formula>AND(COUNTIF($F$49:$G$49,F49)+COUNTIF(#REF!,F49)&gt;1,NOT(ISBLANK(F49)))</formula>
    </cfRule>
    <cfRule type="expression" priority="272" aboveAverage="0" equalAverage="0" bottom="0" percent="0" rank="0" text="" dxfId="276">
      <formula>AND(COUNTIF($F$49:$G$49,F49)+COUNTIF(#REF!,F49)&gt;1,NOT(ISBLANK(F49)))</formula>
    </cfRule>
  </conditionalFormatting>
  <conditionalFormatting sqref="F49:G49">
    <cfRule type="expression" priority="273" aboveAverage="0" equalAverage="0" bottom="0" percent="0" rank="0" text="" dxfId="277">
      <formula>AND(COUNTIF($F$49:$G$49,F49)+COUNTIF(#REF!,F49)&gt;1,NOT(ISBLANK(F49)))</formula>
    </cfRule>
  </conditionalFormatting>
  <conditionalFormatting sqref="F144:G144">
    <cfRule type="expression" priority="274" aboveAverage="0" equalAverage="0" bottom="0" percent="0" rank="0" text="" dxfId="278">
      <formula>AND(COUNTIF($F$144:$G$144,F144)+COUNTIF(#REF!,F144)&gt;1,NOT(ISBLANK(F144)))</formula>
    </cfRule>
    <cfRule type="expression" priority="275" aboveAverage="0" equalAverage="0" bottom="0" percent="0" rank="0" text="" dxfId="279">
      <formula>AND(COUNTIF($F$144:$G$144,F144)+COUNTIF(#REF!,F144)&gt;1,NOT(ISBLANK(F144)))</formula>
    </cfRule>
    <cfRule type="expression" priority="276" aboveAverage="0" equalAverage="0" bottom="0" percent="0" rank="0" text="" dxfId="280">
      <formula>AND(COUNTIF($F$144:$G$144,F144)+COUNTIF(#REF!,F144)&gt;1,NOT(ISBLANK(F144)))</formula>
    </cfRule>
  </conditionalFormatting>
  <conditionalFormatting sqref="F144:G144">
    <cfRule type="expression" priority="277" aboveAverage="0" equalAverage="0" bottom="0" percent="0" rank="0" text="" dxfId="281">
      <formula>AND(COUNTIF($F$144:$G$144,F144)+COUNTIF(#REF!,F144)&gt;1,NOT(ISBLANK(F144)))</formula>
    </cfRule>
  </conditionalFormatting>
  <conditionalFormatting sqref="F144:G144">
    <cfRule type="expression" priority="278" aboveAverage="0" equalAverage="0" bottom="0" percent="0" rank="0" text="" dxfId="282">
      <formula>AND(COUNTIF($F$144:$G$144,F144)+COUNTIF(#REF!,F144)&gt;1,NOT(ISBLANK(F144)))</formula>
    </cfRule>
  </conditionalFormatting>
  <conditionalFormatting sqref="F100:G100">
    <cfRule type="expression" priority="279" aboveAverage="0" equalAverage="0" bottom="0" percent="0" rank="0" text="" dxfId="283">
      <formula>AND(COUNTIF($F$100:$G$100,F100)+COUNTIF(#REF!,F100)&gt;1,NOT(ISBLANK(F100)))</formula>
    </cfRule>
    <cfRule type="expression" priority="280" aboveAverage="0" equalAverage="0" bottom="0" percent="0" rank="0" text="" dxfId="284">
      <formula>AND(COUNTIF($F$100:$G$100,F100)+COUNTIF(#REF!,F100)&gt;1,NOT(ISBLANK(F100)))</formula>
    </cfRule>
    <cfRule type="expression" priority="281" aboveAverage="0" equalAverage="0" bottom="0" percent="0" rank="0" text="" dxfId="285">
      <formula>AND(COUNTIF($F$100:$G$100,F100)+COUNTIF(#REF!,F100)&gt;1,NOT(ISBLANK(F100)))</formula>
    </cfRule>
  </conditionalFormatting>
  <conditionalFormatting sqref="F100:G100">
    <cfRule type="expression" priority="282" aboveAverage="0" equalAverage="0" bottom="0" percent="0" rank="0" text="" dxfId="286">
      <formula>AND(COUNTIF($F$100:$G$100,F100)+COUNTIF(#REF!,F100)&gt;1,NOT(ISBLANK(F100)))</formula>
    </cfRule>
  </conditionalFormatting>
  <conditionalFormatting sqref="F100:G100">
    <cfRule type="expression" priority="283" aboveAverage="0" equalAverage="0" bottom="0" percent="0" rank="0" text="" dxfId="287">
      <formula>AND(COUNTIF($F$100:$G$100,F100)+COUNTIF(#REF!,F100)&gt;1,NOT(ISBLANK(F100)))</formula>
    </cfRule>
  </conditionalFormatting>
  <conditionalFormatting sqref="F233:G233">
    <cfRule type="expression" priority="284" aboveAverage="0" equalAverage="0" bottom="0" percent="0" rank="0" text="" dxfId="288">
      <formula>AND(COUNTIF($F$233:$G$233,F233)+COUNTIF(#REF!,F233)&gt;1,NOT(ISBLANK(F233)))</formula>
    </cfRule>
    <cfRule type="expression" priority="285" aboveAverage="0" equalAverage="0" bottom="0" percent="0" rank="0" text="" dxfId="289">
      <formula>AND(COUNTIF($F$233:$G$233,F233)+COUNTIF(#REF!,F233)&gt;1,NOT(ISBLANK(F233)))</formula>
    </cfRule>
    <cfRule type="expression" priority="286" aboveAverage="0" equalAverage="0" bottom="0" percent="0" rank="0" text="" dxfId="290">
      <formula>AND(COUNTIF($F$233:$G$233,F233)+COUNTIF(#REF!,F233)&gt;1,NOT(ISBLANK(F233)))</formula>
    </cfRule>
  </conditionalFormatting>
  <conditionalFormatting sqref="F233:G233">
    <cfRule type="expression" priority="287" aboveAverage="0" equalAverage="0" bottom="0" percent="0" rank="0" text="" dxfId="291">
      <formula>AND(COUNTIF($F$233:$G$233,F233)+COUNTIF(#REF!,F233)&gt;1,NOT(ISBLANK(F233)))</formula>
    </cfRule>
  </conditionalFormatting>
  <conditionalFormatting sqref="F233:G233">
    <cfRule type="expression" priority="288" aboveAverage="0" equalAverage="0" bottom="0" percent="0" rank="0" text="" dxfId="292">
      <formula>AND(COUNTIF($F$233:$G$233,F233)+COUNTIF(#REF!,F233)&gt;1,NOT(ISBLANK(F233)))</formula>
    </cfRule>
  </conditionalFormatting>
  <conditionalFormatting sqref="F138:G138">
    <cfRule type="expression" priority="289" aboveAverage="0" equalAverage="0" bottom="0" percent="0" rank="0" text="" dxfId="293">
      <formula>AND(COUNTIF($F$138:$G$138,F138)+COUNTIF(#REF!,F138)&gt;1,NOT(ISBLANK(F138)))</formula>
    </cfRule>
    <cfRule type="expression" priority="290" aboveAverage="0" equalAverage="0" bottom="0" percent="0" rank="0" text="" dxfId="294">
      <formula>AND(COUNTIF($F$138:$G$138,F138)+COUNTIF(#REF!,F138)&gt;1,NOT(ISBLANK(F138)))</formula>
    </cfRule>
    <cfRule type="expression" priority="291" aboveAverage="0" equalAverage="0" bottom="0" percent="0" rank="0" text="" dxfId="295">
      <formula>AND(COUNTIF($F$138:$G$138,F138)+COUNTIF(#REF!,F138)&gt;1,NOT(ISBLANK(F138)))</formula>
    </cfRule>
  </conditionalFormatting>
  <conditionalFormatting sqref="F138:G138">
    <cfRule type="expression" priority="292" aboveAverage="0" equalAverage="0" bottom="0" percent="0" rank="0" text="" dxfId="296">
      <formula>AND(COUNTIF($F$138:$G$138,F138)+COUNTIF(#REF!,F138)&gt;1,NOT(ISBLANK(F138)))</formula>
    </cfRule>
  </conditionalFormatting>
  <conditionalFormatting sqref="G220">
    <cfRule type="expression" priority="293" aboveAverage="0" equalAverage="0" bottom="0" percent="0" rank="0" text="" dxfId="297">
      <formula>AND(COUNTIF($G$220:$G$220,G220)+COUNTIF(#REF!,G220)&gt;1,NOT(ISBLANK(G220)))</formula>
    </cfRule>
    <cfRule type="expression" priority="294" aboveAverage="0" equalAverage="0" bottom="0" percent="0" rank="0" text="" dxfId="298">
      <formula>AND(COUNTIF($G$220:$G$220,G220)+COUNTIF(#REF!,G220)&gt;1,NOT(ISBLANK(G220)))</formula>
    </cfRule>
    <cfRule type="expression" priority="295" aboveAverage="0" equalAverage="0" bottom="0" percent="0" rank="0" text="" dxfId="299">
      <formula>AND(COUNTIF($G$220:$G$220,G220)+COUNTIF(#REF!,G220)&gt;1,NOT(ISBLANK(G220)))</formula>
    </cfRule>
  </conditionalFormatting>
  <conditionalFormatting sqref="G220">
    <cfRule type="expression" priority="296" aboveAverage="0" equalAverage="0" bottom="0" percent="0" rank="0" text="" dxfId="300">
      <formula>AND(COUNTIF($G$220:$G$220,G220)+COUNTIF(#REF!,G220)&gt;1,NOT(ISBLANK(G220)))</formula>
    </cfRule>
  </conditionalFormatting>
  <conditionalFormatting sqref="G227:G228">
    <cfRule type="expression" priority="297" aboveAverage="0" equalAverage="0" bottom="0" percent="0" rank="0" text="" dxfId="301">
      <formula>AND(COUNTIF($G$227:$G$228,G227)+COUNTIF(#REF!,G227)&gt;1,NOT(ISBLANK(G227)))</formula>
    </cfRule>
    <cfRule type="expression" priority="298" aboveAverage="0" equalAverage="0" bottom="0" percent="0" rank="0" text="" dxfId="302">
      <formula>AND(COUNTIF($G$227:$G$228,G227)+COUNTIF(#REF!,G227)&gt;1,NOT(ISBLANK(G227)))</formula>
    </cfRule>
    <cfRule type="expression" priority="299" aboveAverage="0" equalAverage="0" bottom="0" percent="0" rank="0" text="" dxfId="303">
      <formula>AND(COUNTIF($G$227:$G$228,G227)+COUNTIF(#REF!,G227)&gt;1,NOT(ISBLANK(G227)))</formula>
    </cfRule>
  </conditionalFormatting>
  <conditionalFormatting sqref="G227:G228">
    <cfRule type="expression" priority="300" aboveAverage="0" equalAverage="0" bottom="0" percent="0" rank="0" text="" dxfId="304">
      <formula>AND(COUNTIF($G$227:$G$228,G227)+COUNTIF(#REF!,G227)&gt;1,NOT(ISBLANK(G227)))</formula>
    </cfRule>
  </conditionalFormatting>
  <conditionalFormatting sqref="G151:G152">
    <cfRule type="expression" priority="301" aboveAverage="0" equalAverage="0" bottom="0" percent="0" rank="0" text="" dxfId="305">
      <formula>AND(COUNTIF($G$151:$G$152,G151)+COUNTIF(#REF!,G151)&gt;1,NOT(ISBLANK(G151)))</formula>
    </cfRule>
    <cfRule type="expression" priority="302" aboveAverage="0" equalAverage="0" bottom="0" percent="0" rank="0" text="" dxfId="306">
      <formula>AND(COUNTIF($G$151:$G$152,G151)+COUNTIF(#REF!,G151)&gt;1,NOT(ISBLANK(G151)))</formula>
    </cfRule>
    <cfRule type="expression" priority="303" aboveAverage="0" equalAverage="0" bottom="0" percent="0" rank="0" text="" dxfId="307">
      <formula>AND(COUNTIF($G$151:$G$152,G151)+COUNTIF(#REF!,G151)&gt;1,NOT(ISBLANK(G151)))</formula>
    </cfRule>
  </conditionalFormatting>
  <conditionalFormatting sqref="G151:G152">
    <cfRule type="expression" priority="304" aboveAverage="0" equalAverage="0" bottom="0" percent="0" rank="0" text="" dxfId="308">
      <formula>AND(COUNTIF($G$151:$G$152,G151)+COUNTIF(#REF!,G151)&gt;1,NOT(ISBLANK(G151)))</formula>
    </cfRule>
  </conditionalFormatting>
  <conditionalFormatting sqref="G151:G152">
    <cfRule type="expression" priority="305" aboveAverage="0" equalAverage="0" bottom="0" percent="0" rank="0" text="" dxfId="309">
      <formula>AND(COUNTIF($G$151:$G$152,G151)+COUNTIF(#REF!,G151)&gt;1,NOT(ISBLANK(G151)))</formula>
    </cfRule>
  </conditionalFormatting>
  <conditionalFormatting sqref="F182:G182">
    <cfRule type="expression" priority="306" aboveAverage="0" equalAverage="0" bottom="0" percent="0" rank="0" text="" dxfId="310">
      <formula>AND(COUNTIF($F$182:$G$182,F182)+COUNTIF(#REF!,F182)&gt;1,NOT(ISBLANK(F182)))</formula>
    </cfRule>
    <cfRule type="expression" priority="307" aboveAverage="0" equalAverage="0" bottom="0" percent="0" rank="0" text="" dxfId="311">
      <formula>AND(COUNTIF($F$182:$G$182,F182)+COUNTIF(#REF!,F182)&gt;1,NOT(ISBLANK(F182)))</formula>
    </cfRule>
    <cfRule type="expression" priority="308" aboveAverage="0" equalAverage="0" bottom="0" percent="0" rank="0" text="" dxfId="312">
      <formula>AND(COUNTIF($F$182:$G$182,F182)+COUNTIF(#REF!,F182)&gt;1,NOT(ISBLANK(F182)))</formula>
    </cfRule>
  </conditionalFormatting>
  <conditionalFormatting sqref="F182:G182">
    <cfRule type="expression" priority="309" aboveAverage="0" equalAverage="0" bottom="0" percent="0" rank="0" text="" dxfId="313">
      <formula>AND(COUNTIF($F$182:$G$182,F182)+COUNTIF(#REF!,F182)&gt;1,NOT(ISBLANK(F182)))</formula>
    </cfRule>
  </conditionalFormatting>
  <conditionalFormatting sqref="F232:G232">
    <cfRule type="expression" priority="310" aboveAverage="0" equalAverage="0" bottom="0" percent="0" rank="0" text="" dxfId="314">
      <formula>AND(COUNTIF($F$233:$G$233,F232)+COUNTIF(#REF!,F232)&gt;1,NOT(ISBLANK(F232)))</formula>
    </cfRule>
    <cfRule type="expression" priority="311" aboveAverage="0" equalAverage="0" bottom="0" percent="0" rank="0" text="" dxfId="315">
      <formula>AND(COUNTIF($F$233:$G$233,F232)+COUNTIF(#REF!,F232)&gt;1,NOT(ISBLANK(F232)))</formula>
    </cfRule>
    <cfRule type="expression" priority="312" aboveAverage="0" equalAverage="0" bottom="0" percent="0" rank="0" text="" dxfId="316">
      <formula>AND(COUNTIF($F$233:$G$233,F232)+COUNTIF(#REF!,F232)&gt;1,NOT(ISBLANK(F232)))</formula>
    </cfRule>
  </conditionalFormatting>
  <conditionalFormatting sqref="F232:G232">
    <cfRule type="expression" priority="313" aboveAverage="0" equalAverage="0" bottom="0" percent="0" rank="0" text="" dxfId="317">
      <formula>AND(COUNTIF($F$233:$G$233,F232)+COUNTIF(#REF!,F232)&gt;1,NOT(ISBLANK(F232)))</formula>
    </cfRule>
  </conditionalFormatting>
  <conditionalFormatting sqref="F232:G232">
    <cfRule type="expression" priority="314" aboveAverage="0" equalAverage="0" bottom="0" percent="0" rank="0" text="" dxfId="318">
      <formula>AND(COUNTIF($F$233:$G$233,F232)+COUNTIF(#REF!,F232)&gt;1,NOT(ISBLANK(F232)))</formula>
    </cfRule>
  </conditionalFormatting>
  <conditionalFormatting sqref="V45:V46">
    <cfRule type="expression" priority="315" aboveAverage="0" equalAverage="0" bottom="0" percent="0" rank="0" text="" dxfId="319">
      <formula>AND(COUNTIF($V$45:$V$46,V45)+COUNTIF(#REF!,V45)&gt;1,NOT(ISBLANK(V45)))</formula>
    </cfRule>
    <cfRule type="expression" priority="316" aboveAverage="0" equalAverage="0" bottom="0" percent="0" rank="0" text="" dxfId="320">
      <formula>AND(COUNTIF($V$45:$V$46,V45)+COUNTIF(#REF!,V45)&gt;1,NOT(ISBLANK(V45)))</formula>
    </cfRule>
    <cfRule type="expression" priority="317" aboveAverage="0" equalAverage="0" bottom="0" percent="0" rank="0" text="" dxfId="321">
      <formula>AND(COUNTIF($V$45:$V$46,V45)+COUNTIF(#REF!,V45)&gt;1,NOT(ISBLANK(V45)))</formula>
    </cfRule>
  </conditionalFormatting>
  <conditionalFormatting sqref="V45:V46">
    <cfRule type="expression" priority="318" aboveAverage="0" equalAverage="0" bottom="0" percent="0" rank="0" text="" dxfId="322">
      <formula>AND(COUNTIF($V$45:$V$46,V45)+COUNTIF(#REF!,V45)&gt;1,NOT(ISBLANK(V45)))</formula>
    </cfRule>
  </conditionalFormatting>
  <conditionalFormatting sqref="F45:F46">
    <cfRule type="expression" priority="319" aboveAverage="0" equalAverage="0" bottom="0" percent="0" rank="0" text="" dxfId="323">
      <formula>AND(COUNTIF($F$45:$F$46,F45)+COUNTIF(#REF!,F45)&gt;1,NOT(ISBLANK(F45)))</formula>
    </cfRule>
    <cfRule type="expression" priority="320" aboveAverage="0" equalAverage="0" bottom="0" percent="0" rank="0" text="" dxfId="324">
      <formula>AND(COUNTIF($F$45:$F$46,F45)+COUNTIF(#REF!,F45)&gt;1,NOT(ISBLANK(F45)))</formula>
    </cfRule>
    <cfRule type="expression" priority="321" aboveAverage="0" equalAverage="0" bottom="0" percent="0" rank="0" text="" dxfId="325">
      <formula>AND(COUNTIF($F$45:$F$46,F45)+COUNTIF(#REF!,F45)&gt;1,NOT(ISBLANK(F45)))</formula>
    </cfRule>
  </conditionalFormatting>
  <conditionalFormatting sqref="F45:F46">
    <cfRule type="expression" priority="322" aboveAverage="0" equalAverage="0" bottom="0" percent="0" rank="0" text="" dxfId="326">
      <formula>AND(COUNTIF($F$45:$F$46,F45)+COUNTIF(#REF!,F45)&gt;1,NOT(ISBLANK(F45)))</formula>
    </cfRule>
  </conditionalFormatting>
  <conditionalFormatting sqref="F45 G43:G46">
    <cfRule type="expression" priority="323" aboveAverage="0" equalAverage="0" bottom="0" percent="0" rank="0" text="" dxfId="327">
      <formula>AND(COUNTIF(#REF!,F45)+COUNTIF(#REF!,F45)&gt;1,NOT(ISBLANK(F45)))</formula>
    </cfRule>
    <cfRule type="expression" priority="324" aboveAverage="0" equalAverage="0" bottom="0" percent="0" rank="0" text="" dxfId="328">
      <formula>AND(COUNTIF(#REF!,F45)+COUNTIF(#REF!,F45)&gt;1,NOT(ISBLANK(F45)))</formula>
    </cfRule>
    <cfRule type="expression" priority="325" aboveAverage="0" equalAverage="0" bottom="0" percent="0" rank="0" text="" dxfId="329">
      <formula>AND(COUNTIF(#REF!,F45)+COUNTIF(#REF!,F45)&gt;1,NOT(ISBLANK(F45)))</formula>
    </cfRule>
  </conditionalFormatting>
  <conditionalFormatting sqref="F45 G43:G46">
    <cfRule type="expression" priority="326" aboveAverage="0" equalAverage="0" bottom="0" percent="0" rank="0" text="" dxfId="330">
      <formula>AND(COUNTIF(#REF!,F45)+COUNTIF(#REF!,F45)&gt;1,NOT(ISBLANK(F45)))</formula>
    </cfRule>
  </conditionalFormatting>
  <conditionalFormatting sqref="F295:G65536 G285 F286:G287 V278:V281 F276:G284 V272:V273 F271:G274 F269:G269 F267:G267 V110 V218:V219 V258:V261 F99:G99 F263:G263 V231 F101:G103 F106:G110 F131:G140 V239 V241 F238:G243 V243 G237 F213:G219 F221:G223 F193:G193 F195:G204 F167:G172 F123:G124 V123 V193 V145:V146 V75:V76 F78:G83 F257:G261 V78:V83 V204 F178:G182 V149:V159 V200:V202 V55:V60 V17:V19 V250:V254 V62:V69 V170:V172 F225:G226 V225:V226 V222:V223 V167:V168 V161:V163 F245:G255 V195:V196 V198 V32:V34 F9:G10 F26:G29 F31:G42 V37:V40 F144:G163 F229:G233 F45:G76 V14 F14:G21 F112:G121 V178:V182 V115:V121 V113">
    <cfRule type="expression" priority="327" aboveAverage="0" equalAverage="0" bottom="0" percent="0" rank="0" text="" dxfId="331">
      <formula>AND(COUNTIF($F$257:$F$257,F295)+COUNTIF($F$1:$F$10,F295)+COUNTIF(#REF!,F295)+COUNTIF($F$116:$F$140,F295)+COUNTIF($F$215:$F$255,F295)+COUNTIF($F$193:$F$204,F295)+COUNTIF($F$101:$F$115,F295)+COUNTIF($F$28:$F$99,F295)+COUNTIF($F$266:$F$65536,F295)+COUNTIF($F$207:$F$208,F295)+COUNTIF($F$144:$F$184,F295)+COUNTIF($F$12:$F$26,F295)&gt;1,NOT(ISBLANK(F295)))</formula>
    </cfRule>
  </conditionalFormatting>
  <conditionalFormatting sqref="F336:G65536 V110 V218:V219 V258:V261 F279:G279 F193:G193 F195:G198 F269:G269 F99:G99 F263:G263 F101:G103 F106:G110 F131:G140 F267:G267 F271:G274 V239 V241 V243 G285 F282:G284 F160:G163 F213:G219 F221:G223 F229:G230 F145:G150 F277:G277 F167:G172 F123:G124 V123 V193 V145:V146 V149:V150 F153:G154 V75:V76 F78:G83 F257:G261 V78:V83 F286:G287 V204 F178:G182 V153:V154 V198 V200:V202 V55:V60 V17:V19 V250:V254 V279 V272:V273 F200:G204 F239:G243 V62:V69 V170:V172 F225:G226 V225:V226 V222:V223 V167:V168 V161:V163 F245:G255 V195:V196 V32:V34 F9:G10 F26:G29 F31:G42 V37:V40 F45:G76 V14 F14:G21 F112:G121 V178:V182 V115:V121 V113">
    <cfRule type="expression" priority="328" aboveAverage="0" equalAverage="0" bottom="0" percent="0" rank="0" text="" dxfId="332">
      <formula>AND(COUNTIF(#REF!,F336)+COUNTIF($F$271:$F$275,F336)+COUNTIF($F$200:$F$204,F336)+COUNTIF($F$1:$F$10,F336)+COUNTIF($F$159:$F$159,F336)+COUNTIF(#REF!,F336)+COUNTIF($F$178:$F$184,F336)+COUNTIF($F$139:$F$139,F336)+COUNTIF($F$140:$F$140,F336)+COUNTIF($F$145:$F$154,F336)+COUNTIF(#REF!,F336)+COUNTIF(#REF!,F336)+COUNTIF($F$336:$F$65536,F336)+COUNTIF($F$207:$F$208,F336)+COUNTIF($F$215:$F$230,F336)+COUNTIF($F$279:$F$279,F336)+COUNTIF($F$238:$F$255,F336)+COUNTIF($F$116:$F$138,F336)+COUNTIF(#REF!,F336)+COUNTIF($F$257:$F$257,F336)+COUNTIF($F$160:$F$176,F336)+COUNTIF($F$193:$F$198,F336)+COUNTIF($F$101:$F$115,F336)+COUNTIF($F$28:$F$99,F336)+COUNTIF($F$266:$F$270,F336)+COUNTIF(#REF!,F336)+COUNTIF($F$12:$F$26,F336)&gt;1,NOT(ISBLANK(F336)))</formula>
    </cfRule>
  </conditionalFormatting>
  <conditionalFormatting sqref="V25 V22:V23 F12:G13">
    <cfRule type="expression" priority="329" aboveAverage="0" equalAverage="0" bottom="0" percent="0" rank="0" text="" dxfId="333">
      <formula>AND(COUNTIF(#REF!,V25)+COUNTIF(#REF!,V25)+COUNTIF(#REF!,V25)&gt;1,NOT(ISBLANK(V25)))</formula>
    </cfRule>
    <cfRule type="expression" priority="330" aboveAverage="0" equalAverage="0" bottom="0" percent="0" rank="0" text="" dxfId="334">
      <formula>AND(COUNTIF(#REF!,V25)+COUNTIF(#REF!,V25)+COUNTIF(#REF!,V25)&gt;1,NOT(ISBLANK(V25)))</formula>
    </cfRule>
    <cfRule type="expression" priority="331" aboveAverage="0" equalAverage="0" bottom="0" percent="0" rank="0" text="" dxfId="335">
      <formula>AND(COUNTIF(#REF!,V25)+COUNTIF(#REF!,V25)+COUNTIF(#REF!,V25)&gt;1,NOT(ISBLANK(V25)))</formula>
    </cfRule>
  </conditionalFormatting>
  <conditionalFormatting sqref="V25 V22:V23 F12:G13">
    <cfRule type="expression" priority="332" aboveAverage="0" equalAverage="0" bottom="0" percent="0" rank="0" text="" dxfId="336">
      <formula>AND(COUNTIF(#REF!,V25)+COUNTIF(#REF!,V25)+COUNTIF(#REF!,V25)&gt;1,NOT(ISBLANK(V25)))</formula>
    </cfRule>
  </conditionalFormatting>
  <conditionalFormatting sqref="V22:V24 V12:V13">
    <cfRule type="expression" priority="333" aboveAverage="0" equalAverage="0" bottom="0" percent="0" rank="0" text="" dxfId="337">
      <formula>AND(COUNTIF($V$12:$V$13,V22)+COUNTIF(#REF!,V22)&gt;1,NOT(ISBLANK(V22)))</formula>
    </cfRule>
    <cfRule type="expression" priority="334" aboveAverage="0" equalAverage="0" bottom="0" percent="0" rank="0" text="" dxfId="338">
      <formula>AND(COUNTIF($V$12:$V$13,V22)+COUNTIF(#REF!,V22)&gt;1,NOT(ISBLANK(V22)))</formula>
    </cfRule>
    <cfRule type="expression" priority="335" aboveAverage="0" equalAverage="0" bottom="0" percent="0" rank="0" text="" dxfId="339">
      <formula>AND(COUNTIF($V$12:$V$13,V22)+COUNTIF(#REF!,V22)&gt;1,NOT(ISBLANK(V22)))</formula>
    </cfRule>
  </conditionalFormatting>
  <conditionalFormatting sqref="V22:V24 V12:V13">
    <cfRule type="expression" priority="336" aboveAverage="0" equalAverage="0" bottom="0" percent="0" rank="0" text="" dxfId="340">
      <formula>AND(COUNTIF($V$12:$V$13,V22)+COUNTIF(#REF!,V22)&gt;1,NOT(ISBLANK(V22)))</formula>
    </cfRule>
  </conditionalFormatting>
  <conditionalFormatting sqref="G295:G65536 G26:G29 F93:F98 V93:V98 F281 V281 G31:G42 G245:G287 F244:G244 G9:G10 F37:F39 V37:V39 G127:G172 G178:G183 G185:G193 G195:G208 G213:G223 F45 G14:G21 G45:G124 G225:G243 V244">
    <cfRule type="expression" priority="337" aboveAverage="0" equalAverage="0" bottom="0" percent="0" rank="0" text="" dxfId="341">
      <formula>AND(COUNTIF($G$295:$G$65536,G295)+COUNTIF($G$1:$G$287,G295)&gt;1,NOT(ISBLANK(G295)))</formula>
    </cfRule>
  </conditionalFormatting>
  <conditionalFormatting sqref="V209:V211 V126 V30 V173:V177">
    <cfRule type="expression" priority="338" aboveAverage="0" equalAverage="0" bottom="0" percent="0" rank="0" text="" dxfId="342">
      <formula>AND(COUNTIF($V$204:$V$65536,V209)+COUNTIF($V$1:$V$203,V209)&gt;1,NOT(ISBLANK(V209)))</formula>
    </cfRule>
  </conditionalFormatting>
  <conditionalFormatting sqref="V238">
    <cfRule type="expression" priority="339" aboveAverage="0" equalAverage="0" bottom="0" percent="0" rank="0" text="" dxfId="343">
      <formula>AND(COUNTIF($V$238:$V$238,V238)&gt;1,NOT(ISBLANK(V238)))</formula>
    </cfRule>
    <cfRule type="expression" priority="340" aboveAverage="0" equalAverage="0" bottom="0" percent="0" rank="0" text="" dxfId="344">
      <formula>AND(COUNTIF($V$238:$V$238,V238)&gt;1,NOT(ISBLANK(V238)))</formula>
    </cfRule>
    <cfRule type="expression" priority="341" aboveAverage="0" equalAverage="0" bottom="0" percent="0" rank="0" text="" dxfId="345">
      <formula>AND(COUNTIF($V$238:$V$238,V238)&gt;1,NOT(ISBLANK(V238)))</formula>
    </cfRule>
  </conditionalFormatting>
  <conditionalFormatting sqref="V238">
    <cfRule type="expression" priority="342" aboveAverage="0" equalAverage="0" bottom="0" percent="0" rank="0" text="" dxfId="346">
      <formula>AND(COUNTIF($V$238:$V$238,V238)&gt;1,NOT(ISBLANK(V238)))</formula>
    </cfRule>
  </conditionalFormatting>
  <conditionalFormatting sqref="F238">
    <cfRule type="expression" priority="343" aboveAverage="0" equalAverage="0" bottom="0" percent="0" rank="0" text="" dxfId="347">
      <formula>AND(COUNTIF($F$238:$F$238,F238)&gt;1,NOT(ISBLANK(F238)))</formula>
    </cfRule>
    <cfRule type="expression" priority="344" aboveAverage="0" equalAverage="0" bottom="0" percent="0" rank="0" text="" dxfId="348">
      <formula>AND(COUNTIF($F$238:$F$238,F238)&gt;1,NOT(ISBLANK(F238)))</formula>
    </cfRule>
    <cfRule type="expression" priority="345" aboveAverage="0" equalAverage="0" bottom="0" percent="0" rank="0" text="" dxfId="349">
      <formula>AND(COUNTIF($F$238:$F$238,F238)&gt;1,NOT(ISBLANK(F238)))</formula>
    </cfRule>
  </conditionalFormatting>
  <conditionalFormatting sqref="F238">
    <cfRule type="expression" priority="346" aboveAverage="0" equalAverage="0" bottom="0" percent="0" rank="0" text="" dxfId="350">
      <formula>AND(COUNTIF($F$238:$F$238,F238)&gt;1,NOT(ISBLANK(F238)))</formula>
    </cfRule>
  </conditionalFormatting>
  <conditionalFormatting sqref="F238">
    <cfRule type="expression" priority="347" aboveAverage="0" equalAverage="0" bottom="0" percent="0" rank="0" text="" dxfId="351">
      <formula>AND(COUNTIF($F$238:$F$238,F238)&gt;1,NOT(ISBLANK(F238)))</formula>
    </cfRule>
  </conditionalFormatting>
  <conditionalFormatting sqref="G238">
    <cfRule type="expression" priority="348" aboveAverage="0" equalAverage="0" bottom="0" percent="0" rank="0" text="" dxfId="352">
      <formula>AND(COUNTIF($G$238:$G$238,G238)+COUNTIF(#REF!,G238)&gt;1,NOT(ISBLANK(G238)))</formula>
    </cfRule>
    <cfRule type="expression" priority="349" aboveAverage="0" equalAverage="0" bottom="0" percent="0" rank="0" text="" dxfId="353">
      <formula>AND(COUNTIF($G$238:$G$238,G238)+COUNTIF(#REF!,G238)&gt;1,NOT(ISBLANK(G238)))</formula>
    </cfRule>
    <cfRule type="expression" priority="350" aboveAverage="0" equalAverage="0" bottom="0" percent="0" rank="0" text="" dxfId="354">
      <formula>AND(COUNTIF($G$238:$G$238,G238)+COUNTIF(#REF!,G238)&gt;1,NOT(ISBLANK(G238)))</formula>
    </cfRule>
  </conditionalFormatting>
  <conditionalFormatting sqref="G238">
    <cfRule type="expression" priority="351" aboveAverage="0" equalAverage="0" bottom="0" percent="0" rank="0" text="" dxfId="355">
      <formula>AND(COUNTIF($G$238:$G$238,G238)+COUNTIF(#REF!,G238)&gt;1,NOT(ISBLANK(G238)))</formula>
    </cfRule>
  </conditionalFormatting>
  <conditionalFormatting sqref="G238">
    <cfRule type="expression" priority="352" aboveAverage="0" equalAverage="0" bottom="0" percent="0" rank="0" text="" dxfId="356">
      <formula>AND(COUNTIF($G$238:$G$238,G238)+COUNTIF(#REF!,G238)&gt;1,NOT(ISBLANK(G238)))</formula>
    </cfRule>
  </conditionalFormatting>
  <conditionalFormatting sqref="G237">
    <cfRule type="expression" priority="353" aboveAverage="0" equalAverage="0" bottom="0" percent="0" rank="0" text="" dxfId="357">
      <formula>AND(COUNTIF($G$237:$G$237,G237)+COUNTIF(#REF!,G237)&gt;1,NOT(ISBLANK(G237)))</formula>
    </cfRule>
    <cfRule type="expression" priority="354" aboveAverage="0" equalAverage="0" bottom="0" percent="0" rank="0" text="" dxfId="358">
      <formula>AND(COUNTIF($G$237:$G$237,G237)+COUNTIF(#REF!,G237)&gt;1,NOT(ISBLANK(G237)))</formula>
    </cfRule>
    <cfRule type="expression" priority="355" aboveAverage="0" equalAverage="0" bottom="0" percent="0" rank="0" text="" dxfId="359">
      <formula>AND(COUNTIF($G$237:$G$237,G237)+COUNTIF(#REF!,G237)&gt;1,NOT(ISBLANK(G237)))</formula>
    </cfRule>
  </conditionalFormatting>
  <conditionalFormatting sqref="G237">
    <cfRule type="expression" priority="356" aboveAverage="0" equalAverage="0" bottom="0" percent="0" rank="0" text="" dxfId="360">
      <formula>AND(COUNTIF($G$237:$G$237,G237)+COUNTIF(#REF!,G237)&gt;1,NOT(ISBLANK(G237)))</formula>
    </cfRule>
  </conditionalFormatting>
  <conditionalFormatting sqref="G237">
    <cfRule type="expression" priority="357" aboveAverage="0" equalAverage="0" bottom="0" percent="0" rank="0" text="" dxfId="361">
      <formula>AND(COUNTIF($G$237:$G$237,G237)+COUNTIF(#REF!,G237)&gt;1,NOT(ISBLANK(G237)))</formula>
    </cfRule>
  </conditionalFormatting>
  <conditionalFormatting sqref="F230:G230">
    <cfRule type="expression" priority="358" aboveAverage="0" equalAverage="0" bottom="0" percent="0" rank="0" text="" dxfId="362">
      <formula>AND(COUNTIF($F$230:$F$230,F230)+COUNTIF(#REF!,F230)&gt;1,NOT(ISBLANK(F230)))</formula>
    </cfRule>
    <cfRule type="expression" priority="359" aboveAverage="0" equalAverage="0" bottom="0" percent="0" rank="0" text="" dxfId="363">
      <formula>AND(COUNTIF($F$230:$F$230,F230)+COUNTIF(#REF!,F230)&gt;1,NOT(ISBLANK(F230)))</formula>
    </cfRule>
    <cfRule type="expression" priority="360" aboveAverage="0" equalAverage="0" bottom="0" percent="0" rank="0" text="" dxfId="364">
      <formula>AND(COUNTIF($F$230:$F$230,F230)+COUNTIF(#REF!,F230)&gt;1,NOT(ISBLANK(F230)))</formula>
    </cfRule>
  </conditionalFormatting>
  <conditionalFormatting sqref="F230:G230">
    <cfRule type="expression" priority="361" aboveAverage="0" equalAverage="0" bottom="0" percent="0" rank="0" text="" dxfId="365">
      <formula>AND(COUNTIF($F$230:$F$230,F230)+COUNTIF(#REF!,F230)&gt;1,NOT(ISBLANK(F230)))</formula>
    </cfRule>
  </conditionalFormatting>
  <conditionalFormatting sqref="G209:G212">
    <cfRule type="expression" priority="362" aboveAverage="0" equalAverage="0" bottom="0" percent="0" rank="0" text="" dxfId="366">
      <formula>AND(COUNTIF(#REF!,G209)+COUNTIF(#REF!,G209)&gt;1,NOT(ISBLANK(G209)))</formula>
    </cfRule>
    <cfRule type="expression" priority="363" aboveAverage="0" equalAverage="0" bottom="0" percent="0" rank="0" text="" dxfId="367">
      <formula>AND(COUNTIF(#REF!,G209)+COUNTIF(#REF!,G209)&gt;1,NOT(ISBLANK(G209)))</formula>
    </cfRule>
    <cfRule type="expression" priority="364" aboveAverage="0" equalAverage="0" bottom="0" percent="0" rank="0" text="" dxfId="368">
      <formula>AND(COUNTIF(#REF!,G209)+COUNTIF(#REF!,G209)&gt;1,NOT(ISBLANK(G209)))</formula>
    </cfRule>
  </conditionalFormatting>
  <conditionalFormatting sqref="G209:G212">
    <cfRule type="expression" priority="365" aboveAverage="0" equalAverage="0" bottom="0" percent="0" rank="0" text="" dxfId="369">
      <formula>AND(COUNTIF(#REF!,G209)+COUNTIF(#REF!,G209)&gt;1,NOT(ISBLANK(G209)))</formula>
    </cfRule>
  </conditionalFormatting>
  <conditionalFormatting sqref="G209:G212">
    <cfRule type="expression" priority="366" aboveAverage="0" equalAverage="0" bottom="0" percent="0" rank="0" text="" dxfId="370">
      <formula>AND(COUNTIF(#REF!,G209)+COUNTIF(#REF!,G209)&gt;1,NOT(ISBLANK(G209)))</formula>
    </cfRule>
  </conditionalFormatting>
  <conditionalFormatting sqref="V182">
    <cfRule type="expression" priority="367" aboveAverage="0" equalAverage="0" bottom="0" percent="0" rank="0" text="" dxfId="371">
      <formula>AND(COUNTIF($V$182:$V$182,V182)&gt;1,NOT(ISBLANK(V182)))</formula>
    </cfRule>
    <cfRule type="expression" priority="368" aboveAverage="0" equalAverage="0" bottom="0" percent="0" rank="0" text="" dxfId="372">
      <formula>AND(COUNTIF($V$182:$V$182,V182)&gt;1,NOT(ISBLANK(V182)))</formula>
    </cfRule>
    <cfRule type="expression" priority="369" aboveAverage="0" equalAverage="0" bottom="0" percent="0" rank="0" text="" dxfId="373">
      <formula>AND(COUNTIF($V$182:$V$182,V182)&gt;1,NOT(ISBLANK(V182)))</formula>
    </cfRule>
  </conditionalFormatting>
  <conditionalFormatting sqref="V182">
    <cfRule type="expression" priority="370" aboveAverage="0" equalAverage="0" bottom="0" percent="0" rank="0" text="" dxfId="374">
      <formula>AND(COUNTIF($V$182:$V$182,V182)&gt;1,NOT(ISBLANK(V182)))</formula>
    </cfRule>
  </conditionalFormatting>
  <conditionalFormatting sqref="G177">
    <cfRule type="expression" priority="371" aboveAverage="0" equalAverage="0" bottom="0" percent="0" rank="0" text="" dxfId="375">
      <formula>AND(COUNTIF(#REF!,G177)+COUNTIF(#REF!,G177)&gt;1,NOT(ISBLANK(G177)))</formula>
    </cfRule>
    <cfRule type="expression" priority="372" aboveAverage="0" equalAverage="0" bottom="0" percent="0" rank="0" text="" dxfId="376">
      <formula>AND(COUNTIF(#REF!,G177)+COUNTIF(#REF!,G177)&gt;1,NOT(ISBLANK(G177)))</formula>
    </cfRule>
    <cfRule type="expression" priority="373" aboveAverage="0" equalAverage="0" bottom="0" percent="0" rank="0" text="" dxfId="377">
      <formula>AND(COUNTIF(#REF!,G177)+COUNTIF(#REF!,G177)&gt;1,NOT(ISBLANK(G177)))</formula>
    </cfRule>
  </conditionalFormatting>
  <conditionalFormatting sqref="G177">
    <cfRule type="expression" priority="374" aboveAverage="0" equalAverage="0" bottom="0" percent="0" rank="0" text="" dxfId="378">
      <formula>AND(COUNTIF(#REF!,G177)+COUNTIF(#REF!,G177)&gt;1,NOT(ISBLANK(G177)))</formula>
    </cfRule>
  </conditionalFormatting>
  <conditionalFormatting sqref="V176">
    <cfRule type="expression" priority="375" aboveAverage="0" equalAverage="0" bottom="0" percent="0" rank="0" text="" dxfId="379">
      <formula>AND(COUNTIF(#REF!,V176)+COUNTIF(#REF!,V176)+COUNTIF(#REF!,V176)&gt;1,NOT(ISBLANK(V176)))</formula>
    </cfRule>
    <cfRule type="expression" priority="376" aboveAverage="0" equalAverage="0" bottom="0" percent="0" rank="0" text="" dxfId="380">
      <formula>AND(COUNTIF(#REF!,V176)+COUNTIF(#REF!,V176)+COUNTIF(#REF!,V176)&gt;1,NOT(ISBLANK(V176)))</formula>
    </cfRule>
    <cfRule type="expression" priority="377" aboveAverage="0" equalAverage="0" bottom="0" percent="0" rank="0" text="" dxfId="381">
      <formula>AND(COUNTIF(#REF!,V176)+COUNTIF(#REF!,V176)+COUNTIF(#REF!,V176)&gt;1,NOT(ISBLANK(V176)))</formula>
    </cfRule>
  </conditionalFormatting>
  <conditionalFormatting sqref="V176">
    <cfRule type="expression" priority="378" aboveAverage="0" equalAverage="0" bottom="0" percent="0" rank="0" text="" dxfId="382">
      <formula>AND(COUNTIF(#REF!,V176)+COUNTIF(#REF!,V176)+COUNTIF(#REF!,V176)&gt;1,NOT(ISBLANK(V176)))</formula>
    </cfRule>
  </conditionalFormatting>
  <conditionalFormatting sqref="F176">
    <cfRule type="expression" priority="379" aboveAverage="0" equalAverage="0" bottom="0" percent="0" rank="0" text="" dxfId="383">
      <formula>AND(COUNTIF(#REF!,F176)+COUNTIF(#REF!,F176)+COUNTIF(#REF!,F176)&gt;1,NOT(ISBLANK(F176)))</formula>
    </cfRule>
    <cfRule type="expression" priority="380" aboveAverage="0" equalAverage="0" bottom="0" percent="0" rank="0" text="" dxfId="384">
      <formula>AND(COUNTIF(#REF!,F176)+COUNTIF(#REF!,F176)+COUNTIF(#REF!,F176)&gt;1,NOT(ISBLANK(F176)))</formula>
    </cfRule>
    <cfRule type="expression" priority="381" aboveAverage="0" equalAverage="0" bottom="0" percent="0" rank="0" text="" dxfId="385">
      <formula>AND(COUNTIF(#REF!,F176)+COUNTIF(#REF!,F176)+COUNTIF(#REF!,F176)&gt;1,NOT(ISBLANK(F176)))</formula>
    </cfRule>
  </conditionalFormatting>
  <conditionalFormatting sqref="F176">
    <cfRule type="expression" priority="382" aboveAverage="0" equalAverage="0" bottom="0" percent="0" rank="0" text="" dxfId="386">
      <formula>AND(COUNTIF(#REF!,F176)+COUNTIF(#REF!,F176)+COUNTIF(#REF!,F176)&gt;1,NOT(ISBLANK(F176)))</formula>
    </cfRule>
  </conditionalFormatting>
  <conditionalFormatting sqref="G176">
    <cfRule type="expression" priority="383" aboveAverage="0" equalAverage="0" bottom="0" percent="0" rank="0" text="" dxfId="387">
      <formula>AND(COUNTIF(#REF!,G176)+COUNTIF(#REF!,G176)+COUNTIF(#REF!,G176)&gt;1,NOT(ISBLANK(G176)))</formula>
    </cfRule>
    <cfRule type="expression" priority="384" aboveAverage="0" equalAverage="0" bottom="0" percent="0" rank="0" text="" dxfId="388">
      <formula>AND(COUNTIF(#REF!,G176)+COUNTIF(#REF!,G176)+COUNTIF(#REF!,G176)&gt;1,NOT(ISBLANK(G176)))</formula>
    </cfRule>
    <cfRule type="expression" priority="385" aboveAverage="0" equalAverage="0" bottom="0" percent="0" rank="0" text="" dxfId="389">
      <formula>AND(COUNTIF(#REF!,G176)+COUNTIF(#REF!,G176)+COUNTIF(#REF!,G176)&gt;1,NOT(ISBLANK(G176)))</formula>
    </cfRule>
  </conditionalFormatting>
  <conditionalFormatting sqref="G176">
    <cfRule type="expression" priority="386" aboveAverage="0" equalAverage="0" bottom="0" percent="0" rank="0" text="" dxfId="390">
      <formula>AND(COUNTIF(#REF!,G176)+COUNTIF(#REF!,G176)+COUNTIF(#REF!,G176)&gt;1,NOT(ISBLANK(G176)))</formula>
    </cfRule>
  </conditionalFormatting>
  <conditionalFormatting sqref="F154">
    <cfRule type="expression" priority="387" aboveAverage="0" equalAverage="0" bottom="0" percent="0" rank="0" text="" dxfId="391">
      <formula>AND(COUNTIF($F$154:$F$154,F154)&gt;1,NOT(ISBLANK(F154)))</formula>
    </cfRule>
    <cfRule type="expression" priority="388" aboveAverage="0" equalAverage="0" bottom="0" percent="0" rank="0" text="" dxfId="392">
      <formula>AND(COUNTIF($F$154:$F$154,F154)&gt;1,NOT(ISBLANK(F154)))</formula>
    </cfRule>
    <cfRule type="expression" priority="389" aboveAverage="0" equalAverage="0" bottom="0" percent="0" rank="0" text="" dxfId="393">
      <formula>AND(COUNTIF($F$154:$F$154,F154)&gt;1,NOT(ISBLANK(F154)))</formula>
    </cfRule>
  </conditionalFormatting>
  <conditionalFormatting sqref="F154">
    <cfRule type="expression" priority="390" aboveAverage="0" equalAverage="0" bottom="0" percent="0" rank="0" text="" dxfId="394">
      <formula>AND(COUNTIF($F$154:$F$154,F154)&gt;1,NOT(ISBLANK(F154)))</formula>
    </cfRule>
  </conditionalFormatting>
  <conditionalFormatting sqref="G154">
    <cfRule type="expression" priority="391" aboveAverage="0" equalAverage="0" bottom="0" percent="0" rank="0" text="" dxfId="395">
      <formula>AND(COUNTIF($G$154:$G$154,G154)+COUNTIF(#REF!,G154)&gt;1,NOT(ISBLANK(G154)))</formula>
    </cfRule>
    <cfRule type="expression" priority="392" aboveAverage="0" equalAverage="0" bottom="0" percent="0" rank="0" text="" dxfId="396">
      <formula>AND(COUNTIF($G$154:$G$154,G154)+COUNTIF(#REF!,G154)&gt;1,NOT(ISBLANK(G154)))</formula>
    </cfRule>
    <cfRule type="expression" priority="393" aboveAverage="0" equalAverage="0" bottom="0" percent="0" rank="0" text="" dxfId="397">
      <formula>AND(COUNTIF($G$154:$G$154,G154)+COUNTIF(#REF!,G154)&gt;1,NOT(ISBLANK(G154)))</formula>
    </cfRule>
  </conditionalFormatting>
  <conditionalFormatting sqref="G154">
    <cfRule type="expression" priority="394" aboveAverage="0" equalAverage="0" bottom="0" percent="0" rank="0" text="" dxfId="398">
      <formula>AND(COUNTIF($G$154:$G$154,G154)+COUNTIF(#REF!,G154)&gt;1,NOT(ISBLANK(G154)))</formula>
    </cfRule>
  </conditionalFormatting>
  <conditionalFormatting sqref="V127:V129">
    <cfRule type="expression" priority="395" aboveAverage="0" equalAverage="0" bottom="0" percent="0" rank="0" text="" dxfId="399">
      <formula>AND(COUNTIF($V$126:$V$126,V127)+COUNTIF($V$127:$V$129,V127)&gt;1,NOT(ISBLANK(V127)))</formula>
    </cfRule>
    <cfRule type="expression" priority="396" aboveAverage="0" equalAverage="0" bottom="0" percent="0" rank="0" text="" dxfId="400">
      <formula>AND(COUNTIF($V$126:$V$126,V127)+COUNTIF($V$127:$V$129,V127)&gt;1,NOT(ISBLANK(V127)))</formula>
    </cfRule>
    <cfRule type="expression" priority="397" aboveAverage="0" equalAverage="0" bottom="0" percent="0" rank="0" text="" dxfId="401">
      <formula>AND(COUNTIF($V$126:$V$126,V127)+COUNTIF($V$127:$V$129,V127)&gt;1,NOT(ISBLANK(V127)))</formula>
    </cfRule>
  </conditionalFormatting>
  <conditionalFormatting sqref="V127:V129">
    <cfRule type="expression" priority="398" aboveAverage="0" equalAverage="0" bottom="0" percent="0" rank="0" text="" dxfId="402">
      <formula>AND(COUNTIF($V$126:$V$126,V127)+COUNTIF($V$127:$V$129,V127)&gt;1,NOT(ISBLANK(V127)))</formula>
    </cfRule>
  </conditionalFormatting>
  <conditionalFormatting sqref="F127:F129">
    <cfRule type="expression" priority="399" aboveAverage="0" equalAverage="0" bottom="0" percent="0" rank="0" text="" dxfId="403">
      <formula>AND(COUNTIF($F$127:$F$129,F127)+COUNTIF(#REF!,F127)+COUNTIF(#REF!,F127)&gt;1,NOT(ISBLANK(F127)))</formula>
    </cfRule>
  </conditionalFormatting>
  <conditionalFormatting sqref="F127:F129">
    <cfRule type="expression" priority="400" aboveAverage="0" equalAverage="0" bottom="0" percent="0" rank="0" text="" dxfId="404">
      <formula>AND(COUNTIF($F$127:$F$129,F127)+COUNTIF(#REF!,F127)+COUNTIF(#REF!,F127)&gt;1,NOT(ISBLANK(F127)))</formula>
    </cfRule>
    <cfRule type="expression" priority="401" aboveAverage="0" equalAverage="0" bottom="0" percent="0" rank="0" text="" dxfId="405">
      <formula>AND(COUNTIF($F$127:$F$129,F127)+COUNTIF(#REF!,F127)+COUNTIF(#REF!,F127)&gt;1,NOT(ISBLANK(F127)))</formula>
    </cfRule>
    <cfRule type="expression" priority="402" aboveAverage="0" equalAverage="0" bottom="0" percent="0" rank="0" text="" dxfId="406">
      <formula>AND(COUNTIF($F$127:$F$129,F127)+COUNTIF(#REF!,F127)+COUNTIF(#REF!,F127)&gt;1,NOT(ISBLANK(F127)))</formula>
    </cfRule>
  </conditionalFormatting>
  <conditionalFormatting sqref="F127:F129">
    <cfRule type="expression" priority="403" aboveAverage="0" equalAverage="0" bottom="0" percent="0" rank="0" text="" dxfId="407">
      <formula>AND(COUNTIF($F$127:$F$129,F127)+COUNTIF(#REF!,F127)+COUNTIF(#REF!,F127)&gt;1,NOT(ISBLANK(F127)))</formula>
    </cfRule>
  </conditionalFormatting>
  <conditionalFormatting sqref="G127:G129">
    <cfRule type="expression" priority="404" aboveAverage="0" equalAverage="0" bottom="0" percent="0" rank="0" text="" dxfId="408">
      <formula>AND(COUNTIF($G$126:$G$129,G127)+COUNTIF(#REF!,G127)&gt;1,NOT(ISBLANK(G127)))</formula>
    </cfRule>
  </conditionalFormatting>
  <conditionalFormatting sqref="G127:G129">
    <cfRule type="expression" priority="405" aboveAverage="0" equalAverage="0" bottom="0" percent="0" rank="0" text="" dxfId="409">
      <formula>AND(COUNTIF($G$126:$G$129,G127)+COUNTIF(#REF!,G127)&gt;1,NOT(ISBLANK(G127)))</formula>
    </cfRule>
    <cfRule type="expression" priority="406" aboveAverage="0" equalAverage="0" bottom="0" percent="0" rank="0" text="" dxfId="410">
      <formula>AND(COUNTIF($G$126:$G$129,G127)+COUNTIF(#REF!,G127)&gt;1,NOT(ISBLANK(G127)))</formula>
    </cfRule>
    <cfRule type="expression" priority="407" aboveAverage="0" equalAverage="0" bottom="0" percent="0" rank="0" text="" dxfId="411">
      <formula>AND(COUNTIF($G$126:$G$129,G127)+COUNTIF(#REF!,G127)&gt;1,NOT(ISBLANK(G127)))</formula>
    </cfRule>
  </conditionalFormatting>
  <conditionalFormatting sqref="G127:G129">
    <cfRule type="expression" priority="408" aboveAverage="0" equalAverage="0" bottom="0" percent="0" rank="0" text="" dxfId="412">
      <formula>AND(COUNTIF($G$126:$G$129,G127)+COUNTIF(#REF!,G127)&gt;1,NOT(ISBLANK(G127)))</formula>
    </cfRule>
  </conditionalFormatting>
  <conditionalFormatting sqref="F81:F82">
    <cfRule type="expression" priority="409" aboveAverage="0" equalAverage="0" bottom="0" percent="0" rank="0" text="" dxfId="413">
      <formula>AND(COUNTIF($F$81:$F$82,F81)&gt;1,NOT(ISBLANK(F81)))</formula>
    </cfRule>
    <cfRule type="expression" priority="410" aboveAverage="0" equalAverage="0" bottom="0" percent="0" rank="0" text="" dxfId="414">
      <formula>AND(COUNTIF($F$81:$F$82,F81)&gt;1,NOT(ISBLANK(F81)))</formula>
    </cfRule>
    <cfRule type="expression" priority="411" aboveAverage="0" equalAverage="0" bottom="0" percent="0" rank="0" text="" dxfId="415">
      <formula>AND(COUNTIF($F$81:$F$82,F81)&gt;1,NOT(ISBLANK(F81)))</formula>
    </cfRule>
  </conditionalFormatting>
  <conditionalFormatting sqref="F81:F82">
    <cfRule type="expression" priority="412" aboveAverage="0" equalAverage="0" bottom="0" percent="0" rank="0" text="" dxfId="416">
      <formula>AND(COUNTIF($F$81:$F$82,F81)&gt;1,NOT(ISBLANK(F81)))</formula>
    </cfRule>
  </conditionalFormatting>
  <conditionalFormatting sqref="G81:G82">
    <cfRule type="expression" priority="413" aboveAverage="0" equalAverage="0" bottom="0" percent="0" rank="0" text="" dxfId="417">
      <formula>AND(COUNTIF($G$81:$G$82,G81)+COUNTIF(#REF!,G81)&gt;1,NOT(ISBLANK(G81)))</formula>
    </cfRule>
    <cfRule type="expression" priority="414" aboveAverage="0" equalAverage="0" bottom="0" percent="0" rank="0" text="" dxfId="418">
      <formula>AND(COUNTIF($G$81:$G$82,G81)+COUNTIF(#REF!,G81)&gt;1,NOT(ISBLANK(G81)))</formula>
    </cfRule>
    <cfRule type="expression" priority="415" aboveAverage="0" equalAverage="0" bottom="0" percent="0" rank="0" text="" dxfId="419">
      <formula>AND(COUNTIF($G$81:$G$82,G81)+COUNTIF(#REF!,G81)&gt;1,NOT(ISBLANK(G81)))</formula>
    </cfRule>
  </conditionalFormatting>
  <conditionalFormatting sqref="G81:G82">
    <cfRule type="expression" priority="416" aboveAverage="0" equalAverage="0" bottom="0" percent="0" rank="0" text="" dxfId="420">
      <formula>AND(COUNTIF($G$81:$G$82,G81)+COUNTIF(#REF!,G81)&gt;1,NOT(ISBLANK(G81)))</formula>
    </cfRule>
  </conditionalFormatting>
  <conditionalFormatting sqref="V66">
    <cfRule type="expression" priority="417" aboveAverage="0" equalAverage="0" bottom="0" percent="0" rank="0" text="" dxfId="421">
      <formula>AND(COUNTIF($V$66:$V$66,V66)&gt;1,NOT(ISBLANK(V66)))</formula>
    </cfRule>
  </conditionalFormatting>
  <conditionalFormatting sqref="F33:G34 V33:V34 V37:V40 F37:G40">
    <cfRule type="expression" priority="418" aboveAverage="0" equalAverage="0" bottom="0" percent="0" rank="0" text="" dxfId="422">
      <formula>AND(COUNTIF(#REF!,F33)+COUNTIF($F$33:$F$34,F33)+COUNTIF(#REF!,F33)&gt;1,NOT(ISBLANK(F33)))</formula>
    </cfRule>
    <cfRule type="expression" priority="419" aboveAverage="0" equalAverage="0" bottom="0" percent="0" rank="0" text="" dxfId="423">
      <formula>AND(COUNTIF(#REF!,F33)+COUNTIF($F$33:$F$34,F33)+COUNTIF(#REF!,F33)&gt;1,NOT(ISBLANK(F33)))</formula>
    </cfRule>
    <cfRule type="expression" priority="420" aboveAverage="0" equalAverage="0" bottom="0" percent="0" rank="0" text="" dxfId="424">
      <formula>AND(COUNTIF(#REF!,F33)+COUNTIF($F$33:$F$34,F33)+COUNTIF(#REF!,F33)&gt;1,NOT(ISBLANK(F33)))</formula>
    </cfRule>
  </conditionalFormatting>
  <conditionalFormatting sqref="F33:G34 V33:V34 V37:V40 F37:G40">
    <cfRule type="expression" priority="421" aboveAverage="0" equalAverage="0" bottom="0" percent="0" rank="0" text="" dxfId="425">
      <formula>AND(COUNTIF(#REF!,F33)+COUNTIF($F$33:$F$34,F33)+COUNTIF(#REF!,F33)&gt;1,NOT(ISBLANK(F33)))</formula>
    </cfRule>
  </conditionalFormatting>
  <conditionalFormatting sqref="V41:V42">
    <cfRule type="expression" priority="422" aboveAverage="0" equalAverage="0" bottom="0" percent="0" rank="0" text="" dxfId="426">
      <formula>AND(COUNTIF(#REF!,V41)+COUNTIF(#REF!,V41)&gt;1,NOT(ISBLANK(V41)))</formula>
    </cfRule>
    <cfRule type="expression" priority="423" aboveAverage="0" equalAverage="0" bottom="0" percent="0" rank="0" text="" dxfId="427">
      <formula>AND(COUNTIF(#REF!,V41)+COUNTIF(#REF!,V41)&gt;1,NOT(ISBLANK(V41)))</formula>
    </cfRule>
    <cfRule type="expression" priority="424" aboveAverage="0" equalAverage="0" bottom="0" percent="0" rank="0" text="" dxfId="428">
      <formula>AND(COUNTIF(#REF!,V41)+COUNTIF(#REF!,V41)&gt;1,NOT(ISBLANK(V41)))</formula>
    </cfRule>
  </conditionalFormatting>
  <conditionalFormatting sqref="V41:V42">
    <cfRule type="expression" priority="425" aboveAverage="0" equalAverage="0" bottom="0" percent="0" rank="0" text="" dxfId="429">
      <formula>AND(COUNTIF(#REF!,V41)+COUNTIF(#REF!,V41)&gt;1,NOT(ISBLANK(V41)))</formula>
    </cfRule>
  </conditionalFormatting>
  <conditionalFormatting sqref="V33">
    <cfRule type="expression" priority="426" aboveAverage="0" equalAverage="0" bottom="0" percent="0" rank="0" text="" dxfId="430">
      <formula>AND(COUNTIF($V$33:$V$33,V33)&gt;1,NOT(ISBLANK(V33)))</formula>
    </cfRule>
  </conditionalFormatting>
  <conditionalFormatting sqref="V269 V140 V263 V267 V229 V240 V242 V160 V245:V248 V203 V147:V148 V169 V197 V255 V213:V217">
    <cfRule type="expression" priority="427" aboveAverage="0" equalAverage="0" bottom="0" percent="0" rank="0" text="" dxfId="431">
      <formula>AND(COUNTIF(#REF!,V269)+COUNTIF(#REF!,V269)+COUNTIF(#REF!,V269)+COUNTIF($V$140:$V$140,V269)+COUNTIF($V$249:$V$251,V269)+COUNTIF(#REF!,V269)+COUNTIF(#REF!,V269)+COUNTIF($V$253:$V$255,V269)+COUNTIF(#REF!,V269)+COUNTIF(#REF!,V269)+COUNTIF(#REF!,V269)+COUNTIF($V$159:$V$159,V269)+COUNTIF(#REF!,V269)+COUNTIF(#REF!,V269)+COUNTIF($V$238:$V$247,V269)+COUNTIF(#REF!,V269)+COUNTIF(#REF!,V269)+COUNTIF($V$222:$V$226,V269)+COUNTIF(#REF!,V269)+COUNTIF(#REF!,V269)+COUNTIF(#REF!,V269)+COUNTIF($V$179:$V$180,V269)+COUNTIF($V$151:$V$152,V269)+COUNTIF($V$147:$V$148,V269)+COUNTIF(#REF!,V269)+COUNTIF(#REF!,V269)+COUNTIF($V$248:$V$248,V269)+COUNTIF(#REF!,V269)+COUNTIF(#REF!,V269)+COUNTIF($V$200:$V$204,V269)+COUNTIF(#REF!,V269)+COUNTIF(#REF!,V269)+COUNTIF($V$164:$V$172,V269)+COUNTIF($V$193:$V$198,V269)+COUNTIF($V$266:$V$269,V269)&gt;1,NOT(ISBLANK(V269)))</formula>
    </cfRule>
    <cfRule type="expression" priority="428" aboveAverage="0" equalAverage="0" bottom="0" percent="0" rank="0" text="" dxfId="432">
      <formula>AND(COUNTIF(#REF!,V269)+COUNTIF(#REF!,V269)+COUNTIF(#REF!,V269)+COUNTIF($V$140:$V$140,V269)+COUNTIF($V$249:$V$251,V269)+COUNTIF(#REF!,V269)+COUNTIF(#REF!,V269)+COUNTIF($V$253:$V$255,V269)+COUNTIF(#REF!,V269)+COUNTIF(#REF!,V269)+COUNTIF(#REF!,V269)+COUNTIF($V$159:$V$159,V269)+COUNTIF(#REF!,V269)+COUNTIF(#REF!,V269)+COUNTIF($V$238:$V$247,V269)+COUNTIF(#REF!,V269)+COUNTIF(#REF!,V269)+COUNTIF($V$222:$V$226,V269)+COUNTIF(#REF!,V269)+COUNTIF(#REF!,V269)+COUNTIF(#REF!,V269)+COUNTIF($V$179:$V$180,V269)+COUNTIF($V$151:$V$152,V269)+COUNTIF($V$147:$V$148,V269)+COUNTIF(#REF!,V269)+COUNTIF(#REF!,V269)+COUNTIF($V$248:$V$248,V269)+COUNTIF(#REF!,V269)+COUNTIF(#REF!,V269)+COUNTIF($V$200:$V$204,V269)+COUNTIF(#REF!,V269)+COUNTIF(#REF!,V269)+COUNTIF($V$164:$V$172,V269)+COUNTIF($V$193:$V$198,V269)+COUNTIF($V$266:$V$269,V269)&gt;1,NOT(ISBLANK(V269)))</formula>
    </cfRule>
    <cfRule type="expression" priority="429" aboveAverage="0" equalAverage="0" bottom="0" percent="0" rank="0" text="" dxfId="433">
      <formula>AND(COUNTIF(#REF!,V269)+COUNTIF(#REF!,V269)+COUNTIF(#REF!,V269)+COUNTIF($V$140:$V$140,V269)+COUNTIF($V$249:$V$251,V269)+COUNTIF(#REF!,V269)+COUNTIF(#REF!,V269)+COUNTIF($V$253:$V$255,V269)+COUNTIF(#REF!,V269)+COUNTIF(#REF!,V269)+COUNTIF(#REF!,V269)+COUNTIF($V$159:$V$159,V269)+COUNTIF(#REF!,V269)+COUNTIF(#REF!,V269)+COUNTIF($V$238:$V$247,V269)+COUNTIF(#REF!,V269)+COUNTIF(#REF!,V269)+COUNTIF($V$222:$V$226,V269)+COUNTIF(#REF!,V269)+COUNTIF(#REF!,V269)+COUNTIF(#REF!,V269)+COUNTIF($V$179:$V$180,V269)+COUNTIF($V$151:$V$152,V269)+COUNTIF($V$147:$V$148,V269)+COUNTIF(#REF!,V269)+COUNTIF(#REF!,V269)+COUNTIF($V$248:$V$248,V269)+COUNTIF(#REF!,V269)+COUNTIF(#REF!,V269)+COUNTIF($V$200:$V$204,V269)+COUNTIF(#REF!,V269)+COUNTIF(#REF!,V269)+COUNTIF($V$164:$V$172,V269)+COUNTIF($V$193:$V$198,V269)+COUNTIF($V$266:$V$269,V269)&gt;1,NOT(ISBLANK(V269)))</formula>
    </cfRule>
  </conditionalFormatting>
  <conditionalFormatting sqref="V269 V140 V263 V267 V229 V240 V242 V160 V245:V248 V203 V147:V148 V169 V197 V255 V213:V217">
    <cfRule type="expression" priority="430" aboveAverage="0" equalAverage="0" bottom="0" percent="0" rank="0" text="" dxfId="434">
      <formula>AND(COUNTIF(#REF!,V269)+COUNTIF(#REF!,V269)+COUNTIF(#REF!,V269)+COUNTIF($V$140:$V$140,V269)+COUNTIF($V$249:$V$251,V269)+COUNTIF(#REF!,V269)+COUNTIF(#REF!,V269)+COUNTIF($V$253:$V$255,V269)+COUNTIF(#REF!,V269)+COUNTIF(#REF!,V269)+COUNTIF(#REF!,V269)+COUNTIF($V$159:$V$159,V269)+COUNTIF(#REF!,V269)+COUNTIF(#REF!,V269)+COUNTIF($V$238:$V$247,V269)+COUNTIF(#REF!,V269)+COUNTIF(#REF!,V269)+COUNTIF($V$222:$V$226,V269)+COUNTIF(#REF!,V269)+COUNTIF(#REF!,V269)+COUNTIF(#REF!,V269)+COUNTIF($V$179:$V$180,V269)+COUNTIF($V$151:$V$152,V269)+COUNTIF($V$147:$V$148,V269)+COUNTIF(#REF!,V269)+COUNTIF(#REF!,V269)+COUNTIF($V$248:$V$248,V269)+COUNTIF(#REF!,V269)+COUNTIF(#REF!,V269)+COUNTIF($V$200:$V$204,V269)+COUNTIF(#REF!,V269)+COUNTIF(#REF!,V269)+COUNTIF($V$164:$V$172,V269)+COUNTIF($V$193:$V$198,V269)+COUNTIF($V$266:$V$269,V269)&gt;1,NOT(ISBLANK(V269)))</formula>
    </cfRule>
  </conditionalFormatting>
  <conditionalFormatting sqref="F269:G269 F140:G140 F179:G181 F193:G193 F195:G198 F145:G148 F263:G263 F213:G219 G114:G115 F167:G172 F267:G267 F222:G223 F225:G226 F229:G229 F239:G243 V239 V241 V243 F160:G163 F200:G204 F153:G153 V193 V145:V146 F245:G248 F250:G255 V200:V202 V204 V153 V198 V250:V254 V170:V172 V225:V226 V167:V168 V161:V163 V222:V223 V195:V196 V218:V219 V179:V181">
    <cfRule type="expression" priority="431" aboveAverage="0" equalAverage="0" bottom="0" percent="0" rank="0" text="" dxfId="435">
      <formula>AND(COUNTIF(#REF!,F269)+COUNTIF(#REF!,F269)+COUNTIF(#REF!,F269)+COUNTIF($F$140:$F$140,F269)+COUNTIF($F$249:$F$251,F269)+COUNTIF(#REF!,F269)+COUNTIF(#REF!,F269)+COUNTIF($F$253:$F$255,F269)+COUNTIF(#REF!,F269)+COUNTIF(#REF!,F269)+COUNTIF(#REF!,F269)+COUNTIF($F$159:$F$159,F269)+COUNTIF(#REF!,F269)+COUNTIF(#REF!,F269)+COUNTIF($F$238:$F$247,F269)+COUNTIF(#REF!,F269)+COUNTIF(#REF!,F269)+COUNTIF($F$222:$F$226,F269)+COUNTIF(#REF!,F269)+COUNTIF(#REF!,F269)+COUNTIF(#REF!,F269)+COUNTIF($F$179:$F$180,F269)+COUNTIF($F$151:$F$152,F269)+COUNTIF($F$147:$F$148,F269)+COUNTIF(#REF!,F269)+COUNTIF(#REF!,F269)+COUNTIF($F$248:$F$248,F269)+COUNTIF($F$200:$F$204,F269)+COUNTIF(#REF!,F269)+COUNTIF(#REF!,F269)+COUNTIF(#REF!,F269)+COUNTIF(#REF!,F269)+COUNTIF($F$164:$F$172,F269)+COUNTIF($F$193:$F$198,F269)+COUNTIF($F$266:$F$269,F269)&gt;1,NOT(ISBLANK(F269)))</formula>
    </cfRule>
    <cfRule type="expression" priority="432" aboveAverage="0" equalAverage="0" bottom="0" percent="0" rank="0" text="" dxfId="436">
      <formula>AND(COUNTIF(#REF!,F269)+COUNTIF(#REF!,F269)+COUNTIF(#REF!,F269)+COUNTIF($F$140:$F$140,F269)+COUNTIF($F$249:$F$251,F269)+COUNTIF(#REF!,F269)+COUNTIF(#REF!,F269)+COUNTIF($F$253:$F$255,F269)+COUNTIF(#REF!,F269)+COUNTIF(#REF!,F269)+COUNTIF(#REF!,F269)+COUNTIF($F$159:$F$159,F269)+COUNTIF(#REF!,F269)+COUNTIF(#REF!,F269)+COUNTIF($F$238:$F$247,F269)+COUNTIF(#REF!,F269)+COUNTIF(#REF!,F269)+COUNTIF($F$222:$F$226,F269)+COUNTIF(#REF!,F269)+COUNTIF(#REF!,F269)+COUNTIF(#REF!,F269)+COUNTIF($F$179:$F$180,F269)+COUNTIF($F$151:$F$152,F269)+COUNTIF($F$147:$F$148,F269)+COUNTIF(#REF!,F269)+COUNTIF(#REF!,F269)+COUNTIF($F$248:$F$248,F269)+COUNTIF($F$200:$F$204,F269)+COUNTIF(#REF!,F269)+COUNTIF(#REF!,F269)+COUNTIF(#REF!,F269)+COUNTIF(#REF!,F269)+COUNTIF($F$164:$F$172,F269)+COUNTIF($F$193:$F$198,F269)+COUNTIF($F$266:$F$269,F269)&gt;1,NOT(ISBLANK(F269)))</formula>
    </cfRule>
    <cfRule type="expression" priority="433" aboveAverage="0" equalAverage="0" bottom="0" percent="0" rank="0" text="" dxfId="437">
      <formula>AND(COUNTIF(#REF!,F269)+COUNTIF(#REF!,F269)+COUNTIF(#REF!,F269)+COUNTIF($F$140:$F$140,F269)+COUNTIF($F$249:$F$251,F269)+COUNTIF(#REF!,F269)+COUNTIF(#REF!,F269)+COUNTIF($F$253:$F$255,F269)+COUNTIF(#REF!,F269)+COUNTIF(#REF!,F269)+COUNTIF(#REF!,F269)+COUNTIF($F$159:$F$159,F269)+COUNTIF(#REF!,F269)+COUNTIF(#REF!,F269)+COUNTIF($F$238:$F$247,F269)+COUNTIF(#REF!,F269)+COUNTIF(#REF!,F269)+COUNTIF($F$222:$F$226,F269)+COUNTIF(#REF!,F269)+COUNTIF(#REF!,F269)+COUNTIF(#REF!,F269)+COUNTIF($F$179:$F$180,F269)+COUNTIF($F$151:$F$152,F269)+COUNTIF($F$147:$F$148,F269)+COUNTIF(#REF!,F269)+COUNTIF(#REF!,F269)+COUNTIF($F$248:$F$248,F269)+COUNTIF($F$200:$F$204,F269)+COUNTIF(#REF!,F269)+COUNTIF(#REF!,F269)+COUNTIF(#REF!,F269)+COUNTIF(#REF!,F269)+COUNTIF($F$164:$F$172,F269)+COUNTIF($F$193:$F$198,F269)+COUNTIF($F$266:$F$269,F269)&gt;1,NOT(ISBLANK(F269)))</formula>
    </cfRule>
  </conditionalFormatting>
  <conditionalFormatting sqref="F269:G269 F140:G140 F179:G181 F193:G193 F195:G198 F145:G148 F263:G263 F213:G219 G114:G115 F167:G172 F267:G267 F222:G223 F225:G226 F229:G229 F239:G243 V239 V241 V243 F160:G163 F200:G204 F153:G153 V193 V145:V146 F245:G248 F250:G255 V200:V202 V204 V153 V198 V250:V254 V170:V172 V225:V226 V167:V168 V161:V163 V222:V223 V195:V196 V218:V219 V179:V181">
    <cfRule type="expression" priority="434" aboveAverage="0" equalAverage="0" bottom="0" percent="0" rank="0" text="" dxfId="438">
      <formula>AND(COUNTIF(#REF!,F269)+COUNTIF(#REF!,F269)+COUNTIF(#REF!,F269)+COUNTIF($F$140:$F$140,F269)+COUNTIF($F$249:$F$251,F269)+COUNTIF(#REF!,F269)+COUNTIF(#REF!,F269)+COUNTIF($F$253:$F$255,F269)+COUNTIF(#REF!,F269)+COUNTIF(#REF!,F269)+COUNTIF(#REF!,F269)+COUNTIF($F$159:$F$159,F269)+COUNTIF(#REF!,F269)+COUNTIF(#REF!,F269)+COUNTIF($F$238:$F$247,F269)+COUNTIF(#REF!,F269)+COUNTIF(#REF!,F269)+COUNTIF($F$222:$F$226,F269)+COUNTIF(#REF!,F269)+COUNTIF(#REF!,F269)+COUNTIF(#REF!,F269)+COUNTIF($F$179:$F$180,F269)+COUNTIF($F$151:$F$152,F269)+COUNTIF($F$147:$F$148,F269)+COUNTIF(#REF!,F269)+COUNTIF(#REF!,F269)+COUNTIF($F$248:$F$248,F269)+COUNTIF($F$200:$F$204,F269)+COUNTIF(#REF!,F269)+COUNTIF(#REF!,F269)+COUNTIF(#REF!,F269)+COUNTIF(#REF!,F269)+COUNTIF($F$164:$F$172,F269)+COUNTIF($F$193:$F$198,F269)+COUNTIF($F$266:$F$269,F269)&gt;1,NOT(ISBLANK(F269)))</formula>
    </cfRule>
  </conditionalFormatting>
  <conditionalFormatting sqref="F231">
    <cfRule type="expression" priority="435" aboveAverage="0" equalAverage="0" bottom="0" percent="0" rank="0" text="" dxfId="439">
      <formula>AND(COUNTIF($F$231:$F$231,F231)&gt;1,NOT(ISBLANK(F231)))</formula>
    </cfRule>
    <cfRule type="expression" priority="436" aboveAverage="0" equalAverage="0" bottom="0" percent="0" rank="0" text="" dxfId="440">
      <formula>AND(COUNTIF($F$231:$F$231,F231)&gt;1,NOT(ISBLANK(F231)))</formula>
    </cfRule>
    <cfRule type="expression" priority="437" aboveAverage="0" equalAverage="0" bottom="0" percent="0" rank="0" text="" dxfId="441">
      <formula>AND(COUNTIF($F$231:$F$231,F231)&gt;1,NOT(ISBLANK(F231)))</formula>
    </cfRule>
  </conditionalFormatting>
  <conditionalFormatting sqref="F231">
    <cfRule type="expression" priority="438" aboveAverage="0" equalAverage="0" bottom="0" percent="0" rank="0" text="" dxfId="442">
      <formula>AND(COUNTIF($F$231:$F$231,F231)&gt;1,NOT(ISBLANK(F231)))</formula>
    </cfRule>
  </conditionalFormatting>
  <conditionalFormatting sqref="F231">
    <cfRule type="expression" priority="439" aboveAverage="0" equalAverage="0" bottom="0" percent="0" rank="0" text="" dxfId="443">
      <formula>AND(COUNTIF($F$231:$F$231,F231)&gt;1,NOT(ISBLANK(F231)))</formula>
    </cfRule>
  </conditionalFormatting>
  <conditionalFormatting sqref="V231">
    <cfRule type="expression" priority="440" aboveAverage="0" equalAverage="0" bottom="0" percent="0" rank="0" text="" dxfId="444">
      <formula>AND(COUNTIF($V$231:$V$231,V231)&gt;1,NOT(ISBLANK(V231)))</formula>
    </cfRule>
    <cfRule type="expression" priority="441" aboveAverage="0" equalAverage="0" bottom="0" percent="0" rank="0" text="" dxfId="445">
      <formula>AND(COUNTIF($V$231:$V$231,V231)&gt;1,NOT(ISBLANK(V231)))</formula>
    </cfRule>
    <cfRule type="expression" priority="442" aboveAverage="0" equalAverage="0" bottom="0" percent="0" rank="0" text="" dxfId="446">
      <formula>AND(COUNTIF($V$231:$V$231,V231)&gt;1,NOT(ISBLANK(V231)))</formula>
    </cfRule>
  </conditionalFormatting>
  <conditionalFormatting sqref="V231">
    <cfRule type="expression" priority="443" aboveAverage="0" equalAverage="0" bottom="0" percent="0" rank="0" text="" dxfId="447">
      <formula>AND(COUNTIF($V$231:$V$231,V231)&gt;1,NOT(ISBLANK(V231)))</formula>
    </cfRule>
  </conditionalFormatting>
  <conditionalFormatting sqref="V231">
    <cfRule type="expression" priority="444" aboveAverage="0" equalAverage="0" bottom="0" percent="0" rank="0" text="" dxfId="448">
      <formula>AND(COUNTIF($V$231:$V$231,V231)&gt;1,NOT(ISBLANK(V231)))</formula>
    </cfRule>
  </conditionalFormatting>
  <conditionalFormatting sqref="F205">
    <cfRule type="expression" priority="445" aboveAverage="0" equalAverage="0" bottom="0" percent="0" rank="0" text="" dxfId="449">
      <formula>AND(COUNTIF($F$205:$F$205,F205)&gt;1,NOT(ISBLANK(F205)))</formula>
    </cfRule>
  </conditionalFormatting>
  <conditionalFormatting sqref="F205">
    <cfRule type="expression" priority="446" aboveAverage="0" equalAverage="0" bottom="0" percent="0" rank="0" text="" dxfId="450">
      <formula>AND(COUNTIF($F$205:$F$205,F205)&gt;1,NOT(ISBLANK(F205)))</formula>
    </cfRule>
    <cfRule type="expression" priority="447" aboveAverage="0" equalAverage="0" bottom="0" percent="0" rank="0" text="" dxfId="451">
      <formula>AND(COUNTIF($F$205:$F$205,F205)&gt;1,NOT(ISBLANK(F205)))</formula>
    </cfRule>
    <cfRule type="expression" priority="448" aboveAverage="0" equalAverage="0" bottom="0" percent="0" rank="0" text="" dxfId="452">
      <formula>AND(COUNTIF($F$205:$F$205,F205)&gt;1,NOT(ISBLANK(F205)))</formula>
    </cfRule>
  </conditionalFormatting>
  <conditionalFormatting sqref="F205">
    <cfRule type="expression" priority="449" aboveAverage="0" equalAverage="0" bottom="0" percent="0" rank="0" text="" dxfId="453">
      <formula>AND(COUNTIF($F$205:$F$205,F205)&gt;1,NOT(ISBLANK(F205)))</formula>
    </cfRule>
  </conditionalFormatting>
  <conditionalFormatting sqref="G205">
    <cfRule type="expression" priority="450" aboveAverage="0" equalAverage="0" bottom="0" percent="0" rank="0" text="" dxfId="454">
      <formula>AND(COUNTIF($G$205:$G$205,G205)+COUNTIF(#REF!,G205)&gt;1,NOT(ISBLANK(G205)))</formula>
    </cfRule>
  </conditionalFormatting>
  <conditionalFormatting sqref="G205">
    <cfRule type="expression" priority="451" aboveAverage="0" equalAverage="0" bottom="0" percent="0" rank="0" text="" dxfId="455">
      <formula>AND(COUNTIF($G$205:$G$205,G205)+COUNTIF(#REF!,G205)&gt;1,NOT(ISBLANK(G205)))</formula>
    </cfRule>
    <cfRule type="expression" priority="452" aboveAverage="0" equalAverage="0" bottom="0" percent="0" rank="0" text="" dxfId="456">
      <formula>AND(COUNTIF($G$205:$G$205,G205)+COUNTIF(#REF!,G205)&gt;1,NOT(ISBLANK(G205)))</formula>
    </cfRule>
    <cfRule type="expression" priority="453" aboveAverage="0" equalAverage="0" bottom="0" percent="0" rank="0" text="" dxfId="457">
      <formula>AND(COUNTIF($G$205:$G$205,G205)+COUNTIF(#REF!,G205)&gt;1,NOT(ISBLANK(G205)))</formula>
    </cfRule>
  </conditionalFormatting>
  <conditionalFormatting sqref="G205">
    <cfRule type="expression" priority="454" aboveAverage="0" equalAverage="0" bottom="0" percent="0" rank="0" text="" dxfId="458">
      <formula>AND(COUNTIF($G$205:$G$205,G205)+COUNTIF(#REF!,G205)&gt;1,NOT(ISBLANK(G205)))</formula>
    </cfRule>
  </conditionalFormatting>
  <conditionalFormatting sqref="V68:V69">
    <cfRule type="expression" priority="455" aboveAverage="0" equalAverage="0" bottom="0" percent="0" rank="0" text="" dxfId="459">
      <formula>AND(COUNTIF($V$68:$V$69,V68)&gt;1,NOT(ISBLANK(V68)))</formula>
    </cfRule>
  </conditionalFormatting>
  <conditionalFormatting sqref="V50 V15:V16 V20:V21 V47:V48">
    <cfRule type="expression" priority="456" aboveAverage="0" equalAverage="0" bottom="0" percent="0" rank="0" text="" dxfId="460">
      <formula>AND(COUNTIF($V$50:$V$50,V50)+COUNTIF($V$47:$V$48,V50)&gt;1,NOT(ISBLANK(V50)))</formula>
    </cfRule>
    <cfRule type="expression" priority="457" aboveAverage="0" equalAverage="0" bottom="0" percent="0" rank="0" text="" dxfId="461">
      <formula>AND(COUNTIF($V$50:$V$50,V50)+COUNTIF($V$47:$V$48,V50)&gt;1,NOT(ISBLANK(V50)))</formula>
    </cfRule>
    <cfRule type="expression" priority="458" aboveAverage="0" equalAverage="0" bottom="0" percent="0" rank="0" text="" dxfId="462">
      <formula>AND(COUNTIF($V$50:$V$50,V50)+COUNTIF($V$47:$V$48,V50)&gt;1,NOT(ISBLANK(V50)))</formula>
    </cfRule>
  </conditionalFormatting>
  <conditionalFormatting sqref="V50 V15:V16 V20:V21 V47:V48">
    <cfRule type="expression" priority="459" aboveAverage="0" equalAverage="0" bottom="0" percent="0" rank="0" text="" dxfId="463">
      <formula>AND(COUNTIF($V$50:$V$50,V50)+COUNTIF($V$47:$V$48,V50)&gt;1,NOT(ISBLANK(V50)))</formula>
    </cfRule>
  </conditionalFormatting>
  <conditionalFormatting sqref="V35">
    <cfRule type="expression" priority="460" aboveAverage="0" equalAverage="0" bottom="0" percent="0" rank="0" text="" dxfId="464">
      <formula>AND(COUNTIF($V$35:$V$35,V35)&gt;1,NOT(ISBLANK(V35)))</formula>
    </cfRule>
    <cfRule type="expression" priority="461" aboveAverage="0" equalAverage="0" bottom="0" percent="0" rank="0" text="" dxfId="465">
      <formula>AND(COUNTIF($V$35:$V$35,V35)&gt;1,NOT(ISBLANK(V35)))</formula>
    </cfRule>
    <cfRule type="expression" priority="462" aboveAverage="0" equalAverage="0" bottom="0" percent="0" rank="0" text="" dxfId="466">
      <formula>AND(COUNTIF($V$35:$V$35,V35)&gt;1,NOT(ISBLANK(V35)))</formula>
    </cfRule>
  </conditionalFormatting>
  <conditionalFormatting sqref="V35">
    <cfRule type="expression" priority="463" aboveAverage="0" equalAverage="0" bottom="0" percent="0" rank="0" text="" dxfId="467">
      <formula>AND(COUNTIF($V$35:$V$35,V35)&gt;1,NOT(ISBLANK(V35)))</formula>
    </cfRule>
  </conditionalFormatting>
  <conditionalFormatting sqref="G35">
    <cfRule type="expression" priority="464" aboveAverage="0" equalAverage="0" bottom="0" percent="0" rank="0" text="" dxfId="468">
      <formula>AND(COUNTIF($G$35:$G$35,G35)+COUNTIF(#REF!,G35)&gt;1,NOT(ISBLANK(G35)))</formula>
    </cfRule>
    <cfRule type="expression" priority="465" aboveAverage="0" equalAverage="0" bottom="0" percent="0" rank="0" text="" dxfId="469">
      <formula>AND(COUNTIF($G$35:$G$35,G35)+COUNTIF(#REF!,G35)&gt;1,NOT(ISBLANK(G35)))</formula>
    </cfRule>
    <cfRule type="expression" priority="466" aboveAverage="0" equalAverage="0" bottom="0" percent="0" rank="0" text="" dxfId="470">
      <formula>AND(COUNTIF($G$35:$G$35,G35)+COUNTIF(#REF!,G35)&gt;1,NOT(ISBLANK(G35)))</formula>
    </cfRule>
  </conditionalFormatting>
  <conditionalFormatting sqref="G35">
    <cfRule type="expression" priority="467" aboveAverage="0" equalAverage="0" bottom="0" percent="0" rank="0" text="" dxfId="471">
      <formula>AND(COUNTIF($G$35:$G$35,G35)+COUNTIF(#REF!,G35)&gt;1,NOT(ISBLANK(G35)))</formula>
    </cfRule>
  </conditionalFormatting>
  <conditionalFormatting sqref="F280:G281">
    <cfRule type="expression" priority="468" aboveAverage="0" equalAverage="0" bottom="0" percent="0" rank="0" text="" dxfId="472">
      <formula>AND(COUNTIF($F$280:$G$281,F280)+COUNTIF(#REF!,F280)&gt;1,NOT(ISBLANK(F280)))</formula>
    </cfRule>
    <cfRule type="expression" priority="469" aboveAverage="0" equalAverage="0" bottom="0" percent="0" rank="0" text="" dxfId="473">
      <formula>AND(COUNTIF($F$280:$G$281,F280)+COUNTIF(#REF!,F280)&gt;1,NOT(ISBLANK(F280)))</formula>
    </cfRule>
    <cfRule type="expression" priority="470" aboveAverage="0" equalAverage="0" bottom="0" percent="0" rank="0" text="" dxfId="474">
      <formula>AND(COUNTIF($F$280:$G$281,F280)+COUNTIF(#REF!,F280)&gt;1,NOT(ISBLANK(F280)))</formula>
    </cfRule>
  </conditionalFormatting>
  <conditionalFormatting sqref="F280:G281">
    <cfRule type="expression" priority="471" aboveAverage="0" equalAverage="0" bottom="0" percent="0" rank="0" text="" dxfId="475">
      <formula>AND(COUNTIF($F$280:$G$281,F280)+COUNTIF(#REF!,F280)&gt;1,NOT(ISBLANK(F280)))</formula>
    </cfRule>
  </conditionalFormatting>
  <conditionalFormatting sqref="F280:G281">
    <cfRule type="expression" priority="472" aboveAverage="0" equalAverage="0" bottom="0" percent="0" rank="0" text="" dxfId="476">
      <formula>AND(COUNTIF($F$280:$G$281,F280)+COUNTIF(#REF!,F280)&gt;1,NOT(ISBLANK(F280)))</formula>
    </cfRule>
  </conditionalFormatting>
  <conditionalFormatting sqref="F279:G279 F272:G273 V279 V272:V273">
    <cfRule type="expression" priority="473" aboveAverage="0" equalAverage="0" bottom="0" percent="0" rank="0" text="" dxfId="477">
      <formula>AND(COUNTIF(#REF!,F279)+COUNTIF($F$279:$F$279,F279)+COUNTIF(#REF!,F279)&gt;1,NOT(ISBLANK(F279)))</formula>
    </cfRule>
    <cfRule type="expression" priority="474" aboveAverage="0" equalAverage="0" bottom="0" percent="0" rank="0" text="" dxfId="478">
      <formula>AND(COUNTIF(#REF!,F279)+COUNTIF($F$279:$F$279,F279)+COUNTIF(#REF!,F279)&gt;1,NOT(ISBLANK(F279)))</formula>
    </cfRule>
    <cfRule type="expression" priority="475" aboveAverage="0" equalAverage="0" bottom="0" percent="0" rank="0" text="" dxfId="479">
      <formula>AND(COUNTIF(#REF!,F279)+COUNTIF($F$279:$F$279,F279)+COUNTIF(#REF!,F279)&gt;1,NOT(ISBLANK(F279)))</formula>
    </cfRule>
  </conditionalFormatting>
  <conditionalFormatting sqref="F279:G279 F272:G273 V279 V272:V273">
    <cfRule type="expression" priority="476" aboveAverage="0" equalAverage="0" bottom="0" percent="0" rank="0" text="" dxfId="480">
      <formula>AND(COUNTIF(#REF!,F279)+COUNTIF($F$279:$F$279,F279)+COUNTIF(#REF!,F279)&gt;1,NOT(ISBLANK(F279)))</formula>
    </cfRule>
  </conditionalFormatting>
  <conditionalFormatting sqref="V257">
    <cfRule type="expression" priority="477" aboveAverage="0" equalAverage="0" bottom="0" percent="0" rank="0" text="" dxfId="481">
      <formula>AND(COUNTIF($V$257:$V$257,V257)&gt;1,NOT(ISBLANK(V257)))</formula>
    </cfRule>
    <cfRule type="expression" priority="478" aboveAverage="0" equalAverage="0" bottom="0" percent="0" rank="0" text="" dxfId="482">
      <formula>AND(COUNTIF($V$257:$V$257,V257)&gt;1,NOT(ISBLANK(V257)))</formula>
    </cfRule>
    <cfRule type="expression" priority="479" aboveAverage="0" equalAverage="0" bottom="0" percent="0" rank="0" text="" dxfId="483">
      <formula>AND(COUNTIF($V$257:$V$257,V257)&gt;1,NOT(ISBLANK(V257)))</formula>
    </cfRule>
  </conditionalFormatting>
  <conditionalFormatting sqref="V257">
    <cfRule type="expression" priority="480" aboveAverage="0" equalAverage="0" bottom="0" percent="0" rank="0" text="" dxfId="484">
      <formula>AND(COUNTIF($V$257:$V$257,V257)&gt;1,NOT(ISBLANK(V257)))</formula>
    </cfRule>
  </conditionalFormatting>
  <conditionalFormatting sqref="F257">
    <cfRule type="expression" priority="481" aboveAverage="0" equalAverage="0" bottom="0" percent="0" rank="0" text="" dxfId="485">
      <formula>AND(COUNTIF($F$257:$F$257,F257)&gt;1,NOT(ISBLANK(F257)))</formula>
    </cfRule>
    <cfRule type="expression" priority="482" aboveAverage="0" equalAverage="0" bottom="0" percent="0" rank="0" text="" dxfId="486">
      <formula>AND(COUNTIF($F$257:$F$257,F257)&gt;1,NOT(ISBLANK(F257)))</formula>
    </cfRule>
    <cfRule type="expression" priority="483" aboveAverage="0" equalAverage="0" bottom="0" percent="0" rank="0" text="" dxfId="487">
      <formula>AND(COUNTIF($F$257:$F$257,F257)&gt;1,NOT(ISBLANK(F257)))</formula>
    </cfRule>
  </conditionalFormatting>
  <conditionalFormatting sqref="F257">
    <cfRule type="expression" priority="484" aboveAverage="0" equalAverage="0" bottom="0" percent="0" rank="0" text="" dxfId="488">
      <formula>AND(COUNTIF($F$257:$F$257,F257)&gt;1,NOT(ISBLANK(F257)))</formula>
    </cfRule>
  </conditionalFormatting>
  <conditionalFormatting sqref="G257">
    <cfRule type="expression" priority="485" aboveAverage="0" equalAverage="0" bottom="0" percent="0" rank="0" text="" dxfId="489">
      <formula>AND(COUNTIF($G$257:$G$257,G257)+COUNTIF(#REF!,G257)&gt;1,NOT(ISBLANK(G257)))</formula>
    </cfRule>
    <cfRule type="expression" priority="486" aboveAverage="0" equalAverage="0" bottom="0" percent="0" rank="0" text="" dxfId="490">
      <formula>AND(COUNTIF($G$257:$G$257,G257)+COUNTIF(#REF!,G257)&gt;1,NOT(ISBLANK(G257)))</formula>
    </cfRule>
    <cfRule type="expression" priority="487" aboveAverage="0" equalAverage="0" bottom="0" percent="0" rank="0" text="" dxfId="491">
      <formula>AND(COUNTIF($G$257:$G$257,G257)+COUNTIF(#REF!,G257)&gt;1,NOT(ISBLANK(G257)))</formula>
    </cfRule>
  </conditionalFormatting>
  <conditionalFormatting sqref="G257">
    <cfRule type="expression" priority="488" aboveAverage="0" equalAverage="0" bottom="0" percent="0" rank="0" text="" dxfId="492">
      <formula>AND(COUNTIF($G$257:$G$257,G257)+COUNTIF(#REF!,G257)&gt;1,NOT(ISBLANK(G257)))</formula>
    </cfRule>
  </conditionalFormatting>
  <conditionalFormatting sqref="V256">
    <cfRule type="expression" priority="489" aboveAverage="0" equalAverage="0" bottom="0" percent="0" rank="0" text="" dxfId="493">
      <formula>AND(COUNTIF($V$256:$V$256,V256)&gt;1,NOT(ISBLANK(V256)))</formula>
    </cfRule>
    <cfRule type="expression" priority="490" aboveAverage="0" equalAverage="0" bottom="0" percent="0" rank="0" text="" dxfId="494">
      <formula>AND(COUNTIF($V$256:$V$256,V256)&gt;1,NOT(ISBLANK(V256)))</formula>
    </cfRule>
    <cfRule type="expression" priority="491" aboveAverage="0" equalAverage="0" bottom="0" percent="0" rank="0" text="" dxfId="495">
      <formula>AND(COUNTIF($V$256:$V$256,V256)&gt;1,NOT(ISBLANK(V256)))</formula>
    </cfRule>
  </conditionalFormatting>
  <conditionalFormatting sqref="V256">
    <cfRule type="expression" priority="492" aboveAverage="0" equalAverage="0" bottom="0" percent="0" rank="0" text="" dxfId="496">
      <formula>AND(COUNTIF($V$256:$V$256,V256)&gt;1,NOT(ISBLANK(V256)))</formula>
    </cfRule>
  </conditionalFormatting>
  <conditionalFormatting sqref="F256">
    <cfRule type="expression" priority="493" aboveAverage="0" equalAverage="0" bottom="0" percent="0" rank="0" text="" dxfId="497">
      <formula>AND(COUNTIF($F$256:$F$256,F256)&gt;1,NOT(ISBLANK(F256)))</formula>
    </cfRule>
    <cfRule type="expression" priority="494" aboveAverage="0" equalAverage="0" bottom="0" percent="0" rank="0" text="" dxfId="498">
      <formula>AND(COUNTIF($F$256:$F$256,F256)&gt;1,NOT(ISBLANK(F256)))</formula>
    </cfRule>
    <cfRule type="expression" priority="495" aboveAverage="0" equalAverage="0" bottom="0" percent="0" rank="0" text="" dxfId="499">
      <formula>AND(COUNTIF($F$256:$F$256,F256)&gt;1,NOT(ISBLANK(F256)))</formula>
    </cfRule>
  </conditionalFormatting>
  <conditionalFormatting sqref="F256">
    <cfRule type="expression" priority="496" aboveAverage="0" equalAverage="0" bottom="0" percent="0" rank="0" text="" dxfId="500">
      <formula>AND(COUNTIF($F$256:$F$256,F256)&gt;1,NOT(ISBLANK(F256)))</formula>
    </cfRule>
  </conditionalFormatting>
  <conditionalFormatting sqref="G256">
    <cfRule type="expression" priority="497" aboveAverage="0" equalAverage="0" bottom="0" percent="0" rank="0" text="" dxfId="501">
      <formula>AND(COUNTIF($G$256:$G$256,G256)+COUNTIF(#REF!,G256)&gt;1,NOT(ISBLANK(G256)))</formula>
    </cfRule>
    <cfRule type="expression" priority="498" aboveAverage="0" equalAverage="0" bottom="0" percent="0" rank="0" text="" dxfId="502">
      <formula>AND(COUNTIF($G$256:$G$256,G256)+COUNTIF(#REF!,G256)&gt;1,NOT(ISBLANK(G256)))</formula>
    </cfRule>
    <cfRule type="expression" priority="499" aboveAverage="0" equalAverage="0" bottom="0" percent="0" rank="0" text="" dxfId="503">
      <formula>AND(COUNTIF($G$256:$G$256,G256)+COUNTIF(#REF!,G256)&gt;1,NOT(ISBLANK(G256)))</formula>
    </cfRule>
  </conditionalFormatting>
  <conditionalFormatting sqref="G256">
    <cfRule type="expression" priority="500" aboveAverage="0" equalAverage="0" bottom="0" percent="0" rank="0" text="" dxfId="504">
      <formula>AND(COUNTIF($G$256:$G$256,G256)+COUNTIF(#REF!,G256)&gt;1,NOT(ISBLANK(G256)))</formula>
    </cfRule>
  </conditionalFormatting>
  <conditionalFormatting sqref="G231">
    <cfRule type="expression" priority="501" aboveAverage="0" equalAverage="0" bottom="0" percent="0" rank="0" text="" dxfId="505">
      <formula>AND(COUNTIF($G$231:$G$231,G231)+COUNTIF(#REF!,G231)&gt;1,NOT(ISBLANK(G231)))</formula>
    </cfRule>
    <cfRule type="expression" priority="502" aboveAverage="0" equalAverage="0" bottom="0" percent="0" rank="0" text="" dxfId="506">
      <formula>AND(COUNTIF($G$231:$G$231,G231)+COUNTIF(#REF!,G231)&gt;1,NOT(ISBLANK(G231)))</formula>
    </cfRule>
    <cfRule type="expression" priority="503" aboveAverage="0" equalAverage="0" bottom="0" percent="0" rank="0" text="" dxfId="507">
      <formula>AND(COUNTIF($G$231:$G$231,G231)+COUNTIF(#REF!,G231)&gt;1,NOT(ISBLANK(G231)))</formula>
    </cfRule>
  </conditionalFormatting>
  <conditionalFormatting sqref="G231">
    <cfRule type="expression" priority="504" aboveAverage="0" equalAverage="0" bottom="0" percent="0" rank="0" text="" dxfId="508">
      <formula>AND(COUNTIF($G$231:$G$231,G231)+COUNTIF(#REF!,G231)&gt;1,NOT(ISBLANK(G231)))</formula>
    </cfRule>
  </conditionalFormatting>
  <conditionalFormatting sqref="G231">
    <cfRule type="expression" priority="505" aboveAverage="0" equalAverage="0" bottom="0" percent="0" rank="0" text="" dxfId="509">
      <formula>AND(COUNTIF($G$231:$G$231,G231)+COUNTIF(#REF!,G231)&gt;1,NOT(ISBLANK(G231)))</formula>
    </cfRule>
  </conditionalFormatting>
  <conditionalFormatting sqref="V221">
    <cfRule type="expression" priority="506" aboveAverage="0" equalAverage="0" bottom="0" percent="0" rank="0" text="" dxfId="510">
      <formula>AND(COUNTIF($V$221:$V$221,V221)&gt;1,NOT(ISBLANK(V221)))</formula>
    </cfRule>
    <cfRule type="expression" priority="507" aboveAverage="0" equalAverage="0" bottom="0" percent="0" rank="0" text="" dxfId="511">
      <formula>AND(COUNTIF($V$221:$V$221,V221)&gt;1,NOT(ISBLANK(V221)))</formula>
    </cfRule>
    <cfRule type="expression" priority="508" aboveAverage="0" equalAverage="0" bottom="0" percent="0" rank="0" text="" dxfId="512">
      <formula>AND(COUNTIF($V$221:$V$221,V221)&gt;1,NOT(ISBLANK(V221)))</formula>
    </cfRule>
  </conditionalFormatting>
  <conditionalFormatting sqref="V221">
    <cfRule type="expression" priority="509" aboveAverage="0" equalAverage="0" bottom="0" percent="0" rank="0" text="" dxfId="513">
      <formula>AND(COUNTIF($V$221:$V$221,V221)&gt;1,NOT(ISBLANK(V221)))</formula>
    </cfRule>
  </conditionalFormatting>
  <conditionalFormatting sqref="F221">
    <cfRule type="expression" priority="510" aboveAverage="0" equalAverage="0" bottom="0" percent="0" rank="0" text="" dxfId="514">
      <formula>AND(COUNTIF($F$221:$F$221,F221)&gt;1,NOT(ISBLANK(F221)))</formula>
    </cfRule>
    <cfRule type="expression" priority="511" aboveAverage="0" equalAverage="0" bottom="0" percent="0" rank="0" text="" dxfId="515">
      <formula>AND(COUNTIF($F$221:$F$221,F221)&gt;1,NOT(ISBLANK(F221)))</formula>
    </cfRule>
    <cfRule type="expression" priority="512" aboveAverage="0" equalAverage="0" bottom="0" percent="0" rank="0" text="" dxfId="516">
      <formula>AND(COUNTIF($F$221:$F$221,F221)&gt;1,NOT(ISBLANK(F221)))</formula>
    </cfRule>
  </conditionalFormatting>
  <conditionalFormatting sqref="F221">
    <cfRule type="expression" priority="513" aboveAverage="0" equalAverage="0" bottom="0" percent="0" rank="0" text="" dxfId="517">
      <formula>AND(COUNTIF($F$221:$F$221,F221)&gt;1,NOT(ISBLANK(F221)))</formula>
    </cfRule>
  </conditionalFormatting>
  <conditionalFormatting sqref="G221">
    <cfRule type="expression" priority="514" aboveAverage="0" equalAverage="0" bottom="0" percent="0" rank="0" text="" dxfId="518">
      <formula>AND(COUNTIF($G$221:$G$221,G221)+COUNTIF(#REF!,G221)&gt;1,NOT(ISBLANK(G221)))</formula>
    </cfRule>
    <cfRule type="expression" priority="515" aboveAverage="0" equalAverage="0" bottom="0" percent="0" rank="0" text="" dxfId="519">
      <formula>AND(COUNTIF($G$221:$G$221,G221)+COUNTIF(#REF!,G221)&gt;1,NOT(ISBLANK(G221)))</formula>
    </cfRule>
    <cfRule type="expression" priority="516" aboveAverage="0" equalAverage="0" bottom="0" percent="0" rank="0" text="" dxfId="520">
      <formula>AND(COUNTIF($G$221:$G$221,G221)+COUNTIF(#REF!,G221)&gt;1,NOT(ISBLANK(G221)))</formula>
    </cfRule>
  </conditionalFormatting>
  <conditionalFormatting sqref="G221">
    <cfRule type="expression" priority="517" aboveAverage="0" equalAverage="0" bottom="0" percent="0" rank="0" text="" dxfId="521">
      <formula>AND(COUNTIF($G$221:$G$221,G221)+COUNTIF(#REF!,G221)&gt;1,NOT(ISBLANK(G221)))</formula>
    </cfRule>
  </conditionalFormatting>
  <conditionalFormatting sqref="F183:G183 V188:V189 V185:V186">
    <cfRule type="expression" priority="518" aboveAverage="0" equalAverage="0" bottom="0" percent="0" rank="0" text="" dxfId="522">
      <formula>AND(COUNTIF(#REF!,F183)+COUNTIF(#REF!,F183)&gt;1,NOT(ISBLANK(F183)))</formula>
    </cfRule>
    <cfRule type="expression" priority="519" aboveAverage="0" equalAverage="0" bottom="0" percent="0" rank="0" text="" dxfId="523">
      <formula>AND(COUNTIF(#REF!,F183)+COUNTIF(#REF!,F183)&gt;1,NOT(ISBLANK(F183)))</formula>
    </cfRule>
    <cfRule type="expression" priority="520" aboveAverage="0" equalAverage="0" bottom="0" percent="0" rank="0" text="" dxfId="524">
      <formula>AND(COUNTIF(#REF!,F183)+COUNTIF(#REF!,F183)&gt;1,NOT(ISBLANK(F183)))</formula>
    </cfRule>
  </conditionalFormatting>
  <conditionalFormatting sqref="F183:G183 V188:V189 V185:V186">
    <cfRule type="expression" priority="521" aboveAverage="0" equalAverage="0" bottom="0" percent="0" rank="0" text="" dxfId="525">
      <formula>AND(COUNTIF(#REF!,F183)+COUNTIF(#REF!,F183)&gt;1,NOT(ISBLANK(F183)))</formula>
    </cfRule>
  </conditionalFormatting>
  <conditionalFormatting sqref="V183 V187">
    <cfRule type="expression" priority="522" aboveAverage="0" equalAverage="0" bottom="0" percent="0" rank="0" text="" dxfId="526">
      <formula>AND(COUNTIF(#REF!,V183)+COUNTIF(#REF!,V183)&gt;1,NOT(ISBLANK(V183)))</formula>
    </cfRule>
    <cfRule type="expression" priority="523" aboveAverage="0" equalAverage="0" bottom="0" percent="0" rank="0" text="" dxfId="527">
      <formula>AND(COUNTIF(#REF!,V183)+COUNTIF(#REF!,V183)&gt;1,NOT(ISBLANK(V183)))</formula>
    </cfRule>
    <cfRule type="expression" priority="524" aboveAverage="0" equalAverage="0" bottom="0" percent="0" rank="0" text="" dxfId="528">
      <formula>AND(COUNTIF(#REF!,V183)+COUNTIF(#REF!,V183)&gt;1,NOT(ISBLANK(V183)))</formula>
    </cfRule>
  </conditionalFormatting>
  <conditionalFormatting sqref="V183 V187">
    <cfRule type="expression" priority="525" aboveAverage="0" equalAverage="0" bottom="0" percent="0" rank="0" text="" dxfId="529">
      <formula>AND(COUNTIF(#REF!,V183)+COUNTIF(#REF!,V183)&gt;1,NOT(ISBLANK(V183)))</formula>
    </cfRule>
  </conditionalFormatting>
  <conditionalFormatting sqref="F178:G178">
    <cfRule type="expression" priority="526" aboveAverage="0" equalAverage="0" bottom="0" percent="0" rank="0" text="" dxfId="530">
      <formula>AND(COUNTIF($F$178:$G$178,F178)+COUNTIF(#REF!,F178)&gt;1,NOT(ISBLANK(F178)))</formula>
    </cfRule>
    <cfRule type="expression" priority="527" aboveAverage="0" equalAverage="0" bottom="0" percent="0" rank="0" text="" dxfId="531">
      <formula>AND(COUNTIF($F$178:$G$178,F178)+COUNTIF(#REF!,F178)&gt;1,NOT(ISBLANK(F178)))</formula>
    </cfRule>
    <cfRule type="expression" priority="528" aboveAverage="0" equalAverage="0" bottom="0" percent="0" rank="0" text="" dxfId="532">
      <formula>AND(COUNTIF($F$178:$G$178,F178)+COUNTIF(#REF!,F178)&gt;1,NOT(ISBLANK(F178)))</formula>
    </cfRule>
  </conditionalFormatting>
  <conditionalFormatting sqref="F178:G178">
    <cfRule type="expression" priority="529" aboveAverage="0" equalAverage="0" bottom="0" percent="0" rank="0" text="" dxfId="533">
      <formula>AND(COUNTIF($F$178:$G$178,F178)+COUNTIF(#REF!,F178)&gt;1,NOT(ISBLANK(F178)))</formula>
    </cfRule>
  </conditionalFormatting>
  <conditionalFormatting sqref="F155:G155 V155">
    <cfRule type="expression" priority="530" aboveAverage="0" equalAverage="0" bottom="0" percent="0" rank="0" text="" dxfId="534">
      <formula>AND(COUNTIF(#REF!,F155)+COUNTIF(#REF!,F155)&gt;1,NOT(ISBLANK(F155)))</formula>
    </cfRule>
    <cfRule type="expression" priority="531" aboveAverage="0" equalAverage="0" bottom="0" percent="0" rank="0" text="" dxfId="535">
      <formula>AND(COUNTIF(#REF!,F155)+COUNTIF(#REF!,F155)&gt;1,NOT(ISBLANK(F155)))</formula>
    </cfRule>
    <cfRule type="expression" priority="532" aboveAverage="0" equalAverage="0" bottom="0" percent="0" rank="0" text="" dxfId="536">
      <formula>AND(COUNTIF(#REF!,F155)+COUNTIF(#REF!,F155)&gt;1,NOT(ISBLANK(F155)))</formula>
    </cfRule>
  </conditionalFormatting>
  <conditionalFormatting sqref="F155:G155 V155">
    <cfRule type="expression" priority="533" aboveAverage="0" equalAverage="0" bottom="0" percent="0" rank="0" text="" dxfId="537">
      <formula>AND(COUNTIF(#REF!,F155)+COUNTIF(#REF!,F155)&gt;1,NOT(ISBLANK(F155)))</formula>
    </cfRule>
  </conditionalFormatting>
  <conditionalFormatting sqref="F155:G155 V155">
    <cfRule type="expression" priority="534" aboveAverage="0" equalAverage="0" bottom="0" percent="0" rank="0" text="" dxfId="538">
      <formula>AND(COUNTIF(#REF!,F155)+COUNTIF(#REF!,F155)&gt;1,NOT(ISBLANK(F155)))</formula>
    </cfRule>
  </conditionalFormatting>
  <conditionalFormatting sqref="F159">
    <cfRule type="expression" priority="535" aboveAverage="0" equalAverage="0" bottom="0" percent="0" rank="0" text="" dxfId="539">
      <formula>AND(COUNTIF($F$159:$F$159,F159)&gt;1,NOT(ISBLANK(F159)))</formula>
    </cfRule>
    <cfRule type="expression" priority="536" aboveAverage="0" equalAverage="0" bottom="0" percent="0" rank="0" text="" dxfId="540">
      <formula>AND(COUNTIF($F$159:$F$159,F159)&gt;1,NOT(ISBLANK(F159)))</formula>
    </cfRule>
    <cfRule type="expression" priority="537" aboveAverage="0" equalAverage="0" bottom="0" percent="0" rank="0" text="" dxfId="541">
      <formula>AND(COUNTIF($F$159:$F$159,F159)&gt;1,NOT(ISBLANK(F159)))</formula>
    </cfRule>
  </conditionalFormatting>
  <conditionalFormatting sqref="F159">
    <cfRule type="expression" priority="538" aboveAverage="0" equalAverage="0" bottom="0" percent="0" rank="0" text="" dxfId="542">
      <formula>AND(COUNTIF($F$159:$F$159,F159)&gt;1,NOT(ISBLANK(F159)))</formula>
    </cfRule>
  </conditionalFormatting>
  <conditionalFormatting sqref="F159">
    <cfRule type="expression" priority="539" aboveAverage="0" equalAverage="0" bottom="0" percent="0" rank="0" text="" dxfId="543">
      <formula>AND(COUNTIF($F$159:$F$159,F159)&gt;1,NOT(ISBLANK(F159)))</formula>
    </cfRule>
  </conditionalFormatting>
  <conditionalFormatting sqref="G159">
    <cfRule type="expression" priority="540" aboveAverage="0" equalAverage="0" bottom="0" percent="0" rank="0" text="" dxfId="544">
      <formula>AND(COUNTIF($G$159:$G$159,G159)+COUNTIF(#REF!,G159)&gt;1,NOT(ISBLANK(G159)))</formula>
    </cfRule>
    <cfRule type="expression" priority="541" aboveAverage="0" equalAverage="0" bottom="0" percent="0" rank="0" text="" dxfId="545">
      <formula>AND(COUNTIF($G$159:$G$159,G159)+COUNTIF(#REF!,G159)&gt;1,NOT(ISBLANK(G159)))</formula>
    </cfRule>
    <cfRule type="expression" priority="542" aboveAverage="0" equalAverage="0" bottom="0" percent="0" rank="0" text="" dxfId="546">
      <formula>AND(COUNTIF($G$159:$G$159,G159)+COUNTIF(#REF!,G159)&gt;1,NOT(ISBLANK(G159)))</formula>
    </cfRule>
  </conditionalFormatting>
  <conditionalFormatting sqref="G159">
    <cfRule type="expression" priority="543" aboveAverage="0" equalAverage="0" bottom="0" percent="0" rank="0" text="" dxfId="547">
      <formula>AND(COUNTIF($G$159:$G$159,G159)+COUNTIF(#REF!,G159)&gt;1,NOT(ISBLANK(G159)))</formula>
    </cfRule>
  </conditionalFormatting>
  <conditionalFormatting sqref="G159">
    <cfRule type="expression" priority="544" aboveAverage="0" equalAverage="0" bottom="0" percent="0" rank="0" text="" dxfId="548">
      <formula>AND(COUNTIF($G$159:$G$159,G159)+COUNTIF(#REF!,G159)&gt;1,NOT(ISBLANK(G159)))</formula>
    </cfRule>
  </conditionalFormatting>
  <conditionalFormatting sqref="F156:F158">
    <cfRule type="expression" priority="545" aboveAverage="0" equalAverage="0" bottom="0" percent="0" rank="0" text="" dxfId="549">
      <formula>AND(COUNTIF($F$156:$F$158,F156)&gt;1,NOT(ISBLANK(F156)))</formula>
    </cfRule>
    <cfRule type="expression" priority="546" aboveAverage="0" equalAverage="0" bottom="0" percent="0" rank="0" text="" dxfId="550">
      <formula>AND(COUNTIF($F$156:$F$158,F156)&gt;1,NOT(ISBLANK(F156)))</formula>
    </cfRule>
    <cfRule type="expression" priority="547" aboveAverage="0" equalAverage="0" bottom="0" percent="0" rank="0" text="" dxfId="551">
      <formula>AND(COUNTIF($F$156:$F$158,F156)&gt;1,NOT(ISBLANK(F156)))</formula>
    </cfRule>
  </conditionalFormatting>
  <conditionalFormatting sqref="F156:F158">
    <cfRule type="expression" priority="548" aboveAverage="0" equalAverage="0" bottom="0" percent="0" rank="0" text="" dxfId="552">
      <formula>AND(COUNTIF($F$156:$F$158,F156)&gt;1,NOT(ISBLANK(F156)))</formula>
    </cfRule>
  </conditionalFormatting>
  <conditionalFormatting sqref="F156:F158">
    <cfRule type="expression" priority="549" aboveAverage="0" equalAverage="0" bottom="0" percent="0" rank="0" text="" dxfId="553">
      <formula>AND(COUNTIF($F$156:$F$158,F156)&gt;1,NOT(ISBLANK(F156)))</formula>
    </cfRule>
  </conditionalFormatting>
  <conditionalFormatting sqref="G156:G158">
    <cfRule type="expression" priority="550" aboveAverage="0" equalAverage="0" bottom="0" percent="0" rank="0" text="" dxfId="554">
      <formula>AND(COUNTIF($G$156:$G$158,G156)+COUNTIF(#REF!,G156)&gt;1,NOT(ISBLANK(G156)))</formula>
    </cfRule>
    <cfRule type="expression" priority="551" aboveAverage="0" equalAverage="0" bottom="0" percent="0" rank="0" text="" dxfId="555">
      <formula>AND(COUNTIF($G$156:$G$158,G156)+COUNTIF(#REF!,G156)&gt;1,NOT(ISBLANK(G156)))</formula>
    </cfRule>
    <cfRule type="expression" priority="552" aboveAverage="0" equalAverage="0" bottom="0" percent="0" rank="0" text="" dxfId="556">
      <formula>AND(COUNTIF($G$156:$G$158,G156)+COUNTIF(#REF!,G156)&gt;1,NOT(ISBLANK(G156)))</formula>
    </cfRule>
  </conditionalFormatting>
  <conditionalFormatting sqref="G156:G158">
    <cfRule type="expression" priority="553" aboveAverage="0" equalAverage="0" bottom="0" percent="0" rank="0" text="" dxfId="557">
      <formula>AND(COUNTIF($G$156:$G$158,G156)+COUNTIF(#REF!,G156)&gt;1,NOT(ISBLANK(G156)))</formula>
    </cfRule>
  </conditionalFormatting>
  <conditionalFormatting sqref="G156:G158">
    <cfRule type="expression" priority="554" aboveAverage="0" equalAverage="0" bottom="0" percent="0" rank="0" text="" dxfId="558">
      <formula>AND(COUNTIF($G$156:$G$158,G156)+COUNTIF(#REF!,G156)&gt;1,NOT(ISBLANK(G156)))</formula>
    </cfRule>
  </conditionalFormatting>
  <conditionalFormatting sqref="V149:V150">
    <cfRule type="expression" priority="555" aboveAverage="0" equalAverage="0" bottom="0" percent="0" rank="0" text="" dxfId="559">
      <formula>AND(COUNTIF($V$149:$V$150,V149)&gt;1,NOT(ISBLANK(V149)))</formula>
    </cfRule>
    <cfRule type="expression" priority="556" aboveAverage="0" equalAverage="0" bottom="0" percent="0" rank="0" text="" dxfId="560">
      <formula>AND(COUNTIF($V$149:$V$150,V149)&gt;1,NOT(ISBLANK(V149)))</formula>
    </cfRule>
    <cfRule type="expression" priority="557" aboveAverage="0" equalAverage="0" bottom="0" percent="0" rank="0" text="" dxfId="561">
      <formula>AND(COUNTIF($V$149:$V$150,V149)&gt;1,NOT(ISBLANK(V149)))</formula>
    </cfRule>
  </conditionalFormatting>
  <conditionalFormatting sqref="V149:V150">
    <cfRule type="expression" priority="558" aboveAverage="0" equalAverage="0" bottom="0" percent="0" rank="0" text="" dxfId="562">
      <formula>AND(COUNTIF($V$149:$V$150,V149)&gt;1,NOT(ISBLANK(V149)))</formula>
    </cfRule>
  </conditionalFormatting>
  <conditionalFormatting sqref="F149:F150">
    <cfRule type="expression" priority="559" aboveAverage="0" equalAverage="0" bottom="0" percent="0" rank="0" text="" dxfId="563">
      <formula>AND(COUNTIF(#REF!,F149)+COUNTIF($F$149:$F$150,F149)&gt;1,NOT(ISBLANK(F149)))</formula>
    </cfRule>
    <cfRule type="expression" priority="560" aboveAverage="0" equalAverage="0" bottom="0" percent="0" rank="0" text="" dxfId="564">
      <formula>AND(COUNTIF(#REF!,F149)+COUNTIF($F$149:$F$150,F149)&gt;1,NOT(ISBLANK(F149)))</formula>
    </cfRule>
    <cfRule type="expression" priority="561" aboveAverage="0" equalAverage="0" bottom="0" percent="0" rank="0" text="" dxfId="565">
      <formula>AND(COUNTIF(#REF!,F149)+COUNTIF($F$149:$F$150,F149)&gt;1,NOT(ISBLANK(F149)))</formula>
    </cfRule>
  </conditionalFormatting>
  <conditionalFormatting sqref="F149:F150">
    <cfRule type="expression" priority="562" aboveAverage="0" equalAverage="0" bottom="0" percent="0" rank="0" text="" dxfId="566">
      <formula>AND(COUNTIF(#REF!,F149)+COUNTIF($F$149:$F$150,F149)&gt;1,NOT(ISBLANK(F149)))</formula>
    </cfRule>
  </conditionalFormatting>
  <conditionalFormatting sqref="G149:G150">
    <cfRule type="expression" priority="563" aboveAverage="0" equalAverage="0" bottom="0" percent="0" rank="0" text="" dxfId="567">
      <formula>AND(COUNTIF(#REF!,G149)+COUNTIF($G$149:$G$150,G149)&gt;1,NOT(ISBLANK(G149)))</formula>
    </cfRule>
    <cfRule type="expression" priority="564" aboveAverage="0" equalAverage="0" bottom="0" percent="0" rank="0" text="" dxfId="568">
      <formula>AND(COUNTIF(#REF!,G149)+COUNTIF($G$149:$G$150,G149)&gt;1,NOT(ISBLANK(G149)))</formula>
    </cfRule>
    <cfRule type="expression" priority="565" aboveAverage="0" equalAverage="0" bottom="0" percent="0" rank="0" text="" dxfId="569">
      <formula>AND(COUNTIF(#REF!,G149)+COUNTIF($G$149:$G$150,G149)&gt;1,NOT(ISBLANK(G149)))</formula>
    </cfRule>
  </conditionalFormatting>
  <conditionalFormatting sqref="G149:G150">
    <cfRule type="expression" priority="566" aboveAverage="0" equalAverage="0" bottom="0" percent="0" rank="0" text="" dxfId="570">
      <formula>AND(COUNTIF(#REF!,G149)+COUNTIF($G$149:$G$150,G149)&gt;1,NOT(ISBLANK(G149)))</formula>
    </cfRule>
  </conditionalFormatting>
  <conditionalFormatting sqref="V142">
    <cfRule type="expression" priority="567" aboveAverage="0" equalAverage="0" bottom="0" percent="0" rank="0" text="" dxfId="571">
      <formula>AND(COUNTIF($V$142:$V$142,V142)&gt;1,NOT(ISBLANK(V142)))</formula>
    </cfRule>
    <cfRule type="expression" priority="568" aboveAverage="0" equalAverage="0" bottom="0" percent="0" rank="0" text="" dxfId="572">
      <formula>AND(COUNTIF($V$142:$V$142,V142)&gt;1,NOT(ISBLANK(V142)))</formula>
    </cfRule>
    <cfRule type="expression" priority="569" aboveAverage="0" equalAverage="0" bottom="0" percent="0" rank="0" text="" dxfId="573">
      <formula>AND(COUNTIF($V$142:$V$142,V142)&gt;1,NOT(ISBLANK(V142)))</formula>
    </cfRule>
  </conditionalFormatting>
  <conditionalFormatting sqref="V142">
    <cfRule type="expression" priority="570" aboveAverage="0" equalAverage="0" bottom="0" percent="0" rank="0" text="" dxfId="574">
      <formula>AND(COUNTIF($V$142:$V$142,V142)&gt;1,NOT(ISBLANK(V142)))</formula>
    </cfRule>
  </conditionalFormatting>
  <conditionalFormatting sqref="V142">
    <cfRule type="expression" priority="571" aboveAverage="0" equalAverage="0" bottom="0" percent="0" rank="0" text="" dxfId="575">
      <formula>AND(COUNTIF($V$142:$V$142,V142)&gt;1,NOT(ISBLANK(V142)))</formula>
    </cfRule>
  </conditionalFormatting>
  <conditionalFormatting sqref="V141 V143">
    <cfRule type="expression" priority="572" aboveAverage="0" equalAverage="0" bottom="0" percent="0" rank="0" text="" dxfId="576">
      <formula>AND(COUNTIF($V$141:$V$141,V141)+COUNTIF(#REF!,V141)+COUNTIF($V$143:$V$143,V141)&gt;1,NOT(ISBLANK(V141)))</formula>
    </cfRule>
    <cfRule type="expression" priority="573" aboveAverage="0" equalAverage="0" bottom="0" percent="0" rank="0" text="" dxfId="577">
      <formula>AND(COUNTIF($V$141:$V$141,V141)+COUNTIF(#REF!,V141)+COUNTIF($V$143:$V$143,V141)&gt;1,NOT(ISBLANK(V141)))</formula>
    </cfRule>
    <cfRule type="expression" priority="574" aboveAverage="0" equalAverage="0" bottom="0" percent="0" rank="0" text="" dxfId="578">
      <formula>AND(COUNTIF($V$141:$V$141,V141)+COUNTIF(#REF!,V141)+COUNTIF($V$143:$V$143,V141)&gt;1,NOT(ISBLANK(V141)))</formula>
    </cfRule>
  </conditionalFormatting>
  <conditionalFormatting sqref="V141 V143">
    <cfRule type="expression" priority="575" aboveAverage="0" equalAverage="0" bottom="0" percent="0" rank="0" text="" dxfId="579">
      <formula>AND(COUNTIF($V$141:$V$141,V141)+COUNTIF(#REF!,V141)+COUNTIF($V$143:$V$143,V141)&gt;1,NOT(ISBLANK(V141)))</formula>
    </cfRule>
  </conditionalFormatting>
  <conditionalFormatting sqref="V139 V134 V137">
    <cfRule type="expression" priority="576" aboveAverage="0" equalAverage="0" bottom="0" percent="0" rank="0" text="" dxfId="580">
      <formula>AND(COUNTIF(#REF!,V139)+COUNTIF($V$134:$V$134,V139)+COUNTIF(#REF!,V139)+COUNTIF(#REF!,V139)+COUNTIF($V$139:$V$139,V139)&gt;1,NOT(ISBLANK(V139)))</formula>
    </cfRule>
    <cfRule type="expression" priority="577" aboveAverage="0" equalAverage="0" bottom="0" percent="0" rank="0" text="" dxfId="581">
      <formula>AND(COUNTIF(#REF!,V139)+COUNTIF($V$134:$V$134,V139)+COUNTIF(#REF!,V139)+COUNTIF(#REF!,V139)+COUNTIF($V$139:$V$139,V139)&gt;1,NOT(ISBLANK(V139)))</formula>
    </cfRule>
    <cfRule type="expression" priority="578" aboveAverage="0" equalAverage="0" bottom="0" percent="0" rank="0" text="" dxfId="582">
      <formula>AND(COUNTIF(#REF!,V139)+COUNTIF($V$134:$V$134,V139)+COUNTIF(#REF!,V139)+COUNTIF(#REF!,V139)+COUNTIF($V$139:$V$139,V139)&gt;1,NOT(ISBLANK(V139)))</formula>
    </cfRule>
  </conditionalFormatting>
  <conditionalFormatting sqref="V139 V134 V137">
    <cfRule type="expression" priority="579" aboveAverage="0" equalAverage="0" bottom="0" percent="0" rank="0" text="" dxfId="583">
      <formula>AND(COUNTIF(#REF!,V139)+COUNTIF($V$134:$V$134,V139)+COUNTIF(#REF!,V139)+COUNTIF(#REF!,V139)+COUNTIF($V$139:$V$139,V139)&gt;1,NOT(ISBLANK(V139)))</formula>
    </cfRule>
  </conditionalFormatting>
  <conditionalFormatting sqref="F139:G139 F134:G134 F137:G137">
    <cfRule type="expression" priority="580" aboveAverage="0" equalAverage="0" bottom="0" percent="0" rank="0" text="" dxfId="584">
      <formula>AND(COUNTIF(#REF!,F139)+COUNTIF($F$134:$F$134,F139)+COUNTIF(#REF!,F139)+COUNTIF(#REF!,F139)+COUNTIF($F$139:$F$139,F139)&gt;1,NOT(ISBLANK(F139)))</formula>
    </cfRule>
    <cfRule type="expression" priority="581" aboveAverage="0" equalAverage="0" bottom="0" percent="0" rank="0" text="" dxfId="585">
      <formula>AND(COUNTIF(#REF!,F139)+COUNTIF($F$134:$F$134,F139)+COUNTIF(#REF!,F139)+COUNTIF(#REF!,F139)+COUNTIF($F$139:$F$139,F139)&gt;1,NOT(ISBLANK(F139)))</formula>
    </cfRule>
    <cfRule type="expression" priority="582" aboveAverage="0" equalAverage="0" bottom="0" percent="0" rank="0" text="" dxfId="586">
      <formula>AND(COUNTIF(#REF!,F139)+COUNTIF($F$134:$F$134,F139)+COUNTIF(#REF!,F139)+COUNTIF(#REF!,F139)+COUNTIF($F$139:$F$139,F139)&gt;1,NOT(ISBLANK(F139)))</formula>
    </cfRule>
  </conditionalFormatting>
  <conditionalFormatting sqref="F139:G139 F134:G134 F137:G137">
    <cfRule type="expression" priority="583" aboveAverage="0" equalAverage="0" bottom="0" percent="0" rank="0" text="" dxfId="587">
      <formula>AND(COUNTIF(#REF!,F139)+COUNTIF($F$134:$F$134,F139)+COUNTIF(#REF!,F139)+COUNTIF(#REF!,F139)+COUNTIF($F$139:$F$139,F139)&gt;1,NOT(ISBLANK(F139)))</formula>
    </cfRule>
  </conditionalFormatting>
  <conditionalFormatting sqref="V107">
    <cfRule type="expression" priority="584" aboveAverage="0" equalAverage="0" bottom="0" percent="0" rank="0" text="" dxfId="588">
      <formula>AND(COUNTIF($V$107:$V$107,V107)+COUNTIF(#REF!,V107)&gt;1,NOT(ISBLANK(V107)))</formula>
    </cfRule>
    <cfRule type="expression" priority="585" aboveAverage="0" equalAverage="0" bottom="0" percent="0" rank="0" text="" dxfId="589">
      <formula>AND(COUNTIF($V$107:$V$107,V107)+COUNTIF(#REF!,V107)&gt;1,NOT(ISBLANK(V107)))</formula>
    </cfRule>
    <cfRule type="expression" priority="586" aboveAverage="0" equalAverage="0" bottom="0" percent="0" rank="0" text="" dxfId="590">
      <formula>AND(COUNTIF($V$107:$V$107,V107)+COUNTIF(#REF!,V107)&gt;1,NOT(ISBLANK(V107)))</formula>
    </cfRule>
  </conditionalFormatting>
  <conditionalFormatting sqref="V107">
    <cfRule type="expression" priority="587" aboveAverage="0" equalAverage="0" bottom="0" percent="0" rank="0" text="" dxfId="591">
      <formula>AND(COUNTIF($V$107:$V$107,V107)+COUNTIF(#REF!,V107)&gt;1,NOT(ISBLANK(V107)))</formula>
    </cfRule>
  </conditionalFormatting>
  <conditionalFormatting sqref="F107:G107">
    <cfRule type="expression" priority="588" aboveAverage="0" equalAverage="0" bottom="0" percent="0" rank="0" text="" dxfId="592">
      <formula>AND(COUNTIF($F$107:$F$107,F107)+COUNTIF(#REF!,F107)&gt;1,NOT(ISBLANK(F107)))</formula>
    </cfRule>
    <cfRule type="expression" priority="589" aboveAverage="0" equalAverage="0" bottom="0" percent="0" rank="0" text="" dxfId="593">
      <formula>AND(COUNTIF($F$107:$F$107,F107)+COUNTIF(#REF!,F107)&gt;1,NOT(ISBLANK(F107)))</formula>
    </cfRule>
    <cfRule type="expression" priority="590" aboveAverage="0" equalAverage="0" bottom="0" percent="0" rank="0" text="" dxfId="594">
      <formula>AND(COUNTIF($F$107:$F$107,F107)+COUNTIF(#REF!,F107)&gt;1,NOT(ISBLANK(F107)))</formula>
    </cfRule>
  </conditionalFormatting>
  <conditionalFormatting sqref="F107:G107">
    <cfRule type="expression" priority="591" aboveAverage="0" equalAverage="0" bottom="0" percent="0" rank="0" text="" dxfId="595">
      <formula>AND(COUNTIF($F$107:$F$107,F107)+COUNTIF(#REF!,F107)&gt;1,NOT(ISBLANK(F107)))</formula>
    </cfRule>
  </conditionalFormatting>
  <conditionalFormatting sqref="V75:V76 F75:G76 F78:G80 V78:V80">
    <cfRule type="expression" priority="592" aboveAverage="0" equalAverage="0" bottom="0" percent="0" rank="0" text="" dxfId="596">
      <formula>AND(COUNTIF(#REF!,V75)+COUNTIF($F$79:$F$80,V75)&gt;1,NOT(ISBLANK(V75)))</formula>
    </cfRule>
    <cfRule type="expression" priority="593" aboveAverage="0" equalAverage="0" bottom="0" percent="0" rank="0" text="" dxfId="597">
      <formula>AND(COUNTIF(#REF!,V75)+COUNTIF($F$79:$F$80,V75)&gt;1,NOT(ISBLANK(V75)))</formula>
    </cfRule>
    <cfRule type="expression" priority="594" aboveAverage="0" equalAverage="0" bottom="0" percent="0" rank="0" text="" dxfId="598">
      <formula>AND(COUNTIF(#REF!,V75)+COUNTIF($F$79:$F$80,V75)&gt;1,NOT(ISBLANK(V75)))</formula>
    </cfRule>
  </conditionalFormatting>
  <conditionalFormatting sqref="V75:V76 F75:G76 F78:G80 V78:V80">
    <cfRule type="expression" priority="595" aboveAverage="0" equalAverage="0" bottom="0" percent="0" rank="0" text="" dxfId="599">
      <formula>AND(COUNTIF(#REF!,V75)+COUNTIF($F$79:$F$80,V75)&gt;1,NOT(ISBLANK(V75)))</formula>
    </cfRule>
  </conditionalFormatting>
  <conditionalFormatting sqref="V53">
    <cfRule type="expression" priority="596" aboveAverage="0" equalAverage="0" bottom="0" percent="0" rank="0" text="" dxfId="600">
      <formula>AND(COUNTIF($V$53:$V$53,V53)&gt;1,NOT(ISBLANK(V53)))</formula>
    </cfRule>
    <cfRule type="expression" priority="597" aboveAverage="0" equalAverage="0" bottom="0" percent="0" rank="0" text="" dxfId="601">
      <formula>AND(COUNTIF($V$53:$V$53,V53)&gt;1,NOT(ISBLANK(V53)))</formula>
    </cfRule>
    <cfRule type="expression" priority="598" aboveAverage="0" equalAverage="0" bottom="0" percent="0" rank="0" text="" dxfId="602">
      <formula>AND(COUNTIF($V$53:$V$53,V53)&gt;1,NOT(ISBLANK(V53)))</formula>
    </cfRule>
  </conditionalFormatting>
  <conditionalFormatting sqref="V53">
    <cfRule type="expression" priority="599" aboveAverage="0" equalAverage="0" bottom="0" percent="0" rank="0" text="" dxfId="603">
      <formula>AND(COUNTIF($V$53:$V$53,V53)&gt;1,NOT(ISBLANK(V53)))</formula>
    </cfRule>
  </conditionalFormatting>
  <conditionalFormatting sqref="F53">
    <cfRule type="expression" priority="600" aboveAverage="0" equalAverage="0" bottom="0" percent="0" rank="0" text="" dxfId="604">
      <formula>AND(COUNTIF($F$53:$F$53,F53)&gt;1,NOT(ISBLANK(F53)))</formula>
    </cfRule>
    <cfRule type="expression" priority="601" aboveAverage="0" equalAverage="0" bottom="0" percent="0" rank="0" text="" dxfId="605">
      <formula>AND(COUNTIF($F$53:$F$53,F53)&gt;1,NOT(ISBLANK(F53)))</formula>
    </cfRule>
    <cfRule type="expression" priority="602" aboveAverage="0" equalAverage="0" bottom="0" percent="0" rank="0" text="" dxfId="606">
      <formula>AND(COUNTIF($F$53:$F$53,F53)&gt;1,NOT(ISBLANK(F53)))</formula>
    </cfRule>
  </conditionalFormatting>
  <conditionalFormatting sqref="F53">
    <cfRule type="expression" priority="603" aboveAverage="0" equalAverage="0" bottom="0" percent="0" rank="0" text="" dxfId="607">
      <formula>AND(COUNTIF($F$53:$F$53,F53)&gt;1,NOT(ISBLANK(F53)))</formula>
    </cfRule>
  </conditionalFormatting>
  <conditionalFormatting sqref="G53">
    <cfRule type="expression" priority="604" aboveAverage="0" equalAverage="0" bottom="0" percent="0" rank="0" text="" dxfId="608">
      <formula>AND(COUNTIF($G$53:$G$53,G53)+COUNTIF(#REF!,G53)&gt;1,NOT(ISBLANK(G53)))</formula>
    </cfRule>
    <cfRule type="expression" priority="605" aboveAverage="0" equalAverage="0" bottom="0" percent="0" rank="0" text="" dxfId="609">
      <formula>AND(COUNTIF($G$53:$G$53,G53)+COUNTIF(#REF!,G53)&gt;1,NOT(ISBLANK(G53)))</formula>
    </cfRule>
    <cfRule type="expression" priority="606" aboveAverage="0" equalAverage="0" bottom="0" percent="0" rank="0" text="" dxfId="610">
      <formula>AND(COUNTIF($G$53:$G$53,G53)+COUNTIF(#REF!,G53)&gt;1,NOT(ISBLANK(G53)))</formula>
    </cfRule>
  </conditionalFormatting>
  <conditionalFormatting sqref="G53">
    <cfRule type="expression" priority="607" aboveAverage="0" equalAverage="0" bottom="0" percent="0" rank="0" text="" dxfId="611">
      <formula>AND(COUNTIF($G$53:$G$53,G53)+COUNTIF(#REF!,G53)&gt;1,NOT(ISBLANK(G53)))</formula>
    </cfRule>
  </conditionalFormatting>
  <conditionalFormatting sqref="V51:V52">
    <cfRule type="expression" priority="608" aboveAverage="0" equalAverage="0" bottom="0" percent="0" rank="0" text="" dxfId="612">
      <formula>AND(COUNTIF(#REF!,V51)+COUNTIF($V$51:$V$52,V51)&gt;1,NOT(ISBLANK(V51)))</formula>
    </cfRule>
    <cfRule type="expression" priority="609" aboveAverage="0" equalAverage="0" bottom="0" percent="0" rank="0" text="" dxfId="613">
      <formula>AND(COUNTIF(#REF!,V51)+COUNTIF($V$51:$V$52,V51)&gt;1,NOT(ISBLANK(V51)))</formula>
    </cfRule>
    <cfRule type="expression" priority="610" aboveAverage="0" equalAverage="0" bottom="0" percent="0" rank="0" text="" dxfId="614">
      <formula>AND(COUNTIF(#REF!,V51)+COUNTIF($V$51:$V$52,V51)&gt;1,NOT(ISBLANK(V51)))</formula>
    </cfRule>
  </conditionalFormatting>
  <conditionalFormatting sqref="V51:V52">
    <cfRule type="expression" priority="611" aboveAverage="0" equalAverage="0" bottom="0" percent="0" rank="0" text="" dxfId="615">
      <formula>AND(COUNTIF(#REF!,V51)+COUNTIF($V$51:$V$52,V51)&gt;1,NOT(ISBLANK(V51)))</formula>
    </cfRule>
  </conditionalFormatting>
  <conditionalFormatting sqref="V51:V52">
    <cfRule type="expression" priority="612" aboveAverage="0" equalAverage="0" bottom="0" percent="0" rank="0" text="" dxfId="616">
      <formula>AND(COUNTIF(#REF!,V51)+COUNTIF($V$51:$V$52,V51)&gt;1,NOT(ISBLANK(V51)))</formula>
    </cfRule>
    <cfRule type="expression" priority="613" aboveAverage="0" equalAverage="0" bottom="0" percent="0" rank="0" text="" dxfId="617">
      <formula>AND(COUNTIF(#REF!,V51)+COUNTIF($V$51:$V$52,V51)&gt;1,NOT(ISBLANK(V51)))</formula>
    </cfRule>
    <cfRule type="expression" priority="614" aboveAverage="0" equalAverage="0" bottom="0" percent="0" rank="0" text="" dxfId="618">
      <formula>AND(COUNTIF(#REF!,V51)+COUNTIF($V$51:$V$52,V51)&gt;1,NOT(ISBLANK(V51)))</formula>
    </cfRule>
  </conditionalFormatting>
  <conditionalFormatting sqref="V51:V52">
    <cfRule type="expression" priority="615" aboveAverage="0" equalAverage="0" bottom="0" percent="0" rank="0" text="" dxfId="619">
      <formula>AND(COUNTIF(#REF!,V51)+COUNTIF($V$51:$V$52,V51)&gt;1,NOT(ISBLANK(V51)))</formula>
    </cfRule>
  </conditionalFormatting>
  <conditionalFormatting sqref="F51:F52">
    <cfRule type="expression" priority="616" aboveAverage="0" equalAverage="0" bottom="0" percent="0" rank="0" text="" dxfId="620">
      <formula>AND(COUNTIF(#REF!,F51)+COUNTIF($F$51:$F$52,F51)&gt;1,NOT(ISBLANK(F51)))</formula>
    </cfRule>
    <cfRule type="expression" priority="617" aboveAverage="0" equalAverage="0" bottom="0" percent="0" rank="0" text="" dxfId="621">
      <formula>AND(COUNTIF(#REF!,F51)+COUNTIF($F$51:$F$52,F51)&gt;1,NOT(ISBLANK(F51)))</formula>
    </cfRule>
    <cfRule type="expression" priority="618" aboveAverage="0" equalAverage="0" bottom="0" percent="0" rank="0" text="" dxfId="622">
      <formula>AND(COUNTIF(#REF!,F51)+COUNTIF($F$51:$F$52,F51)&gt;1,NOT(ISBLANK(F51)))</formula>
    </cfRule>
  </conditionalFormatting>
  <conditionalFormatting sqref="F51:F52">
    <cfRule type="expression" priority="619" aboveAverage="0" equalAverage="0" bottom="0" percent="0" rank="0" text="" dxfId="623">
      <formula>AND(COUNTIF(#REF!,F51)+COUNTIF($F$51:$F$52,F51)&gt;1,NOT(ISBLANK(F51)))</formula>
    </cfRule>
  </conditionalFormatting>
  <conditionalFormatting sqref="G51:G52">
    <cfRule type="expression" priority="620" aboveAverage="0" equalAverage="0" bottom="0" percent="0" rank="0" text="" dxfId="624">
      <formula>AND(COUNTIF(#REF!,G51)+COUNTIF($G$51:$G$52,G51)&gt;1,NOT(ISBLANK(G51)))</formula>
    </cfRule>
    <cfRule type="expression" priority="621" aboveAverage="0" equalAverage="0" bottom="0" percent="0" rank="0" text="" dxfId="625">
      <formula>AND(COUNTIF(#REF!,G51)+COUNTIF($G$51:$G$52,G51)&gt;1,NOT(ISBLANK(G51)))</formula>
    </cfRule>
    <cfRule type="expression" priority="622" aboveAverage="0" equalAverage="0" bottom="0" percent="0" rank="0" text="" dxfId="626">
      <formula>AND(COUNTIF(#REF!,G51)+COUNTIF($G$51:$G$52,G51)&gt;1,NOT(ISBLANK(G51)))</formula>
    </cfRule>
  </conditionalFormatting>
  <conditionalFormatting sqref="G51:G52">
    <cfRule type="expression" priority="623" aboveAverage="0" equalAverage="0" bottom="0" percent="0" rank="0" text="" dxfId="627">
      <formula>AND(COUNTIF(#REF!,G51)+COUNTIF($G$51:$G$52,G51)&gt;1,NOT(ISBLANK(G51)))</formula>
    </cfRule>
  </conditionalFormatting>
  <conditionalFormatting sqref="F51:G52">
    <cfRule type="expression" priority="624" aboveAverage="0" equalAverage="0" bottom="0" percent="0" rank="0" text="" dxfId="628">
      <formula>AND(COUNTIF(#REF!,F51)+COUNTIF($F$51:$F$52,F51)&gt;1,NOT(ISBLANK(F51)))</formula>
    </cfRule>
    <cfRule type="expression" priority="625" aboveAverage="0" equalAverage="0" bottom="0" percent="0" rank="0" text="" dxfId="629">
      <formula>AND(COUNTIF(#REF!,F51)+COUNTIF($F$51:$F$52,F51)&gt;1,NOT(ISBLANK(F51)))</formula>
    </cfRule>
    <cfRule type="expression" priority="626" aboveAverage="0" equalAverage="0" bottom="0" percent="0" rank="0" text="" dxfId="630">
      <formula>AND(COUNTIF(#REF!,F51)+COUNTIF($F$51:$F$52,F51)&gt;1,NOT(ISBLANK(F51)))</formula>
    </cfRule>
  </conditionalFormatting>
  <conditionalFormatting sqref="F51:G52">
    <cfRule type="expression" priority="627" aboveAverage="0" equalAverage="0" bottom="0" percent="0" rank="0" text="" dxfId="631">
      <formula>AND(COUNTIF(#REF!,F51)+COUNTIF($F$51:$F$52,F51)&gt;1,NOT(ISBLANK(F51)))</formula>
    </cfRule>
  </conditionalFormatting>
  <conditionalFormatting sqref="F41:G42">
    <cfRule type="expression" priority="628" aboveAverage="0" equalAverage="0" bottom="0" percent="0" rank="0" text="" dxfId="632">
      <formula>AND(COUNTIF($F$41:$F$42,F41)+COUNTIF(#REF!,F41)&gt;1,NOT(ISBLANK(F41)))</formula>
    </cfRule>
    <cfRule type="expression" priority="629" aboveAverage="0" equalAverage="0" bottom="0" percent="0" rank="0" text="" dxfId="633">
      <formula>AND(COUNTIF($F$41:$F$42,F41)+COUNTIF(#REF!,F41)&gt;1,NOT(ISBLANK(F41)))</formula>
    </cfRule>
    <cfRule type="expression" priority="630" aboveAverage="0" equalAverage="0" bottom="0" percent="0" rank="0" text="" dxfId="634">
      <formula>AND(COUNTIF($F$41:$F$42,F41)+COUNTIF(#REF!,F41)&gt;1,NOT(ISBLANK(F41)))</formula>
    </cfRule>
  </conditionalFormatting>
  <conditionalFormatting sqref="F41:G42">
    <cfRule type="expression" priority="631" aboveAverage="0" equalAverage="0" bottom="0" percent="0" rank="0" text="" dxfId="635">
      <formula>AND(COUNTIF($F$41:$F$42,F41)+COUNTIF(#REF!,F41)&gt;1,NOT(ISBLANK(F41)))</formula>
    </cfRule>
  </conditionalFormatting>
  <conditionalFormatting sqref="V286:V287 V282:V284 V15:V16 V20:V21">
    <cfRule type="expression" priority="632" aboveAverage="0" equalAverage="0" bottom="0" percent="0" rank="0" text="" dxfId="636">
      <formula>AND(COUNTIF($V$282:$V$284,V286)+COUNTIF($V$286:$V$287,V286)&gt;1,NOT(ISBLANK(V286)))</formula>
    </cfRule>
    <cfRule type="expression" priority="633" aboveAverage="0" equalAverage="0" bottom="0" percent="0" rank="0" text="" dxfId="637">
      <formula>AND(COUNTIF($V$282:$V$284,V286)+COUNTIF($V$286:$V$287,V286)&gt;1,NOT(ISBLANK(V286)))</formula>
    </cfRule>
    <cfRule type="expression" priority="634" aboveAverage="0" equalAverage="0" bottom="0" percent="0" rank="0" text="" dxfId="638">
      <formula>AND(COUNTIF($V$282:$V$284,V286)+COUNTIF($V$286:$V$287,V286)&gt;1,NOT(ISBLANK(V286)))</formula>
    </cfRule>
  </conditionalFormatting>
  <conditionalFormatting sqref="V286:V287 V282:V284 V15:V16 V20:V21">
    <cfRule type="expression" priority="635" aboveAverage="0" equalAverage="0" bottom="0" percent="0" rank="0" text="" dxfId="639">
      <formula>AND(COUNTIF($V$282:$V$284,V286)+COUNTIF($V$286:$V$287,V286)&gt;1,NOT(ISBLANK(V286)))</formula>
    </cfRule>
  </conditionalFormatting>
  <conditionalFormatting sqref="F286:F287 F282:F284 F12:F21 V12:V14 V17:V19">
    <cfRule type="expression" priority="636" aboveAverage="0" equalAverage="0" bottom="0" percent="0" rank="0" text="" dxfId="640">
      <formula>AND(COUNTIF($F$282:$F$283,F286)+COUNTIF($F$284:$F$287,F286)&gt;1,NOT(ISBLANK(F286)))</formula>
    </cfRule>
    <cfRule type="expression" priority="637" aboveAverage="0" equalAverage="0" bottom="0" percent="0" rank="0" text="" dxfId="641">
      <formula>AND(COUNTIF($F$282:$F$283,F286)+COUNTIF($F$284:$F$287,F286)&gt;1,NOT(ISBLANK(F286)))</formula>
    </cfRule>
    <cfRule type="expression" priority="638" aboveAverage="0" equalAverage="0" bottom="0" percent="0" rank="0" text="" dxfId="642">
      <formula>AND(COUNTIF($F$282:$F$283,F286)+COUNTIF($F$284:$F$287,F286)&gt;1,NOT(ISBLANK(F286)))</formula>
    </cfRule>
  </conditionalFormatting>
  <conditionalFormatting sqref="F286:F287 F282:F284 F12:F21 V12:V14 V17:V19">
    <cfRule type="expression" priority="639" aboveAverage="0" equalAverage="0" bottom="0" percent="0" rank="0" text="" dxfId="643">
      <formula>AND(COUNTIF($F$282:$F$283,F286)+COUNTIF($F$284:$F$287,F286)&gt;1,NOT(ISBLANK(F286)))</formula>
    </cfRule>
  </conditionalFormatting>
  <conditionalFormatting sqref="G282:G287 G12:G21">
    <cfRule type="expression" priority="640" aboveAverage="0" equalAverage="0" bottom="0" percent="0" rank="0" text="" dxfId="644">
      <formula>AND(COUNTIF($G$282:$G$287,G282)+COUNTIF(#REF!,G282)&gt;1,NOT(ISBLANK(G282)))</formula>
    </cfRule>
    <cfRule type="expression" priority="641" aboveAverage="0" equalAverage="0" bottom="0" percent="0" rank="0" text="" dxfId="645">
      <formula>AND(COUNTIF($G$282:$G$287,G282)+COUNTIF(#REF!,G282)&gt;1,NOT(ISBLANK(G282)))</formula>
    </cfRule>
    <cfRule type="expression" priority="642" aboveAverage="0" equalAverage="0" bottom="0" percent="0" rank="0" text="" dxfId="646">
      <formula>AND(COUNTIF($G$282:$G$287,G282)+COUNTIF(#REF!,G282)&gt;1,NOT(ISBLANK(G282)))</formula>
    </cfRule>
  </conditionalFormatting>
  <conditionalFormatting sqref="G282:G287 G12:G21">
    <cfRule type="expression" priority="643" aboveAverage="0" equalAverage="0" bottom="0" percent="0" rank="0" text="" dxfId="647">
      <formula>AND(COUNTIF($G$282:$G$287,G282)+COUNTIF(#REF!,G282)&gt;1,NOT(ISBLANK(G282)))</formula>
    </cfRule>
  </conditionalFormatting>
  <conditionalFormatting sqref="V275 F275:G275">
    <cfRule type="expression" priority="644" aboveAverage="0" equalAverage="0" bottom="0" percent="0" rank="0" text="" dxfId="648">
      <formula>AND(COUNTIF($T$1127:$T$1151,V275)+COUNTIF($T$71:$T$107,V275)+COUNTIF($T$47:$T$69,V275)+COUNTIF($T$1:$T$36,V275)+COUNTIF($T$108:$T$208,V275)+COUNTIF(#REF!,V275)+COUNTIF($T$1153:$T$65536,V275)+COUNTIF($T$37:$T$42,V275)+COUNTIF($T$237:$T$1112,V275)+COUNTIF($T$209:$T$236,V275)&gt;1,NOT(ISBLANK(V275)))</formula>
    </cfRule>
    <cfRule type="expression" priority="645" aboveAverage="0" equalAverage="0" bottom="0" percent="0" rank="0" text="" dxfId="649">
      <formula>AND(COUNTIF($T$1127:$T$1151,V275)+COUNTIF($T$71:$T$107,V275)+COUNTIF($T$47:$T$69,V275)+COUNTIF($T$1:$T$36,V275)+COUNTIF($T$108:$T$208,V275)+COUNTIF(#REF!,V275)+COUNTIF($T$1153:$T$65536,V275)+COUNTIF($T$37:$T$42,V275)+COUNTIF($T$237:$T$1112,V275)+COUNTIF($T$209:$T$236,V275)&gt;1,NOT(ISBLANK(V275)))</formula>
    </cfRule>
    <cfRule type="expression" priority="646" aboveAverage="0" equalAverage="0" bottom="0" percent="0" rank="0" text="" dxfId="650">
      <formula>AND(COUNTIF($T$1127:$T$1151,V275)+COUNTIF($T$71:$T$107,V275)+COUNTIF($T$47:$T$69,V275)+COUNTIF($T$1:$T$36,V275)+COUNTIF($T$108:$T$208,V275)+COUNTIF(#REF!,V275)+COUNTIF($T$1153:$T$65536,V275)+COUNTIF($T$37:$T$42,V275)+COUNTIF($T$237:$T$1112,V275)+COUNTIF($T$209:$T$236,V275)&gt;1,NOT(ISBLANK(V275)))</formula>
    </cfRule>
  </conditionalFormatting>
  <conditionalFormatting sqref="V275 F275:G275">
    <cfRule type="expression" priority="647" aboveAverage="0" equalAverage="0" bottom="0" percent="0" rank="0" text="" dxfId="651">
      <formula>AND(COUNTIF($T$1127:$T$1151,V275)+COUNTIF($T$71:$T$107,V275)+COUNTIF($T$47:$T$69,V275)+COUNTIF($T$1:$T$36,V275)+COUNTIF($T$108:$T$208,V275)+COUNTIF(#REF!,V275)+COUNTIF($T$1153:$T$65536,V275)+COUNTIF($T$37:$T$42,V275)+COUNTIF($T$237:$T$1112,V275)+COUNTIF($T$209:$T$236,V275)&gt;1,NOT(ISBLANK(V275)))</formula>
    </cfRule>
  </conditionalFormatting>
  <conditionalFormatting sqref="V270 F270:G270">
    <cfRule type="expression" priority="648" aboveAverage="0" equalAverage="0" bottom="0" percent="0" rank="0" text="" dxfId="652">
      <formula>AND(COUNTIF($T$1082:$T$1106,V270)+COUNTIF($T$70:$T$106,V270)+COUNTIF($T$47:$T$54,V270)+COUNTIF($T$1:$T$36,V270)+COUNTIF($T$107:$T$193,V270)+COUNTIF(#REF!,V270)+COUNTIF($T$1108:$T$65536,V270)+COUNTIF($T$37:$T$42,V270)+COUNTIF($T$223:$T$1067,V270)+COUNTIF($T$199:$T$220,V270)&gt;1,NOT(ISBLANK(V270)))</formula>
    </cfRule>
  </conditionalFormatting>
  <conditionalFormatting sqref="V270 F270:G270">
    <cfRule type="expression" priority="649" aboveAverage="0" equalAverage="0" bottom="0" percent="0" rank="0" text="" dxfId="653">
      <formula>AND(COUNTIF($T$1082:$T$1106,V270)+COUNTIF($T$70:$T$106,V270)+COUNTIF($T$47:$T$54,V270)+COUNTIF($T$1:$T$36,V270)+COUNTIF($T$107:$T$193,V270)+COUNTIF(#REF!,V270)+COUNTIF($T$1108:$T$65536,V270)+COUNTIF($T$37:$T$42,V270)+COUNTIF($T$223:$T$1067,V270)+COUNTIF($T$199:$T$220,V270)&gt;1,NOT(ISBLANK(V270)))</formula>
    </cfRule>
    <cfRule type="expression" priority="650" aboveAverage="0" equalAverage="0" bottom="0" percent="0" rank="0" text="" dxfId="654">
      <formula>AND(COUNTIF($T$1082:$T$1106,V270)+COUNTIF($T$70:$T$106,V270)+COUNTIF($T$47:$T$54,V270)+COUNTIF($T$1:$T$36,V270)+COUNTIF($T$107:$T$193,V270)+COUNTIF(#REF!,V270)+COUNTIF($T$1108:$T$65536,V270)+COUNTIF($T$37:$T$42,V270)+COUNTIF($T$223:$T$1067,V270)+COUNTIF($T$199:$T$220,V270)&gt;1,NOT(ISBLANK(V270)))</formula>
    </cfRule>
    <cfRule type="expression" priority="651" aboveAverage="0" equalAverage="0" bottom="0" percent="0" rank="0" text="" dxfId="655">
      <formula>AND(COUNTIF($T$1082:$T$1106,V270)+COUNTIF($T$70:$T$106,V270)+COUNTIF($T$47:$T$54,V270)+COUNTIF($T$1:$T$36,V270)+COUNTIF($T$107:$T$193,V270)+COUNTIF(#REF!,V270)+COUNTIF($T$1108:$T$65536,V270)+COUNTIF($T$37:$T$42,V270)+COUNTIF($T$223:$T$1067,V270)+COUNTIF($T$199:$T$220,V270)&gt;1,NOT(ISBLANK(V270)))</formula>
    </cfRule>
  </conditionalFormatting>
  <conditionalFormatting sqref="V266 V268 F266:G266 F268:G268">
    <cfRule type="expression" priority="652" aboveAverage="0" equalAverage="0" bottom="0" percent="0" rank="0" text="" dxfId="656">
      <formula>AND(COUNTIF($S$1019:$S$1043,V266)+COUNTIF($S$53:$S$74,V266)+COUNTIF($S$36:$S$52,V266)+COUNTIF($S$1:$S$27,V266)+COUNTIF($S$75:$S$184,V266)+COUNTIF(#REF!,V266)+COUNTIF($S$1045:$S$65536,V266)+COUNTIF($S$28:$S$35,V266)+COUNTIF($S$209:$S$1004,V266)+COUNTIF($S$185:$S$206,V266)&gt;1,NOT(ISBLANK(V266)))</formula>
    </cfRule>
    <cfRule type="expression" priority="653" aboveAverage="0" equalAverage="0" bottom="0" percent="0" rank="0" text="" dxfId="657">
      <formula>AND(COUNTIF($S$1019:$S$1043,V266)+COUNTIF($S$53:$S$74,V266)+COUNTIF($S$36:$S$52,V266)+COUNTIF($S$1:$S$27,V266)+COUNTIF($S$75:$S$184,V266)+COUNTIF(#REF!,V266)+COUNTIF($S$1045:$S$65536,V266)+COUNTIF($S$28:$S$35,V266)+COUNTIF($S$209:$S$1004,V266)+COUNTIF($S$185:$S$206,V266)&gt;1,NOT(ISBLANK(V266)))</formula>
    </cfRule>
    <cfRule type="expression" priority="654" aboveAverage="0" equalAverage="0" bottom="0" percent="0" rank="0" text="" dxfId="658">
      <formula>AND(COUNTIF($S$1019:$S$1043,V266)+COUNTIF($S$53:$S$74,V266)+COUNTIF($S$36:$S$52,V266)+COUNTIF($S$1:$S$27,V266)+COUNTIF($S$75:$S$184,V266)+COUNTIF(#REF!,V266)+COUNTIF($S$1045:$S$65536,V266)+COUNTIF($S$28:$S$35,V266)+COUNTIF($S$209:$S$1004,V266)+COUNTIF($S$185:$S$206,V266)&gt;1,NOT(ISBLANK(V266)))</formula>
    </cfRule>
  </conditionalFormatting>
  <conditionalFormatting sqref="V266 V268 F266:G266 F268:G268">
    <cfRule type="expression" priority="655" aboveAverage="0" equalAverage="0" bottom="0" percent="0" rank="0" text="" dxfId="659">
      <formula>AND(COUNTIF($S$1019:$S$1043,V266)+COUNTIF($S$53:$S$74,V266)+COUNTIF($S$36:$S$52,V266)+COUNTIF($S$1:$S$27,V266)+COUNTIF($S$75:$S$184,V266)+COUNTIF(#REF!,V266)+COUNTIF($S$1045:$S$65536,V266)+COUNTIF($S$28:$S$35,V266)+COUNTIF($S$209:$S$1004,V266)+COUNTIF($S$185:$S$206,V266)&gt;1,NOT(ISBLANK(V266)))</formula>
    </cfRule>
  </conditionalFormatting>
  <conditionalFormatting sqref="F227:G228 V227:W228 V220 F220:G220">
    <cfRule type="expression" priority="656" aboveAverage="0" equalAverage="0" bottom="0" percent="0" rank="0" text="" dxfId="660">
      <formula>AND(COUNTIF($F$266:$F$267,F227)+COUNTIF($F$1:$F$10,F227)+COUNTIF(#REF!,F227)+COUNTIF($F$116:$F$139,F227)+COUNTIF($F$221:$F$257,F227)+COUNTIF($F$199:$F$206,F227)+COUNTIF($F$100:$F$115,F227)+COUNTIF($F$27:$F$98,F227)+COUNTIF($F$271:$F$65536,F227)+COUNTIF(#REF!,F227)+COUNTIF($F$144:$F$188,F227)+COUNTIF($F$12:$F$26,F227)&gt;1,NOT(ISBLANK(F227)))</formula>
    </cfRule>
  </conditionalFormatting>
  <conditionalFormatting sqref="F224:G224 F209:G211 E212:G212 V212 V184 V125 V43:V44 F30:G30 F125:G126 F184:G184 F194:G194 F173:G177 F43:G44 V224 V194">
    <cfRule type="expression" priority="657" aboveAverage="0" equalAverage="0" bottom="0" percent="0" rank="0" text="" dxfId="661">
      <formula>AND(COUNTIF(#REF!,F224)+COUNTIF($F$1:$F$10,F224)+COUNTIF(#REF!,F224)+COUNTIF($F$134:$F$163,F224)+COUNTIF($F$236:$F$270,F224)+COUNTIF($F$213:$F$222,F224)+COUNTIF($F$114:$F$132,F224)+COUNTIF($F$37:$F$113,F224)+COUNTIF($F$275:$F$65536,F224)+COUNTIF($F$227:$F$228,F224)+COUNTIF($F$170:$F$205,F224)+COUNTIF($F$28:$F$36,F224)&gt;1,NOT(ISBLANK(F224)))</formula>
    </cfRule>
  </conditionalFormatting>
  <conditionalFormatting sqref="V227:W228 F227:G228">
    <cfRule type="expression" priority="658" aboveAverage="0" equalAverage="0" bottom="0" percent="0" rank="0" text="" dxfId="662">
      <formula>AND(COUNTIF(#REF!,V227)+COUNTIF($F$271:$F$284,V227)+COUNTIF($F$205:$F$206,V227)+COUNTIF($F$1:$F$10,V227)+COUNTIF(#REF!,V227)+COUNTIF(#REF!,V227)+COUNTIF($F$178:$F$188,V227)+COUNTIF($F$139:$F$139,V227)+COUNTIF(#REF!,V227)+COUNTIF($F$144:$F$154,V227)+COUNTIF($F$238:$F$241,V227)+COUNTIF(#REF!,V227)+COUNTIF($F$353:$F$65536,V227)+COUNTIF(#REF!,V227)+COUNTIF($F$221:$F$236,V227)+COUNTIF($F$285:$F$287,V227)+COUNTIF($F$245:$F$257,V227)+COUNTIF($F$116:$F$138,V227)+COUNTIF(#REF!,V227)+COUNTIF($F$266:$F$267,V227)+COUNTIF($F$160:$F$177,V227)+COUNTIF($F$199:$F$204,V227)+COUNTIF($F$100:$F$115,V227)+COUNTIF($F$27:$F$98,V227)+COUNTIF(#REF!,V227)+COUNTIF(#REF!,V227)+COUNTIF($F$12:$F$26,V227)&gt;1,NOT(ISBLANK(V227)))</formula>
    </cfRule>
  </conditionalFormatting>
  <conditionalFormatting sqref="F224:G224 F209:G211 E212:G212 V212 V184 V125 V43:V44 F30:G30 F125:G126 F184:G184 F194:G194 F173:G177 F43:G44 V224 V194">
    <cfRule type="expression" priority="659" aboveAverage="0" equalAverage="0" bottom="0" percent="0" rank="0" text="" dxfId="663">
      <formula>AND(COUNTIF($F$336:$F$338,F224)+COUNTIF($F$285:$F$320,F224)+COUNTIF($F$221:$F$222,F224)+COUNTIF($F$1:$F$10,F224)+COUNTIF(#REF!,F224)+COUNTIF(#REF!,F224)+COUNTIF($F$185:$F$205,F224)+COUNTIF($F$159:$F$163,F224)+COUNTIF(#REF!,F224)+COUNTIF($F$171:$F$176,F224)+COUNTIF(#REF!,F224)+COUNTIF($F$126:$F$132,F224)+COUNTIF($F$408:$F$65536,F224)+COUNTIF($F$227:$F$228,F224)+COUNTIF($F$236:$F$247,F224)+COUNTIF($F$324:$F$332,F224)+COUNTIF($F$249:$F$270,F224)+COUNTIF($F$134:$F$158,F224)+COUNTIF(#REF!,F224)+COUNTIF(#REF!,F224)+COUNTIF($F$179:$F$184,F224)+COUNTIF($F$213:$F$217,F224)+COUNTIF($F$114:$F$116,F224)+COUNTIF($F$37:$F$113,F224)+COUNTIF($F$275:$F$283,F224)+COUNTIF(#REF!,F224)+COUNTIF($F$28:$F$36,F224)&gt;1,NOT(ISBLANK(F224)))</formula>
    </cfRule>
  </conditionalFormatting>
  <conditionalFormatting sqref="F224:G224 F209:G211 E212:G212 V212 V184 V125 V43:V44 F30:G30 F125:G126 F184:G184 F194:G194 F173:G177 F43:G44 V224 V194">
    <cfRule type="expression" priority="660" aboveAverage="0" equalAverage="0" bottom="0" percent="0" rank="0" text="" dxfId="664">
      <formula>AND(COUNTIF($F$367:$F$65536,F224)+COUNTIF($F$1:$F$365,F224)&gt;1,NOT(ISBLANK(F224)))</formula>
    </cfRule>
  </conditionalFormatting>
  <conditionalFormatting sqref="G224 G209:G211 E212:G212 V212 G30 G125:G126 G184 G194 G173:G177 G43:G44">
    <cfRule type="expression" priority="661" aboveAverage="0" equalAverage="0" bottom="0" percent="0" rank="0" text="" dxfId="665">
      <formula>AND(COUNTIF($G$335:$G$65536,G224)+COUNTIF($G$1:$G$333,G224)&gt;1,NOT(ISBLANK(G224)))</formula>
    </cfRule>
  </conditionalFormatting>
  <conditionalFormatting sqref="G224 G209:G211 E212:G212 V212 G30 G125:G126 G184 G194 G173:G177 G43:G44">
    <cfRule type="expression" priority="662" aboveAverage="0" equalAverage="0" bottom="0" percent="0" rank="0" text="" dxfId="666">
      <formula>AND(COUNTIF($G$367:$G$65536,G224)+COUNTIF($G$1:$G$365,G224)&gt;1,NOT(ISBLANK(G224)))</formula>
    </cfRule>
  </conditionalFormatting>
  <conditionalFormatting sqref="V220 F220:G220">
    <cfRule type="expression" priority="663" aboveAverage="0" equalAverage="0" bottom="0" percent="0" rank="0" text="" dxfId="667">
      <formula>AND(COUNTIF(#REF!,V220)+COUNTIF($F$271:$F$284,V220)+COUNTIF($F$205:$F$206,V220)+COUNTIF($F$1:$F$10,V220)+COUNTIF(#REF!,V220)+COUNTIF(#REF!,V220)+COUNTIF($F$178:$F$188,V220)+COUNTIF($F$139:$F$139,V220)+COUNTIF(#REF!,V220)+COUNTIF($F$144:$F$154,V220)+COUNTIF($F$239:$F$242,V220)+COUNTIF(#REF!,V220)+COUNTIF($F$354:$F$65536,V220)+COUNTIF(#REF!,V220)+COUNTIF($F$221:$F$236,V220)+COUNTIF($F$286:$F$287,V220)+COUNTIF($F$248:$F$257,V220)+COUNTIF($F$116:$F$138,V220)+COUNTIF(#REF!,V220)+COUNTIF($F$266:$F$267,V220)+COUNTIF($F$160:$F$177,V220)+COUNTIF($F$199:$F$204,V220)+COUNTIF($F$100:$F$115,V220)+COUNTIF($F$27:$F$98,V220)+COUNTIF(#REF!,V220)+COUNTIF(#REF!,V220)+COUNTIF($F$12:$F$26,V220)&gt;1,NOT(ISBLANK(V220)))</formula>
    </cfRule>
  </conditionalFormatting>
  <conditionalFormatting sqref="F199:G199">
    <cfRule type="expression" priority="664" aboveAverage="0" equalAverage="0" bottom="0" percent="0" rank="0" text="" dxfId="668">
      <formula>AND(COUNTIF($F$199:$G$199,F199)+COUNTIF(#REF!,F199)&gt;1,NOT(ISBLANK(F199)))</formula>
    </cfRule>
    <cfRule type="expression" priority="665" aboveAverage="0" equalAverage="0" bottom="0" percent="0" rank="0" text="" dxfId="669">
      <formula>AND(COUNTIF($F$199:$G$199,F199)+COUNTIF(#REF!,F199)&gt;1,NOT(ISBLANK(F199)))</formula>
    </cfRule>
    <cfRule type="expression" priority="666" aboveAverage="0" equalAverage="0" bottom="0" percent="0" rank="0" text="" dxfId="670">
      <formula>AND(COUNTIF($F$199:$G$199,F199)+COUNTIF(#REF!,F199)&gt;1,NOT(ISBLANK(F199)))</formula>
    </cfRule>
  </conditionalFormatting>
  <conditionalFormatting sqref="F199:G199">
    <cfRule type="expression" priority="667" aboveAverage="0" equalAverage="0" bottom="0" percent="0" rank="0" text="" dxfId="671">
      <formula>AND(COUNTIF($F$199:$G$199,F199)+COUNTIF(#REF!,F199)&gt;1,NOT(ISBLANK(F199)))</formula>
    </cfRule>
  </conditionalFormatting>
  <conditionalFormatting sqref="F199:G199">
    <cfRule type="expression" priority="668" aboveAverage="0" equalAverage="0" bottom="0" percent="0" rank="0" text="" dxfId="672">
      <formula>AND(COUNTIF($F$199:$G$199,F199)+COUNTIF(#REF!,F199)&gt;1,NOT(ISBLANK(F199)))</formula>
    </cfRule>
  </conditionalFormatting>
  <conditionalFormatting sqref="F190:G192 V190:V192">
    <cfRule type="expression" priority="669" aboveAverage="0" equalAverage="0" bottom="0" percent="0" rank="0" text="" dxfId="673">
      <formula>AND(COUNTIF($T$1083:$T$1107,F190)+COUNTIF($T$70:$T$106,F190)+COUNTIF($T$47:$T$54,F190)+COUNTIF($T$1:$T$36,F190)+COUNTIF($T$107:$T$193,F190)+COUNTIF(#REF!,F190)+COUNTIF($T$1109:$T$65536,F190)+COUNTIF($T$37:$T$42,F190)+COUNTIF($T$223:$T$1068,F190)+COUNTIF($T$199:$T$220,F190)&gt;1,NOT(ISBLANK(F190)))</formula>
    </cfRule>
  </conditionalFormatting>
  <conditionalFormatting sqref="F190:G192 V190:V192">
    <cfRule type="expression" priority="670" aboveAverage="0" equalAverage="0" bottom="0" percent="0" rank="0" text="" dxfId="674">
      <formula>AND(COUNTIF($T$1083:$T$1107,F190)+COUNTIF($T$70:$T$106,F190)+COUNTIF($T$47:$T$54,F190)+COUNTIF($T$1:$T$36,F190)+COUNTIF($T$107:$T$193,F190)+COUNTIF(#REF!,F190)+COUNTIF($T$1109:$T$65536,F190)+COUNTIF($T$37:$T$42,F190)+COUNTIF($T$223:$T$1068,F190)+COUNTIF($T$199:$T$220,F190)&gt;1,NOT(ISBLANK(F190)))</formula>
    </cfRule>
    <cfRule type="expression" priority="671" aboveAverage="0" equalAverage="0" bottom="0" percent="0" rank="0" text="" dxfId="675">
      <formula>AND(COUNTIF($T$1083:$T$1107,F190)+COUNTIF($T$70:$T$106,F190)+COUNTIF($T$47:$T$54,F190)+COUNTIF($T$1:$T$36,F190)+COUNTIF($T$107:$T$193,F190)+COUNTIF(#REF!,F190)+COUNTIF($T$1109:$T$65536,F190)+COUNTIF($T$37:$T$42,F190)+COUNTIF($T$223:$T$1068,F190)+COUNTIF($T$199:$T$220,F190)&gt;1,NOT(ISBLANK(F190)))</formula>
    </cfRule>
    <cfRule type="expression" priority="672" aboveAverage="0" equalAverage="0" bottom="0" percent="0" rank="0" text="" dxfId="676">
      <formula>AND(COUNTIF($T$1083:$T$1107,F190)+COUNTIF($T$70:$T$106,F190)+COUNTIF($T$47:$T$54,F190)+COUNTIF($T$1:$T$36,F190)+COUNTIF($T$107:$T$193,F190)+COUNTIF(#REF!,F190)+COUNTIF($T$1109:$T$65536,F190)+COUNTIF($T$37:$T$42,F190)+COUNTIF($T$223:$T$1068,F190)+COUNTIF($T$199:$T$220,F190)&gt;1,NOT(ISBLANK(F190)))</formula>
    </cfRule>
  </conditionalFormatting>
  <conditionalFormatting sqref="F141:F143">
    <cfRule type="expression" priority="673" aboveAverage="0" equalAverage="0" bottom="0" percent="0" rank="0" text="" dxfId="677">
      <formula>AND(COUNTIF($F$141:$F$143,F141)&gt;1,NOT(ISBLANK(F141)))</formula>
    </cfRule>
    <cfRule type="expression" priority="674" aboveAverage="0" equalAverage="0" bottom="0" percent="0" rank="0" text="" dxfId="678">
      <formula>AND(COUNTIF($F$141:$F$143,F141)&gt;1,NOT(ISBLANK(F141)))</formula>
    </cfRule>
    <cfRule type="expression" priority="675" aboveAverage="0" equalAverage="0" bottom="0" percent="0" rank="0" text="" dxfId="679">
      <formula>AND(COUNTIF($F$141:$F$143,F141)&gt;1,NOT(ISBLANK(F141)))</formula>
    </cfRule>
  </conditionalFormatting>
  <conditionalFormatting sqref="F141:F143">
    <cfRule type="expression" priority="676" aboveAverage="0" equalAverage="0" bottom="0" percent="0" rank="0" text="" dxfId="680">
      <formula>AND(COUNTIF($F$141:$F$143,F141)&gt;1,NOT(ISBLANK(F141)))</formula>
    </cfRule>
  </conditionalFormatting>
  <conditionalFormatting sqref="F141:F143">
    <cfRule type="expression" priority="677" aboveAverage="0" equalAverage="0" bottom="0" percent="0" rank="0" text="" dxfId="681">
      <formula>AND(COUNTIF($F$141:$F$143,F141)&gt;1,NOT(ISBLANK(F141)))</formula>
    </cfRule>
  </conditionalFormatting>
  <conditionalFormatting sqref="G141:G143">
    <cfRule type="expression" priority="678" aboveAverage="0" equalAverage="0" bottom="0" percent="0" rank="0" text="" dxfId="682">
      <formula>AND(COUNTIF($G$141:$G$143,G141)+COUNTIF(#REF!,G141)&gt;1,NOT(ISBLANK(G141)))</formula>
    </cfRule>
    <cfRule type="expression" priority="679" aboveAverage="0" equalAverage="0" bottom="0" percent="0" rank="0" text="" dxfId="683">
      <formula>AND(COUNTIF($G$141:$G$143,G141)+COUNTIF(#REF!,G141)&gt;1,NOT(ISBLANK(G141)))</formula>
    </cfRule>
    <cfRule type="expression" priority="680" aboveAverage="0" equalAverage="0" bottom="0" percent="0" rank="0" text="" dxfId="684">
      <formula>AND(COUNTIF($G$141:$G$143,G141)+COUNTIF(#REF!,G141)&gt;1,NOT(ISBLANK(G141)))</formula>
    </cfRule>
  </conditionalFormatting>
  <conditionalFormatting sqref="G141:G143">
    <cfRule type="expression" priority="681" aboveAverage="0" equalAverage="0" bottom="0" percent="0" rank="0" text="" dxfId="685">
      <formula>AND(COUNTIF($G$141:$G$143,G141)+COUNTIF(#REF!,G141)&gt;1,NOT(ISBLANK(G141)))</formula>
    </cfRule>
  </conditionalFormatting>
  <conditionalFormatting sqref="G141:G143">
    <cfRule type="expression" priority="682" aboveAverage="0" equalAverage="0" bottom="0" percent="0" rank="0" text="" dxfId="686">
      <formula>AND(COUNTIF($G$141:$G$143,G141)+COUNTIF(#REF!,G141)&gt;1,NOT(ISBLANK(G141)))</formula>
    </cfRule>
  </conditionalFormatting>
  <conditionalFormatting sqref="V67">
    <cfRule type="expression" priority="683" aboveAverage="0" equalAverage="0" bottom="0" percent="0" rank="0" text="" dxfId="687">
      <formula>AND(COUNTIF($V$67:$V$67,V67)&gt;1,NOT(ISBLANK(V67)))</formula>
    </cfRule>
  </conditionalFormatting>
  <conditionalFormatting sqref="F295:G335">
    <cfRule type="expression" priority="684" aboveAverage="0" equalAverage="0" bottom="0" percent="0" rank="0" text="" dxfId="688">
      <formula>AND(COUNTIF($F$295:$G$335,F295)+COUNTIF(#REF!,F295)&gt;1,NOT(ISBLANK(F295)))</formula>
    </cfRule>
  </conditionalFormatting>
  <conditionalFormatting sqref="G11">
    <cfRule type="expression" priority="685" aboveAverage="0" equalAverage="0" bottom="0" percent="0" rank="0" text="" dxfId="689">
      <formula>AND(COUNTIF($G$279:$G$65536,G11)+COUNTIF($G$1:$G$277,G11)&gt;1,NOT(ISBLANK(G11)))</formula>
    </cfRule>
  </conditionalFormatting>
  <conditionalFormatting sqref="F164:G166 V164:V166">
    <cfRule type="expression" priority="686" aboveAverage="0" equalAverage="0" bottom="0" percent="0" rank="0" text="" dxfId="690">
      <formula>AND(COUNTIF($T$1106:$T$1130,F164)+COUNTIF($T$70:$T$107,F164)+COUNTIF($T$47:$T$54,F164)+COUNTIF($T$1:$T$36,F164)+COUNTIF($T$108:$T$199,F164)+COUNTIF(#REF!,F164)+COUNTIF($T$1132:$T$65536,F164)+COUNTIF($T$37:$T$42,F164)+COUNTIF($T$229:$T$1091,F164)+COUNTIF($T$206:$T$226,F164)&gt;1,NOT(ISBLANK(F164)))</formula>
    </cfRule>
  </conditionalFormatting>
  <conditionalFormatting sqref="F164:G166 V164:V166">
    <cfRule type="expression" priority="687" aboveAverage="0" equalAverage="0" bottom="0" percent="0" rank="0" text="" dxfId="691">
      <formula>AND(COUNTIF($T$1106:$T$1130,F164)+COUNTIF($T$70:$T$107,F164)+COUNTIF($T$47:$T$54,F164)+COUNTIF($T$1:$T$36,F164)+COUNTIF($T$108:$T$199,F164)+COUNTIF(#REF!,F164)+COUNTIF($T$1132:$T$65536,F164)+COUNTIF($T$37:$T$42,F164)+COUNTIF($T$229:$T$1091,F164)+COUNTIF($T$206:$T$226,F164)&gt;1,NOT(ISBLANK(F164)))</formula>
    </cfRule>
    <cfRule type="expression" priority="688" aboveAverage="0" equalAverage="0" bottom="0" percent="0" rank="0" text="" dxfId="692">
      <formula>AND(COUNTIF($T$1106:$T$1130,F164)+COUNTIF($T$70:$T$107,F164)+COUNTIF($T$47:$T$54,F164)+COUNTIF($T$1:$T$36,F164)+COUNTIF($T$108:$T$199,F164)+COUNTIF(#REF!,F164)+COUNTIF($T$1132:$T$65536,F164)+COUNTIF($T$37:$T$42,F164)+COUNTIF($T$229:$T$1091,F164)+COUNTIF($T$206:$T$226,F164)&gt;1,NOT(ISBLANK(F164)))</formula>
    </cfRule>
    <cfRule type="expression" priority="689" aboveAverage="0" equalAverage="0" bottom="0" percent="0" rank="0" text="" dxfId="693">
      <formula>AND(COUNTIF($T$1106:$T$1130,F164)+COUNTIF($T$70:$T$107,F164)+COUNTIF($T$47:$T$54,F164)+COUNTIF($T$1:$T$36,F164)+COUNTIF($T$108:$T$199,F164)+COUNTIF(#REF!,F164)+COUNTIF($T$1132:$T$65536,F164)+COUNTIF($T$37:$T$42,F164)+COUNTIF($T$229:$T$1091,F164)+COUNTIF($T$206:$T$226,F164)&gt;1,NOT(ISBLANK(F164)))</formula>
    </cfRule>
  </conditionalFormatting>
  <conditionalFormatting sqref="V130 F130:G130">
    <cfRule type="expression" priority="690" aboveAverage="0" equalAverage="0" bottom="0" percent="0" rank="0" text="" dxfId="694">
      <formula>AND(COUNTIF($T$1257:$T$1281,V130)+COUNTIF($T$79:$T$113,V130)+COUNTIF($T$47:$T$78,V130)+COUNTIF($T$1:$T$36,V130)+COUNTIF($T$114:$T$239,V130)+COUNTIF($T$242:$T$242,V130)+COUNTIF($T$1283:$T$65536,V130)+COUNTIF($T$37:$T$46,V130)+COUNTIF($T$266:$T$1242,V130)+COUNTIF($T$248:$T$262,V130)&gt;1,NOT(ISBLANK(V130)))</formula>
    </cfRule>
    <cfRule type="expression" priority="691" aboveAverage="0" equalAverage="0" bottom="0" percent="0" rank="0" text="" dxfId="695">
      <formula>AND(COUNTIF($T$1257:$T$1281,V130)+COUNTIF($T$79:$T$113,V130)+COUNTIF($T$47:$T$78,V130)+COUNTIF($T$1:$T$36,V130)+COUNTIF($T$114:$T$239,V130)+COUNTIF($T$242:$T$242,V130)+COUNTIF($T$1283:$T$65536,V130)+COUNTIF($T$37:$T$46,V130)+COUNTIF($T$266:$T$1242,V130)+COUNTIF($T$248:$T$262,V130)&gt;1,NOT(ISBLANK(V130)))</formula>
    </cfRule>
    <cfRule type="expression" priority="692" aboveAverage="0" equalAverage="0" bottom="0" percent="0" rank="0" text="" dxfId="696">
      <formula>AND(COUNTIF($T$1257:$T$1281,V130)+COUNTIF($T$79:$T$113,V130)+COUNTIF($T$47:$T$78,V130)+COUNTIF($T$1:$T$36,V130)+COUNTIF($T$114:$T$239,V130)+COUNTIF($T$242:$T$242,V130)+COUNTIF($T$1283:$T$65536,V130)+COUNTIF($T$37:$T$46,V130)+COUNTIF($T$266:$T$1242,V130)+COUNTIF($T$248:$T$262,V130)&gt;1,NOT(ISBLANK(V130)))</formula>
    </cfRule>
  </conditionalFormatting>
  <conditionalFormatting sqref="V130 F130:G130">
    <cfRule type="expression" priority="693" aboveAverage="0" equalAverage="0" bottom="0" percent="0" rank="0" text="" dxfId="697">
      <formula>AND(COUNTIF($T$1257:$T$1281,V130)+COUNTIF($T$79:$T$113,V130)+COUNTIF($T$47:$T$78,V130)+COUNTIF($T$1:$T$36,V130)+COUNTIF($T$114:$T$239,V130)+COUNTIF($T$242:$T$242,V130)+COUNTIF($T$1283:$T$65536,V130)+COUNTIF($T$37:$T$46,V130)+COUNTIF($T$266:$T$1242,V130)+COUNTIF($T$248:$T$262,V130)&gt;1,NOT(ISBLANK(V130)))</formula>
    </cfRule>
  </conditionalFormatting>
  <conditionalFormatting sqref="F111:G111 V111">
    <cfRule type="expression" priority="694" aboveAverage="0" equalAverage="0" bottom="0" percent="0" rank="0" text="" dxfId="698">
      <formula>AND(COUNTIF($T$1105:$T$1129,F111)+COUNTIF($T$70:$T$107,F111)+COUNTIF($T$47:$T$54,F111)+COUNTIF($T$1:$T$36,F111)+COUNTIF($T$108:$T$199,F111)+COUNTIF(#REF!,F111)+COUNTIF($T$1131:$T$65536,F111)+COUNTIF($T$37:$T$42,F111)+COUNTIF($T$229:$T$1090,F111)+COUNTIF($T$206:$T$226,F111)&gt;1,NOT(ISBLANK(F111)))</formula>
    </cfRule>
    <cfRule type="expression" priority="695" aboveAverage="0" equalAverage="0" bottom="0" percent="0" rank="0" text="" dxfId="699">
      <formula>AND(COUNTIF($T$1105:$T$1129,F111)+COUNTIF($T$70:$T$107,F111)+COUNTIF($T$47:$T$54,F111)+COUNTIF($T$1:$T$36,F111)+COUNTIF($T$108:$T$199,F111)+COUNTIF(#REF!,F111)+COUNTIF($T$1131:$T$65536,F111)+COUNTIF($T$37:$T$42,F111)+COUNTIF($T$229:$T$1090,F111)+COUNTIF($T$206:$T$226,F111)&gt;1,NOT(ISBLANK(F111)))</formula>
    </cfRule>
    <cfRule type="expression" priority="696" aboveAverage="0" equalAverage="0" bottom="0" percent="0" rank="0" text="" dxfId="700">
      <formula>AND(COUNTIF($T$1105:$T$1129,F111)+COUNTIF($T$70:$T$107,F111)+COUNTIF($T$47:$T$54,F111)+COUNTIF($T$1:$T$36,F111)+COUNTIF($T$108:$T$199,F111)+COUNTIF(#REF!,F111)+COUNTIF($T$1131:$T$65536,F111)+COUNTIF($T$37:$T$42,F111)+COUNTIF($T$229:$T$1090,F111)+COUNTIF($T$206:$T$226,F111)&gt;1,NOT(ISBLANK(F111)))</formula>
    </cfRule>
  </conditionalFormatting>
  <conditionalFormatting sqref="F111:G111 V111">
    <cfRule type="expression" priority="697" aboveAverage="0" equalAverage="0" bottom="0" percent="0" rank="0" text="" dxfId="701">
      <formula>AND(COUNTIF($T$1105:$T$1129,F111)+COUNTIF($T$70:$T$107,F111)+COUNTIF($T$47:$T$54,F111)+COUNTIF($T$1:$T$36,F111)+COUNTIF($T$108:$T$199,F111)+COUNTIF(#REF!,F111)+COUNTIF($T$1131:$T$65536,F111)+COUNTIF($T$37:$T$42,F111)+COUNTIF($T$229:$T$1090,F111)+COUNTIF($T$206:$T$226,F111)&gt;1,NOT(ISBLANK(F111)))</formula>
    </cfRule>
  </conditionalFormatting>
  <conditionalFormatting sqref="V104:V105 F104:G105">
    <cfRule type="expression" priority="698" aboveAverage="0" equalAverage="0" bottom="0" percent="0" rank="0" text="" dxfId="702">
      <formula>AND(COUNTIF($T$1233:$T$1257,V104)+COUNTIF($T$79:$T$113,V104)+COUNTIF($T$47:$T$77,V104)+COUNTIF($T$1:$T$36,V104)+COUNTIF($T$114:$T$236,V104)+COUNTIF(#REF!,V104)+COUNTIF($T$1259:$T$65536,V104)+COUNTIF($T$37:$T$42,V104)+COUNTIF($T$256:$T$1218,V104)+COUNTIF($T$237:$T$251,V104)&gt;1,NOT(ISBLANK(V104)))</formula>
    </cfRule>
    <cfRule type="expression" priority="699" aboveAverage="0" equalAverage="0" bottom="0" percent="0" rank="0" text="" dxfId="703">
      <formula>AND(COUNTIF($T$1233:$T$1257,V104)+COUNTIF($T$79:$T$113,V104)+COUNTIF($T$47:$T$77,V104)+COUNTIF($T$1:$T$36,V104)+COUNTIF($T$114:$T$236,V104)+COUNTIF(#REF!,V104)+COUNTIF($T$1259:$T$65536,V104)+COUNTIF($T$37:$T$42,V104)+COUNTIF($T$256:$T$1218,V104)+COUNTIF($T$237:$T$251,V104)&gt;1,NOT(ISBLANK(V104)))</formula>
    </cfRule>
    <cfRule type="expression" priority="700" aboveAverage="0" equalAverage="0" bottom="0" percent="0" rank="0" text="" dxfId="704">
      <formula>AND(COUNTIF($T$1233:$T$1257,V104)+COUNTIF($T$79:$T$113,V104)+COUNTIF($T$47:$T$77,V104)+COUNTIF($T$1:$T$36,V104)+COUNTIF($T$114:$T$236,V104)+COUNTIF(#REF!,V104)+COUNTIF($T$1259:$T$65536,V104)+COUNTIF($T$37:$T$42,V104)+COUNTIF($T$256:$T$1218,V104)+COUNTIF($T$237:$T$251,V104)&gt;1,NOT(ISBLANK(V104)))</formula>
    </cfRule>
  </conditionalFormatting>
  <conditionalFormatting sqref="V104:V105 F104:G105">
    <cfRule type="expression" priority="701" aboveAverage="0" equalAverage="0" bottom="0" percent="0" rank="0" text="" dxfId="705">
      <formula>AND(COUNTIF($T$1233:$T$1257,V104)+COUNTIF($T$79:$T$113,V104)+COUNTIF($T$47:$T$77,V104)+COUNTIF($T$1:$T$36,V104)+COUNTIF($T$114:$T$236,V104)+COUNTIF(#REF!,V104)+COUNTIF($T$1259:$T$65536,V104)+COUNTIF($T$37:$T$42,V104)+COUNTIF($T$256:$T$1218,V104)+COUNTIF($T$237:$T$251,V104)&gt;1,NOT(ISBLANK(V104)))</formula>
    </cfRule>
  </conditionalFormatting>
  <conditionalFormatting sqref="F84:G98 V84:V98">
    <cfRule type="expression" priority="702" aboveAverage="0" equalAverage="0" bottom="0" percent="0" rank="0" text="" dxfId="706">
      <formula>AND(COUNTIF($T$1093:$T$1117,F84)+COUNTIF($T$70:$T$106,F84)+COUNTIF($T$47:$T$54,F84)+COUNTIF($T$1:$T$36,F84)+COUNTIF($T$107:$T$198,F84)+COUNTIF(#REF!,F84)+COUNTIF($T$1119:$T$65536,F84)+COUNTIF($T$37:$T$42,F84)+COUNTIF($T$227:$T$1078,F84)+COUNTIF($T$200:$T$222,F84)&gt;1,NOT(ISBLANK(F84)))</formula>
    </cfRule>
    <cfRule type="expression" priority="703" aboveAverage="0" equalAverage="0" bottom="0" percent="0" rank="0" text="" dxfId="707">
      <formula>AND(COUNTIF($T$1093:$T$1117,F84)+COUNTIF($T$70:$T$106,F84)+COUNTIF($T$47:$T$54,F84)+COUNTIF($T$1:$T$36,F84)+COUNTIF($T$107:$T$198,F84)+COUNTIF(#REF!,F84)+COUNTIF($T$1119:$T$65536,F84)+COUNTIF($T$37:$T$42,F84)+COUNTIF($T$227:$T$1078,F84)+COUNTIF($T$200:$T$222,F84)&gt;1,NOT(ISBLANK(F84)))</formula>
    </cfRule>
    <cfRule type="expression" priority="704" aboveAverage="0" equalAverage="0" bottom="0" percent="0" rank="0" text="" dxfId="708">
      <formula>AND(COUNTIF($T$1093:$T$1117,F84)+COUNTIF($T$70:$T$106,F84)+COUNTIF($T$47:$T$54,F84)+COUNTIF($T$1:$T$36,F84)+COUNTIF($T$107:$T$198,F84)+COUNTIF(#REF!,F84)+COUNTIF($T$1119:$T$65536,F84)+COUNTIF($T$37:$T$42,F84)+COUNTIF($T$227:$T$1078,F84)+COUNTIF($T$200:$T$222,F84)&gt;1,NOT(ISBLANK(F84)))</formula>
    </cfRule>
  </conditionalFormatting>
  <conditionalFormatting sqref="F84:G98 V84:V98">
    <cfRule type="expression" priority="705" aboveAverage="0" equalAverage="0" bottom="0" percent="0" rank="0" text="" dxfId="709">
      <formula>AND(COUNTIF($T$1093:$T$1117,F84)+COUNTIF($T$70:$T$106,F84)+COUNTIF($T$47:$T$54,F84)+COUNTIF($T$1:$T$36,F84)+COUNTIF($T$107:$T$198,F84)+COUNTIF(#REF!,F84)+COUNTIF($T$1119:$T$65536,F84)+COUNTIF($T$37:$T$42,F84)+COUNTIF($T$227:$T$1078,F84)+COUNTIF($T$200:$T$222,F84)&gt;1,NOT(ISBLANK(F84)))</formula>
    </cfRule>
  </conditionalFormatting>
  <conditionalFormatting sqref="F77:G77 V77">
    <cfRule type="expression" priority="706" aboveAverage="0" equalAverage="0" bottom="0" percent="0" rank="0" text="" dxfId="710">
      <formula>AND(COUNTIF($T$1110:$T$1134,F77)+COUNTIF($T$70:$T$106,F77)+COUNTIF($T$47:$T$54,F77)+COUNTIF($T$1:$T$36,F77)+COUNTIF($T$107:$T$204,F77)+COUNTIF(#REF!,F77)+COUNTIF($T$1136:$T$65536,F77)+COUNTIF($T$37:$T$42,F77)+COUNTIF($T$229:$T$1095,F77)+COUNTIF($T$207:$T$226,F77)&gt;1,NOT(ISBLANK(F77)))</formula>
    </cfRule>
    <cfRule type="expression" priority="707" aboveAverage="0" equalAverage="0" bottom="0" percent="0" rank="0" text="" dxfId="711">
      <formula>AND(COUNTIF($T$1110:$T$1134,F77)+COUNTIF($T$70:$T$106,F77)+COUNTIF($T$47:$T$54,F77)+COUNTIF($T$1:$T$36,F77)+COUNTIF($T$107:$T$204,F77)+COUNTIF(#REF!,F77)+COUNTIF($T$1136:$T$65536,F77)+COUNTIF($T$37:$T$42,F77)+COUNTIF($T$229:$T$1095,F77)+COUNTIF($T$207:$T$226,F77)&gt;1,NOT(ISBLANK(F77)))</formula>
    </cfRule>
    <cfRule type="expression" priority="708" aboveAverage="0" equalAverage="0" bottom="0" percent="0" rank="0" text="" dxfId="712">
      <formula>AND(COUNTIF($T$1110:$T$1134,F77)+COUNTIF($T$70:$T$106,F77)+COUNTIF($T$47:$T$54,F77)+COUNTIF($T$1:$T$36,F77)+COUNTIF($T$107:$T$204,F77)+COUNTIF(#REF!,F77)+COUNTIF($T$1136:$T$65536,F77)+COUNTIF($T$37:$T$42,F77)+COUNTIF($T$229:$T$1095,F77)+COUNTIF($T$207:$T$226,F77)&gt;1,NOT(ISBLANK(F77)))</formula>
    </cfRule>
  </conditionalFormatting>
  <conditionalFormatting sqref="F77:G77 V77">
    <cfRule type="expression" priority="709" aboveAverage="0" equalAverage="0" bottom="0" percent="0" rank="0" text="" dxfId="713">
      <formula>AND(COUNTIF($T$1110:$T$1134,F77)+COUNTIF($T$70:$T$106,F77)+COUNTIF($T$47:$T$54,F77)+COUNTIF($T$1:$T$36,F77)+COUNTIF($T$107:$T$204,F77)+COUNTIF(#REF!,F77)+COUNTIF($T$1136:$T$65536,F77)+COUNTIF($T$37:$T$42,F77)+COUNTIF($T$229:$T$1095,F77)+COUNTIF($T$207:$T$226,F77)&gt;1,NOT(ISBLANK(F77)))</formula>
    </cfRule>
  </conditionalFormatting>
  <conditionalFormatting sqref="V25 F22:G25 V22:V23 F12:G13">
    <cfRule type="expression" priority="710" aboveAverage="0" equalAverage="0" bottom="0" percent="0" rank="0" text="" dxfId="714">
      <formula>AND(COUNTIF($F$255:$F$256,V25)+COUNTIF($F$1:$F$21,V25)+COUNTIF(#REF!,V25)+COUNTIF($F$116:$F$140,V25)+COUNTIF($F$213:$F$253,V25)+COUNTIF($F$193:$F$204,V25)+COUNTIF($F$101:$F$115,V25)+COUNTIF($F$28:$F$99,V25)+COUNTIF($F$258:$F$65536,V25)+COUNTIF($F$206:$F$208,V25)+COUNTIF($F$144:$F$184,V25)+COUNTIF($F$23:$F$26,V25)&gt;1,NOT(ISBLANK(V25)))</formula>
    </cfRule>
  </conditionalFormatting>
  <conditionalFormatting sqref="G22:G25 G12:G13">
    <cfRule type="expression" priority="711" aboveAverage="0" equalAverage="0" bottom="0" percent="0" rank="0" text="" dxfId="715">
      <formula>AND(COUNTIF($G$278:$G$65536,G22)+COUNTIF($G$1:$G$276,G22)&gt;1,NOT(ISBLANK(G22)))</formula>
    </cfRule>
  </conditionalFormatting>
  <conditionalFormatting sqref="V25 F22:F25 V22:V23 F11:F13">
    <cfRule type="expression" priority="712" aboveAverage="0" equalAverage="0" bottom="0" percent="0" rank="0" text="" dxfId="716">
      <formula>AND(COUNTIF($F$288:$F$65536,V25)+COUNTIF($F$1:$F$287,V25)&gt;1,NOT(ISBLANK(V25)))</formula>
    </cfRule>
  </conditionalFormatting>
  <conditionalFormatting sqref="V25 F22:G25 V22:V23 F12:G13">
    <cfRule type="expression" priority="713" aboveAverage="0" equalAverage="0" bottom="0" percent="0" rank="0" text="" dxfId="717">
      <formula>AND(COUNTIF(#REF!,V25)+COUNTIF(#REF!,V25)+COUNTIF($F$200:$F$204,V25)+COUNTIF($F$1:$F$10,V25)+COUNTIF($F$159:$F$159,V25)+COUNTIF(#REF!,V25)+COUNTIF($F$178:$F$184,V25)+COUNTIF($F$139:$F$139,V25)+COUNTIF($F$140:$F$140,V25)+COUNTIF($F$145:$F$154,V25)+COUNTIF($F$236:$F$236,V25)+COUNTIF(#REF!,V25)+COUNTIF($F$324:$F$65536,V25)+COUNTIF($F$206:$F$208,V25)+COUNTIF($F$213:$F$228,V25)+COUNTIF($F$271:$F$275,V25)+COUNTIF($F$237:$F$253,V25)+COUNTIF($F$116:$F$138,V25)+COUNTIF(#REF!,V25)+COUNTIF($F$255:$F$256,V25)+COUNTIF($F$160:$F$176,V25)+COUNTIF($F$193:$F$198,V25)+COUNTIF($F$101:$F$115,V25)+COUNTIF($F$28:$F$99,V25)+COUNTIF($F$258:$F$269,V25)+COUNTIF(#REF!,V25)+COUNTIF($F$23:$F$26,V25)&gt;1,NOT(ISBLANK(V25)))</formula>
    </cfRule>
  </conditionalFormatting>
  <conditionalFormatting sqref="G22:G25 G11:G13">
    <cfRule type="expression" priority="714" aboveAverage="0" equalAverage="0" bottom="0" percent="0" rank="0" text="" dxfId="718">
      <formula>AND(COUNTIF($G$288:$G$65536,G22)+COUNTIF($G$1:$G$287,G22)&gt;1,NOT(ISBLANK(G22)))</formula>
    </cfRule>
  </conditionalFormatting>
  <hyperlinks>
    <hyperlink ref="Y12" r:id="rId1" display="фото"/>
    <hyperlink ref="Y13" r:id="rId2" display="фото"/>
    <hyperlink ref="Y14" r:id="rId3" display="фото"/>
    <hyperlink ref="Y15" r:id="rId4" display="фото"/>
    <hyperlink ref="Y16" r:id="rId5" display="фото"/>
    <hyperlink ref="Y17" r:id="rId6" display="фото"/>
    <hyperlink ref="Y18" r:id="rId7" display="фото"/>
    <hyperlink ref="Y19" r:id="rId8" display="фото"/>
    <hyperlink ref="Y20" r:id="rId9" display="фото"/>
    <hyperlink ref="Y21" r:id="rId10" display="фото"/>
    <hyperlink ref="Y22" r:id="rId11" display="фото"/>
    <hyperlink ref="Y23" r:id="rId12" display="фото"/>
    <hyperlink ref="Y24" r:id="rId13" display="фото"/>
    <hyperlink ref="Y25" r:id="rId14" display="фото"/>
    <hyperlink ref="Y26" r:id="rId15" display="фото"/>
    <hyperlink ref="Y27" r:id="rId16" display="фото"/>
    <hyperlink ref="Y28" r:id="rId17" display="фото"/>
    <hyperlink ref="Y29" r:id="rId18" display="фото"/>
    <hyperlink ref="Y30" r:id="rId19" display="фото"/>
    <hyperlink ref="Y31" r:id="rId20" display="фото"/>
    <hyperlink ref="Y32" r:id="rId21" display="фото"/>
    <hyperlink ref="Y33" r:id="rId22" display="фото"/>
    <hyperlink ref="Y34" r:id="rId23" display="фото"/>
    <hyperlink ref="Y35" r:id="rId24" display="фото"/>
    <hyperlink ref="Y36" r:id="rId25" display="фото"/>
    <hyperlink ref="Y37" r:id="rId26" display="фото"/>
    <hyperlink ref="Y38" r:id="rId27" display="фото"/>
    <hyperlink ref="Y39" r:id="rId28" display="фото"/>
    <hyperlink ref="Y40" r:id="rId29" display="фото"/>
    <hyperlink ref="Y41" r:id="rId30" display="фото"/>
    <hyperlink ref="Y42" r:id="rId31" display="фото"/>
    <hyperlink ref="Y43" r:id="rId32" display="фото"/>
    <hyperlink ref="Y44" r:id="rId33" display="фото"/>
    <hyperlink ref="Y45" r:id="rId34" display="фото"/>
    <hyperlink ref="Y46" r:id="rId35" display="фото"/>
    <hyperlink ref="Y47" r:id="rId36" display="фото"/>
    <hyperlink ref="Y48" r:id="rId37" display="фото"/>
    <hyperlink ref="Y49" r:id="rId38" display="фото"/>
    <hyperlink ref="Y50" r:id="rId39" display="фото"/>
    <hyperlink ref="Y51" r:id="rId40" display="фото"/>
    <hyperlink ref="Y52" r:id="rId41" display="фото"/>
    <hyperlink ref="Y53" r:id="rId42" display="фото"/>
    <hyperlink ref="Y54" r:id="rId43" display="фото"/>
    <hyperlink ref="Y55" r:id="rId44" display="фото"/>
    <hyperlink ref="Y56" r:id="rId45" display="фото"/>
    <hyperlink ref="Y57" r:id="rId46" display="фото"/>
    <hyperlink ref="Y58" r:id="rId47" display="фото"/>
    <hyperlink ref="Y59" r:id="rId48" display="фото"/>
    <hyperlink ref="Y60" r:id="rId49" display="фото"/>
    <hyperlink ref="Y61" r:id="rId50" display="фото"/>
    <hyperlink ref="Y62" r:id="rId51" display="фото"/>
    <hyperlink ref="Y63" r:id="rId52" display="фото"/>
    <hyperlink ref="Y64" r:id="rId53" display="фото"/>
    <hyperlink ref="Y65" r:id="rId54" display="фото"/>
    <hyperlink ref="Y66" r:id="rId55" display="фото"/>
    <hyperlink ref="Y67" r:id="rId56" display="фото"/>
    <hyperlink ref="Y68" r:id="rId57" display="фото"/>
    <hyperlink ref="Y69" r:id="rId58" display="фото"/>
    <hyperlink ref="Y70" r:id="rId59" display="фото"/>
    <hyperlink ref="Y71" r:id="rId60" display="фото"/>
    <hyperlink ref="Y72" r:id="rId61" display="фото"/>
    <hyperlink ref="Y73" r:id="rId62" display="фото"/>
    <hyperlink ref="Y74" r:id="rId63" display="фото"/>
    <hyperlink ref="Y75" r:id="rId64" display="фото"/>
    <hyperlink ref="Y76" r:id="rId65" display="фото"/>
    <hyperlink ref="Y77" r:id="rId66" display="фото"/>
    <hyperlink ref="Y78" r:id="rId67" display="фото"/>
    <hyperlink ref="Y79" r:id="rId68" display="фото"/>
    <hyperlink ref="Y80" r:id="rId69" display="фото"/>
    <hyperlink ref="Y81" r:id="rId70" display="фото"/>
    <hyperlink ref="Y82" r:id="rId71" display="фото"/>
    <hyperlink ref="Y83" r:id="rId72" display="фото"/>
    <hyperlink ref="Y84" r:id="rId73" display="фото"/>
    <hyperlink ref="Y85" r:id="rId74" display="фото"/>
    <hyperlink ref="Y86" r:id="rId75" display="фото"/>
    <hyperlink ref="Y87" r:id="rId76" display="фото"/>
    <hyperlink ref="Y88" r:id="rId77" display="фото"/>
    <hyperlink ref="Y89" r:id="rId78" display="фото"/>
    <hyperlink ref="Y90" r:id="rId79" display="фото"/>
    <hyperlink ref="Y91" r:id="rId80" display="фото"/>
    <hyperlink ref="Y92" r:id="rId81" display="фото"/>
    <hyperlink ref="Y93" r:id="rId82" display="фото"/>
    <hyperlink ref="Y94" r:id="rId83" display="фото"/>
    <hyperlink ref="Y95" r:id="rId84" display="фото"/>
    <hyperlink ref="Y96" r:id="rId85" display="фото"/>
    <hyperlink ref="Y97" r:id="rId86" display="фото"/>
    <hyperlink ref="Y98" r:id="rId87" display="фото"/>
    <hyperlink ref="Y99" r:id="rId88" display="фото"/>
    <hyperlink ref="Y100" r:id="rId89" display="фото"/>
    <hyperlink ref="Y101" r:id="rId90" display="фото"/>
    <hyperlink ref="Y102" r:id="rId91" display="фото"/>
    <hyperlink ref="Y103" r:id="rId92" display="фото"/>
    <hyperlink ref="Y104" r:id="rId93" display="фото"/>
    <hyperlink ref="Y105" r:id="rId94" display="фото"/>
    <hyperlink ref="Y106" r:id="rId95" display="фото"/>
    <hyperlink ref="Y107" r:id="rId96" display="фото"/>
    <hyperlink ref="Y108" r:id="rId97" display="фото"/>
    <hyperlink ref="Y109" r:id="rId98" display="фото"/>
    <hyperlink ref="Y110" r:id="rId99" display="фото"/>
    <hyperlink ref="Y111" r:id="rId100" display="фото"/>
    <hyperlink ref="Y112" r:id="rId101" display="фото"/>
    <hyperlink ref="Y113" r:id="rId102" display="фото"/>
    <hyperlink ref="Y114" r:id="rId103" display="фото"/>
    <hyperlink ref="Y115" r:id="rId104" display="фото"/>
    <hyperlink ref="Y116" r:id="rId105" display="фото"/>
    <hyperlink ref="Y117" r:id="rId106" display="фото"/>
    <hyperlink ref="Y118" r:id="rId107" display="фото"/>
    <hyperlink ref="Y119" r:id="rId108" display="фото"/>
    <hyperlink ref="Y120" r:id="rId109" display="фото"/>
    <hyperlink ref="Y121" r:id="rId110" display="фото"/>
    <hyperlink ref="Y122" r:id="rId111" display="фото"/>
    <hyperlink ref="Y123" r:id="rId112" display="фото"/>
    <hyperlink ref="Y124" r:id="rId113" display="фото"/>
    <hyperlink ref="Y125" r:id="rId114" display="фото"/>
    <hyperlink ref="Y126" r:id="rId115" display="фото"/>
    <hyperlink ref="Y127" r:id="rId116" display="фото"/>
    <hyperlink ref="Y128" r:id="rId117" display="фото"/>
    <hyperlink ref="Y129" r:id="rId118" display="фото"/>
    <hyperlink ref="Y130" r:id="rId119" display="фото"/>
    <hyperlink ref="Y131" r:id="rId120" display="фото"/>
    <hyperlink ref="Y132" r:id="rId121" display="фото"/>
    <hyperlink ref="Y133" r:id="rId122" display="фото"/>
    <hyperlink ref="Y134" r:id="rId123" display="фото"/>
    <hyperlink ref="Y135" r:id="rId124" display="фото"/>
    <hyperlink ref="Y136" r:id="rId125" display="фото"/>
    <hyperlink ref="Y137" r:id="rId126" display="фото"/>
    <hyperlink ref="Y138" r:id="rId127" display="фото"/>
    <hyperlink ref="Y139" r:id="rId128" display="фото"/>
    <hyperlink ref="Y140" r:id="rId129" display="фото"/>
    <hyperlink ref="Y141" r:id="rId130" display="фото"/>
    <hyperlink ref="Y142" r:id="rId131" display="фото"/>
    <hyperlink ref="Y143" r:id="rId132" display="фото"/>
    <hyperlink ref="Y144" r:id="rId133" display="фото"/>
    <hyperlink ref="Y145" r:id="rId134" display="фото"/>
    <hyperlink ref="Y146" r:id="rId135" display="фото"/>
    <hyperlink ref="Y147" r:id="rId136" display="фото"/>
    <hyperlink ref="Y148" r:id="rId137" display="фото"/>
    <hyperlink ref="Y149" r:id="rId138" display="фото"/>
    <hyperlink ref="Y150" r:id="rId139" display="фото"/>
    <hyperlink ref="Y151" r:id="rId140" display="фото"/>
    <hyperlink ref="Y152" r:id="rId141" display="фото"/>
    <hyperlink ref="Y153" r:id="rId142" display="фото"/>
    <hyperlink ref="Y154" r:id="rId143" display="фото"/>
    <hyperlink ref="Y155" r:id="rId144" display="фото"/>
    <hyperlink ref="Y156" r:id="rId145" display="фото"/>
    <hyperlink ref="Y157" r:id="rId146" display="фото"/>
    <hyperlink ref="Y158" r:id="rId147" display="фото"/>
    <hyperlink ref="Y159" r:id="rId148" display="фото"/>
    <hyperlink ref="Y160" r:id="rId149" display="фото"/>
    <hyperlink ref="Y161" r:id="rId150" display="фото"/>
    <hyperlink ref="Y162" r:id="rId151" display="фото"/>
    <hyperlink ref="Y163" r:id="rId152" display="фото"/>
    <hyperlink ref="Y164" r:id="rId153" display="фото"/>
    <hyperlink ref="Y165" r:id="rId154" display="фото"/>
    <hyperlink ref="Y166" r:id="rId155" display="фото"/>
    <hyperlink ref="Y167" r:id="rId156" display="фото"/>
    <hyperlink ref="Y168" r:id="rId157" display="фото"/>
    <hyperlink ref="Y169" r:id="rId158" display="фото"/>
    <hyperlink ref="Y170" r:id="rId159" display="фото"/>
    <hyperlink ref="Y171" r:id="rId160" display="фото"/>
    <hyperlink ref="Y172" r:id="rId161" display="фото"/>
    <hyperlink ref="Y173" r:id="rId162" display="фото"/>
    <hyperlink ref="Y174" r:id="rId163" display="фото"/>
    <hyperlink ref="Y175" r:id="rId164" display="фото"/>
    <hyperlink ref="Y176" r:id="rId165" display="фото"/>
    <hyperlink ref="Y177" r:id="rId166" display="фото"/>
    <hyperlink ref="Y178" r:id="rId167" display="фото"/>
    <hyperlink ref="Y179" r:id="rId168" display="фото"/>
    <hyperlink ref="Y180" r:id="rId169" display="фото"/>
    <hyperlink ref="Y181" r:id="rId170" display="фото"/>
    <hyperlink ref="Y182" r:id="rId171" display="фото"/>
    <hyperlink ref="Y183" r:id="rId172" display="фото"/>
    <hyperlink ref="Y184" r:id="rId173" display="фото"/>
    <hyperlink ref="Y185" r:id="rId174" display="фото"/>
    <hyperlink ref="Y186" r:id="rId175" display="фото"/>
    <hyperlink ref="Y187" r:id="rId176" display="фото"/>
    <hyperlink ref="Y188" r:id="rId177" display="фото"/>
    <hyperlink ref="Y189" r:id="rId178" display="фото"/>
    <hyperlink ref="Y190" r:id="rId179" display="фото"/>
    <hyperlink ref="Y191" r:id="rId180" display="фото"/>
    <hyperlink ref="Y192" r:id="rId181" display="фото"/>
    <hyperlink ref="Y193" r:id="rId182" display="фото"/>
    <hyperlink ref="Y194" r:id="rId183" display="фото"/>
    <hyperlink ref="Y195" r:id="rId184" display="фото"/>
    <hyperlink ref="Y196" r:id="rId185" display="фото"/>
    <hyperlink ref="Y197" r:id="rId186" display="фото"/>
    <hyperlink ref="Y198" r:id="rId187" display="фото"/>
    <hyperlink ref="Y199" r:id="rId188" display="фото"/>
    <hyperlink ref="Y200" r:id="rId189" display="фото"/>
    <hyperlink ref="Y201" r:id="rId190" display="фото"/>
    <hyperlink ref="Y202" r:id="rId191" display="фото"/>
    <hyperlink ref="Y203" r:id="rId192" display="фото"/>
    <hyperlink ref="Y204" r:id="rId193" display="фото"/>
    <hyperlink ref="Y205" r:id="rId194" display="фото"/>
    <hyperlink ref="Y206" r:id="rId195" display="фото"/>
    <hyperlink ref="Y207" r:id="rId196" display="фото"/>
    <hyperlink ref="Y208" r:id="rId197" display="фото"/>
    <hyperlink ref="Y209" r:id="rId198" display="фото"/>
    <hyperlink ref="Y210" r:id="rId199" display="фото"/>
    <hyperlink ref="Y211" r:id="rId200" display="фото"/>
    <hyperlink ref="Y212" r:id="rId201" display="фото"/>
    <hyperlink ref="Y213" r:id="rId202" display="фото"/>
    <hyperlink ref="Y214" r:id="rId203" display="фото"/>
    <hyperlink ref="Y215" r:id="rId204" display="фото"/>
    <hyperlink ref="Y216" r:id="rId205" display="фото"/>
    <hyperlink ref="Y217" r:id="rId206" display="фото"/>
    <hyperlink ref="Y218" r:id="rId207" display="фото"/>
    <hyperlink ref="Y219" r:id="rId208" display="фото"/>
    <hyperlink ref="Y220" r:id="rId209" display="фото"/>
    <hyperlink ref="Y221" r:id="rId210" display="фото"/>
    <hyperlink ref="Y222" r:id="rId211" display="фото"/>
    <hyperlink ref="Y223" r:id="rId212" display="фото"/>
    <hyperlink ref="Y224" r:id="rId213" display="фото"/>
    <hyperlink ref="Y225" r:id="rId214" display="фото"/>
    <hyperlink ref="Y226" r:id="rId215" display="фото"/>
    <hyperlink ref="Y227" r:id="rId216" display="фото"/>
    <hyperlink ref="Y228" r:id="rId217" display="фото"/>
    <hyperlink ref="Y229" r:id="rId218" display="фото"/>
    <hyperlink ref="Y230" r:id="rId219" display="фото"/>
    <hyperlink ref="Y231" r:id="rId220" display="фото"/>
    <hyperlink ref="Y232" r:id="rId221" display="фото"/>
    <hyperlink ref="Y233" r:id="rId222" display="фото"/>
    <hyperlink ref="Y234" r:id="rId223" display="фото"/>
    <hyperlink ref="Y235" r:id="rId224" display="фото"/>
    <hyperlink ref="Y236" r:id="rId225" display="фото"/>
    <hyperlink ref="Y237" r:id="rId226" display="фото"/>
    <hyperlink ref="Y238" r:id="rId227" display="фото"/>
    <hyperlink ref="Y239" r:id="rId228" display="фото"/>
    <hyperlink ref="Y240" r:id="rId229" display="фото"/>
    <hyperlink ref="Y241" r:id="rId230" display="фото"/>
    <hyperlink ref="Y242" r:id="rId231" display="фото"/>
    <hyperlink ref="Y243" r:id="rId232" display="фото"/>
    <hyperlink ref="Y244" r:id="rId233" display="фото"/>
    <hyperlink ref="Y245" r:id="rId234" display="фото"/>
    <hyperlink ref="Y246" r:id="rId235" display="фото"/>
    <hyperlink ref="Y247" r:id="rId236" display="фото"/>
    <hyperlink ref="Y248" r:id="rId237" display="https://www.leopublishing.ru/9785447159528-2/"/>
    <hyperlink ref="Y249" r:id="rId238" display="фото"/>
    <hyperlink ref="Y250" r:id="rId239" display="фото"/>
    <hyperlink ref="Y251" r:id="rId240" display="фото"/>
    <hyperlink ref="Y252" r:id="rId241" display="фото"/>
    <hyperlink ref="Y253" r:id="rId242" display="фото"/>
    <hyperlink ref="Y254" r:id="rId243" display="фото"/>
    <hyperlink ref="Y255" r:id="rId244" display="фото"/>
    <hyperlink ref="Y256" r:id="rId245" display="фото"/>
    <hyperlink ref="Y257" r:id="rId246" display="фото"/>
    <hyperlink ref="Y258" r:id="rId247" display="фото"/>
    <hyperlink ref="Y259" r:id="rId248" display="фото"/>
    <hyperlink ref="Y260" r:id="rId249" display="фото"/>
    <hyperlink ref="Y261" r:id="rId250" display="фото"/>
    <hyperlink ref="Y262" r:id="rId251" display="фото"/>
    <hyperlink ref="Y263" r:id="rId252" display="фото"/>
    <hyperlink ref="Y264" r:id="rId253" display="фото"/>
    <hyperlink ref="Y265" r:id="rId254" display="фото"/>
    <hyperlink ref="Y266" r:id="rId255" display="фото"/>
    <hyperlink ref="Y267" r:id="rId256" display="фото"/>
    <hyperlink ref="Y268" r:id="rId257" display="фото"/>
    <hyperlink ref="Y269" r:id="rId258" display="фото"/>
    <hyperlink ref="Y270" r:id="rId259" display="https://www.leopublishing.ru/9785447169015/"/>
    <hyperlink ref="Y271" r:id="rId260" display="фото"/>
    <hyperlink ref="Y272" r:id="rId261" display="фото"/>
    <hyperlink ref="Y273" r:id="rId262" display="фото"/>
    <hyperlink ref="Y274" r:id="rId263" display="фото"/>
    <hyperlink ref="Y275" r:id="rId264" display="фото"/>
    <hyperlink ref="Y276" r:id="rId265" display="фото"/>
    <hyperlink ref="Y277" r:id="rId266" display="фото"/>
    <hyperlink ref="Y278" r:id="rId267" display="фото"/>
    <hyperlink ref="Y279" r:id="rId268" display="фото"/>
    <hyperlink ref="Y280" r:id="rId269" display="фото"/>
    <hyperlink ref="Y281" r:id="rId270" display="фото"/>
    <hyperlink ref="Y282" r:id="rId271" display="фото"/>
    <hyperlink ref="Y283" r:id="rId272" display="фото"/>
    <hyperlink ref="Y284" r:id="rId273" display="фото"/>
    <hyperlink ref="Y285" r:id="rId274" display="фото"/>
    <hyperlink ref="Y286" r:id="rId275" display="фото"/>
    <hyperlink ref="Y287" r:id="rId276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7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0" ySplit="4" topLeftCell="A5" activePane="bottomLeft" state="frozen"/>
      <selection pane="topLeft" activeCell="A1" activeCellId="0" sqref="A1"/>
      <selection pane="bottomLeft" activeCell="M14" activeCellId="0" sqref="M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5.1"/>
    <col collapsed="false" customWidth="true" hidden="false" outlineLevel="0" max="3" min="3" style="207" width="35.99"/>
    <col collapsed="false" customWidth="true" hidden="false" outlineLevel="0" max="4" min="4" style="208" width="11.87"/>
    <col collapsed="false" customWidth="true" hidden="false" outlineLevel="0" max="5" min="5" style="0" width="16.66"/>
    <col collapsed="false" customWidth="true" hidden="false" outlineLevel="0" max="6" min="6" style="0" width="13.87"/>
  </cols>
  <sheetData>
    <row r="1" customFormat="false" ht="14.4" hidden="false" customHeight="false" outlineLevel="0" collapsed="false">
      <c r="E1" s="207" t="s">
        <v>971</v>
      </c>
    </row>
    <row r="2" customFormat="false" ht="14.4" hidden="false" customHeight="false" outlineLevel="0" collapsed="false">
      <c r="E2" s="12" t="n">
        <v>44599</v>
      </c>
      <c r="F2" s="12"/>
    </row>
    <row r="3" customFormat="false" ht="14.4" hidden="false" customHeight="false" outlineLevel="0" collapsed="false">
      <c r="A3" s="209"/>
    </row>
    <row r="4" s="208" customFormat="true" ht="22.5" hidden="false" customHeight="true" outlineLevel="0" collapsed="false">
      <c r="A4" s="210" t="s">
        <v>972</v>
      </c>
      <c r="B4" s="210" t="s">
        <v>26</v>
      </c>
      <c r="C4" s="210" t="s">
        <v>12</v>
      </c>
      <c r="D4" s="210" t="s">
        <v>973</v>
      </c>
      <c r="E4" s="210" t="s">
        <v>974</v>
      </c>
      <c r="F4" s="210" t="s">
        <v>975</v>
      </c>
    </row>
    <row r="5" customFormat="false" ht="143.25" hidden="false" customHeight="true" outlineLevel="0" collapsed="false">
      <c r="A5" s="211" t="n">
        <v>420271</v>
      </c>
      <c r="B5" s="212"/>
      <c r="C5" s="213" t="s">
        <v>976</v>
      </c>
      <c r="D5" s="214"/>
      <c r="E5" s="214" t="n">
        <v>237</v>
      </c>
      <c r="F5" s="215"/>
    </row>
    <row r="6" customFormat="false" ht="156" hidden="false" customHeight="true" outlineLevel="0" collapsed="false">
      <c r="A6" s="211" t="n">
        <v>420285</v>
      </c>
      <c r="B6" s="212"/>
      <c r="C6" s="213" t="s">
        <v>977</v>
      </c>
      <c r="D6" s="214"/>
      <c r="E6" s="214" t="n">
        <v>727</v>
      </c>
      <c r="F6" s="215"/>
    </row>
    <row r="7" customFormat="false" ht="123.75" hidden="false" customHeight="true" outlineLevel="0" collapsed="false">
      <c r="A7" s="211" t="n">
        <v>420292</v>
      </c>
      <c r="B7" s="212"/>
      <c r="C7" s="213" t="s">
        <v>978</v>
      </c>
      <c r="D7" s="214"/>
      <c r="E7" s="214" t="n">
        <v>148</v>
      </c>
      <c r="F7" s="215"/>
    </row>
    <row r="8" customFormat="false" ht="126.75" hidden="false" customHeight="true" outlineLevel="0" collapsed="false">
      <c r="A8" s="211" t="n">
        <v>420298</v>
      </c>
      <c r="B8" s="212"/>
      <c r="C8" s="213" t="s">
        <v>979</v>
      </c>
      <c r="D8" s="214"/>
      <c r="E8" s="214" t="n">
        <v>218</v>
      </c>
      <c r="F8" s="215"/>
    </row>
    <row r="9" customFormat="false" ht="153.75" hidden="false" customHeight="true" outlineLevel="0" collapsed="false">
      <c r="A9" s="211" t="n">
        <v>420287</v>
      </c>
      <c r="B9" s="212"/>
      <c r="C9" s="213" t="s">
        <v>980</v>
      </c>
      <c r="D9" s="214"/>
      <c r="E9" s="214" t="n">
        <v>111</v>
      </c>
      <c r="F9" s="215"/>
    </row>
    <row r="10" customFormat="false" ht="146.25" hidden="false" customHeight="true" outlineLevel="0" collapsed="false">
      <c r="A10" s="211" t="n">
        <v>420309</v>
      </c>
      <c r="B10" s="212"/>
      <c r="C10" s="213" t="s">
        <v>981</v>
      </c>
      <c r="D10" s="214"/>
      <c r="E10" s="214" t="n">
        <v>16</v>
      </c>
      <c r="F10" s="215"/>
    </row>
    <row r="11" customFormat="false" ht="167.25" hidden="false" customHeight="true" outlineLevel="0" collapsed="false">
      <c r="A11" s="211" t="n">
        <v>420316</v>
      </c>
      <c r="B11" s="212"/>
      <c r="C11" s="213" t="s">
        <v>982</v>
      </c>
      <c r="D11" s="214"/>
      <c r="E11" s="214" t="n">
        <v>189</v>
      </c>
      <c r="F11" s="215"/>
    </row>
    <row r="12" customFormat="false" ht="167.25" hidden="false" customHeight="true" outlineLevel="0" collapsed="false">
      <c r="A12" s="211" t="n">
        <v>420318</v>
      </c>
      <c r="B12" s="212"/>
      <c r="C12" s="213" t="s">
        <v>983</v>
      </c>
      <c r="D12" s="213"/>
      <c r="E12" s="214" t="n">
        <v>124</v>
      </c>
      <c r="F12" s="215"/>
    </row>
    <row r="13" customFormat="false" ht="167.25" hidden="false" customHeight="true" outlineLevel="0" collapsed="false">
      <c r="A13" s="211" t="n">
        <v>420322</v>
      </c>
      <c r="B13" s="212"/>
      <c r="C13" s="213" t="s">
        <v>984</v>
      </c>
      <c r="D13" s="214"/>
      <c r="E13" s="214" t="n">
        <v>4</v>
      </c>
      <c r="F13" s="215"/>
    </row>
    <row r="14" customFormat="false" ht="155.25" hidden="false" customHeight="true" outlineLevel="0" collapsed="false">
      <c r="A14" s="211" t="n">
        <v>420325</v>
      </c>
      <c r="B14" s="212"/>
      <c r="C14" s="213" t="s">
        <v>985</v>
      </c>
      <c r="D14" s="214"/>
      <c r="E14" s="214" t="n">
        <v>3</v>
      </c>
      <c r="F14" s="215"/>
    </row>
    <row r="15" customFormat="false" ht="155.25" hidden="false" customHeight="true" outlineLevel="0" collapsed="false">
      <c r="A15" s="211" t="n">
        <v>420333</v>
      </c>
      <c r="B15" s="212"/>
      <c r="C15" s="213" t="s">
        <v>986</v>
      </c>
      <c r="D15" s="214"/>
      <c r="E15" s="214" t="n">
        <v>29</v>
      </c>
      <c r="F15" s="215"/>
    </row>
    <row r="16" customFormat="false" ht="300" hidden="false" customHeight="true" outlineLevel="0" collapsed="false">
      <c r="A16" s="211" t="n">
        <v>420337</v>
      </c>
      <c r="B16" s="212"/>
      <c r="C16" s="213" t="s">
        <v>987</v>
      </c>
      <c r="D16" s="214"/>
      <c r="E16" s="214" t="n">
        <v>5</v>
      </c>
      <c r="F16" s="215"/>
    </row>
    <row r="17" customFormat="false" ht="298.5" hidden="false" customHeight="true" outlineLevel="0" collapsed="false">
      <c r="A17" s="211" t="n">
        <v>420336</v>
      </c>
      <c r="B17" s="212"/>
      <c r="C17" s="213" t="s">
        <v>988</v>
      </c>
      <c r="D17" s="214"/>
      <c r="E17" s="214" t="n">
        <v>5</v>
      </c>
      <c r="F17" s="215"/>
    </row>
    <row r="18" customFormat="false" ht="104.25" hidden="false" customHeight="true" outlineLevel="0" collapsed="false">
      <c r="A18" s="211" t="n">
        <v>420291</v>
      </c>
      <c r="B18" s="212"/>
      <c r="C18" s="213" t="s">
        <v>989</v>
      </c>
      <c r="D18" s="214"/>
      <c r="E18" s="214" t="n">
        <v>245</v>
      </c>
      <c r="F18" s="215"/>
    </row>
  </sheetData>
  <autoFilter ref="A4:F4"/>
  <mergeCells count="1"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10:07Z</dcterms:created>
  <dc:creator>Andrushkevitch, Alexander RU - EGR</dc:creator>
  <dc:description/>
  <dc:language>en-US</dc:language>
  <cp:lastModifiedBy>Albina</cp:lastModifiedBy>
  <cp:lastPrinted>2014-05-27T08:16:25Z</cp:lastPrinted>
  <dcterms:modified xsi:type="dcterms:W3CDTF">2025-04-03T15:01:18Z</dcterms:modified>
  <cp:revision>0</cp:revision>
  <dc:subject/>
  <dc:title/>
</cp:coreProperties>
</file>