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КРАСКИ" sheetId="1" state="visible" r:id="rId2"/>
    <sheet name="ИГРЫ" sheetId="2" state="visible" r:id="rId3"/>
  </sheets>
  <definedNames>
    <definedName function="false" hidden="true" localSheetId="1" name="_xlnm._FilterDatabase" vbProcedure="false">ИГРЫ!$A$10:$F$68</definedName>
    <definedName function="false" hidden="true" localSheetId="0" name="_xlnm._FilterDatabase" vbProcedure="false">РАСКРАСКИ!$A$10:$V$560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5" uniqueCount="1971">
  <si>
    <t xml:space="preserve">дата обновления </t>
  </si>
  <si>
    <r>
      <rPr>
        <b val="true"/>
        <sz val="13"/>
        <rFont val="Calibri"/>
        <family val="2"/>
        <charset val="204"/>
      </rPr>
      <t xml:space="preserve">Доставка производится за счет издательства при заказе не менее     60 000 рублей с учетом скидки</t>
    </r>
    <r>
      <rPr>
        <b val="true"/>
        <sz val="14"/>
        <rFont val="Calibri"/>
        <family val="2"/>
        <charset val="204"/>
      </rPr>
      <t xml:space="preserve"> </t>
    </r>
    <r>
      <rPr>
        <b val="true"/>
        <sz val="11"/>
        <rFont val="Calibri"/>
        <family val="2"/>
        <charset val="204"/>
      </rPr>
      <t xml:space="preserve">                                           </t>
    </r>
    <r>
      <rPr>
        <b val="true"/>
        <sz val="12"/>
        <rFont val="Calibri"/>
        <family val="2"/>
        <charset val="204"/>
      </rPr>
      <t xml:space="preserve">                 </t>
    </r>
    <r>
      <rPr>
        <b val="true"/>
        <sz val="11"/>
        <color rgb="FFFF0000"/>
        <rFont val="Calibri"/>
        <family val="2"/>
        <charset val="204"/>
      </rPr>
      <t xml:space="preserve">Новинки последнего месяца выделены в прайс-листе красным жирным шрифтом</t>
    </r>
    <r>
      <rPr>
        <sz val="11"/>
        <rFont val="Calibri"/>
        <family val="2"/>
        <charset val="204"/>
      </rPr>
      <t xml:space="preserve">, а</t>
    </r>
    <r>
      <rPr>
        <b val="true"/>
        <sz val="11"/>
        <rFont val="Calibri"/>
        <family val="2"/>
        <charset val="204"/>
      </rPr>
      <t xml:space="preserve"> доп. тиражи черным жирным шрифтом</t>
    </r>
  </si>
  <si>
    <t xml:space="preserve">                              </t>
  </si>
  <si>
    <t xml:space="preserve">                           сумма заказа без учета скидки</t>
  </si>
  <si>
    <t xml:space="preserve"> </t>
  </si>
  <si>
    <t xml:space="preserve">сумма заказа</t>
  </si>
  <si>
    <t xml:space="preserve">заказ</t>
  </si>
  <si>
    <t xml:space="preserve">кол-во пачек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аклейки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ожка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АССОРТИМЕНТ</t>
  </si>
  <si>
    <t xml:space="preserve">0-624005340</t>
  </si>
  <si>
    <t xml:space="preserve">Геройчики. БКИ N 2404. Большая книга игр</t>
  </si>
  <si>
    <t xml:space="preserve">Большая книга игр</t>
  </si>
  <si>
    <t xml:space="preserve">0+</t>
  </si>
  <si>
    <t xml:space="preserve">Да</t>
  </si>
  <si>
    <t xml:space="preserve">0+ Media, Геройчики</t>
  </si>
  <si>
    <t xml:space="preserve">978-5-4471-8402-5</t>
  </si>
  <si>
    <t xml:space="preserve">мягкая</t>
  </si>
  <si>
    <t xml:space="preserve">215х285</t>
  </si>
  <si>
    <t xml:space="preserve">Россия</t>
  </si>
  <si>
    <t xml:space="preserve">фото</t>
  </si>
  <si>
    <t xml:space="preserve">0-621000150</t>
  </si>
  <si>
    <t xml:space="preserve">Лекс и Плу. Космос. N БКИ 2108. Большая книга космических игр </t>
  </si>
  <si>
    <t xml:space="preserve">АО "СТС", Лекс и Плу</t>
  </si>
  <si>
    <t xml:space="preserve">978-5-4471-6876-6</t>
  </si>
  <si>
    <t xml:space="preserve">0-621000110</t>
  </si>
  <si>
    <t xml:space="preserve">Тачки. Зима. N БКИ 2104. Большая книга игр      </t>
  </si>
  <si>
    <t xml:space="preserve">Disney, Тачки</t>
  </si>
  <si>
    <t xml:space="preserve">978-5-4471-6786-8</t>
  </si>
  <si>
    <t xml:space="preserve">0-621000100</t>
  </si>
  <si>
    <t xml:space="preserve">Три Кота. Зима. N БКИ 2103. Большая книга игр       </t>
  </si>
  <si>
    <t xml:space="preserve">АО "СТС", Три кота</t>
  </si>
  <si>
    <t xml:space="preserve">978-5-4471-6785-1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4005310</t>
  </si>
  <si>
    <t xml:space="preserve">Тоботы. N БКИ 2401. Большая книга игр</t>
  </si>
  <si>
    <t xml:space="preserve">YOUNG TOYS, Тоботы</t>
  </si>
  <si>
    <t xml:space="preserve">978-5-4471-8399-8</t>
  </si>
  <si>
    <t xml:space="preserve">0-621000120</t>
  </si>
  <si>
    <t xml:space="preserve">Холодное сердце. Лето. N БКИ 2105. Большая книга игр  </t>
  </si>
  <si>
    <t xml:space="preserve">Disney, Холодное сердце</t>
  </si>
  <si>
    <t xml:space="preserve">978-5-4471-6873-5</t>
  </si>
  <si>
    <t xml:space="preserve">0-624005320</t>
  </si>
  <si>
    <t xml:space="preserve">Царевны. N БКИ 2402. Большая книга игр </t>
  </si>
  <si>
    <t xml:space="preserve">АО "СТС", Царевны</t>
  </si>
  <si>
    <t xml:space="preserve">978-5-4471-8400-1</t>
  </si>
  <si>
    <t xml:space="preserve">0-624005330</t>
  </si>
  <si>
    <t xml:space="preserve">Шушумагия. БКИ N 2403. Большая книга игр</t>
  </si>
  <si>
    <t xml:space="preserve">ООО "Ярко", ШушуМагия</t>
  </si>
  <si>
    <t xml:space="preserve">978-5-4471-8401-8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0+ Media, Ми-ми-мишки</t>
  </si>
  <si>
    <t xml:space="preserve">978-5-4471-7696-9</t>
  </si>
  <si>
    <t xml:space="preserve">225х225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Hasbro, Мой маленький пони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4002790</t>
  </si>
  <si>
    <t xml:space="preserve">Олег Рой. Дракошия. Дождик, дождик, перестань. Весёлые истории</t>
  </si>
  <si>
    <t xml:space="preserve">Весёлые истории</t>
  </si>
  <si>
    <t xml:space="preserve">Нет</t>
  </si>
  <si>
    <t xml:space="preserve">ООО "Ярко", Дракошия</t>
  </si>
  <si>
    <t xml:space="preserve">978-5-4471-8200-7</t>
  </si>
  <si>
    <t xml:space="preserve">твёрдая</t>
  </si>
  <si>
    <t xml:space="preserve">205х215</t>
  </si>
  <si>
    <t xml:space="preserve">0-624002800</t>
  </si>
  <si>
    <t xml:space="preserve">Олег Рой Дракошия. Воздушный змей. Весёлые истории.</t>
  </si>
  <si>
    <t xml:space="preserve">978-5-4471-8201-4</t>
  </si>
  <si>
    <t xml:space="preserve">0-624002810</t>
  </si>
  <si>
    <t xml:space="preserve">Олег Рой Дракошия. Звёздная история.  Весёлые истории</t>
  </si>
  <si>
    <t xml:space="preserve">978-5-4471-8202-1</t>
  </si>
  <si>
    <t xml:space="preserve">0-624002820</t>
  </si>
  <si>
    <t xml:space="preserve">Олег Рой Дракошия. Огород Рути. Весёлые истории</t>
  </si>
  <si>
    <t xml:space="preserve">978-5-4471-8203-8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Disney, Принцесса</t>
  </si>
  <si>
    <t xml:space="preserve">978-5-4471-7713-3</t>
  </si>
  <si>
    <t xml:space="preserve">0-622002550</t>
  </si>
  <si>
    <t xml:space="preserve">Холодное сердце 2. Звёздное волшебство. Весёлые истории               </t>
  </si>
  <si>
    <t xml:space="preserve">Disney, Холодное сердце 2</t>
  </si>
  <si>
    <t xml:space="preserve">978-5-4471-7604-4</t>
  </si>
  <si>
    <t xml:space="preserve">205х300</t>
  </si>
  <si>
    <t xml:space="preserve">0-622002551</t>
  </si>
  <si>
    <t xml:space="preserve">0-623003050</t>
  </si>
  <si>
    <t xml:space="preserve">Холодное сердце 2. Тайны северных гор. Весёлые истории</t>
  </si>
  <si>
    <t xml:space="preserve">978-5-4471-8045-4</t>
  </si>
  <si>
    <t xml:space="preserve">202х288</t>
  </si>
  <si>
    <t xml:space="preserve">0-624004880</t>
  </si>
  <si>
    <t xml:space="preserve">Цветняшки. Азбука в загадках. Весёлые истории</t>
  </si>
  <si>
    <t xml:space="preserve">Платошка, Цветняшки</t>
  </si>
  <si>
    <t xml:space="preserve">978-5-4471-8389-9</t>
  </si>
  <si>
    <t xml:space="preserve">205х290</t>
  </si>
  <si>
    <t xml:space="preserve">0-624002780</t>
  </si>
  <si>
    <t xml:space="preserve">Цветняшки. Сказки перед сном. Весёлые истории</t>
  </si>
  <si>
    <t xml:space="preserve">978-5-4471-8199-4</t>
  </si>
  <si>
    <t xml:space="preserve">0-623003060</t>
  </si>
  <si>
    <t xml:space="preserve">Человек-Паук. Магическая битва. Весёлые истории</t>
  </si>
  <si>
    <t xml:space="preserve">Marvel, Супергерои Marvel</t>
  </si>
  <si>
    <t xml:space="preserve">978-5-4471-8046-1</t>
  </si>
  <si>
    <t xml:space="preserve">0-621004931</t>
  </si>
  <si>
    <t xml:space="preserve">Cave Club. Дикие и стильные. Веселые истории</t>
  </si>
  <si>
    <t xml:space="preserve">Mattel, Cave Club</t>
  </si>
  <si>
    <t xml:space="preserve">978-5-4471-7279-4</t>
  </si>
  <si>
    <t xml:space="preserve">0-624004760</t>
  </si>
  <si>
    <t xml:space="preserve">Три кота. Снежные игры. Добрые истории.</t>
  </si>
  <si>
    <t xml:space="preserve">Добрые истории</t>
  </si>
  <si>
    <t xml:space="preserve">новинка</t>
  </si>
  <si>
    <t xml:space="preserve">978-5-4471-8377-6</t>
  </si>
  <si>
    <t xml:space="preserve">0-624004771</t>
  </si>
  <si>
    <t xml:space="preserve">Три кота. Зимние каникулы. Приключения в Северландии. Добрые истории.</t>
  </si>
  <si>
    <t xml:space="preserve">978-5-4471-8378-3</t>
  </si>
  <si>
    <t xml:space="preserve">0-624004790</t>
  </si>
  <si>
    <t xml:space="preserve">Фиксики. Новогодние открытия. Добрые истории.</t>
  </si>
  <si>
    <t xml:space="preserve">АО "Аэроплан", Фиксики</t>
  </si>
  <si>
    <t xml:space="preserve">978-5-4471-8380-6</t>
  </si>
  <si>
    <t xml:space="preserve">0-624004810</t>
  </si>
  <si>
    <t xml:space="preserve">Цветняшки. Добрые дела. Добрые истории</t>
  </si>
  <si>
    <t xml:space="preserve">978-5-4471-8382-0</t>
  </si>
  <si>
    <t xml:space="preserve">0-624004820</t>
  </si>
  <si>
    <t xml:space="preserve">Шушумагия. Приключения в волшебном лесу. Добрые истории</t>
  </si>
  <si>
    <t xml:space="preserve">ООО "Ярко", Шушумагия</t>
  </si>
  <si>
    <t xml:space="preserve">978-5-4471-8383-7</t>
  </si>
  <si>
    <t xml:space="preserve">0-624004800</t>
  </si>
  <si>
    <t xml:space="preserve">Щенячий патруль. Зимние приключения. Добрые истории.</t>
  </si>
  <si>
    <t xml:space="preserve">Viacom International inc., Щенячий патруль</t>
  </si>
  <si>
    <t xml:space="preserve">978-5-4471-8381-3</t>
  </si>
  <si>
    <t xml:space="preserve">0-620001922</t>
  </si>
  <si>
    <t xml:space="preserve">Звездные каникулы. Дом моды "Мяу"</t>
  </si>
  <si>
    <t xml:space="preserve">Дом моды "МЯУ"</t>
  </si>
  <si>
    <t xml:space="preserve">доп.тираж</t>
  </si>
  <si>
    <t xml:space="preserve">JUSU FLINTAS LTD., Дом моды "МЯУ"</t>
  </si>
  <si>
    <t xml:space="preserve">978-5-4471-6422-5											</t>
  </si>
  <si>
    <t xml:space="preserve">210х290</t>
  </si>
  <si>
    <t xml:space="preserve">0-620001902</t>
  </si>
  <si>
    <t xml:space="preserve">Подружки-модницы. Дом моды "Мяу"      </t>
  </si>
  <si>
    <t xml:space="preserve">978-5-4471-6420-1</t>
  </si>
  <si>
    <t xml:space="preserve">0-620001912</t>
  </si>
  <si>
    <t xml:space="preserve">Столицы мод. Дом моды "Мяу"</t>
  </si>
  <si>
    <t xml:space="preserve">978-5-4471-6421-8											</t>
  </si>
  <si>
    <t xml:space="preserve">0-620001932</t>
  </si>
  <si>
    <t xml:space="preserve">Суперзвезды. Дом моды "Мяу" </t>
  </si>
  <si>
    <t xml:space="preserve">978-5-4471-6423-2											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3990</t>
  </si>
  <si>
    <t xml:space="preserve">Холодное сердце 2. N ЗМ 2208. Занималка для малышей                       </t>
  </si>
  <si>
    <t xml:space="preserve">978-5-4471-7721-8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Minecraft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11</t>
  </si>
  <si>
    <t xml:space="preserve">Энчантималс. N ЗУ 2101. Зарядка для ума </t>
  </si>
  <si>
    <t xml:space="preserve">Mattel, Enchantimals</t>
  </si>
  <si>
    <t xml:space="preserve">978-5-4471-7335-7</t>
  </si>
  <si>
    <t xml:space="preserve">0-620006160</t>
  </si>
  <si>
    <t xml:space="preserve">Мой маленький пони. Теплые воспоминания. N ИСН 2019. История с наклейками</t>
  </si>
  <si>
    <t xml:space="preserve">История с наклейками</t>
  </si>
  <si>
    <t xml:space="preserve">978-5-4471-6762-2</t>
  </si>
  <si>
    <t xml:space="preserve">0-620004400</t>
  </si>
  <si>
    <t xml:space="preserve">Холодное сердце 2. Возвращение домой. N ИСН 2008. История с наклейками 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1003910</t>
  </si>
  <si>
    <t xml:space="preserve">Холодное сердце 2. N КлР 2101. Классная раскраска</t>
  </si>
  <si>
    <t xml:space="preserve">Классная раскраска</t>
  </si>
  <si>
    <t xml:space="preserve">978-5-4471-7185-8</t>
  </si>
  <si>
    <t xml:space="preserve">0-621003970</t>
  </si>
  <si>
    <t xml:space="preserve">Энчантималс. N КлР 2107. Классная раскраска     </t>
  </si>
  <si>
    <t xml:space="preserve">978-5-4471-7191-9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Mattel, Hot wheels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Mattel, Барби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1001170</t>
  </si>
  <si>
    <t xml:space="preserve">Щенячий Патруль. N КиГ 2101. Кроссворды и головоломки</t>
  </si>
  <si>
    <t xml:space="preserve">978-5-4471-6981-7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5110</t>
  </si>
  <si>
    <t xml:space="preserve">l.o.l. surprise. Книжка-аппликация																													</t>
  </si>
  <si>
    <t xml:space="preserve">Книжка-аппликация</t>
  </si>
  <si>
    <t xml:space="preserve">MGA Entertainment, LOL</t>
  </si>
  <si>
    <t xml:space="preserve">0-622005100</t>
  </si>
  <si>
    <t xml:space="preserve">Тачки. N 2205. Книжка-аппликация 						</t>
  </si>
  <si>
    <t xml:space="preserve">978-5-4471-7819-2</t>
  </si>
  <si>
    <t xml:space="preserve">0-622005080</t>
  </si>
  <si>
    <t xml:space="preserve">Принцесса Disney. N 2203. Книжка-аппликация</t>
  </si>
  <si>
    <t xml:space="preserve">978-5-4471-7817-8</t>
  </si>
  <si>
    <t xml:space="preserve">0-622005090</t>
  </si>
  <si>
    <t xml:space="preserve">Щеячий патруль. N 2204. Книжка-аппликация</t>
  </si>
  <si>
    <t xml:space="preserve">978-5-4471-7818-5</t>
  </si>
  <si>
    <t xml:space="preserve">0-622005060</t>
  </si>
  <si>
    <t xml:space="preserve">Холодное сердце 2. N 2201. Книжка-аппликация </t>
  </si>
  <si>
    <t xml:space="preserve">978-5-4471-7815-4</t>
  </si>
  <si>
    <t xml:space="preserve">0-622005070</t>
  </si>
  <si>
    <t xml:space="preserve">Ми-ми-мишки. N 2202. Книжка-аппликация 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Волшебные Единороги</t>
  </si>
  <si>
    <t xml:space="preserve">978-5-4471-7853-6</t>
  </si>
  <si>
    <t xml:space="preserve">0-622005520</t>
  </si>
  <si>
    <t xml:space="preserve">Щенячий патруль. N 2202. Книжка-вырезалка</t>
  </si>
  <si>
    <t xml:space="preserve">978-5-4471-7849-9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2005530</t>
  </si>
  <si>
    <t xml:space="preserve">Холодное Сердце 2. N 2203. Книжка-вырезалка</t>
  </si>
  <si>
    <t xml:space="preserve">978-5-4471-7850-5</t>
  </si>
  <si>
    <t xml:space="preserve">0-623001760</t>
  </si>
  <si>
    <t xml:space="preserve">Marvel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4-6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1780</t>
  </si>
  <si>
    <t xml:space="preserve">Холодное сердце 2. Твори и мастери. Развивающая книжка с цветной бумагой Книжка-вырезалка</t>
  </si>
  <si>
    <t xml:space="preserve">978-5-4471-7996-0</t>
  </si>
  <si>
    <t xml:space="preserve">0-623003140</t>
  </si>
  <si>
    <t xml:space="preserve">Волшебные Единороги. 1000 и 1 головоломка</t>
  </si>
  <si>
    <t xml:space="preserve">1000 и 1 головоломка </t>
  </si>
  <si>
    <t xml:space="preserve">978-5-4471-7787-4</t>
  </si>
  <si>
    <t xml:space="preserve">210х285</t>
  </si>
  <si>
    <t xml:space="preserve">0-623003100</t>
  </si>
  <si>
    <t xml:space="preserve">В стиле Minecraft. 1000 и 1 головоломка</t>
  </si>
  <si>
    <t xml:space="preserve">978-5-4471-7777-5</t>
  </si>
  <si>
    <t xml:space="preserve">0-624003250</t>
  </si>
  <si>
    <t xml:space="preserve">Леди Баг и Супер Кот. 1000 и 1 головоломка.</t>
  </si>
  <si>
    <t xml:space="preserve">Леди Баг и Супер Кот</t>
  </si>
  <si>
    <t xml:space="preserve">0-624003260</t>
  </si>
  <si>
    <t xml:space="preserve">Тоботы.  1000 и 1 головоломка.</t>
  </si>
  <si>
    <t xml:space="preserve">978-5-4471-8296-0</t>
  </si>
  <si>
    <t xml:space="preserve">0-623003110</t>
  </si>
  <si>
    <t xml:space="preserve">Три кота. 1000 и 1 головоломка </t>
  </si>
  <si>
    <t xml:space="preserve">978-5-4471-7764-5</t>
  </si>
  <si>
    <t xml:space="preserve">0-623003120</t>
  </si>
  <si>
    <t xml:space="preserve">Фиксики. 1000 и 1 головоломка. Фиксики</t>
  </si>
  <si>
    <t xml:space="preserve">978-5-4471-7468-2</t>
  </si>
  <si>
    <t xml:space="preserve">0-624003240</t>
  </si>
  <si>
    <t xml:space="preserve">Царевны. 1000 и 1 головоломка. 																													</t>
  </si>
  <si>
    <t xml:space="preserve">978-5-4471-8294-6</t>
  </si>
  <si>
    <t xml:space="preserve">0-622004732</t>
  </si>
  <si>
    <t xml:space="preserve">Вселенная Marvel. 1000 и 1 головоломка </t>
  </si>
  <si>
    <t xml:space="preserve">978-5-4471-7789-8</t>
  </si>
  <si>
    <t xml:space="preserve">0-624005350</t>
  </si>
  <si>
    <t xml:space="preserve">В стиле Minecraft. 100 и 1 головоломка.</t>
  </si>
  <si>
    <t xml:space="preserve">100 и 1 головоломка</t>
  </si>
  <si>
    <t xml:space="preserve">978-5-4471-8403-2</t>
  </si>
  <si>
    <t xml:space="preserve">0-624005370</t>
  </si>
  <si>
    <t xml:space="preserve">Волшебные единороги. 100 и 1 головоломка</t>
  </si>
  <si>
    <t xml:space="preserve">Волшебные единороги</t>
  </si>
  <si>
    <t xml:space="preserve">978-5-4471-8405-6</t>
  </si>
  <si>
    <t xml:space="preserve">0-624005371</t>
  </si>
  <si>
    <t xml:space="preserve">0-625000770</t>
  </si>
  <si>
    <t xml:space="preserve">Тоботы. 100 и 1 головоломка</t>
  </si>
  <si>
    <t xml:space="preserve">978-5-4471-8531-2</t>
  </si>
  <si>
    <t xml:space="preserve">0-624005360</t>
  </si>
  <si>
    <t xml:space="preserve">Три кота. 100 и 1 головоломка</t>
  </si>
  <si>
    <t xml:space="preserve">978-5-4471-8404-9</t>
  </si>
  <si>
    <t xml:space="preserve">0-624005380</t>
  </si>
  <si>
    <t xml:space="preserve">Фиксики. 100 и 1 головоломка</t>
  </si>
  <si>
    <t xml:space="preserve">978-5-4471-8406-3</t>
  </si>
  <si>
    <t xml:space="preserve">0-625000760</t>
  </si>
  <si>
    <t xml:space="preserve">Царевны. 100 и 1 головоломка</t>
  </si>
  <si>
    <t xml:space="preserve">978-5-4471-8530-5</t>
  </si>
  <si>
    <t xml:space="preserve">0-621002050</t>
  </si>
  <si>
    <t xml:space="preserve">Cave Club. Миллион лет назад. Лабиринты        </t>
  </si>
  <si>
    <t xml:space="preserve">Лабиринты</t>
  </si>
  <si>
    <t xml:space="preserve">978-5-4471-7123-0</t>
  </si>
  <si>
    <t xml:space="preserve">0-621002070</t>
  </si>
  <si>
    <t xml:space="preserve">Hot Wheels. Крутые виражи. Лабиринты    </t>
  </si>
  <si>
    <t xml:space="preserve">978-5-4471-7125-4</t>
  </si>
  <si>
    <t xml:space="preserve">0-622001890</t>
  </si>
  <si>
    <t xml:space="preserve">В стиле Minecraft. N 2204. Лабиринты               </t>
  </si>
  <si>
    <t xml:space="preserve">978-5-4471-7538-2</t>
  </si>
  <si>
    <t xml:space="preserve">0-621000010</t>
  </si>
  <si>
    <t xml:space="preserve">Лекс и Плу. Космос зовет. Лабиринты</t>
  </si>
  <si>
    <t xml:space="preserve">978-5-4471-6866-7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2080</t>
  </si>
  <si>
    <t xml:space="preserve">Холодное сердце. По дороге в Эренделл. Лабиринты    </t>
  </si>
  <si>
    <t xml:space="preserve">978-5-4471-7126-1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2060</t>
  </si>
  <si>
    <t xml:space="preserve">Энчантималс. В сказочном лесу. Лабиринты       </t>
  </si>
  <si>
    <t xml:space="preserve">978-5-4471-7124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3001510</t>
  </si>
  <si>
    <t xml:space="preserve">Барби. N МР 2309. Мега-раскраска                                                                        </t>
  </si>
  <si>
    <t xml:space="preserve">Мега-раскраска</t>
  </si>
  <si>
    <t xml:space="preserve">978-5-4471-7978-6</t>
  </si>
  <si>
    <t xml:space="preserve">240х240</t>
  </si>
  <si>
    <t xml:space="preserve">0-622003160</t>
  </si>
  <si>
    <t xml:space="preserve">Барбоскины. N МР 2209. Мега-раскраска                                   </t>
  </si>
  <si>
    <t xml:space="preserve">Мельница , Барбоскины</t>
  </si>
  <si>
    <t xml:space="preserve">978-5-4471-7665-5</t>
  </si>
  <si>
    <t xml:space="preserve">0-623000270</t>
  </si>
  <si>
    <t xml:space="preserve">Волшебные единороги. N МР 2303. Мега-раскраска</t>
  </si>
  <si>
    <t xml:space="preserve">978-5-4471-7913-7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АО "СТС", Отель у овечек</t>
  </si>
  <si>
    <t xml:space="preserve">978-5-4471-7982-3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3000280</t>
  </si>
  <si>
    <t xml:space="preserve">Щенячий патруль. N МР 2304. Мега-раскраска                       </t>
  </si>
  <si>
    <t xml:space="preserve">978-5-4471-7914-4</t>
  </si>
  <si>
    <t xml:space="preserve">0-621002111</t>
  </si>
  <si>
    <t xml:space="preserve">Энчантималс. N МР 2108. Мега-раскраска    </t>
  </si>
  <si>
    <t xml:space="preserve">978-5-4471-7069-1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40</t>
  </si>
  <si>
    <t xml:space="preserve">Три Кота. N МРП 2302. Мега-раскраска с цветной подсказкой </t>
  </si>
  <si>
    <t xml:space="preserve">978-5-4471-7908-3</t>
  </si>
  <si>
    <t xml:space="preserve">0-623000330</t>
  </si>
  <si>
    <t xml:space="preserve">Холодное сердце. N МРП 2301. мега-раскраска с цветной подсказкой</t>
  </si>
  <si>
    <t xml:space="preserve">978-5-4471-7907-6</t>
  </si>
  <si>
    <t xml:space="preserve">0-623000350</t>
  </si>
  <si>
    <t xml:space="preserve">Щенячий патруль. N МРП 2303. Мега-раскраска с цветной подсказкой</t>
  </si>
  <si>
    <t xml:space="preserve">978-5-4471-7909-0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</t>
  </si>
  <si>
    <t xml:space="preserve">978-5-4471-8002-7</t>
  </si>
  <si>
    <t xml:space="preserve">0-623001920</t>
  </si>
  <si>
    <t xml:space="preserve">Играем и учимся с Волчонком У. Третий уровень. 3-4 года.Мульти-школа Цветняшек.</t>
  </si>
  <si>
    <t xml:space="preserve">978-5-4471-8008-9</t>
  </si>
  <si>
    <t xml:space="preserve">0-623001930</t>
  </si>
  <si>
    <t xml:space="preserve">Играем и учимся с Зайчонком Скок. Третий уровень. 3-4 года.Мульти-школа Цветняшек.</t>
  </si>
  <si>
    <t xml:space="preserve">978-5-4471-8009-6</t>
  </si>
  <si>
    <t xml:space="preserve">0-623001940</t>
  </si>
  <si>
    <t xml:space="preserve">Играем и учимся с Котенком Мур. Третий уровень. 3-4 года. Мульти-школа Цветняшек.</t>
  </si>
  <si>
    <t xml:space="preserve">978-5-4471-8010-2</t>
  </si>
  <si>
    <t xml:space="preserve">0-623001910</t>
  </si>
  <si>
    <t xml:space="preserve">Играем и учимся с Лисенком Айяяй. Третий уровень. 3-4 года.Мульти-школа Цветняшек.</t>
  </si>
  <si>
    <t xml:space="preserve">978-5-4471-8007-2</t>
  </si>
  <si>
    <t xml:space="preserve">0-623001900</t>
  </si>
  <si>
    <t xml:space="preserve">Играем и учимся с Цыпленком Пи. Третий уровень. 3-4 года.Мульти-школа Цветняшек.</t>
  </si>
  <si>
    <t xml:space="preserve">978-5-4471-8006-5</t>
  </si>
  <si>
    <t xml:space="preserve">0-621003990</t>
  </si>
  <si>
    <t xml:space="preserve">Холодное сердце 2. N НЛ 2101. Найди лишнее      </t>
  </si>
  <si>
    <t xml:space="preserve">Найди лишнее</t>
  </si>
  <si>
    <t xml:space="preserve">978-5-4471-7197-1</t>
  </si>
  <si>
    <t xml:space="preserve">0-621004020</t>
  </si>
  <si>
    <t xml:space="preserve">Щенячий патруль. N НЛ 2104. Найди лишнее  </t>
  </si>
  <si>
    <t xml:space="preserve">978-5-4471-7200-8</t>
  </si>
  <si>
    <t xml:space="preserve">0-621000040</t>
  </si>
  <si>
    <t xml:space="preserve">Cave Club. N НО 2101. Найди отличия        </t>
  </si>
  <si>
    <t xml:space="preserve">Найди отличия</t>
  </si>
  <si>
    <t xml:space="preserve">978-5-4471-6869-8</t>
  </si>
  <si>
    <t xml:space="preserve">0-622001940</t>
  </si>
  <si>
    <t xml:space="preserve">В стиле Minecraft. N НО 2201. Найди отличия           </t>
  </si>
  <si>
    <t xml:space="preserve">3+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1003470</t>
  </si>
  <si>
    <t xml:space="preserve">Принцесса Disney. N НО 2110. Найди отличия    </t>
  </si>
  <si>
    <t xml:space="preserve">978-5-4471-7145-2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1002130</t>
  </si>
  <si>
    <t xml:space="preserve">Энчантималс. N НО 2105. Найди отличия       </t>
  </si>
  <si>
    <t xml:space="preserve">978-5-4471-7112-4</t>
  </si>
  <si>
    <t xml:space="preserve">0-622003300</t>
  </si>
  <si>
    <t xml:space="preserve">Барби. N НИР 2204.Наклей, разгадай                                      </t>
  </si>
  <si>
    <t xml:space="preserve">Наклей и разгадай</t>
  </si>
  <si>
    <t xml:space="preserve">978-5-4471-7652-5</t>
  </si>
  <si>
    <t xml:space="preserve">0-622003310</t>
  </si>
  <si>
    <t xml:space="preserve">Команда Флоры. N НИР 2205. Наклей, разгадай                              </t>
  </si>
  <si>
    <t xml:space="preserve">978-5-4471-7653-2</t>
  </si>
  <si>
    <t xml:space="preserve">0-622003340</t>
  </si>
  <si>
    <t xml:space="preserve">Ми-ми-мишки. N НИР 2208. Наклей, разгадай                                </t>
  </si>
  <si>
    <t xml:space="preserve">978-5-4471-7656-3</t>
  </si>
  <si>
    <t xml:space="preserve">0-622003330</t>
  </si>
  <si>
    <t xml:space="preserve">Паучок и его удивительные друзья. N НИР 2207. Наклей, разгадай           </t>
  </si>
  <si>
    <t xml:space="preserve">978-5-4471-7655-6</t>
  </si>
  <si>
    <t xml:space="preserve">0-622003320</t>
  </si>
  <si>
    <t xml:space="preserve">Сказочный патруль. N НИР 2206. Наклей, разгадай                          </t>
  </si>
  <si>
    <t xml:space="preserve">978-5-4471-7654-9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2003270</t>
  </si>
  <si>
    <t xml:space="preserve">Холодное сердце 2. N НИР 2201. Наклей, разгадай                         </t>
  </si>
  <si>
    <t xml:space="preserve">978-5-4471-7649-5</t>
  </si>
  <si>
    <t xml:space="preserve">0-622003290</t>
  </si>
  <si>
    <t xml:space="preserve">Щенячий патруль. N НИР 2203. Наклей, разгадай                            </t>
  </si>
  <si>
    <t xml:space="preserve">978-5-4471-7651-8</t>
  </si>
  <si>
    <t xml:space="preserve">0-621003540</t>
  </si>
  <si>
    <t xml:space="preserve">Оранжевая корова. N НРДМ 2105. Наклей и раскрась для самых маленьких</t>
  </si>
  <si>
    <t xml:space="preserve">Наклей и раскрась для самых маленьких (new)</t>
  </si>
  <si>
    <t xml:space="preserve">978-5-4471-7152-0</t>
  </si>
  <si>
    <t xml:space="preserve">0-623000520</t>
  </si>
  <si>
    <t xml:space="preserve">В стиле Minecraft. N НРМ 2308. Наклей и раскрась Мини  </t>
  </si>
  <si>
    <t xml:space="preserve">Наклей и раскрась Мини</t>
  </si>
  <si>
    <t xml:space="preserve">978-5-4471-7926-7</t>
  </si>
  <si>
    <t xml:space="preserve">140х215</t>
  </si>
  <si>
    <t xml:space="preserve">0-624003220</t>
  </si>
  <si>
    <t xml:space="preserve">Геройчики. N НРМ 2404. Наклей и раскрась Мини</t>
  </si>
  <si>
    <t xml:space="preserve">978-5-4471-8288-5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0-624003210</t>
  </si>
  <si>
    <t xml:space="preserve">Живой Гараж. N НРМ 2403. Наклей и раскрась мини</t>
  </si>
  <si>
    <t xml:space="preserve">ООО "Ярко", Живой гараж</t>
  </si>
  <si>
    <t xml:space="preserve">978-5-4471-8287-8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4002330</t>
  </si>
  <si>
    <t xml:space="preserve">Нямкинс. N НРМ 2401. Наклей и раскрась мини</t>
  </si>
  <si>
    <t xml:space="preserve">Нямкинс</t>
  </si>
  <si>
    <t xml:space="preserve">978-5-4471-8276-2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4003230</t>
  </si>
  <si>
    <t xml:space="preserve">Сказочный патруль. N НРМ 2405. Наклей и раскрась Мини</t>
  </si>
  <si>
    <t xml:space="preserve">978-5-4471-8289-2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4005590</t>
  </si>
  <si>
    <t xml:space="preserve">Три кота. Зимние каникулы. N НРМ 2406. Наклей и раскрась Мини</t>
  </si>
  <si>
    <t xml:space="preserve">978-5-4471-8421-6</t>
  </si>
  <si>
    <t xml:space="preserve">0-625000740</t>
  </si>
  <si>
    <t xml:space="preserve">Ум и Хрум. N НРМ 2502. Наклей и раскрась мини</t>
  </si>
  <si>
    <t xml:space="preserve">ООО "Клаксон Продакшн", Ум и Хрум</t>
  </si>
  <si>
    <t xml:space="preserve">978-5-4471-8528-2</t>
  </si>
  <si>
    <t xml:space="preserve">0-625000730</t>
  </si>
  <si>
    <t xml:space="preserve">Царевны. N НРМ 2501. Наклей и раскрась мини</t>
  </si>
  <si>
    <t xml:space="preserve">978-5-4471-8527-5</t>
  </si>
  <si>
    <t xml:space="preserve">0-624003200</t>
  </si>
  <si>
    <t xml:space="preserve">Шушумагия. N НРМ 2402. Наклей и раскрась Мини</t>
  </si>
  <si>
    <t xml:space="preserve">978-5-4471-8286-1</t>
  </si>
  <si>
    <t xml:space="preserve">0-622003590</t>
  </si>
  <si>
    <t xml:space="preserve">Волшебные Единороги N НР 2224 Наклей и раскрась!</t>
  </si>
  <si>
    <t xml:space="preserve">Наклей и раскрась!</t>
  </si>
  <si>
    <t xml:space="preserve">978-5-4471-7683-9</t>
  </si>
  <si>
    <t xml:space="preserve">240х330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2004620</t>
  </si>
  <si>
    <t xml:space="preserve">Принцесса Disney N НР 2229 Наклей и раскрась!</t>
  </si>
  <si>
    <t xml:space="preserve">978-5-4471-7779-9</t>
  </si>
  <si>
    <t xml:space="preserve">0-622004650</t>
  </si>
  <si>
    <t xml:space="preserve">Тачки N НР 2232 Наклей и раскрась!</t>
  </si>
  <si>
    <t xml:space="preserve">978-5-4471-7782-9</t>
  </si>
  <si>
    <t xml:space="preserve">0-622004630</t>
  </si>
  <si>
    <t xml:space="preserve">Холодное сердце 2 N НР 2230 Наклей и раскрась!</t>
  </si>
  <si>
    <t xml:space="preserve">978-5-4471-7780-5</t>
  </si>
  <si>
    <t xml:space="preserve">0-622004640</t>
  </si>
  <si>
    <t xml:space="preserve">Паучок и его удивительные друзья N НР 2231 Наклей и раскрась!</t>
  </si>
  <si>
    <t xml:space="preserve">978-5-4471-7781-2</t>
  </si>
  <si>
    <t xml:space="preserve">0-623003750</t>
  </si>
  <si>
    <t xml:space="preserve">Принцессы Disney. Сказки добрых друзей. Нескучные истории</t>
  </si>
  <si>
    <t xml:space="preserve">Нескучные истории </t>
  </si>
  <si>
    <t xml:space="preserve">978-5-4471-8068-3</t>
  </si>
  <si>
    <t xml:space="preserve">0-623003710</t>
  </si>
  <si>
    <t xml:space="preserve">Три кота. Мамины помощники. Нескучные истории</t>
  </si>
  <si>
    <t xml:space="preserve">978-5-4471-8064-5</t>
  </si>
  <si>
    <t xml:space="preserve">0-623003720</t>
  </si>
  <si>
    <t xml:space="preserve">Холодное сердце.  Цветочная принцесса. Нескучные истории</t>
  </si>
  <si>
    <t xml:space="preserve">978-5-4471-8065-2</t>
  </si>
  <si>
    <t xml:space="preserve">0-623003740</t>
  </si>
  <si>
    <t xml:space="preserve">Холодное сердце 2. Королева-волшебница. Нескучные истории </t>
  </si>
  <si>
    <t xml:space="preserve">978-5-4471-8067-6</t>
  </si>
  <si>
    <t xml:space="preserve">0-623003700</t>
  </si>
  <si>
    <t xml:space="preserve">Щенячий патруль. Снежный спасатель. Нескучные истории</t>
  </si>
  <si>
    <t xml:space="preserve">978-5-4471-8063-8</t>
  </si>
  <si>
    <t xml:space="preserve">0-625000500</t>
  </si>
  <si>
    <t xml:space="preserve">В мире Minecraft. Кошмар Монти. Комиксы.</t>
  </si>
  <si>
    <t xml:space="preserve">Первое знакомство</t>
  </si>
  <si>
    <t xml:space="preserve">978-5-4471-8512-1</t>
  </si>
  <si>
    <t xml:space="preserve">195х280</t>
  </si>
  <si>
    <t xml:space="preserve">0-623001570</t>
  </si>
  <si>
    <t xml:space="preserve">Паучок и его удивительные друзья. Команда паучков может всё! Комиксы. Первое знакомство</t>
  </si>
  <si>
    <t xml:space="preserve">978-5-4471-7984-7</t>
  </si>
  <si>
    <t xml:space="preserve">130х190</t>
  </si>
  <si>
    <t xml:space="preserve">0-623001580</t>
  </si>
  <si>
    <t xml:space="preserve">Холодное сердце 2. На горных тропах. Комиксы. Первое знакомство</t>
  </si>
  <si>
    <t xml:space="preserve">978-5-4471-7985-4</t>
  </si>
  <si>
    <t xml:space="preserve">165х235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4004180</t>
  </si>
  <si>
    <t xml:space="preserve">Три кота.N ПЧ 2401.Пишем и читаем</t>
  </si>
  <si>
    <t xml:space="preserve">Пишем и читаем</t>
  </si>
  <si>
    <t xml:space="preserve">978-5-4471-8349-3</t>
  </si>
  <si>
    <t xml:space="preserve">0-624004190</t>
  </si>
  <si>
    <t xml:space="preserve">Ми-ми-мишки.N ПЧ 2402.Пишем и читаем.</t>
  </si>
  <si>
    <t xml:space="preserve">978-5-4471-8350-9</t>
  </si>
  <si>
    <t xml:space="preserve">0-624004200</t>
  </si>
  <si>
    <t xml:space="preserve">Фиксики.N ПЧ 2403. Пишем и читаем </t>
  </si>
  <si>
    <t xml:space="preserve">978-5-4471-8351-6</t>
  </si>
  <si>
    <t xml:space="preserve">0-624004220</t>
  </si>
  <si>
    <t xml:space="preserve">Царевны.N ПЧ 2405. Пишем и читаем</t>
  </si>
  <si>
    <t xml:space="preserve">978-5-4471-8353-0</t>
  </si>
  <si>
    <t xml:space="preserve">0-624004230</t>
  </si>
  <si>
    <t xml:space="preserve">L.O.L. Surprise! N ПЧ 2406. Пишем и читаем</t>
  </si>
  <si>
    <t xml:space="preserve">978-5-4471-8354-7</t>
  </si>
  <si>
    <t xml:space="preserve">0-624004210</t>
  </si>
  <si>
    <t xml:space="preserve">Геройчики.N ПЧ 2404.Пишем и читаем </t>
  </si>
  <si>
    <t xml:space="preserve">978-5-4471-8352-3</t>
  </si>
  <si>
    <t xml:space="preserve">0-623000240</t>
  </si>
  <si>
    <t xml:space="preserve">L.O.L. SURPRISE! Спец.вып.журнала «ВЕСЁЛЫЕ ИГРЫ» № 01 (13) январь 2023. Поделки из бумаги</t>
  </si>
  <si>
    <t xml:space="preserve">Поделки из бумаги</t>
  </si>
  <si>
    <t xml:space="preserve">285х215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3000230</t>
  </si>
  <si>
    <t xml:space="preserve">Холодное сердце 2. Развивающая книжка с цветной бумагой «Поделки из бумаги»</t>
  </si>
  <si>
    <t xml:space="preserve">978-5-4471-7889-5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24005670</t>
  </si>
  <si>
    <t xml:space="preserve">Геройчики. N МНСО 2403. Развивающая книжка с многоразовыми наклейками и открыткой</t>
  </si>
  <si>
    <t xml:space="preserve">Развивающая книжка с многоразовыми наклейками и открыткой</t>
  </si>
  <si>
    <t xml:space="preserve">978-5-4471-8374-5</t>
  </si>
  <si>
    <t xml:space="preserve">210х145</t>
  </si>
  <si>
    <t xml:space="preserve">0-624005680</t>
  </si>
  <si>
    <t xml:space="preserve">Три кота. Зимние каникулы. N МНСО 2404. Развивающая книжка с многоразовыми наклейками и открыткой</t>
  </si>
  <si>
    <t xml:space="preserve">978-5-4471-8427-8</t>
  </si>
  <si>
    <t xml:space="preserve">0-624005650</t>
  </si>
  <si>
    <t xml:space="preserve">Майнкрафт.N МНСО 2401. Развивающая книжка с многоразовыми наклейками и открыткой</t>
  </si>
  <si>
    <t xml:space="preserve">978-5-4471-8384-4</t>
  </si>
  <si>
    <t xml:space="preserve">0-624005660</t>
  </si>
  <si>
    <t xml:space="preserve">Энчантималс.N МНСО 2402. Развивающая книжка с многоразовыми наклейками и открыткой</t>
  </si>
  <si>
    <t xml:space="preserve">978-5-4471-8379-0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0002860</t>
  </si>
  <si>
    <t xml:space="preserve">Hot Wheels. МНП 2002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6518-5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0006790</t>
  </si>
  <si>
    <t xml:space="preserve">Холодное сердце. Северное королевство. МН 2009. Развивающая книжка с многоразовыми наклейками и постером </t>
  </si>
  <si>
    <t xml:space="preserve">978-5-4471-6844-5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4005450</t>
  </si>
  <si>
    <t xml:space="preserve">Love Is.N МНСП 2410. Развивающая книжка с многоразовыми наклейками</t>
  </si>
  <si>
    <t xml:space="preserve">Minikim Holland BV, Love is</t>
  </si>
  <si>
    <t xml:space="preserve">978-5-4471-8413-1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4005470</t>
  </si>
  <si>
    <t xml:space="preserve">Волшебные единороги.N МНСП 2412. Развивающая книжка с многоразовыми наклейками</t>
  </si>
  <si>
    <t xml:space="preserve">волшебные Единороги</t>
  </si>
  <si>
    <t xml:space="preserve">978-5-4471-8415-5</t>
  </si>
  <si>
    <t xml:space="preserve">0-624005480</t>
  </si>
  <si>
    <t xml:space="preserve">Геройчики. N МНСП 2413.Развивающая книжка с многоразовыми наклейками</t>
  </si>
  <si>
    <t xml:space="preserve">978-5-4471-8416-2</t>
  </si>
  <si>
    <t xml:space="preserve">0-624005920</t>
  </si>
  <si>
    <t xml:space="preserve">Зверский детектив.N МНСП 2416. Развивающая книжка с многоразовыми наклейками и стикер-постом</t>
  </si>
  <si>
    <t xml:space="preserve">Кинопоиск, Барсукот. Очень зверский детектив</t>
  </si>
  <si>
    <t xml:space="preserve">978-5-4471-8437-7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4002320</t>
  </si>
  <si>
    <t xml:space="preserve">Нямкинс.N МНСП 2401. Развивающая книжка с многоразовыми наклейками и стикер-постером</t>
  </si>
  <si>
    <t xml:space="preserve">978-5-4471-8275-5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4005460</t>
  </si>
  <si>
    <t xml:space="preserve">Сказочный патруль.N МНСП 2411.Развивающая книжка с многоразовыми наклейками</t>
  </si>
  <si>
    <t xml:space="preserve">978-5-4471-8414-8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4005490</t>
  </si>
  <si>
    <t xml:space="preserve">Тоботы.  N МНСП 2414. Развивающая книжка с многоразовыми наклейками</t>
  </si>
  <si>
    <t xml:space="preserve">978-5-4471-8417-9</t>
  </si>
  <si>
    <t xml:space="preserve">145Х210</t>
  </si>
  <si>
    <t xml:space="preserve">0-624005500</t>
  </si>
  <si>
    <t xml:space="preserve">Турбозавры.N МНСП 2415. Развивающая книжка с многоразовыми наклейками </t>
  </si>
  <si>
    <t xml:space="preserve">978-5-4471-8418-6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10</t>
  </si>
  <si>
    <t xml:space="preserve">Барби. N ЦБУ 2204. Развивающая книжка с цветной бумагой. Цветная бумага c узорами</t>
  </si>
  <si>
    <t xml:space="preserve">978-5-4471-7863-5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2005680</t>
  </si>
  <si>
    <t xml:space="preserve">Холодное сердце 2. N ЦБУ 2201. Развивающая книжка с цветной бумагой. Цветная бумага c узорами</t>
  </si>
  <si>
    <t xml:space="preserve">978-5-4471-7860-4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390</t>
  </si>
  <si>
    <t xml:space="preserve">Тачки. N РАС 2305. Раскраска</t>
  </si>
  <si>
    <t xml:space="preserve">978-5-4471-7966-3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978-5-4471-8229-8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3000930</t>
  </si>
  <si>
    <t xml:space="preserve">Цветняшки. N РАС 2301. Раскраска</t>
  </si>
  <si>
    <t xml:space="preserve">978-5-4471-7936-6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4001580</t>
  </si>
  <si>
    <t xml:space="preserve">Живой Гараж. N РД 2401. Раскраска в дорогу</t>
  </si>
  <si>
    <t xml:space="preserve">978-5-4471-8237-3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978-5-4471-8234-2</t>
  </si>
  <si>
    <t xml:space="preserve">0-624002310</t>
  </si>
  <si>
    <t xml:space="preserve">Нямкинс. N РД 2405. Раскраска в дорогу</t>
  </si>
  <si>
    <t xml:space="preserve">978-5-4471-8273-1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4001600</t>
  </si>
  <si>
    <t xml:space="preserve">Фиксики. N РД 2403. Раскраска в дорогу</t>
  </si>
  <si>
    <t xml:space="preserve">978-5-4471-8239-7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4001590</t>
  </si>
  <si>
    <t xml:space="preserve">Шушумагия.N РД 2402. Раскраска в дорогу </t>
  </si>
  <si>
    <t xml:space="preserve">978-5-4471-8238-0</t>
  </si>
  <si>
    <t xml:space="preserve">0-623002770</t>
  </si>
  <si>
    <t xml:space="preserve">Щенячий патруль. N РД 2308. Раскраска в дорогу 	</t>
  </si>
  <si>
    <t xml:space="preserve">978-5-4471-8055-3</t>
  </si>
  <si>
    <t xml:space="preserve">0-624003070</t>
  </si>
  <si>
    <t xml:space="preserve">LOL Surprise. N РДД 2403. Раскраска для девочек</t>
  </si>
  <si>
    <t xml:space="preserve">Раскраска для девочек</t>
  </si>
  <si>
    <t xml:space="preserve">0-624003050</t>
  </si>
  <si>
    <t xml:space="preserve">Барби. N РДД 2401. Раскраска для девочек</t>
  </si>
  <si>
    <t xml:space="preserve">978-5-4471-8214-4</t>
  </si>
  <si>
    <t xml:space="preserve">0-624003080</t>
  </si>
  <si>
    <t xml:space="preserve">Царевны. N РДД 2404. Раскраска для девочек</t>
  </si>
  <si>
    <t xml:space="preserve">978-5-4471-8217-5</t>
  </si>
  <si>
    <t xml:space="preserve">0-624003060</t>
  </si>
  <si>
    <t xml:space="preserve">Шушумагия.  N РДД 2402. Раскраска для девочек</t>
  </si>
  <si>
    <t xml:space="preserve">978-5-4471-8215-1</t>
  </si>
  <si>
    <t xml:space="preserve">0-624003100</t>
  </si>
  <si>
    <t xml:space="preserve">Hot Wheels.  N РДМ 2402. Раскраска для мальчиков</t>
  </si>
  <si>
    <t xml:space="preserve">Раскраска для мальчиков</t>
  </si>
  <si>
    <t xml:space="preserve">978-5-4471-8219-9</t>
  </si>
  <si>
    <t xml:space="preserve">0-624003120</t>
  </si>
  <si>
    <t xml:space="preserve">SuperDrive.  N РДМ 2404. Раскраска для мальчиков</t>
  </si>
  <si>
    <t xml:space="preserve">SuperDrive</t>
  </si>
  <si>
    <t xml:space="preserve">978-5-4471-8398-1</t>
  </si>
  <si>
    <t xml:space="preserve">0-624003110</t>
  </si>
  <si>
    <t xml:space="preserve">В мире Minecraft. N РДМ 2403. Раскраска для мальчиков</t>
  </si>
  <si>
    <t xml:space="preserve">978-5-4471-8220-5</t>
  </si>
  <si>
    <t xml:space="preserve">0-624003090</t>
  </si>
  <si>
    <t xml:space="preserve">Тоботы. N РДМ 2401. Раскраска для мальчиков</t>
  </si>
  <si>
    <t xml:space="preserve">978-5-4471-8218-2</t>
  </si>
  <si>
    <t xml:space="preserve">0-624005420</t>
  </si>
  <si>
    <t xml:space="preserve">Волшебные единороги. N РСМ 2404. Раскраска для самых маленьких</t>
  </si>
  <si>
    <t xml:space="preserve">Раскраска для самых маленьких (new)</t>
  </si>
  <si>
    <t xml:space="preserve">978-5-4471-8410-0</t>
  </si>
  <si>
    <t xml:space="preserve">0-624005440</t>
  </si>
  <si>
    <t xml:space="preserve">Геройчики. N РСМ 2406. Раскраска для самых маленьких</t>
  </si>
  <si>
    <t xml:space="preserve">978-5-4471-8412-4</t>
  </si>
  <si>
    <t xml:space="preserve">0-624005400</t>
  </si>
  <si>
    <t xml:space="preserve">МиМиМишки. N РСМ 2402. Раскраска для самых маленьких</t>
  </si>
  <si>
    <t xml:space="preserve">978-5-4471-8408-7</t>
  </si>
  <si>
    <t xml:space="preserve">0-624005430</t>
  </si>
  <si>
    <t xml:space="preserve">Нямкинс. N РСМ 2405. Раскраска для самых маленьких</t>
  </si>
  <si>
    <t xml:space="preserve">978-5-4471-8411-7</t>
  </si>
  <si>
    <t xml:space="preserve">0-624005390</t>
  </si>
  <si>
    <t xml:space="preserve">Три Кота. N РСМ 2401. Раскраска для самых маленьких </t>
  </si>
  <si>
    <t xml:space="preserve">978-5-4471-8407-0</t>
  </si>
  <si>
    <t xml:space="preserve">0-624005410</t>
  </si>
  <si>
    <t xml:space="preserve">Цветняшки. N РСМ 2403. Раскраска для самых маленьких</t>
  </si>
  <si>
    <t xml:space="preserve">978-5-4471-8409-4</t>
  </si>
  <si>
    <t xml:space="preserve">0-621000660</t>
  </si>
  <si>
    <t xml:space="preserve">Лекс и Плу. N РЛ 2101. Раскраска-люкс.         </t>
  </si>
  <si>
    <t xml:space="preserve">Раскраска люкс</t>
  </si>
  <si>
    <t xml:space="preserve">978-5-4471-6929-9</t>
  </si>
  <si>
    <t xml:space="preserve">237х330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978-5-4471-8060-7</t>
  </si>
  <si>
    <t xml:space="preserve">0-623002430</t>
  </si>
  <si>
    <t xml:space="preserve">Паучок и его удивительные друзья. N РГ 2303. Раскраска с глиттером </t>
  </si>
  <si>
    <t xml:space="preserve">978-5-4471-8059-1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3002460</t>
  </si>
  <si>
    <t xml:space="preserve">Холодное сердце. N РГ 2306. Раскраска с глиттером  </t>
  </si>
  <si>
    <t xml:space="preserve">978-5-4471-8062-1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790</t>
  </si>
  <si>
    <t xml:space="preserve">Энчантималс. N РГ 2203. Раскраска с глиттером                             </t>
  </si>
  <si>
    <t xml:space="preserve">978-5-4471-7705-8</t>
  </si>
  <si>
    <t xml:space="preserve">0-624003650</t>
  </si>
  <si>
    <t xml:space="preserve">В стиле Minecraft. N РН 2409. Раскраска с многоразовыми наклейками</t>
  </si>
  <si>
    <t xml:space="preserve">Раскраска с наклейками</t>
  </si>
  <si>
    <t xml:space="preserve">978-5-4471-8439-1</t>
  </si>
  <si>
    <t xml:space="preserve">0-625000790</t>
  </si>
  <si>
    <t xml:space="preserve">В мире Minecraft. N РН 2502. Раскраска с многоразовыми наклейками</t>
  </si>
  <si>
    <t xml:space="preserve">978-5-4471-8533-6</t>
  </si>
  <si>
    <t xml:space="preserve">0-624005930</t>
  </si>
  <si>
    <t xml:space="preserve">Зверский детектив. N РН 2414.Раскраска с многоразовыми наклейками </t>
  </si>
  <si>
    <t xml:space="preserve">978-5-4471-8438-4</t>
  </si>
  <si>
    <t xml:space="preserve">0-624002340</t>
  </si>
  <si>
    <t xml:space="preserve">Нямкинс. N РН 2406. Раскраска с многоразовыми наклейками</t>
  </si>
  <si>
    <t xml:space="preserve">978-5-4471-8277-9</t>
  </si>
  <si>
    <t xml:space="preserve">0-624002350</t>
  </si>
  <si>
    <t xml:space="preserve">Нямкинс. N РН 2407. Раскраска с многоразовыми наклейками</t>
  </si>
  <si>
    <t xml:space="preserve">978-5-4471-8278-6</t>
  </si>
  <si>
    <t xml:space="preserve">0-624010260</t>
  </si>
  <si>
    <t xml:space="preserve">Три кота. N РН 2417. Раскраска с многоразовыми наклейками</t>
  </si>
  <si>
    <t xml:space="preserve">978-5-4471-8507-7</t>
  </si>
  <si>
    <t xml:space="preserve">0-624010270</t>
  </si>
  <si>
    <t xml:space="preserve">Ум и Хрум. N РН 2418. Раскраска с многоразовыми наклейками</t>
  </si>
  <si>
    <t xml:space="preserve">978-5-4471-8508-4</t>
  </si>
  <si>
    <t xml:space="preserve">0-624010240</t>
  </si>
  <si>
    <t xml:space="preserve">Фиксики. N РН 2415. Раскраска с многоразовыми наклейками</t>
  </si>
  <si>
    <t xml:space="preserve">978-5-4471-8505-3</t>
  </si>
  <si>
    <t xml:space="preserve">0-625000780</t>
  </si>
  <si>
    <t xml:space="preserve">Цветняшки. N РН 2501. Раскраска с многоразовыми наклейками</t>
  </si>
  <si>
    <t xml:space="preserve">978-5-4471-8532-9</t>
  </si>
  <si>
    <t xml:space="preserve">0-624010250</t>
  </si>
  <si>
    <t xml:space="preserve">Шушумагия. N РН 2416. Раскраска с многоразовыми наклейками</t>
  </si>
  <si>
    <t xml:space="preserve">978-5-4471-8506-0</t>
  </si>
  <si>
    <t xml:space="preserve">0-624001870</t>
  </si>
  <si>
    <t xml:space="preserve">Цветняшки. Волчонок У. N РН 2402. Раскраска с многоразовыми наклейками</t>
  </si>
  <si>
    <t xml:space="preserve">978-5-4471-8255-7</t>
  </si>
  <si>
    <t xml:space="preserve">0-623002350</t>
  </si>
  <si>
    <t xml:space="preserve">В стиле Minecraft N РЦП 2311 Раскраска с цветной подсказкой</t>
  </si>
  <si>
    <t xml:space="preserve">Раскраска с цветной подсказкой</t>
  </si>
  <si>
    <t xml:space="preserve">978-5-4471-8094-2</t>
  </si>
  <si>
    <t xml:space="preserve">0-623002360</t>
  </si>
  <si>
    <t xml:space="preserve">Дракошия. N РЦП 2312. Раскраска с цветной подсказкой </t>
  </si>
  <si>
    <t xml:space="preserve">978-5-4471-8095-9</t>
  </si>
  <si>
    <t xml:space="preserve">0-624005690</t>
  </si>
  <si>
    <t xml:space="preserve">Живой гараж N РЦП 2402 Раскраска с цветной подсказкой</t>
  </si>
  <si>
    <t xml:space="preserve">978-5-4471-8428-5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2100</t>
  </si>
  <si>
    <t xml:space="preserve">Трансформеры. N РЦП 2205. Раскраска с цветной подсказкой        </t>
  </si>
  <si>
    <t xml:space="preserve">Hasbro, Трансформеры</t>
  </si>
  <si>
    <t xml:space="preserve">978-5-4471-7559-7</t>
  </si>
  <si>
    <t xml:space="preserve">0-624005600</t>
  </si>
  <si>
    <t xml:space="preserve">Три кота. Зимние каникулы. N РЦП 2401. Раскраска с цветной подсказкой</t>
  </si>
  <si>
    <t xml:space="preserve">978-5-4471-8422-3</t>
  </si>
  <si>
    <t xml:space="preserve">0-623000780</t>
  </si>
  <si>
    <t xml:space="preserve">Турбозавры. N РЦП 2308. Раскраска с цветной подсказкой</t>
  </si>
  <si>
    <t xml:space="preserve">978-5-4471-6880-3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Раскраска-классика</t>
  </si>
  <si>
    <t xml:space="preserve">978-5-4471-7950-2</t>
  </si>
  <si>
    <t xml:space="preserve">0-623002140</t>
  </si>
  <si>
    <t xml:space="preserve">Волшебные Единороги. N РК 2325. Волшебная раскраска</t>
  </si>
  <si>
    <t xml:space="preserve">978-5-4471-8026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2004090</t>
  </si>
  <si>
    <t xml:space="preserve">Паучок и его удивительные друзья. N РК 2239. Волшебная раскраска        </t>
  </si>
  <si>
    <t xml:space="preserve">978-5-4471-7726-3</t>
  </si>
  <si>
    <t xml:space="preserve">0-623000550</t>
  </si>
  <si>
    <t xml:space="preserve">Принцесса Disney. N РК 2303. Волшебная раскраска </t>
  </si>
  <si>
    <t xml:space="preserve">978-5-4471-7725-6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4110</t>
  </si>
  <si>
    <t xml:space="preserve">Тачки. N РК 2241. Волшебная раскраска</t>
  </si>
  <si>
    <t xml:space="preserve">978-5-4471-7728-7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4005570</t>
  </si>
  <si>
    <t xml:space="preserve">Три кота. Зимние каникулы. N РК 2401 Волшебная раскраска</t>
  </si>
  <si>
    <t xml:space="preserve">978-5-4471-8419-3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00</t>
  </si>
  <si>
    <t xml:space="preserve">Три кота. N РК 2321. Волшебная раскраска</t>
  </si>
  <si>
    <t xml:space="preserve">978-5-4471-8022-5</t>
  </si>
  <si>
    <t xml:space="preserve">0-623002130</t>
  </si>
  <si>
    <t xml:space="preserve">Тоботы. N 2324. Волшебная раскраска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3000540</t>
  </si>
  <si>
    <t xml:space="preserve">Холодное сердце 2. N РК 2302. Волшебная раскраска                      </t>
  </si>
  <si>
    <t xml:space="preserve">978-5-4471-7900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0610</t>
  </si>
  <si>
    <t xml:space="preserve">Щенячий патруль N РК 2309 Волшебная раскраска</t>
  </si>
  <si>
    <t xml:space="preserve">978-5-4471-7905-2</t>
  </si>
  <si>
    <t xml:space="preserve">0-623001260</t>
  </si>
  <si>
    <t xml:space="preserve">Энчантималс. N РК 2316. Волшебная раскраска              </t>
  </si>
  <si>
    <t xml:space="preserve">978-5-4471-7953-3</t>
  </si>
  <si>
    <t xml:space="preserve">0-624006090</t>
  </si>
  <si>
    <t xml:space="preserve">Барсукот. Очень зверский детектив. N 2408. Раскраска-МАКСИ</t>
  </si>
  <si>
    <t xml:space="preserve">Раскраска МАКСИ</t>
  </si>
  <si>
    <t xml:space="preserve">978-5-4471-8450-6</t>
  </si>
  <si>
    <t xml:space="preserve">240х285</t>
  </si>
  <si>
    <t xml:space="preserve">0-625000700</t>
  </si>
  <si>
    <t xml:space="preserve">Волшебные единороги. N 2502. Раскраска-МАКСИ</t>
  </si>
  <si>
    <t xml:space="preserve">978-5-4471-8524-4</t>
  </si>
  <si>
    <t xml:space="preserve">0-625000720</t>
  </si>
  <si>
    <t xml:space="preserve">Геройчики. N 2504. Раскраска-МАКСИ</t>
  </si>
  <si>
    <t xml:space="preserve">978-5-4471-8526-8</t>
  </si>
  <si>
    <t xml:space="preserve">0-624007000</t>
  </si>
  <si>
    <t xml:space="preserve">Нямкинс. N 2409. Раскраска-МАКСИ</t>
  </si>
  <si>
    <t xml:space="preserve">978-5-4471-8451-3</t>
  </si>
  <si>
    <t xml:space="preserve">0-624006080</t>
  </si>
  <si>
    <t xml:space="preserve">Сказочный патруль. N 2407. Раскраска-МАКСИ</t>
  </si>
  <si>
    <t xml:space="preserve">978-5-4471-8449-0</t>
  </si>
  <si>
    <t xml:space="preserve">0-625000690</t>
  </si>
  <si>
    <t xml:space="preserve">Три кота. N 2501. Раскраска-МАКСИ</t>
  </si>
  <si>
    <t xml:space="preserve">978-5-4471-8523-7</t>
  </si>
  <si>
    <t xml:space="preserve">0-624007010</t>
  </si>
  <si>
    <t xml:space="preserve">Ум и Хрум. N 2410. Раскраска-МАКСИ</t>
  </si>
  <si>
    <t xml:space="preserve">978-5-4471-8452-0</t>
  </si>
  <si>
    <t xml:space="preserve">0-625000710</t>
  </si>
  <si>
    <t xml:space="preserve">Царевны.  N 2503. Раскраска-МАКСИ</t>
  </si>
  <si>
    <t xml:space="preserve">978-5-4471-8525-1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2005201</t>
  </si>
  <si>
    <t xml:space="preserve">Мой маленький пони: новое поколение. N РМ 2203. Раскраска-малышка         </t>
  </si>
  <si>
    <t xml:space="preserve">978-5-4471-7827-7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1330</t>
  </si>
  <si>
    <t xml:space="preserve">Паучок и его удивительные друзья N РМ 2302 Раскраска-малышка</t>
  </si>
  <si>
    <t xml:space="preserve">978-5-4471-7955-7</t>
  </si>
  <si>
    <t xml:space="preserve">0-623001340</t>
  </si>
  <si>
    <t xml:space="preserve">Принцесса Disney N РМ 2303 Раскраска-малышка</t>
  </si>
  <si>
    <t xml:space="preserve">978-5-4471-7956-4</t>
  </si>
  <si>
    <t xml:space="preserve">0-623001350</t>
  </si>
  <si>
    <t xml:space="preserve">Тачки N РМ 2304 Раскраска-малышка</t>
  </si>
  <si>
    <t xml:space="preserve">978-5-4471-7957-1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2005211</t>
  </si>
  <si>
    <t xml:space="preserve">Холодное сердце. N РМ 2204. Раскраска-малышка                             </t>
  </si>
  <si>
    <t xml:space="preserve">978-5-4471-7828-4</t>
  </si>
  <si>
    <t xml:space="preserve">0-622005191</t>
  </si>
  <si>
    <t xml:space="preserve">Щенячий патруль. N РМ 2202. Раскраска-малышка                             </t>
  </si>
  <si>
    <t xml:space="preserve">978-5-4471-7826-0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480</t>
  </si>
  <si>
    <t xml:space="preserve">Паучок и его удивительные друзья N РСУ 2310 Раскраска-сумочка</t>
  </si>
  <si>
    <t xml:space="preserve">978-5-4471-8118-5</t>
  </si>
  <si>
    <t xml:space="preserve">0-623002490</t>
  </si>
  <si>
    <t xml:space="preserve">Принцесса Disney N РСУ 2311 Раскраска-сумочка</t>
  </si>
  <si>
    <t xml:space="preserve">978-5-4471-8119-2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3002470</t>
  </si>
  <si>
    <t xml:space="preserve">Холодное сердце 2. N РСУ 2309 Раскраска-сумочка</t>
  </si>
  <si>
    <t xml:space="preserve">978-5-4471-8117-8</t>
  </si>
  <si>
    <t xml:space="preserve">0-623002530</t>
  </si>
  <si>
    <t xml:space="preserve">Щенячий патруль N РСУ 2315 Раскраска-сумочка</t>
  </si>
  <si>
    <t xml:space="preserve">978-5-4471-8123-9</t>
  </si>
  <si>
    <t xml:space="preserve">0-624004850</t>
  </si>
  <si>
    <t xml:space="preserve">Волшебные единороги. N РСЗ 2402. Раскраска-сюрприз </t>
  </si>
  <si>
    <t xml:space="preserve">Раскраска-сюрприз</t>
  </si>
  <si>
    <t xml:space="preserve">978-5-4471-8386-8</t>
  </si>
  <si>
    <t xml:space="preserve">0-624004860</t>
  </si>
  <si>
    <t xml:space="preserve">В стиле Майнкрафт. N РСЗ 2403. Раскраска-сюрприз </t>
  </si>
  <si>
    <t xml:space="preserve">978-5-4471-8387-5</t>
  </si>
  <si>
    <t xml:space="preserve">0-624004840</t>
  </si>
  <si>
    <t xml:space="preserve">Тоботы.N РСЗ 2401. Раскраска-сюрприз </t>
  </si>
  <si>
    <t xml:space="preserve">978-5-4471-8385-1</t>
  </si>
  <si>
    <t xml:space="preserve">0-624004870</t>
  </si>
  <si>
    <t xml:space="preserve">Три кота. Зимние каникулы. N РСЗ 2404. Раскраска Сюрприз</t>
  </si>
  <si>
    <t xml:space="preserve">978-5-4471-8388-2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1003760</t>
  </si>
  <si>
    <t xml:space="preserve">Cave Club. N РПН 2117. Раскрась по номерам       </t>
  </si>
  <si>
    <t xml:space="preserve">Раскрась по номерам</t>
  </si>
  <si>
    <t xml:space="preserve">978-5-4471-7174-2</t>
  </si>
  <si>
    <t xml:space="preserve">0-623001300</t>
  </si>
  <si>
    <t xml:space="preserve">Волшебные единороги N РПН 2310  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4005980</t>
  </si>
  <si>
    <t xml:space="preserve">В стиле Minecraft. N РПН 2405. Раскрась по номерам</t>
  </si>
  <si>
    <t xml:space="preserve">репринт</t>
  </si>
  <si>
    <t xml:space="preserve">978-5-4471-8440-7</t>
  </si>
  <si>
    <t xml:space="preserve">0-624005990</t>
  </si>
  <si>
    <t xml:space="preserve">В стиле Minecraft. N РПН 2406. Раскрась по номерам</t>
  </si>
  <si>
    <t xml:space="preserve">978-5-4471-8441-4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2002210</t>
  </si>
  <si>
    <t xml:space="preserve">Команда Флоры. N РПН 2208. Раскрась по номерам                        </t>
  </si>
  <si>
    <t xml:space="preserve">978-5-4471-7586-3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2310</t>
  </si>
  <si>
    <t xml:space="preserve">Тоботы. N РПН 2320. Раскрась по номерам</t>
  </si>
  <si>
    <t xml:space="preserve">978-5-4471-8043-0</t>
  </si>
  <si>
    <t xml:space="preserve">0-623002250</t>
  </si>
  <si>
    <t xml:space="preserve">Три Кота. N РПН 2314. Раскрась по номерам</t>
  </si>
  <si>
    <t xml:space="preserve">978-5-4471-8037-9</t>
  </si>
  <si>
    <t xml:space="preserve">0-624005580</t>
  </si>
  <si>
    <t xml:space="preserve">Три кота. Зимние каникулы. N РПН 2401. Раскрась по номерам</t>
  </si>
  <si>
    <t xml:space="preserve">978-5-4471-8420-9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2280</t>
  </si>
  <si>
    <t xml:space="preserve">Фиксики. N РПН 2317. Раскрась по номерам</t>
  </si>
  <si>
    <t xml:space="preserve">978-5-4471-8040-9</t>
  </si>
  <si>
    <t xml:space="preserve">0-622002200</t>
  </si>
  <si>
    <t xml:space="preserve">Щенячий патруль. N РПН 2207. Раскрась по номерам                       </t>
  </si>
  <si>
    <t xml:space="preserve">978-5-4471-7585-6</t>
  </si>
  <si>
    <t xml:space="preserve">0-622002201</t>
  </si>
  <si>
    <t xml:space="preserve">0-623000840</t>
  </si>
  <si>
    <t xml:space="preserve">Царевны и Таинственная гостья. N РПН 2306. Раскрась по номерам </t>
  </si>
  <si>
    <t xml:space="preserve">978-5-4471-7616-7</t>
  </si>
  <si>
    <t xml:space="preserve">0-623000841</t>
  </si>
  <si>
    <t xml:space="preserve">0-622004160</t>
  </si>
  <si>
    <t xml:space="preserve">Энчантималс. N РПН 2213. Раскрась по номерам                                                           </t>
  </si>
  <si>
    <t xml:space="preserve">978-5-4471-7733-1</t>
  </si>
  <si>
    <t xml:space="preserve">0-622002240</t>
  </si>
  <si>
    <t xml:space="preserve">Команда Флоры. N ПР 2203. Раскрашиваем пальчиками        </t>
  </si>
  <si>
    <t xml:space="preserve">Раскрашиваем пальчиками</t>
  </si>
  <si>
    <t xml:space="preserve">978-5-4471-7589-4</t>
  </si>
  <si>
    <t xml:space="preserve">0-623000000</t>
  </si>
  <si>
    <t xml:space="preserve">Лунтик. N ПР 2301. Раскрашиваем пальчиками                                 </t>
  </si>
  <si>
    <t xml:space="preserve">Мельница , Лунтик</t>
  </si>
  <si>
    <t xml:space="preserve">978-5-4471-7820-8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0-622002711</t>
  </si>
  <si>
    <t xml:space="preserve">0-621006373</t>
  </si>
  <si>
    <t xml:space="preserve">Minecraft. Остаться в живых.                                                                        </t>
  </si>
  <si>
    <t xml:space="preserve">978-5-4471-7325-8</t>
  </si>
  <si>
    <t xml:space="preserve">145x205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978-5-4471-6877-3</t>
  </si>
  <si>
    <t xml:space="preserve">155х220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521</t>
  </si>
  <si>
    <t xml:space="preserve">Сельское хозяйство. Первое знакомство. Minecraft                          </t>
  </si>
  <si>
    <t xml:space="preserve">978-5-4471-7442-2</t>
  </si>
  <si>
    <t xml:space="preserve">147х217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1001465</t>
  </si>
  <si>
    <t xml:space="preserve">Первое знакомство. Minecraft. Красный камень</t>
  </si>
  <si>
    <t xml:space="preserve">978-5-4471-7004-2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20</t>
  </si>
  <si>
    <t xml:space="preserve">MARVEL. СНИ N 2205. Развивающая книжка. Развивающая книжка с настольными играми</t>
  </si>
  <si>
    <t xml:space="preserve">Сборник настольных игр</t>
  </si>
  <si>
    <t xml:space="preserve">978-5-4471-7858-1</t>
  </si>
  <si>
    <t xml:space="preserve">285x215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978-5-4471-7859-8</t>
  </si>
  <si>
    <t xml:space="preserve">0-622005600</t>
  </si>
  <si>
    <t xml:space="preserve">Принцесса Disney. СНИ N 2203. Развивающая книжка. Развивающая книжка с настольными играми</t>
  </si>
  <si>
    <t xml:space="preserve">978-5-4471-7856-7</t>
  </si>
  <si>
    <t xml:space="preserve">0-622005860</t>
  </si>
  <si>
    <t xml:space="preserve">Тачки. СНИ N 2207. Развивающая книжка. Развивающая книжка с настольными играми</t>
  </si>
  <si>
    <t xml:space="preserve">978-5-4471-7886-4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22005610</t>
  </si>
  <si>
    <t xml:space="preserve">Холодное сердце. СНИ N 2204. Развивающая книжка. Развивающая книжка с настольными играми</t>
  </si>
  <si>
    <t xml:space="preserve">978-5-4471-7857-4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9002310</t>
  </si>
  <si>
    <t xml:space="preserve">Холодное сердце. Справедливая Анна. Сказка-малышка.</t>
  </si>
  <si>
    <t xml:space="preserve">978-5-4471-5489-9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1381</t>
  </si>
  <si>
    <t xml:space="preserve">София Прекрасная. Новые приключения Софии. Сказочные истории  </t>
  </si>
  <si>
    <t xml:space="preserve">Сказочные истории</t>
  </si>
  <si>
    <t xml:space="preserve">978-5-4471-6390-7</t>
  </si>
  <si>
    <t xml:space="preserve">0-620001380</t>
  </si>
  <si>
    <t xml:space="preserve">0-620005480</t>
  </si>
  <si>
    <t xml:space="preserve">София Прекрасная. София и Олаф спасают праздник. Сказочные истории</t>
  </si>
  <si>
    <t xml:space="preserve">978-5-4471-6702-8</t>
  </si>
  <si>
    <t xml:space="preserve">0-620005460</t>
  </si>
  <si>
    <t xml:space="preserve">Холодное сердце 2. Олаф-фантазер. Сказочные истории     </t>
  </si>
  <si>
    <t xml:space="preserve">978-5-4471-6700-4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2260</t>
  </si>
  <si>
    <t xml:space="preserve">В стиле Minecraft. N РС 2205. Суперраскраска                                                      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2004530</t>
  </si>
  <si>
    <t xml:space="preserve">Паучок и его удивительные друзья. N РС 2217. Суперраскраска</t>
  </si>
  <si>
    <t xml:space="preserve">978-5-4471-7770-6</t>
  </si>
  <si>
    <t xml:space="preserve">0-622004520</t>
  </si>
  <si>
    <t xml:space="preserve">Тачки в пути. N РС 2116. Суперраскраска    </t>
  </si>
  <si>
    <t xml:space="preserve">978-5-4471-7769-0</t>
  </si>
  <si>
    <t xml:space="preserve">0-623002890</t>
  </si>
  <si>
    <t xml:space="preserve">Тоботы. N РС 2305. Суперраскраска						</t>
  </si>
  <si>
    <t xml:space="preserve">978-5-4471-8163-5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0-622004500</t>
  </si>
  <si>
    <t xml:space="preserve">Холодное сердце. N РС 2214. Суперраскраска                               </t>
  </si>
  <si>
    <t xml:space="preserve">978-5-4471-7767-6</t>
  </si>
  <si>
    <t xml:space="preserve">0-622003660</t>
  </si>
  <si>
    <t xml:space="preserve">Холодное сердце 2. N РС 2213. Суперраскраска                               </t>
  </si>
  <si>
    <t xml:space="preserve">978-5-4471-7690-7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19005512</t>
  </si>
  <si>
    <t xml:space="preserve">Щенячий патруль. N РС 1915. Суперраскраска</t>
  </si>
  <si>
    <t xml:space="preserve">978-5-4471-6171-2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0840</t>
  </si>
  <si>
    <t xml:space="preserve">Щенячий патруль. N РС 2203. Суперраскраска                              </t>
  </si>
  <si>
    <t xml:space="preserve">978-5-4471-6439-3</t>
  </si>
  <si>
    <t xml:space="preserve">0-622002280</t>
  </si>
  <si>
    <t xml:space="preserve">Энчантималс. N РС 2207. Суперраскраска                                                             </t>
  </si>
  <si>
    <t xml:space="preserve">978-5-4471-7593-1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0+ Media, Лео и Тиг</t>
  </si>
  <si>
    <t xml:space="preserve">978-5-4471-7636-5</t>
  </si>
  <si>
    <t xml:space="preserve">0-622003070</t>
  </si>
  <si>
    <t xml:space="preserve">Мой маленький пони: Новое поколение. N СПРО 2209. Суперраскраска с образцом                                         </t>
  </si>
  <si>
    <t xml:space="preserve">978-5-4471-7634-1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4004120</t>
  </si>
  <si>
    <t xml:space="preserve">Три Кота. N СВ 2401. Складываем и вычитаем. </t>
  </si>
  <si>
    <t xml:space="preserve">Складываем и вычитаем</t>
  </si>
  <si>
    <t xml:space="preserve">978-5-4471-8343-1</t>
  </si>
  <si>
    <t xml:space="preserve">0-624004130</t>
  </si>
  <si>
    <t xml:space="preserve">Ми-ми-мишки. N СВ-2402. Складываем и вычитаем</t>
  </si>
  <si>
    <t xml:space="preserve">978-5-4471-8344-8</t>
  </si>
  <si>
    <t xml:space="preserve">0-624004140</t>
  </si>
  <si>
    <t xml:space="preserve">Фиксики.N СВ 2403.Складываем и вычитаем</t>
  </si>
  <si>
    <t xml:space="preserve">978-5-4471-8345-5</t>
  </si>
  <si>
    <t xml:space="preserve">0-624004150</t>
  </si>
  <si>
    <t xml:space="preserve">Геройчики.N СВ 2404.Складываем и вычитаем</t>
  </si>
  <si>
    <t xml:space="preserve">978-5-4471-8346-2</t>
  </si>
  <si>
    <t xml:space="preserve">0-624004160</t>
  </si>
  <si>
    <t xml:space="preserve">Царевны. N СВ 2405.Складываем и вычитаем																											</t>
  </si>
  <si>
    <t xml:space="preserve">978-5-4471-8347-9</t>
  </si>
  <si>
    <t xml:space="preserve">215х290</t>
  </si>
  <si>
    <t xml:space="preserve">0-624004170</t>
  </si>
  <si>
    <t xml:space="preserve">L.O.L. Surprise!  N СВ 2406. Складываем и вычитаем</t>
  </si>
  <si>
    <t xml:space="preserve">978-5-4471-8348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0</t>
  </si>
  <si>
    <t xml:space="preserve">Оранжевая корова. N ТвР 2104. Творческая раскраска           </t>
  </si>
  <si>
    <t xml:space="preserve">978-5-4471-7212-1</t>
  </si>
  <si>
    <t xml:space="preserve">0-621006801</t>
  </si>
  <si>
    <t xml:space="preserve">Оранжевая корова. N ТвР 2104. Творческая раскраска                     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890</t>
  </si>
  <si>
    <t xml:space="preserve">80 лет и 80 знаковых иллюстраций Marvel</t>
  </si>
  <si>
    <t xml:space="preserve">Только факты</t>
  </si>
  <si>
    <t xml:space="preserve">978-5-4471-7695-2</t>
  </si>
  <si>
    <t xml:space="preserve">245х340</t>
  </si>
  <si>
    <t xml:space="preserve">0-622002900</t>
  </si>
  <si>
    <t xml:space="preserve">Marvel: Искусство Адама Куберта. Только факты</t>
  </si>
  <si>
    <t xml:space="preserve">14+</t>
  </si>
  <si>
    <t xml:space="preserve">978-5-4471-7697-6</t>
  </si>
  <si>
    <t xml:space="preserve">0-621006350</t>
  </si>
  <si>
    <t xml:space="preserve">Minecraft для новичков. Шаг за шагом. Только факты           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2002880</t>
  </si>
  <si>
    <t xml:space="preserve">Искусство Эда МакГиннесса. Дэдпул и его удивительные друзья. Только факты</t>
  </si>
  <si>
    <t xml:space="preserve">16+</t>
  </si>
  <si>
    <t xml:space="preserve">978-5-4471-7622-8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1000200</t>
  </si>
  <si>
    <t xml:space="preserve">Мой маленький пони. Академия "Чудо-молний": руководство летуна                    </t>
  </si>
  <si>
    <t xml:space="preserve">978-5-4471-6881-0</t>
  </si>
  <si>
    <t xml:space="preserve">148х218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0960</t>
  </si>
  <si>
    <t xml:space="preserve">Секретные файлы Ваканды. Технологические тайны Мстителей и других героев MARVEL</t>
  </si>
  <si>
    <t xml:space="preserve">978-5-4471-7444-6</t>
  </si>
  <si>
    <t xml:space="preserve">0-622003760</t>
  </si>
  <si>
    <t xml:space="preserve">Чёрная пантера: многоликая Ваканда. Только факты.																														</t>
  </si>
  <si>
    <t xml:space="preserve">978-5-4471-7702-7</t>
  </si>
  <si>
    <t xml:space="preserve">233х168</t>
  </si>
  <si>
    <t xml:space="preserve">0-623001090</t>
  </si>
  <si>
    <t xml:space="preserve">Marvel: Искусство Искусство Скотти Янга. Только факты</t>
  </si>
  <si>
    <t xml:space="preserve">978-5-4471-7700-3</t>
  </si>
  <si>
    <t xml:space="preserve">0-622005031</t>
  </si>
  <si>
    <t xml:space="preserve">Щенячий патруль. N УЗ 2202. Умные задания                                                               </t>
  </si>
  <si>
    <t xml:space="preserve">Умные задания</t>
  </si>
  <si>
    <t xml:space="preserve">978-5-4471-7812-3</t>
  </si>
  <si>
    <t xml:space="preserve">0-622002920</t>
  </si>
  <si>
    <t xml:space="preserve">Hot Wheels. Гонка с динозаврами. Учимся читать                            </t>
  </si>
  <si>
    <t xml:space="preserve">Учимся читать</t>
  </si>
  <si>
    <t xml:space="preserve">978-5-4471-7324-2</t>
  </si>
  <si>
    <t xml:space="preserve">0-624004110</t>
  </si>
  <si>
    <t xml:space="preserve"> L.O.L. Surprise! Веселый праздник.Учимся читать</t>
  </si>
  <si>
    <t xml:space="preserve">978-5-4471-8342-4</t>
  </si>
  <si>
    <t xml:space="preserve">0-624004090</t>
  </si>
  <si>
    <t xml:space="preserve">Геройчики. Новые герои.Учимся читать</t>
  </si>
  <si>
    <t xml:space="preserve">978-5-4471-8340-0</t>
  </si>
  <si>
    <t xml:space="preserve">0-623001490</t>
  </si>
  <si>
    <t xml:space="preserve">В стиле Minecraft. Сторожевая гора. Учимся читать</t>
  </si>
  <si>
    <t xml:space="preserve">978-5-4471-7976-2</t>
  </si>
  <si>
    <t xml:space="preserve">0-624004080</t>
  </si>
  <si>
    <t xml:space="preserve">В стиле Minecraft. Правило выживания.Учимся читать.</t>
  </si>
  <si>
    <t xml:space="preserve">978-5-4471-8339-4</t>
  </si>
  <si>
    <t xml:space="preserve">0-624004050</t>
  </si>
  <si>
    <t xml:space="preserve">В стиле Minecraft. Ферма для Монти.Учимся читать.</t>
  </si>
  <si>
    <t xml:space="preserve">978-5-4471-8336-3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3001430</t>
  </si>
  <si>
    <t xml:space="preserve">Паучок и его удивительные друзья. Паучья команда. Учимся читать                   </t>
  </si>
  <si>
    <t xml:space="preserve">978-5-4471-7970-0</t>
  </si>
  <si>
    <t xml:space="preserve">0-623001450</t>
  </si>
  <si>
    <t xml:space="preserve">Принцесса Disney. Подводные приключения. Учимся читать</t>
  </si>
  <si>
    <t xml:space="preserve">978-5-4471-7972-4</t>
  </si>
  <si>
    <t xml:space="preserve">0-623001460</t>
  </si>
  <si>
    <t xml:space="preserve">Принцесса Disney. Чудесные фонарики. Учимся читать</t>
  </si>
  <si>
    <t xml:space="preserve">978-5-4471-7973-1</t>
  </si>
  <si>
    <t xml:space="preserve">0-623001480</t>
  </si>
  <si>
    <t xml:space="preserve">Тачки. Чемпионы гонок. Учимся читать</t>
  </si>
  <si>
    <t xml:space="preserve">978-5-4471-7975-5</t>
  </si>
  <si>
    <t xml:space="preserve">0-624004060</t>
  </si>
  <si>
    <t xml:space="preserve">Фиксики. Робот-пылесос.Учимся читать.</t>
  </si>
  <si>
    <t xml:space="preserve">978-5-4471-8337-0</t>
  </si>
  <si>
    <t xml:space="preserve">0-623001440</t>
  </si>
  <si>
    <t xml:space="preserve">Холодное сердце 2. Волшебный снеговик. Учимся читать</t>
  </si>
  <si>
    <t xml:space="preserve">978-5-4471-7971-7</t>
  </si>
  <si>
    <t xml:space="preserve">0-624004100</t>
  </si>
  <si>
    <t xml:space="preserve">Царевны. Настоящий талант.Учимся читать</t>
  </si>
  <si>
    <t xml:space="preserve">978-5-4471-8341-7</t>
  </si>
  <si>
    <t xml:space="preserve">0-624004070</t>
  </si>
  <si>
    <t xml:space="preserve">Цветняшки. Друзья навсегда.Учимся читать.</t>
  </si>
  <si>
    <t xml:space="preserve">978-5-4471-8338-7</t>
  </si>
  <si>
    <t xml:space="preserve">0-623001470</t>
  </si>
  <si>
    <t xml:space="preserve">Щенячий патруль. В небе и на земле. Учимся читать</t>
  </si>
  <si>
    <t xml:space="preserve">978-5-4471-7974-8</t>
  </si>
  <si>
    <t xml:space="preserve">0-622002870</t>
  </si>
  <si>
    <t xml:space="preserve">Игра меняется. Minecraft. Вудсворт. Продолжение</t>
  </si>
  <si>
    <t xml:space="preserve">Хроники Вудсворта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145х205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2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  <si>
    <t xml:space="preserve">0-624004290</t>
  </si>
  <si>
    <t xml:space="preserve">В мире Minecraft. Куриная атака. Чудесные истории.</t>
  </si>
  <si>
    <t xml:space="preserve">Чудесные истории</t>
  </si>
  <si>
    <t xml:space="preserve">978-5-4471-8360-8</t>
  </si>
  <si>
    <t xml:space="preserve">140х210</t>
  </si>
  <si>
    <t xml:space="preserve">0-624004270</t>
  </si>
  <si>
    <t xml:space="preserve">Геройчики. Игрушки оживают. Чудесные истории</t>
  </si>
  <si>
    <t xml:space="preserve">978-5-4471-8358-5</t>
  </si>
  <si>
    <t xml:space="preserve">0-624004240</t>
  </si>
  <si>
    <t xml:space="preserve">Три кота. Котята в поисках приключений. Чудесные истории</t>
  </si>
  <si>
    <t xml:space="preserve">978-5-4471-8355-4</t>
  </si>
  <si>
    <t xml:space="preserve">0-624004250</t>
  </si>
  <si>
    <t xml:space="preserve">Шушумагия. Загадки Волшебного леса. Чудесные истории</t>
  </si>
  <si>
    <t xml:space="preserve">978-5-4471-8356-1</t>
  </si>
  <si>
    <t xml:space="preserve">0-625000650</t>
  </si>
  <si>
    <t xml:space="preserve">SuperDrive. N РЯ 2501. Я всё могу!</t>
  </si>
  <si>
    <t xml:space="preserve">Я всё могу!</t>
  </si>
  <si>
    <t xml:space="preserve">978-5-4471-8519-0</t>
  </si>
  <si>
    <t xml:space="preserve">0-624001550</t>
  </si>
  <si>
    <t xml:space="preserve">Волшебные единороги. N РЯ 2402 Раскраска «Я всё могу!»</t>
  </si>
  <si>
    <t xml:space="preserve">978-5-4471-8231-1</t>
  </si>
  <si>
    <t xml:space="preserve">0-625000680</t>
  </si>
  <si>
    <t xml:space="preserve">Волшебные единороги. N РЯ 2504. Я всё могу!</t>
  </si>
  <si>
    <t xml:space="preserve">978-5-4471-8522-0</t>
  </si>
  <si>
    <t xml:space="preserve">0-624001560</t>
  </si>
  <si>
    <t xml:space="preserve">В стиле Minecraft. № РЯ 2403 Раскраска «Я всё могу!»</t>
  </si>
  <si>
    <t xml:space="preserve">978-5-4471-8232-8</t>
  </si>
  <si>
    <t xml:space="preserve">0-625000660</t>
  </si>
  <si>
    <t xml:space="preserve">Геройчики. N РЯ 2502. Я всё могу!  </t>
  </si>
  <si>
    <t xml:space="preserve">978-5-4471-8520-6</t>
  </si>
  <si>
    <t xml:space="preserve">0-625000670</t>
  </si>
  <si>
    <t xml:space="preserve">Каваи. N РЯ 2503. Я всё могу!</t>
  </si>
  <si>
    <t xml:space="preserve">Кавайный Зоопарк</t>
  </si>
  <si>
    <t xml:space="preserve">978-5-4471-8521-3</t>
  </si>
  <si>
    <t xml:space="preserve">0-624001570</t>
  </si>
  <si>
    <t xml:space="preserve">Три кота. N РЯ 2404 Раскраска «Я всё могу!»</t>
  </si>
  <si>
    <t xml:space="preserve">978-5-4471-8233-5</t>
  </si>
  <si>
    <t xml:space="preserve">0-624001540</t>
  </si>
  <si>
    <t xml:space="preserve">Фиксики. N РЯ 2401 Раскраска «Я всё могу!»</t>
  </si>
  <si>
    <t xml:space="preserve">978-5-4471-8230-4</t>
  </si>
  <si>
    <r>
      <rPr>
        <b val="true"/>
        <sz val="13"/>
        <rFont val="Calibri"/>
        <family val="2"/>
        <charset val="204"/>
      </rPr>
      <t xml:space="preserve">Доставка производится за счет издательства при заказе не менее 60 000 рублей с учетом скидки</t>
    </r>
    <r>
      <rPr>
        <b val="true"/>
        <sz val="14"/>
        <rFont val="Calibri"/>
        <family val="2"/>
        <charset val="204"/>
      </rPr>
      <t xml:space="preserve"> </t>
    </r>
    <r>
      <rPr>
        <b val="true"/>
        <sz val="11"/>
        <rFont val="Calibri"/>
        <family val="2"/>
        <charset val="204"/>
      </rPr>
      <t xml:space="preserve">                                           </t>
    </r>
    <r>
      <rPr>
        <b val="true"/>
        <sz val="12"/>
        <rFont val="Calibri"/>
        <family val="2"/>
        <charset val="204"/>
      </rPr>
      <t xml:space="preserve">                 </t>
    </r>
    <r>
      <rPr>
        <b val="true"/>
        <sz val="11"/>
        <color rgb="FFFF0000"/>
        <rFont val="Calibri"/>
        <family val="2"/>
        <charset val="204"/>
      </rPr>
      <t xml:space="preserve">Новинки последнего месяца выделены в прайс-листе красным жирным шрифтом</t>
    </r>
    <r>
      <rPr>
        <sz val="11"/>
        <rFont val="Calibri"/>
        <family val="2"/>
        <charset val="204"/>
      </rPr>
      <t xml:space="preserve">, а</t>
    </r>
    <r>
      <rPr>
        <b val="true"/>
        <sz val="11"/>
        <rFont val="Calibri"/>
        <family val="2"/>
        <charset val="204"/>
      </rPr>
      <t xml:space="preserve"> доп. тиражи черным жирным шрифтом</t>
    </r>
  </si>
  <si>
    <t xml:space="preserve">комплектация</t>
  </si>
  <si>
    <t xml:space="preserve">Игровые наборы</t>
  </si>
  <si>
    <t xml:space="preserve">0-621006651</t>
  </si>
  <si>
    <t xml:space="preserve">Hot Wheels. Опасные повороты. Большая настольная игра                </t>
  </si>
  <si>
    <t xml:space="preserve">Большая настольная игра</t>
  </si>
  <si>
    <t xml:space="preserve">двустороннее игровое поле 85х55см, 4 фишки, кубик, инструкция</t>
  </si>
  <si>
    <t xml:space="preserve">0-622002601</t>
  </si>
  <si>
    <t xml:space="preserve">В стиле Minecraft. Приключения в Нижнем мире. Большая настольная игра </t>
  </si>
  <si>
    <t xml:space="preserve">0-621006631</t>
  </si>
  <si>
    <t xml:space="preserve">Ми-ми-мишки. В лесу у друзей. Большая настольная игра                </t>
  </si>
  <si>
    <t xml:space="preserve">0-621006611</t>
  </si>
  <si>
    <t xml:space="preserve">Холодное сердце. В королевстве льда. Большая настольная игра         </t>
  </si>
  <si>
    <t xml:space="preserve">0-621006612</t>
  </si>
  <si>
    <t xml:space="preserve">0-621006661</t>
  </si>
  <si>
    <t xml:space="preserve">Человек паук. В хитрой паутине. Большая настольная игра              </t>
  </si>
  <si>
    <t xml:space="preserve">0-621006662</t>
  </si>
  <si>
    <t xml:space="preserve">0-621006621</t>
  </si>
  <si>
    <t xml:space="preserve">Энчантималс. На поиски чудес. Большая настольная игра                </t>
  </si>
  <si>
    <t xml:space="preserve">0-621006622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4 игровых поля, 4 карточки с игровыми элементами, лента-липучка.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-623003250</t>
  </si>
  <si>
    <t xml:space="preserve">Паучок и его удивительные друзья. Супергерои, вперёд! Игра настольная. Развивающий набор «Липучки».</t>
  </si>
  <si>
    <t xml:space="preserve">0-623003260</t>
  </si>
  <si>
    <t xml:space="preserve">Принцесса Disney. В гости к принцессам. Игра настольная. Развивающий набор «Липучки».</t>
  </si>
  <si>
    <t xml:space="preserve">0-623003300</t>
  </si>
  <si>
    <t xml:space="preserve">Тачки. Главная дорога. Игра настольная. Развивающий набор «Липучки».</t>
  </si>
  <si>
    <t xml:space="preserve">0-623003310</t>
  </si>
  <si>
    <t xml:space="preserve">Холодное сердце. Путешествие к троллям. Игра настольная. Развивающий набор «Липучки».</t>
  </si>
  <si>
    <t xml:space="preserve">0-623003240</t>
  </si>
  <si>
    <t xml:space="preserve">Холодное сердце 2. Королевство льда. Игра настольная. Развивающий набор «Липучки».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игровое поле, инструкция, карточка с вырубными деталями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4210</t>
  </si>
  <si>
    <t xml:space="preserve">MARVEL. Мстители. Железный Человек и Капитан Америка. Игра настольная. Противостояние.</t>
  </si>
  <si>
    <t xml:space="preserve">0-623004220</t>
  </si>
  <si>
    <t xml:space="preserve">MARVEL. Мстители. Тор и Доктор Стрэндж. Игра настольная. Противостояние.</t>
  </si>
  <si>
    <t xml:space="preserve">0-623004240</t>
  </si>
  <si>
    <t xml:space="preserve">MARVEL. Стражи Галактики. Игра настольная. Противостояние.</t>
  </si>
  <si>
    <t xml:space="preserve">0-623004230</t>
  </si>
  <si>
    <t xml:space="preserve">Человек-Паук. Игра настольная. Противостояние.</t>
  </si>
  <si>
    <t xml:space="preserve">0-623005780</t>
  </si>
  <si>
    <t xml:space="preserve">MARVEL. Железный Человек. Игровой набор «Пазл-ростомер».</t>
  </si>
  <si>
    <t xml:space="preserve">Игровой набор «Пазл-ростомер»</t>
  </si>
  <si>
    <t xml:space="preserve">28 элементов (пазлов)</t>
  </si>
  <si>
    <t xml:space="preserve">275х210</t>
  </si>
  <si>
    <t xml:space="preserve">0-623005770</t>
  </si>
  <si>
    <t xml:space="preserve">MARVEL. Халк. Игровой набор «Пазл-ростомер».</t>
  </si>
  <si>
    <t xml:space="preserve">0-623005760</t>
  </si>
  <si>
    <t xml:space="preserve">MARVEL. Человек-Паук. Игровой набор «Пазл-ростомер».</t>
  </si>
  <si>
    <t xml:space="preserve">0-623005790</t>
  </si>
  <si>
    <t xml:space="preserve">Принцесса Disney. Рапунцель. Игровой набор «Пазл-ростомер».</t>
  </si>
  <si>
    <t xml:space="preserve">0-623005800</t>
  </si>
  <si>
    <t xml:space="preserve">Принцесса Disney. Русалочка. Игровой набор «Пазл-ростомер».</t>
  </si>
  <si>
    <t xml:space="preserve">0-623005890</t>
  </si>
  <si>
    <t xml:space="preserve">Три кота. Карамелька. Игровой набор «Пазл-ростомер».</t>
  </si>
  <si>
    <t xml:space="preserve">0-623005880</t>
  </si>
  <si>
    <t xml:space="preserve">Три кота. Коржик. Игровой набор «Пазл-ростомер».</t>
  </si>
  <si>
    <t xml:space="preserve">0-623005810</t>
  </si>
  <si>
    <t xml:space="preserve">Холодное сердце. Анна. Игровой набор «Пазл-ростомер».</t>
  </si>
  <si>
    <t xml:space="preserve">0-623005830</t>
  </si>
  <si>
    <t xml:space="preserve">Холодное сердце. Олаф. Игровой набор «Пазл-ростомер».</t>
  </si>
  <si>
    <t xml:space="preserve">0-623005820</t>
  </si>
  <si>
    <t xml:space="preserve">Холодное сердце. Эльза. Игровой набор «Пазл-ростомер».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инструкция-описание, лист картона (8 шт) с заготовками для изготовления: масок, колпаков, медалей, фантов; лист бумаги (8 шт) с заготовками для изготовления: приглашений, гирлянд, топперов.</t>
  </si>
  <si>
    <t xml:space="preserve">0-622005740</t>
  </si>
  <si>
    <t xml:space="preserve">Marvel. Набор для творчества. Набор для праздника.</t>
  </si>
  <si>
    <t xml:space="preserve">0-622005780</t>
  </si>
  <si>
    <t xml:space="preserve">Холодное сердце 2. Набор для творчества. Набор для праздника. </t>
  </si>
  <si>
    <t xml:space="preserve">0-622005760</t>
  </si>
  <si>
    <t xml:space="preserve">Щенячий патруль. Набор для творчества. Набор для праздника.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50 карточек (25 дублей); размер карточки - 9,2х6 см</t>
  </si>
  <si>
    <t xml:space="preserve">155х130х35</t>
  </si>
  <si>
    <t xml:space="preserve">0-624001970</t>
  </si>
  <si>
    <t xml:space="preserve">Цветняшки. Мемо.  Настольная игра. </t>
  </si>
  <si>
    <t xml:space="preserve">0-624002000</t>
  </si>
  <si>
    <t xml:space="preserve"> Человек-Паук. Мемо. Настольная игра.																		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Размер карточек: 7х9,5 см, размер игрового поля:24х34 см, размер брошюры с судоку и правилами: 11,5х15 см, 16 страниц.</t>
  </si>
  <si>
    <t xml:space="preserve">185х145х35</t>
  </si>
  <si>
    <t xml:space="preserve">0-623001670</t>
  </si>
  <si>
    <t xml:space="preserve">Принцесса Disney. Мульти Игры 10 в 1. Развивающий набор</t>
  </si>
  <si>
    <t xml:space="preserve">0-624002090</t>
  </si>
  <si>
    <t xml:space="preserve">Три кота. Настольная игра. Найди дубль!</t>
  </si>
  <si>
    <t xml:space="preserve">Найди дубль</t>
  </si>
  <si>
    <t xml:space="preserve">В коробке: 55 карточек (диаметр - 10 см). В любой паре карточек только один из восьми рисунков совпадает. Возможны 5 вариантов игры, от 2 до 8 участников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бумага для оригами, лист с наклейками, брошюра</t>
  </si>
  <si>
    <t xml:space="preserve">170х185</t>
  </si>
  <si>
    <t xml:space="preserve">0-622001410</t>
  </si>
  <si>
    <t xml:space="preserve">Тачки. Оригами с наклейками. Набор для творчества               </t>
  </si>
  <si>
    <t xml:space="preserve">0-622001420</t>
  </si>
  <si>
    <t xml:space="preserve">Три Кота. Оригами с наклейками. Набор для творчества                </t>
  </si>
  <si>
    <t xml:space="preserve">0-622001380</t>
  </si>
  <si>
    <t xml:space="preserve">Холодное сердце. Оригами с наклейками. Набор для творчества         </t>
  </si>
  <si>
    <t xml:space="preserve">0-622005170</t>
  </si>
  <si>
    <t xml:space="preserve">Hot Wheels (пазл 33 элемента). Пазл в рамочке																													</t>
  </si>
  <si>
    <t xml:space="preserve">Пазл в рамочке</t>
  </si>
  <si>
    <t xml:space="preserve">33 элемента</t>
  </si>
  <si>
    <t xml:space="preserve">200х297</t>
  </si>
  <si>
    <t xml:space="preserve">0-622005130</t>
  </si>
  <si>
    <t xml:space="preserve">Мой маленький пони: Новое поколение (пазл 33 элемента). Пазл в рамочке																														</t>
  </si>
  <si>
    <t xml:space="preserve">0-622005150</t>
  </si>
  <si>
    <t xml:space="preserve">Принцесса Disney (пазл 33 элемента). Пазл в рамочке</t>
  </si>
  <si>
    <t xml:space="preserve">0-622005120</t>
  </si>
  <si>
    <t xml:space="preserve">Спец.вып.журн.«ВЕСЁЛЫЕ ИГРЫ» («Потренируйся! L.O.L. SURPRISE! ™») № 7 (10) 2022. Пазл в рамочке</t>
  </si>
  <si>
    <t xml:space="preserve">0-622005160</t>
  </si>
  <si>
    <t xml:space="preserve">Трансформеры (пазл 33 элемента). Пазл в рамочке</t>
  </si>
  <si>
    <t xml:space="preserve">0-622005140</t>
  </si>
  <si>
    <t xml:space="preserve">Холодное сердце 2 (пазл 33 элемента). Пазл в рамочке</t>
  </si>
  <si>
    <t xml:space="preserve">0-62200301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18 карточек, брошюра, лист с наклейками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13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b val="true"/>
      <u val="single"/>
      <sz val="11"/>
      <color rgb="FF0000FF"/>
      <name val="Calibri"/>
      <family val="2"/>
      <charset val="204"/>
    </font>
    <font>
      <b val="true"/>
      <sz val="7"/>
      <color rgb="FFFF0000"/>
      <name val="Arial Cyr"/>
      <family val="0"/>
      <charset val="204"/>
    </font>
    <font>
      <b val="true"/>
      <u val="single"/>
      <sz val="11"/>
      <color rgb="FFFF0000"/>
      <name val="Calibri"/>
      <family val="2"/>
      <charset val="204"/>
    </font>
    <font>
      <b val="true"/>
      <sz val="7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7"/>
      <name val="Arial Cyr"/>
      <family val="0"/>
      <charset val="204"/>
    </font>
    <font>
      <b val="true"/>
      <u val="single"/>
      <sz val="11"/>
      <name val="Calibri"/>
      <family val="2"/>
      <charset val="204"/>
    </font>
    <font>
      <sz val="9"/>
      <color rgb="FFFF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Bahnschrift"/>
      <family val="2"/>
      <charset val="204"/>
    </font>
    <font>
      <b val="true"/>
      <sz val="11"/>
      <name val="Bahnschrift"/>
      <family val="2"/>
      <charset val="204"/>
    </font>
    <font>
      <b val="true"/>
      <sz val="9"/>
      <name val="Bahnschrift"/>
      <family val="2"/>
      <charset val="204"/>
    </font>
    <font>
      <b val="true"/>
      <sz val="7"/>
      <color rgb="FF000000"/>
      <name val="Bahnschrift"/>
      <family val="2"/>
      <charset val="204"/>
    </font>
    <font>
      <sz val="7"/>
      <name val="Bahnschrift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1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1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650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99CC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53640</xdr:rowOff>
    </xdr:from>
    <xdr:to>
      <xdr:col>5</xdr:col>
      <xdr:colOff>5074200</xdr:colOff>
      <xdr:row>6</xdr:row>
      <xdr:rowOff>1825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219240" y="263160"/>
          <a:ext cx="8642160" cy="26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3520</xdr:rowOff>
    </xdr:from>
    <xdr:to>
      <xdr:col>5</xdr:col>
      <xdr:colOff>5424120</xdr:colOff>
      <xdr:row>4</xdr:row>
      <xdr:rowOff>4572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83520"/>
          <a:ext cx="8631000" cy="260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wp-content/uploads/2024/09/9785447184025.png" TargetMode="External"/><Relationship Id="rId2" Type="http://schemas.openxmlformats.org/officeDocument/2006/relationships/hyperlink" Target="https://www.leopublishing.ru/9785447168766_1/" TargetMode="External"/><Relationship Id="rId3" Type="http://schemas.openxmlformats.org/officeDocument/2006/relationships/hyperlink" Target="https://www.leopublishing.ru/9785447161859/" TargetMode="External"/><Relationship Id="rId4" Type="http://schemas.openxmlformats.org/officeDocument/2006/relationships/hyperlink" Target="https://www.leopublishing.ru/9785447167851/" TargetMode="External"/><Relationship Id="rId5" Type="http://schemas.openxmlformats.org/officeDocument/2006/relationships/hyperlink" Target="https://www.leopublishing.ru/9785447168759/" TargetMode="External"/><Relationship Id="rId6" Type="http://schemas.openxmlformats.org/officeDocument/2006/relationships/hyperlink" Target="https://www.leopublishing.ru/wp-content/uploads/2024/09/9785447183998.jpg" TargetMode="External"/><Relationship Id="rId7" Type="http://schemas.openxmlformats.org/officeDocument/2006/relationships/hyperlink" Target="https://www.leopublishing.ru/9785447168735/" TargetMode="External"/><Relationship Id="rId8" Type="http://schemas.openxmlformats.org/officeDocument/2006/relationships/hyperlink" Target="https://www.leopublishing.ru/wp-content/uploads/2024/09/9785447184001.jpg" TargetMode="External"/><Relationship Id="rId9" Type="http://schemas.openxmlformats.org/officeDocument/2006/relationships/hyperlink" Target="https://www.leopublishing.ru/wp-content/uploads/2024/09/9785447184018.png" TargetMode="External"/><Relationship Id="rId10" Type="http://schemas.openxmlformats.org/officeDocument/2006/relationships/hyperlink" Target="https://www.leopublishing.ru/9785447176969/" TargetMode="External"/><Relationship Id="rId11" Type="http://schemas.openxmlformats.org/officeDocument/2006/relationships/hyperlink" Target="https://www.leopublishing.ru/9785447170400/" TargetMode="External"/><Relationship Id="rId12" Type="http://schemas.openxmlformats.org/officeDocument/2006/relationships/hyperlink" Target="https://www.leopublishing.ru/9785447170394/" TargetMode="External"/><Relationship Id="rId13" Type="http://schemas.openxmlformats.org/officeDocument/2006/relationships/hyperlink" Target="https://www.leopublishing.ru/wp-content/uploads/2024/10/9785447182007.jpg" TargetMode="External"/><Relationship Id="rId14" Type="http://schemas.openxmlformats.org/officeDocument/2006/relationships/hyperlink" Target="https://www.leopublishing.ru/wp-content/uploads/2024/10/9785447182014.jpg" TargetMode="External"/><Relationship Id="rId15" Type="http://schemas.openxmlformats.org/officeDocument/2006/relationships/hyperlink" Target="https://www.leopublishing.ru/wp-content/uploads/2024/10/9785447182021.jpg" TargetMode="External"/><Relationship Id="rId16" Type="http://schemas.openxmlformats.org/officeDocument/2006/relationships/hyperlink" Target="https://www.leopublishing.ru/wp-content/uploads/2024/10/9785447182038.jpg" TargetMode="External"/><Relationship Id="rId17" Type="http://schemas.openxmlformats.org/officeDocument/2006/relationships/hyperlink" Target="https://www.leopublishing.ru/9785447177133-2/" TargetMode="External"/><Relationship Id="rId18" Type="http://schemas.openxmlformats.org/officeDocument/2006/relationships/hyperlink" Target="https://www.leopublishing.ru/vi_xc2_obl_print/" TargetMode="External"/><Relationship Id="rId19" Type="http://schemas.openxmlformats.org/officeDocument/2006/relationships/hyperlink" Target="https://www.leopublishing.ru/wp-content/uploads/2022/08/9785447176044.jpg" TargetMode="External"/><Relationship Id="rId20" Type="http://schemas.openxmlformats.org/officeDocument/2006/relationships/hyperlink" Target="https://www.leopublishing.ru/wp-content/uploads/2023/10/9785447180454.jpg" TargetMode="External"/><Relationship Id="rId21" Type="http://schemas.openxmlformats.org/officeDocument/2006/relationships/hyperlink" Target="https://www.leopublishing.ru/wp-content/uploads/2024/12/9785447183899.jpg" TargetMode="External"/><Relationship Id="rId22" Type="http://schemas.openxmlformats.org/officeDocument/2006/relationships/hyperlink" Target="https://www.leopublishing.ru/wp-content/uploads/2024/12/9785447181994.jpg" TargetMode="External"/><Relationship Id="rId23" Type="http://schemas.openxmlformats.org/officeDocument/2006/relationships/hyperlink" Target="https://www.leopublishing.ru/wp-content/uploads/2023/10/9785447180461.jpg" TargetMode="External"/><Relationship Id="rId24" Type="http://schemas.openxmlformats.org/officeDocument/2006/relationships/hyperlink" Target="https://www.leopublishing.ru/9785447172794/" TargetMode="External"/><Relationship Id="rId25" Type="http://schemas.openxmlformats.org/officeDocument/2006/relationships/hyperlink" Target="https://www.leopublishing.ru/wp-content/uploads/2024/11/9785447183776.jpg" TargetMode="External"/><Relationship Id="rId26" Type="http://schemas.openxmlformats.org/officeDocument/2006/relationships/hyperlink" Target="https://www.leopublishing.ru/wp-content/uploads/2024/10/9785447183783.jpg" TargetMode="External"/><Relationship Id="rId27" Type="http://schemas.openxmlformats.org/officeDocument/2006/relationships/hyperlink" Target="https://www.leopublishing.ru/wp-content/uploads/2024/11/9785447183806.jpg" TargetMode="External"/><Relationship Id="rId28" Type="http://schemas.openxmlformats.org/officeDocument/2006/relationships/hyperlink" Target="https://www.leopublishing.ru/wp-content/uploads/2024/12/9785447183820.jpg" TargetMode="External"/><Relationship Id="rId29" Type="http://schemas.openxmlformats.org/officeDocument/2006/relationships/hyperlink" Target="https://www.leopublishing.ru/wp-content/uploads/2024/12/9785447183837.jpg" TargetMode="External"/><Relationship Id="rId30" Type="http://schemas.openxmlformats.org/officeDocument/2006/relationships/hyperlink" Target="https://www.leopublishing.ru/wp-content/uploads/2024/10/9785447183813.jpg" TargetMode="External"/><Relationship Id="rId31" Type="http://schemas.openxmlformats.org/officeDocument/2006/relationships/hyperlink" Target="https://www.leopublishing.ru/9785447164225-3/" TargetMode="External"/><Relationship Id="rId32" Type="http://schemas.openxmlformats.org/officeDocument/2006/relationships/hyperlink" Target="https://www.leopublishing.ru/9785447164201/" TargetMode="External"/><Relationship Id="rId33" Type="http://schemas.openxmlformats.org/officeDocument/2006/relationships/hyperlink" Target="https://www.leopublishing.ru/9785447164218-2/" TargetMode="External"/><Relationship Id="rId34" Type="http://schemas.openxmlformats.org/officeDocument/2006/relationships/hyperlink" Target="https://www.leopublishing.ru/9785447164232-2/" TargetMode="External"/><Relationship Id="rId35" Type="http://schemas.openxmlformats.org/officeDocument/2006/relationships/hyperlink" Target="https://www.leopublishing.ru/9785447170561/" TargetMode="External"/><Relationship Id="rId36" Type="http://schemas.openxmlformats.org/officeDocument/2006/relationships/hyperlink" Target="https://www.leopublishing.ru/9785447177188/" TargetMode="External"/><Relationship Id="rId37" Type="http://schemas.openxmlformats.org/officeDocument/2006/relationships/hyperlink" Target="https://www.leopublishing.ru/9785447170592/" TargetMode="External"/><Relationship Id="rId38" Type="http://schemas.openxmlformats.org/officeDocument/2006/relationships/hyperlink" Target="https://www.leopublishing.ru/9785447177195/" TargetMode="External"/><Relationship Id="rId39" Type="http://schemas.openxmlformats.org/officeDocument/2006/relationships/hyperlink" Target="https://www.leopublishing.ru/9785447169428/" TargetMode="External"/><Relationship Id="rId40" Type="http://schemas.openxmlformats.org/officeDocument/2006/relationships/hyperlink" Target="https://www.leopublishing.ru/9785447170585/" TargetMode="External"/><Relationship Id="rId41" Type="http://schemas.openxmlformats.org/officeDocument/2006/relationships/hyperlink" Target="https://www.leopublishing.ru/9785447177218/" TargetMode="External"/><Relationship Id="rId42" Type="http://schemas.openxmlformats.org/officeDocument/2006/relationships/hyperlink" Target="https://www.leopublishing.ru/9785447172961/" TargetMode="External"/><Relationship Id="rId43" Type="http://schemas.openxmlformats.org/officeDocument/2006/relationships/hyperlink" Target="https://www.leopublishing.ru/9785447170578/" TargetMode="External"/><Relationship Id="rId44" Type="http://schemas.openxmlformats.org/officeDocument/2006/relationships/hyperlink" Target="https://www.leopublishing.ru/9785447178109/" TargetMode="External"/><Relationship Id="rId45" Type="http://schemas.openxmlformats.org/officeDocument/2006/relationships/hyperlink" Target="https://www.leopublishing.ru/9785447173371/" TargetMode="External"/><Relationship Id="rId46" Type="http://schemas.openxmlformats.org/officeDocument/2006/relationships/hyperlink" Target="https://www.leopublishing.ru/9785447173364/" TargetMode="External"/><Relationship Id="rId47" Type="http://schemas.openxmlformats.org/officeDocument/2006/relationships/hyperlink" Target="https://www.leopublishing.ru/9785447173357-2/" TargetMode="External"/><Relationship Id="rId48" Type="http://schemas.openxmlformats.org/officeDocument/2006/relationships/hyperlink" Target="https://www.leopublishing.ru/9785447167622/" TargetMode="External"/><Relationship Id="rId49" Type="http://schemas.openxmlformats.org/officeDocument/2006/relationships/hyperlink" Target="https://www.leopublishing.ru/9785447166458/" TargetMode="External"/><Relationship Id="rId50" Type="http://schemas.openxmlformats.org/officeDocument/2006/relationships/hyperlink" Target="https://www.leopublishing.ru/9785447167042/" TargetMode="External"/><Relationship Id="rId51" Type="http://schemas.openxmlformats.org/officeDocument/2006/relationships/hyperlink" Target="https://www.leopublishing.ru/9785447171858/" TargetMode="External"/><Relationship Id="rId52" Type="http://schemas.openxmlformats.org/officeDocument/2006/relationships/hyperlink" Target="https://www.leopublishing.ru/9785447171919/" TargetMode="External"/><Relationship Id="rId53" Type="http://schemas.openxmlformats.org/officeDocument/2006/relationships/hyperlink" Target="https://www.leopublishing.ru/9785447169824/" TargetMode="External"/><Relationship Id="rId54" Type="http://schemas.openxmlformats.org/officeDocument/2006/relationships/hyperlink" Target="https://www.leopublishing.ru/9785447175306/" TargetMode="External"/><Relationship Id="rId55" Type="http://schemas.openxmlformats.org/officeDocument/2006/relationships/hyperlink" Target="https://www.leopublishing.ru/9785447175283/" TargetMode="External"/><Relationship Id="rId56" Type="http://schemas.openxmlformats.org/officeDocument/2006/relationships/hyperlink" Target="https://www.leopublishing.ru/9785447175344/" TargetMode="External"/><Relationship Id="rId57" Type="http://schemas.openxmlformats.org/officeDocument/2006/relationships/hyperlink" Target="https://www.leopublishing.ru/9785447175320/" TargetMode="External"/><Relationship Id="rId58" Type="http://schemas.openxmlformats.org/officeDocument/2006/relationships/hyperlink" Target="https://www.leopublishing.ru/9785447175337/" TargetMode="External"/><Relationship Id="rId59" Type="http://schemas.openxmlformats.org/officeDocument/2006/relationships/hyperlink" Target="https://www.leopublishing.ru/9785447175313/" TargetMode="External"/><Relationship Id="rId60" Type="http://schemas.openxmlformats.org/officeDocument/2006/relationships/hyperlink" Target="https://www.leopublishing.ru/9785447169848/" TargetMode="External"/><Relationship Id="rId61" Type="http://schemas.openxmlformats.org/officeDocument/2006/relationships/hyperlink" Target="https://www.leopublishing.ru/9785447175276/" TargetMode="External"/><Relationship Id="rId62" Type="http://schemas.openxmlformats.org/officeDocument/2006/relationships/hyperlink" Target="https://www.leopublishing.ru/9785447169817/" TargetMode="External"/><Relationship Id="rId63" Type="http://schemas.openxmlformats.org/officeDocument/2006/relationships/hyperlink" Target="https://www.leopublishing.ru/9785447175290/" TargetMode="External"/><Relationship Id="rId64" Type="http://schemas.openxmlformats.org/officeDocument/2006/relationships/hyperlink" Target="https://www.leopublishing.ru/wp-content/uploads/2023/03/4607092448084.jpg" TargetMode="External"/><Relationship Id="rId65" Type="http://schemas.openxmlformats.org/officeDocument/2006/relationships/hyperlink" Target="https://www.leopublishing.ru/wp-content/uploads/2023/04/9785447178192.jpg" TargetMode="External"/><Relationship Id="rId66" Type="http://schemas.openxmlformats.org/officeDocument/2006/relationships/hyperlink" Target="https://www.leopublishing.ru/wp-content/uploads/2023/04/9785447178178.jpg" TargetMode="External"/><Relationship Id="rId67" Type="http://schemas.openxmlformats.org/officeDocument/2006/relationships/hyperlink" Target="https://www.leopublishing.ru/wp-content/uploads/2023/04/9785447178185.jpg" TargetMode="External"/><Relationship Id="rId68" Type="http://schemas.openxmlformats.org/officeDocument/2006/relationships/hyperlink" Target="https://www.leopublishing.ru/wp-content/uploads/2023/04/9785447178154.jpg" TargetMode="External"/><Relationship Id="rId69" Type="http://schemas.openxmlformats.org/officeDocument/2006/relationships/hyperlink" Target="https://www.leopublishing.ru/wp-content/uploads/2023/04/9785447178161.jpg" TargetMode="External"/><Relationship Id="rId70" Type="http://schemas.openxmlformats.org/officeDocument/2006/relationships/hyperlink" Target="https://www.leopublishing.ru/wp-content/uploads/2023/04/9785447178536.jpg" TargetMode="External"/><Relationship Id="rId71" Type="http://schemas.openxmlformats.org/officeDocument/2006/relationships/hyperlink" Target="https://www.leopublishing.ru/wp-content/uploads/2023/04/9785447178499.jpg" TargetMode="External"/><Relationship Id="rId72" Type="http://schemas.openxmlformats.org/officeDocument/2006/relationships/hyperlink" Target="https://www.leopublishing.ru/wp-content/uploads/2023/04/9785447178529.jpg" TargetMode="External"/><Relationship Id="rId73" Type="http://schemas.openxmlformats.org/officeDocument/2006/relationships/hyperlink" Target="https://www.leopublishing.ru/wp-content/uploads/2023/04/9785447178505.jpg" TargetMode="External"/><Relationship Id="rId74" Type="http://schemas.openxmlformats.org/officeDocument/2006/relationships/hyperlink" Target="https://www.leopublishing.ru/wp-content/uploads/2024/02/9785447179946.jpg" TargetMode="External"/><Relationship Id="rId75" Type="http://schemas.openxmlformats.org/officeDocument/2006/relationships/hyperlink" Target="https://www.leopublishing.ru/wp-content/uploads/2024/02/9785447179953.jpg" TargetMode="External"/><Relationship Id="rId76" Type="http://schemas.openxmlformats.org/officeDocument/2006/relationships/hyperlink" Target="https://www.leopublishing.ru/wp-content/uploads/2024/02/9785447179977.jpg" TargetMode="External"/><Relationship Id="rId77" Type="http://schemas.openxmlformats.org/officeDocument/2006/relationships/hyperlink" Target="https://www.leopublishing.ru/wp-content/uploads/2024/02/9785447179960.jpg" TargetMode="External"/><Relationship Id="rId78" Type="http://schemas.openxmlformats.org/officeDocument/2006/relationships/hyperlink" Target="https://www.leopublishing.ru/wp-content/uploads/2024/02/9785447177874.jpg" TargetMode="External"/><Relationship Id="rId79" Type="http://schemas.openxmlformats.org/officeDocument/2006/relationships/hyperlink" Target="https://www.leopublishing.ru/wp-content/uploads/2024/02/9785447177775.jpg" TargetMode="External"/><Relationship Id="rId80" Type="http://schemas.openxmlformats.org/officeDocument/2006/relationships/hyperlink" Target="https://www.leopublishing.ru/wp-content/uploads/2024/08/4660237956431-1.jpg" TargetMode="External"/><Relationship Id="rId81" Type="http://schemas.openxmlformats.org/officeDocument/2006/relationships/hyperlink" Target="https://www.leopublishing.ru/wp-content/uploads/2024/10/9785447182960.jpg" TargetMode="External"/><Relationship Id="rId82" Type="http://schemas.openxmlformats.org/officeDocument/2006/relationships/hyperlink" Target="https://www.leopublishing.ru/wp-content/uploads/2024/02/9785447177645.jpg" TargetMode="External"/><Relationship Id="rId83" Type="http://schemas.openxmlformats.org/officeDocument/2006/relationships/hyperlink" Target="https://www.leopublishing.ru/wp-content/uploads/2024/08/9785447174682-1.jpg" TargetMode="External"/><Relationship Id="rId84" Type="http://schemas.openxmlformats.org/officeDocument/2006/relationships/hyperlink" Target="https://www.leopublishing.ru/wp-content/uploads/2024/08/9785447182946-1.jpg" TargetMode="External"/><Relationship Id="rId85" Type="http://schemas.openxmlformats.org/officeDocument/2006/relationships/hyperlink" Target="https://www.leopublishing.ru/9785447177898/" TargetMode="External"/><Relationship Id="rId86" Type="http://schemas.openxmlformats.org/officeDocument/2006/relationships/hyperlink" Target="https://www.leopublishing.ru/wp-content/uploads/2024/07/9785447184032-2.jpg" TargetMode="External"/><Relationship Id="rId87" Type="http://schemas.openxmlformats.org/officeDocument/2006/relationships/hyperlink" Target="https://www.leopublishing.ru/wp-content/uploads/2024/07/9785447184056.png" TargetMode="External"/><Relationship Id="rId88" Type="http://schemas.openxmlformats.org/officeDocument/2006/relationships/hyperlink" Target="https://www.leopublishing.ru/wp-content/uploads/2025/03/9785447185312.jpg" TargetMode="External"/><Relationship Id="rId89" Type="http://schemas.openxmlformats.org/officeDocument/2006/relationships/hyperlink" Target="https://www.leopublishing.ru/wp-content/uploads/2024/07/9785447184049-2.png" TargetMode="External"/><Relationship Id="rId90" Type="http://schemas.openxmlformats.org/officeDocument/2006/relationships/hyperlink" Target="https://www.leopublishing.ru/wp-content/uploads/2024/07/9785447184063.jpg" TargetMode="External"/><Relationship Id="rId91" Type="http://schemas.openxmlformats.org/officeDocument/2006/relationships/hyperlink" Target="https://www.leopublishing.ru/wp-content/uploads/2025/03/9785447185305.jpg" TargetMode="External"/><Relationship Id="rId92" Type="http://schemas.openxmlformats.org/officeDocument/2006/relationships/hyperlink" Target="https://www.leopublishing.ru/9785447171230/" TargetMode="External"/><Relationship Id="rId93" Type="http://schemas.openxmlformats.org/officeDocument/2006/relationships/hyperlink" Target="https://www.leopublishing.ru/9785447171254/" TargetMode="External"/><Relationship Id="rId94" Type="http://schemas.openxmlformats.org/officeDocument/2006/relationships/hyperlink" Target="https://www.leopublishing.ru/9785447175382/" TargetMode="External"/><Relationship Id="rId95" Type="http://schemas.openxmlformats.org/officeDocument/2006/relationships/hyperlink" Target="https://www.leopublishing.ru/9785447168667-2/" TargetMode="External"/><Relationship Id="rId96" Type="http://schemas.openxmlformats.org/officeDocument/2006/relationships/hyperlink" Target="https://www.leopublishing.ru/9785447175368/" TargetMode="External"/><Relationship Id="rId97" Type="http://schemas.openxmlformats.org/officeDocument/2006/relationships/hyperlink" Target="https://www.leopublishing.ru/9785447175375/" TargetMode="External"/><Relationship Id="rId98" Type="http://schemas.openxmlformats.org/officeDocument/2006/relationships/hyperlink" Target="https://www.leopublishing.ru/9785447171360/" TargetMode="External"/><Relationship Id="rId99" Type="http://schemas.openxmlformats.org/officeDocument/2006/relationships/hyperlink" Target="https://www.leopublishing.ru/9785447171261/" TargetMode="External"/><Relationship Id="rId100" Type="http://schemas.openxmlformats.org/officeDocument/2006/relationships/hyperlink" Target="https://www.leopublishing.ru/9785447175351/" TargetMode="External"/><Relationship Id="rId101" Type="http://schemas.openxmlformats.org/officeDocument/2006/relationships/hyperlink" Target="https://www.leopublishing.ru/9785447171377/" TargetMode="External"/><Relationship Id="rId102" Type="http://schemas.openxmlformats.org/officeDocument/2006/relationships/hyperlink" Target="https://www.leopublishing.ru/9785447171247/" TargetMode="External"/><Relationship Id="rId103" Type="http://schemas.openxmlformats.org/officeDocument/2006/relationships/hyperlink" Target="https://www.leopublishing.ru/9785447173203/" TargetMode="External"/><Relationship Id="rId104" Type="http://schemas.openxmlformats.org/officeDocument/2006/relationships/hyperlink" Target="https://www.leopublishing.ru/9785447173210/" TargetMode="External"/><Relationship Id="rId105" Type="http://schemas.openxmlformats.org/officeDocument/2006/relationships/hyperlink" Target="https://www.leopublishing.ru/9785447173197/" TargetMode="External"/><Relationship Id="rId106" Type="http://schemas.openxmlformats.org/officeDocument/2006/relationships/hyperlink" Target="https://www.leopublishing.ru/wp-content/uploads/2023/06/9785447179786.jpg" TargetMode="External"/><Relationship Id="rId107" Type="http://schemas.openxmlformats.org/officeDocument/2006/relationships/hyperlink" Target="https://www.leopublishing.ru/9785447176655/" TargetMode="External"/><Relationship Id="rId108" Type="http://schemas.openxmlformats.org/officeDocument/2006/relationships/hyperlink" Target="https://www.leopublishing.ru/wp-content/uploads/2023/09/9785447179137.jpg" TargetMode="External"/><Relationship Id="rId109" Type="http://schemas.openxmlformats.org/officeDocument/2006/relationships/hyperlink" Target="https://www.leopublishing.ru/wp-content/uploads/2023/09/9785447179175.jpg" TargetMode="External"/><Relationship Id="rId110" Type="http://schemas.openxmlformats.org/officeDocument/2006/relationships/hyperlink" Target="https://www.leopublishing.ru/9785447178000/" TargetMode="External"/><Relationship Id="rId111" Type="http://schemas.openxmlformats.org/officeDocument/2006/relationships/hyperlink" Target="https://www.leopublishing.ru/wp-content/uploads/2023/09/9785447179182.jpg" TargetMode="External"/><Relationship Id="rId112" Type="http://schemas.openxmlformats.org/officeDocument/2006/relationships/hyperlink" Target="https://www.leopublishing.ru/wp-content/uploads/2023/09/9785447179168.jpg" TargetMode="External"/><Relationship Id="rId113" Type="http://schemas.openxmlformats.org/officeDocument/2006/relationships/hyperlink" Target="https://www.leopublishing.ru/wp-content/uploads/2023/08/&#1086;&#1091;&#1086;&#1084;&#1077;&#1075;&#1072;.jpg" TargetMode="External"/><Relationship Id="rId114" Type="http://schemas.openxmlformats.org/officeDocument/2006/relationships/hyperlink" Target="https://www.leopublishing.ru/9785447175429/" TargetMode="External"/><Relationship Id="rId115" Type="http://schemas.openxmlformats.org/officeDocument/2006/relationships/hyperlink" Target="https://www.leopublishing.ru/9785447177751/" TargetMode="External"/><Relationship Id="rId116" Type="http://schemas.openxmlformats.org/officeDocument/2006/relationships/hyperlink" Target="https://www.leopublishing.ru/wp-content/uploads/2023/09/9785447179151.jpg" TargetMode="External"/><Relationship Id="rId117" Type="http://schemas.openxmlformats.org/officeDocument/2006/relationships/hyperlink" Target="https://www.leopublishing.ru/wp-content/uploads/2023/06/9785447179120.jpg" TargetMode="External"/><Relationship Id="rId118" Type="http://schemas.openxmlformats.org/officeDocument/2006/relationships/hyperlink" Target="https://www.leopublishing.ru/9785447177768/" TargetMode="External"/><Relationship Id="rId119" Type="http://schemas.openxmlformats.org/officeDocument/2006/relationships/hyperlink" Target="https://www.leopublishing.ru/9785447176211/" TargetMode="External"/><Relationship Id="rId120" Type="http://schemas.openxmlformats.org/officeDocument/2006/relationships/hyperlink" Target="https://www.leopublishing.ru/wp-content/uploads/2023/06/9785447179144.jpg" TargetMode="External"/><Relationship Id="rId121" Type="http://schemas.openxmlformats.org/officeDocument/2006/relationships/hyperlink" Target="https://www.leopublishing.ru/9785447170691/" TargetMode="External"/><Relationship Id="rId122" Type="http://schemas.openxmlformats.org/officeDocument/2006/relationships/hyperlink" Target="https://www.leopublishing.ru/wp-content/uploads/2023/10/9785447179106.jpg" TargetMode="External"/><Relationship Id="rId123" Type="http://schemas.openxmlformats.org/officeDocument/2006/relationships/hyperlink" Target="https://www.leopublishing.ru/wp-content/uploads/2023/10/9785447179083.jpg" TargetMode="External"/><Relationship Id="rId124" Type="http://schemas.openxmlformats.org/officeDocument/2006/relationships/hyperlink" Target="https://www.leopublishing.ru/wp-content/uploads/2023/10/9785447179076.jpg" TargetMode="External"/><Relationship Id="rId125" Type="http://schemas.openxmlformats.org/officeDocument/2006/relationships/hyperlink" Target="https://www.leopublishing.ru/wp-content/uploads/2023/10/9785447179090.jpg" TargetMode="External"/><Relationship Id="rId126" Type="http://schemas.openxmlformats.org/officeDocument/2006/relationships/hyperlink" Target="https://www.leopublishing.ru/wp-content/uploads/2024/03/9785447179984.jpg" TargetMode="External"/><Relationship Id="rId127" Type="http://schemas.openxmlformats.org/officeDocument/2006/relationships/hyperlink" Target="https://www.leopublishing.ru/wp-content/uploads/2024/03/9785447179991.jpg" TargetMode="External"/><Relationship Id="rId128" Type="http://schemas.openxmlformats.org/officeDocument/2006/relationships/hyperlink" Target="https://www.leopublishing.ru/wp-content/uploads/2024/03/9785447180003.jpg" TargetMode="External"/><Relationship Id="rId129" Type="http://schemas.openxmlformats.org/officeDocument/2006/relationships/hyperlink" Target="https://www.leopublishing.ru/wp-content/uploads/2024/03/9785447179939.jpg" TargetMode="External"/><Relationship Id="rId130" Type="http://schemas.openxmlformats.org/officeDocument/2006/relationships/hyperlink" Target="https://www.leopublishing.ru/wp-content/uploads/2024/03/9785447179922.jpg" TargetMode="External"/><Relationship Id="rId131" Type="http://schemas.openxmlformats.org/officeDocument/2006/relationships/hyperlink" Target="https://www.leopublishing.ru/wp-content/uploads/2024/05/9785447180041.jpg" TargetMode="External"/><Relationship Id="rId132" Type="http://schemas.openxmlformats.org/officeDocument/2006/relationships/hyperlink" Target="https://www.leopublishing.ru/wp-content/uploads/2024/05/9785447180010.jpg" TargetMode="External"/><Relationship Id="rId133" Type="http://schemas.openxmlformats.org/officeDocument/2006/relationships/hyperlink" Target="https://www.leopublishing.ru/wp-content/uploads/2024/05/9785447180058.jpg" TargetMode="External"/><Relationship Id="rId134" Type="http://schemas.openxmlformats.org/officeDocument/2006/relationships/hyperlink" Target="https://www.leopublishing.ru/wp-content/uploads/2024/05/9785447180034-1.jpg" TargetMode="External"/><Relationship Id="rId135" Type="http://schemas.openxmlformats.org/officeDocument/2006/relationships/hyperlink" Target="https://www.leopublishing.ru/wp-content/uploads/2024/05/9785447180027.jpg" TargetMode="External"/><Relationship Id="rId136" Type="http://schemas.openxmlformats.org/officeDocument/2006/relationships/hyperlink" Target="https://www.leopublishing.ru/wp-content/uploads/2024/06/9785447180089.png" TargetMode="External"/><Relationship Id="rId137" Type="http://schemas.openxmlformats.org/officeDocument/2006/relationships/hyperlink" Target="https://www.leopublishing.ru/wp-content/uploads/2024/06/9785447180096.png" TargetMode="External"/><Relationship Id="rId138" Type="http://schemas.openxmlformats.org/officeDocument/2006/relationships/hyperlink" Target="https://www.leopublishing.ru/wp-content/uploads/2024/06/9785447180102.png" TargetMode="External"/><Relationship Id="rId139" Type="http://schemas.openxmlformats.org/officeDocument/2006/relationships/hyperlink" Target="https://www.leopublishing.ru/wp-content/uploads/2024/06/9785447180072.png" TargetMode="External"/><Relationship Id="rId140" Type="http://schemas.openxmlformats.org/officeDocument/2006/relationships/hyperlink" Target="https://www.leopublishing.ru/wp-content/uploads/2024/06/9785447180065.png" TargetMode="External"/><Relationship Id="rId141" Type="http://schemas.openxmlformats.org/officeDocument/2006/relationships/hyperlink" Target="https://www.leopublishing.ru/9785447171971/" TargetMode="External"/><Relationship Id="rId142" Type="http://schemas.openxmlformats.org/officeDocument/2006/relationships/hyperlink" Target="https://www.leopublishing.ru/9785447172008/" TargetMode="External"/><Relationship Id="rId143" Type="http://schemas.openxmlformats.org/officeDocument/2006/relationships/hyperlink" Target="https://www.leopublishing.ru/9785447168698/" TargetMode="External"/><Relationship Id="rId144" Type="http://schemas.openxmlformats.org/officeDocument/2006/relationships/hyperlink" Target="https://www.leopublishing.ru/9785447175436/" TargetMode="External"/><Relationship Id="rId145" Type="http://schemas.openxmlformats.org/officeDocument/2006/relationships/hyperlink" Target="https://www.leopublishing.ru/9785447176945/" TargetMode="External"/><Relationship Id="rId146" Type="http://schemas.openxmlformats.org/officeDocument/2006/relationships/hyperlink" Target="https://www.leopublishing.ru/9785447175450/" TargetMode="External"/><Relationship Id="rId147" Type="http://schemas.openxmlformats.org/officeDocument/2006/relationships/hyperlink" Target="https://www.leopublishing.ru/9785447176938/" TargetMode="External"/><Relationship Id="rId148" Type="http://schemas.openxmlformats.org/officeDocument/2006/relationships/hyperlink" Target="https://www.leopublishing.ru/9785447175443/" TargetMode="External"/><Relationship Id="rId149" Type="http://schemas.openxmlformats.org/officeDocument/2006/relationships/hyperlink" Target="https://www.leopublishing.ru/9785447171452/" TargetMode="External"/><Relationship Id="rId150" Type="http://schemas.openxmlformats.org/officeDocument/2006/relationships/hyperlink" Target="https://www.leopublishing.ru/9785447175467/" TargetMode="External"/><Relationship Id="rId151" Type="http://schemas.openxmlformats.org/officeDocument/2006/relationships/hyperlink" Target="https://www.leopublishing.ru/9785447176921/" TargetMode="External"/><Relationship Id="rId152" Type="http://schemas.openxmlformats.org/officeDocument/2006/relationships/hyperlink" Target="https://www.leopublishing.ru/9785447176914/" TargetMode="External"/><Relationship Id="rId153" Type="http://schemas.openxmlformats.org/officeDocument/2006/relationships/hyperlink" Target="https://www.leopublishing.ru/9785447171124/" TargetMode="External"/><Relationship Id="rId154" Type="http://schemas.openxmlformats.org/officeDocument/2006/relationships/hyperlink" Target="https://www.leopublishing.ru/9785447176525/" TargetMode="External"/><Relationship Id="rId155" Type="http://schemas.openxmlformats.org/officeDocument/2006/relationships/hyperlink" Target="https://www.leopublishing.ru/9785447176532/" TargetMode="External"/><Relationship Id="rId156" Type="http://schemas.openxmlformats.org/officeDocument/2006/relationships/hyperlink" Target="https://www.leopublishing.ru/9785447176563/" TargetMode="External"/><Relationship Id="rId157" Type="http://schemas.openxmlformats.org/officeDocument/2006/relationships/hyperlink" Target="https://www.leopublishing.ru/9785447176556/" TargetMode="External"/><Relationship Id="rId158" Type="http://schemas.openxmlformats.org/officeDocument/2006/relationships/hyperlink" Target="https://www.leopublishing.ru/9785447176549/" TargetMode="External"/><Relationship Id="rId159" Type="http://schemas.openxmlformats.org/officeDocument/2006/relationships/hyperlink" Target="https://www.leopublishing.ru/9785447176501/" TargetMode="External"/><Relationship Id="rId160" Type="http://schemas.openxmlformats.org/officeDocument/2006/relationships/hyperlink" Target="https://www.leopublishing.ru/9785447176495/" TargetMode="External"/><Relationship Id="rId161" Type="http://schemas.openxmlformats.org/officeDocument/2006/relationships/hyperlink" Target="https://www.leopublishing.ru/9785447176518/" TargetMode="External"/><Relationship Id="rId162" Type="http://schemas.openxmlformats.org/officeDocument/2006/relationships/hyperlink" Target="https://www.leopublishing.ru/9785447171520/" TargetMode="External"/><Relationship Id="rId163" Type="http://schemas.openxmlformats.org/officeDocument/2006/relationships/hyperlink" Target="https://www.leopublishing.ru/wp-content/uploads/2023/06/9785447179267.jpg" TargetMode="External"/><Relationship Id="rId164" Type="http://schemas.openxmlformats.org/officeDocument/2006/relationships/hyperlink" Target="https://www.leopublishing.ru/wp-content/uploads/2025/01/9785447182885.png" TargetMode="External"/><Relationship Id="rId165" Type="http://schemas.openxmlformats.org/officeDocument/2006/relationships/hyperlink" Target="https://www.leopublishing.ru/wp-content/uploads/2023/06/9785447179212.jpg" TargetMode="External"/><Relationship Id="rId166" Type="http://schemas.openxmlformats.org/officeDocument/2006/relationships/hyperlink" Target="https://www.leopublishing.ru/wp-content/uploads/2025/02/9785447182878.jpg" TargetMode="External"/><Relationship Id="rId167" Type="http://schemas.openxmlformats.org/officeDocument/2006/relationships/hyperlink" Target="https://www.leopublishing.ru/wp-content/uploads/2023/06/9785447179243.jpg" TargetMode="External"/><Relationship Id="rId168" Type="http://schemas.openxmlformats.org/officeDocument/2006/relationships/hyperlink" Target="https://www.leopublishing.ru/wp-content/uploads/2025/02/9785447182762.jpg" TargetMode="External"/><Relationship Id="rId169" Type="http://schemas.openxmlformats.org/officeDocument/2006/relationships/hyperlink" Target="https://www.leopublishing.ru/wp-content/uploads/2023/06/9785447179236.jpg" TargetMode="External"/><Relationship Id="rId170" Type="http://schemas.openxmlformats.org/officeDocument/2006/relationships/hyperlink" Target="https://www.leopublishing.ru/wp-content/uploads/2025/01/9785447182892.png" TargetMode="External"/><Relationship Id="rId171" Type="http://schemas.openxmlformats.org/officeDocument/2006/relationships/hyperlink" Target="https://www.leopublishing.ru/wp-content/uploads/2023/06/9785447179199.jpg" TargetMode="External"/><Relationship Id="rId172" Type="http://schemas.openxmlformats.org/officeDocument/2006/relationships/hyperlink" Target="https://www.leopublishing.ru/wp-content/uploads/2025/01/9785447184216.png" TargetMode="External"/><Relationship Id="rId173" Type="http://schemas.openxmlformats.org/officeDocument/2006/relationships/hyperlink" Target="https://www.leopublishing.ru/wp-content/uploads/2025/02/9785447185282.jpg" TargetMode="External"/><Relationship Id="rId174" Type="http://schemas.openxmlformats.org/officeDocument/2006/relationships/hyperlink" Target="https://www.leopublishing.ru/wp-content/uploads/2025/02/9785447185275.jpg" TargetMode="External"/><Relationship Id="rId175" Type="http://schemas.openxmlformats.org/officeDocument/2006/relationships/hyperlink" Target="https://www.leopublishing.ru/wp-content/uploads/2025/01/9785447182861.png" TargetMode="External"/><Relationship Id="rId176" Type="http://schemas.openxmlformats.org/officeDocument/2006/relationships/hyperlink" Target="https://www.leopublishing.ru/wp-content/uploads/2024/02/9785447176839.jpg" TargetMode="External"/><Relationship Id="rId177" Type="http://schemas.openxmlformats.org/officeDocument/2006/relationships/hyperlink" Target="https://www.leopublishing.ru/wp-content/uploads/2024/02/9785447178017.jpg" TargetMode="External"/><Relationship Id="rId178" Type="http://schemas.openxmlformats.org/officeDocument/2006/relationships/hyperlink" Target="https://www.leopublishing.ru/wp-content/uploads/2024/02/9785447177799.jpg" TargetMode="External"/><Relationship Id="rId179" Type="http://schemas.openxmlformats.org/officeDocument/2006/relationships/hyperlink" Target="https://www.leopublishing.ru/wp-content/uploads/2024/02/9785447177829.jpg" TargetMode="External"/><Relationship Id="rId180" Type="http://schemas.openxmlformats.org/officeDocument/2006/relationships/hyperlink" Target="https://www.leopublishing.ru/wp-content/uploads/2024/02/9785447177805.jpg" TargetMode="External"/><Relationship Id="rId181" Type="http://schemas.openxmlformats.org/officeDocument/2006/relationships/hyperlink" Target="https://www.leopublishing.ru/wp-content/uploads/2024/02/9785447177812.jpg" TargetMode="External"/><Relationship Id="rId182" Type="http://schemas.openxmlformats.org/officeDocument/2006/relationships/hyperlink" Target="https://www.leopublishing.ru/wp-content/uploads/2023/08/&#1053;&#1048;_&#1055;&#1088;&#1080;&#1085;&#1094;&#1077;&#1089;&#1089;&#1072;_&#1057;&#1082;&#1072;&#1079;&#1082;&#1080;.jpg" TargetMode="External"/><Relationship Id="rId183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184" Type="http://schemas.openxmlformats.org/officeDocument/2006/relationships/hyperlink" Target="https://www.leopublishing.ru/wp-content/uploads/2023/08/&#1053;&#1048;_&#1061;&#1057;_&#1062;&#1074;&#1077;&#1090;&#1086;&#1095;&#1085;&#1072;&#1103;-&#1087;&#1088;&#1080;&#1085;&#1094;&#1077;&#1089;&#1089;&#1072;.jpg" TargetMode="External"/><Relationship Id="rId185" Type="http://schemas.openxmlformats.org/officeDocument/2006/relationships/hyperlink" Target="https://www.leopublishing.ru/wp-content/uploads/2023/08/&#1053;&#1048;_&#1061;&#1057;2_&#1050;&#1086;&#1088;&#1086;&#1083;&#1077;&#1074;&#1072;-&#1074;&#1086;&#1083;&#1096;&#1077;&#1073;&#1085;&#1080;&#1094;&#1072;.jpg" TargetMode="External"/><Relationship Id="rId186" Type="http://schemas.openxmlformats.org/officeDocument/2006/relationships/hyperlink" Target="https://www.leopublishing.ru/wp-content/uploads/2023/08/&#1053;&#1048;_&#1065;&#1055;_&#1057;&#1085;&#1077;&#1078;&#1085;&#1099;&#1081;-&#1089;&#1087;&#1072;&#1089;&#1072;&#1090;&#1077;&#1083;&#1100;.jpg" TargetMode="External"/><Relationship Id="rId187" Type="http://schemas.openxmlformats.org/officeDocument/2006/relationships/hyperlink" Target="https://www.leopublishing.ru/wp-content/uploads/2025/01/9785447185121.jpg" TargetMode="External"/><Relationship Id="rId188" Type="http://schemas.openxmlformats.org/officeDocument/2006/relationships/hyperlink" Target="https://www.leopublishing.ru/wp-content/uploads/2023/07/9785447179847.jpg" TargetMode="External"/><Relationship Id="rId189" Type="http://schemas.openxmlformats.org/officeDocument/2006/relationships/hyperlink" Target="https://www.leopublishing.ru/wp-content/uploads/2023/07/9785447179854.jpg" TargetMode="External"/><Relationship Id="rId190" Type="http://schemas.openxmlformats.org/officeDocument/2006/relationships/hyperlink" Target="https://www.leopublishing.ru/9785447158378/" TargetMode="External"/><Relationship Id="rId191" Type="http://schemas.openxmlformats.org/officeDocument/2006/relationships/hyperlink" Target="https://www.leopublishing.ru/wp-content/uploads/2024/06/9785447183493.png" TargetMode="External"/><Relationship Id="rId192" Type="http://schemas.openxmlformats.org/officeDocument/2006/relationships/hyperlink" Target="https://www.leopublishing.ru/wp-content/uploads/2024/06/9785447183509.png" TargetMode="External"/><Relationship Id="rId193" Type="http://schemas.openxmlformats.org/officeDocument/2006/relationships/hyperlink" Target="https://www.leopublishing.ru/wp-content/uploads/2024/06/9785447183516.png" TargetMode="External"/><Relationship Id="rId194" Type="http://schemas.openxmlformats.org/officeDocument/2006/relationships/hyperlink" Target="https://www.leopublishing.ru/wp-content/uploads/2024/06/9785447183530.png" TargetMode="External"/><Relationship Id="rId195" Type="http://schemas.openxmlformats.org/officeDocument/2006/relationships/hyperlink" Target="https://www.leopublishing.ru/wp-content/uploads/2024/06/9785447183547-1.png" TargetMode="External"/><Relationship Id="rId196" Type="http://schemas.openxmlformats.org/officeDocument/2006/relationships/hyperlink" Target="https://www.leopublishing.ru/wp-content/uploads/2024/06/9785447183523.png" TargetMode="External"/><Relationship Id="rId197" Type="http://schemas.openxmlformats.org/officeDocument/2006/relationships/hyperlink" Target="https://www.leopublishing.ru/wp-content/uploads/2023/05/4607092448923.jpg" TargetMode="External"/><Relationship Id="rId198" Type="http://schemas.openxmlformats.org/officeDocument/2006/relationships/hyperlink" Target="https://www.leopublishing.ru/wp-content/uploads/2023/05/9785447178888.jpg" TargetMode="External"/><Relationship Id="rId199" Type="http://schemas.openxmlformats.org/officeDocument/2006/relationships/hyperlink" Target="https://www.leopublishing.ru/wp-content/uploads/2023/05/9785447178871.jpg" TargetMode="External"/><Relationship Id="rId200" Type="http://schemas.openxmlformats.org/officeDocument/2006/relationships/hyperlink" Target="https://www.leopublishing.ru/wp-content/uploads/2023/05/9785447178895.jpg" TargetMode="External"/><Relationship Id="rId201" Type="http://schemas.openxmlformats.org/officeDocument/2006/relationships/hyperlink" Target="https://www.leopublishing.ru/9785447173159/" TargetMode="External"/><Relationship Id="rId202" Type="http://schemas.openxmlformats.org/officeDocument/2006/relationships/hyperlink" Target="https://www.leopublishing.ru/9785447173180/" TargetMode="External"/><Relationship Id="rId203" Type="http://schemas.openxmlformats.org/officeDocument/2006/relationships/hyperlink" Target="https://www.leopublishing.ru/9785447173173/" TargetMode="External"/><Relationship Id="rId204" Type="http://schemas.openxmlformats.org/officeDocument/2006/relationships/hyperlink" Target="https://www.leopublishing.ru/9785447173166/" TargetMode="External"/><Relationship Id="rId205" Type="http://schemas.openxmlformats.org/officeDocument/2006/relationships/hyperlink" Target="https://www.leopublishing.ru/wp-content/uploads/2024/09/9785447183745.png" TargetMode="External"/><Relationship Id="rId206" Type="http://schemas.openxmlformats.org/officeDocument/2006/relationships/hyperlink" Target="https://www.leopublishing.ru/wp-content/uploads/2024/11/9785447184278.jpg" TargetMode="External"/><Relationship Id="rId207" Type="http://schemas.openxmlformats.org/officeDocument/2006/relationships/hyperlink" Target="https://www.leopublishing.ru/wp-content/uploads/2024/09/9785447183844.jpg" TargetMode="External"/><Relationship Id="rId208" Type="http://schemas.openxmlformats.org/officeDocument/2006/relationships/hyperlink" Target="https://www.leopublishing.ru/wp-content/uploads/2024/09/9785447183790.jpg" TargetMode="External"/><Relationship Id="rId209" Type="http://schemas.openxmlformats.org/officeDocument/2006/relationships/hyperlink" Target="https://www.leopublishing.ru/9785447175269/" TargetMode="External"/><Relationship Id="rId210" Type="http://schemas.openxmlformats.org/officeDocument/2006/relationships/hyperlink" Target="https://www.leopublishing.ru/9785447175245/" TargetMode="External"/><Relationship Id="rId211" Type="http://schemas.openxmlformats.org/officeDocument/2006/relationships/hyperlink" Target="https://www.leopublishing.ru/9785447175252/" TargetMode="External"/><Relationship Id="rId212" Type="http://schemas.openxmlformats.org/officeDocument/2006/relationships/hyperlink" Target="https://www.leopublishing.ru/9785447173463/" TargetMode="External"/><Relationship Id="rId213" Type="http://schemas.openxmlformats.org/officeDocument/2006/relationships/hyperlink" Target="https://www.leopublishing.ru/9785447167899/" TargetMode="External"/><Relationship Id="rId214" Type="http://schemas.openxmlformats.org/officeDocument/2006/relationships/hyperlink" Target="https://www.leopublishing.ru/9785447167882/" TargetMode="External"/><Relationship Id="rId215" Type="http://schemas.openxmlformats.org/officeDocument/2006/relationships/hyperlink" Target="https://www.leopublishing.ru/9785447167905/" TargetMode="External"/><Relationship Id="rId216" Type="http://schemas.openxmlformats.org/officeDocument/2006/relationships/hyperlink" Target="https://www.leopublishing.ru/9785447167929/" TargetMode="External"/><Relationship Id="rId217" Type="http://schemas.openxmlformats.org/officeDocument/2006/relationships/hyperlink" Target="https://www.leopublishing.ru/rksn_pawpatrol_cover-indd/" TargetMode="External"/><Relationship Id="rId218" Type="http://schemas.openxmlformats.org/officeDocument/2006/relationships/hyperlink" Target="https://www.leopublishing.ru/9785447167936-2/" TargetMode="External"/><Relationship Id="rId219" Type="http://schemas.openxmlformats.org/officeDocument/2006/relationships/hyperlink" Target="https://www.leopublishing.ru/9785447167943-2/" TargetMode="External"/><Relationship Id="rId220" Type="http://schemas.openxmlformats.org/officeDocument/2006/relationships/hyperlink" Target="https://www.leopublishing.ru/9785447167950-2/" TargetMode="External"/><Relationship Id="rId221" Type="http://schemas.openxmlformats.org/officeDocument/2006/relationships/hyperlink" Target="https://www.leopublishing.ru/9785447165185/" TargetMode="External"/><Relationship Id="rId222" Type="http://schemas.openxmlformats.org/officeDocument/2006/relationships/hyperlink" Target="https://www.leopublishing.ru/9785447168995/" TargetMode="External"/><Relationship Id="rId223" Type="http://schemas.openxmlformats.org/officeDocument/2006/relationships/hyperlink" Target="https://www.leopublishing.ru/9785447169022/" TargetMode="External"/><Relationship Id="rId224" Type="http://schemas.openxmlformats.org/officeDocument/2006/relationships/hyperlink" Target="https://www.leopublishing.ru/9785447175207/" TargetMode="External"/><Relationship Id="rId225" Type="http://schemas.openxmlformats.org/officeDocument/2006/relationships/hyperlink" Target="https://www.leopublishing.ru/9785447175214/" TargetMode="External"/><Relationship Id="rId226" Type="http://schemas.openxmlformats.org/officeDocument/2006/relationships/hyperlink" Target="https://www.leopublishing.ru/9785447173845/" TargetMode="External"/><Relationship Id="rId227" Type="http://schemas.openxmlformats.org/officeDocument/2006/relationships/hyperlink" Target="https://www.leopublishing.ru/9785447174040/" TargetMode="External"/><Relationship Id="rId228" Type="http://schemas.openxmlformats.org/officeDocument/2006/relationships/hyperlink" Target="https://www.leopublishing.ru/9785447170066/" TargetMode="External"/><Relationship Id="rId229" Type="http://schemas.openxmlformats.org/officeDocument/2006/relationships/hyperlink" Target="https://www.leopublishing.ru/9785447165833/" TargetMode="External"/><Relationship Id="rId230" Type="http://schemas.openxmlformats.org/officeDocument/2006/relationships/hyperlink" Target="https://www.leopublishing.ru/9785447172855/" TargetMode="External"/><Relationship Id="rId231" Type="http://schemas.openxmlformats.org/officeDocument/2006/relationships/hyperlink" Target="https://www.leopublishing.ru/9785447171490/" TargetMode="External"/><Relationship Id="rId232" Type="http://schemas.openxmlformats.org/officeDocument/2006/relationships/hyperlink" Target="https://www.leopublishing.ru/9785447171483/" TargetMode="External"/><Relationship Id="rId233" Type="http://schemas.openxmlformats.org/officeDocument/2006/relationships/hyperlink" Target="https://www.leopublishing.ru/9785447173906-2/" TargetMode="External"/><Relationship Id="rId234" Type="http://schemas.openxmlformats.org/officeDocument/2006/relationships/hyperlink" Target="https://www.leopublishing.ru/9785447174866/" TargetMode="External"/><Relationship Id="rId235" Type="http://schemas.openxmlformats.org/officeDocument/2006/relationships/hyperlink" Target="https://www.leopublishing.ru/9785447173890-2/" TargetMode="External"/><Relationship Id="rId236" Type="http://schemas.openxmlformats.org/officeDocument/2006/relationships/hyperlink" Target="https://www.leopublishing.ru/9785447174859-2/" TargetMode="External"/><Relationship Id="rId237" Type="http://schemas.openxmlformats.org/officeDocument/2006/relationships/hyperlink" Target="https://www.leopublishing.ru/9785447173883/" TargetMode="External"/><Relationship Id="rId238" Type="http://schemas.openxmlformats.org/officeDocument/2006/relationships/hyperlink" Target="https://www.leopublishing.ru/9785447173876-2/" TargetMode="External"/><Relationship Id="rId239" Type="http://schemas.openxmlformats.org/officeDocument/2006/relationships/hyperlink" Target="https://www.leopublishing.ru/9785447168445/" TargetMode="External"/><Relationship Id="rId240" Type="http://schemas.openxmlformats.org/officeDocument/2006/relationships/hyperlink" Target="https://www.leopublishing.ru/9785447174842/" TargetMode="External"/><Relationship Id="rId241" Type="http://schemas.openxmlformats.org/officeDocument/2006/relationships/hyperlink" Target="https://www.leopublishing.ru/wp-content/uploads/2024/09/9785447184131.png" TargetMode="External"/><Relationship Id="rId242" Type="http://schemas.openxmlformats.org/officeDocument/2006/relationships/hyperlink" Target="https://www.leopublishing.ru/9785447169053/" TargetMode="External"/><Relationship Id="rId243" Type="http://schemas.openxmlformats.org/officeDocument/2006/relationships/hyperlink" Target="https://www.leopublishing.ru/9785447177171/" TargetMode="External"/><Relationship Id="rId244" Type="http://schemas.openxmlformats.org/officeDocument/2006/relationships/hyperlink" Target="https://www.leopublishing.ru/9785447175221/" TargetMode="External"/><Relationship Id="rId245" Type="http://schemas.openxmlformats.org/officeDocument/2006/relationships/hyperlink" Target="https://www.leopublishing.ru/9785447175238/" TargetMode="External"/><Relationship Id="rId246" Type="http://schemas.openxmlformats.org/officeDocument/2006/relationships/hyperlink" Target="https://www.leopublishing.ru/wp-content/uploads/2024/09/9785447184155.png" TargetMode="External"/><Relationship Id="rId247" Type="http://schemas.openxmlformats.org/officeDocument/2006/relationships/hyperlink" Target="https://www.leopublishing.ru/wp-content/uploads/2024/09/9785447184162.png" TargetMode="External"/><Relationship Id="rId248" Type="http://schemas.openxmlformats.org/officeDocument/2006/relationships/hyperlink" Target="https://www.leopublishing.ru/wp-content/uploads/2024/09/9785447184377.png" TargetMode="External"/><Relationship Id="rId249" Type="http://schemas.openxmlformats.org/officeDocument/2006/relationships/hyperlink" Target="https://www.leopublishing.ru/9785447169046/" TargetMode="External"/><Relationship Id="rId250" Type="http://schemas.openxmlformats.org/officeDocument/2006/relationships/hyperlink" Target="https://www.leopublishing.ru/9785447171995/" TargetMode="External"/><Relationship Id="rId251" Type="http://schemas.openxmlformats.org/officeDocument/2006/relationships/hyperlink" Target="https://www.leopublishing.ru/9785447173937/" TargetMode="External"/><Relationship Id="rId252" Type="http://schemas.openxmlformats.org/officeDocument/2006/relationships/hyperlink" Target="https://www.leopublishing.ru/9785447169060/" TargetMode="External"/><Relationship Id="rId253" Type="http://schemas.openxmlformats.org/officeDocument/2006/relationships/hyperlink" Target="https://www.leopublishing.ru/wp-content/uploads/2024/09/9785447182755.png" TargetMode="External"/><Relationship Id="rId254" Type="http://schemas.openxmlformats.org/officeDocument/2006/relationships/hyperlink" Target="https://www.leopublishing.ru/9785447174590/" TargetMode="External"/><Relationship Id="rId255" Type="http://schemas.openxmlformats.org/officeDocument/2006/relationships/hyperlink" Target="https://www.leopublishing.ru/9785447174613/" TargetMode="External"/><Relationship Id="rId256" Type="http://schemas.openxmlformats.org/officeDocument/2006/relationships/hyperlink" Target="https://www.leopublishing.ru/9785447175092/" TargetMode="External"/><Relationship Id="rId257" Type="http://schemas.openxmlformats.org/officeDocument/2006/relationships/hyperlink" Target="https://www.leopublishing.ru/wp-content/uploads/2024/09/9785447184148.png" TargetMode="External"/><Relationship Id="rId258" Type="http://schemas.openxmlformats.org/officeDocument/2006/relationships/hyperlink" Target="https://www.leopublishing.ru/9785447170110/" TargetMode="External"/><Relationship Id="rId259" Type="http://schemas.openxmlformats.org/officeDocument/2006/relationships/hyperlink" Target="https://www.leopublishing.ru/wp-content/uploads/2024/09/9785447184179.png" TargetMode="External"/><Relationship Id="rId260" Type="http://schemas.openxmlformats.org/officeDocument/2006/relationships/hyperlink" Target="https://www.leopublishing.ru/wp-content/uploads/2024/09/9785447184186.png" TargetMode="External"/><Relationship Id="rId261" Type="http://schemas.openxmlformats.org/officeDocument/2006/relationships/hyperlink" Target="https://www.leopublishing.ru/9785447163808/" TargetMode="External"/><Relationship Id="rId262" Type="http://schemas.openxmlformats.org/officeDocument/2006/relationships/hyperlink" Target="https://www.leopublishing.ru/9785447174552/" TargetMode="External"/><Relationship Id="rId263" Type="http://schemas.openxmlformats.org/officeDocument/2006/relationships/hyperlink" Target="https://www.leopublishing.ru/9785447174606/" TargetMode="External"/><Relationship Id="rId264" Type="http://schemas.openxmlformats.org/officeDocument/2006/relationships/hyperlink" Target="https://www.leopublishing.ru/9785447170103/" TargetMode="External"/><Relationship Id="rId265" Type="http://schemas.openxmlformats.org/officeDocument/2006/relationships/hyperlink" Target="https://www.leopublishing.ru/9785447174569/" TargetMode="External"/><Relationship Id="rId266" Type="http://schemas.openxmlformats.org/officeDocument/2006/relationships/hyperlink" Target="https://www.leopublishing.ru/9785447171612/" TargetMode="External"/><Relationship Id="rId267" Type="http://schemas.openxmlformats.org/officeDocument/2006/relationships/hyperlink" Target="https://www.leopublishing.ru/wp-content/uploads/2023/04/9785447178611.jpg" TargetMode="External"/><Relationship Id="rId268" Type="http://schemas.openxmlformats.org/officeDocument/2006/relationships/hyperlink" Target="https://www.leopublishing.ru/wp-content/uploads/2023/04/9785447178635.jpg" TargetMode="External"/><Relationship Id="rId269" Type="http://schemas.openxmlformats.org/officeDocument/2006/relationships/hyperlink" Target="https://www.leopublishing.ru/wp-content/uploads/2023/04/9785447178628.jpg" TargetMode="External"/><Relationship Id="rId270" Type="http://schemas.openxmlformats.org/officeDocument/2006/relationships/hyperlink" Target="https://www.leopublishing.ru/wp-content/uploads/2023/09/9785447179670.jpg" TargetMode="External"/><Relationship Id="rId271" Type="http://schemas.openxmlformats.org/officeDocument/2006/relationships/hyperlink" Target="https://www.leopublishing.ru/wp-content/uploads/2023/09/9785447179632.jpg" TargetMode="External"/><Relationship Id="rId272" Type="http://schemas.openxmlformats.org/officeDocument/2006/relationships/hyperlink" Target="https://www.leopublishing.ru/wp-content/uploads/2024/02/9785447182281.jpg" TargetMode="External"/><Relationship Id="rId273" Type="http://schemas.openxmlformats.org/officeDocument/2006/relationships/hyperlink" Target="https://www.leopublishing.ru/wp-content/uploads/2024/02/9785447181536.jpg" TargetMode="External"/><Relationship Id="rId274" Type="http://schemas.openxmlformats.org/officeDocument/2006/relationships/hyperlink" Target="https://www.leopublishing.ru/9785447175535/" TargetMode="External"/><Relationship Id="rId275" Type="http://schemas.openxmlformats.org/officeDocument/2006/relationships/hyperlink" Target="https://www.leopublishing.ru/wp-content/uploads/2024/02/9785447181475.jpg" TargetMode="External"/><Relationship Id="rId276" Type="http://schemas.openxmlformats.org/officeDocument/2006/relationships/hyperlink" Target="https://www.leopublishing.ru/wp-content/uploads/2023/09/9785447179649.jpg" TargetMode="External"/><Relationship Id="rId277" Type="http://schemas.openxmlformats.org/officeDocument/2006/relationships/hyperlink" Target="https://www.leopublishing.ru/wp-content/uploads/2023/09/9785447179663.jpg" TargetMode="External"/><Relationship Id="rId278" Type="http://schemas.openxmlformats.org/officeDocument/2006/relationships/hyperlink" Target="https://www.leopublishing.ru/wp-content/uploads/2023/09/9785447179687.jpg" TargetMode="External"/><Relationship Id="rId279" Type="http://schemas.openxmlformats.org/officeDocument/2006/relationships/hyperlink" Target="https://www.leopublishing.ru/wp-content/uploads/2024/02/9785447182298.jpg" TargetMode="External"/><Relationship Id="rId280" Type="http://schemas.openxmlformats.org/officeDocument/2006/relationships/hyperlink" Target="https://www.leopublishing.ru/9785447175504/" TargetMode="External"/><Relationship Id="rId281" Type="http://schemas.openxmlformats.org/officeDocument/2006/relationships/hyperlink" Target="https://www.leopublishing.ru/9785447175504/" TargetMode="External"/><Relationship Id="rId282" Type="http://schemas.openxmlformats.org/officeDocument/2006/relationships/hyperlink" Target="https://www.leopublishing.ru/wp-content/uploads/2023/09/9785447179366.jpg" TargetMode="External"/><Relationship Id="rId283" Type="http://schemas.openxmlformats.org/officeDocument/2006/relationships/hyperlink" Target="https://www.leopublishing.ru/9785447172398/" TargetMode="External"/><Relationship Id="rId284" Type="http://schemas.openxmlformats.org/officeDocument/2006/relationships/hyperlink" Target="https://www.leopublishing.ru/9785447175498/" TargetMode="External"/><Relationship Id="rId285" Type="http://schemas.openxmlformats.org/officeDocument/2006/relationships/hyperlink" Target="https://www.leopublishing.ru/wp-content/uploads/2023/12/9785447180546.jpg" TargetMode="External"/><Relationship Id="rId286" Type="http://schemas.openxmlformats.org/officeDocument/2006/relationships/hyperlink" Target="https://www.leopublishing.ru/wp-content/uploads/2023/12/9785447180539.jpg" TargetMode="External"/><Relationship Id="rId287" Type="http://schemas.openxmlformats.org/officeDocument/2006/relationships/hyperlink" Target="https://www.leopublishing.ru/wp-content/uploads/2024/02/9785447182403.jpg" TargetMode="External"/><Relationship Id="rId288" Type="http://schemas.openxmlformats.org/officeDocument/2006/relationships/hyperlink" Target="https://www.leopublishing.ru/wp-content/uploads/2024/09/9785447182373.png" TargetMode="External"/><Relationship Id="rId289" Type="http://schemas.openxmlformats.org/officeDocument/2006/relationships/hyperlink" Target="https://www.leopublishing.ru/wp-content/uploads/2024/02/9785447182342.jpg" TargetMode="External"/><Relationship Id="rId290" Type="http://schemas.openxmlformats.org/officeDocument/2006/relationships/hyperlink" Target="https://www.leopublishing.ru/wp-content/uploads/2024/09/9785447182731-1.png" TargetMode="External"/><Relationship Id="rId291" Type="http://schemas.openxmlformats.org/officeDocument/2006/relationships/hyperlink" Target="https://www.leopublishing.ru/wp-content/uploads/2024/02/9785447182366.jpg" TargetMode="External"/><Relationship Id="rId292" Type="http://schemas.openxmlformats.org/officeDocument/2006/relationships/hyperlink" Target="https://www.leopublishing.ru/wp-content/uploads/2023/12/9785447180560.jpg" TargetMode="External"/><Relationship Id="rId293" Type="http://schemas.openxmlformats.org/officeDocument/2006/relationships/hyperlink" Target="https://www.leopublishing.ru/wp-content/uploads/2024/09/9785447182397.png" TargetMode="External"/><Relationship Id="rId294" Type="http://schemas.openxmlformats.org/officeDocument/2006/relationships/hyperlink" Target="https://www.leopublishing.ru/wp-content/uploads/2024/02/9785447179359.jpg" TargetMode="External"/><Relationship Id="rId295" Type="http://schemas.openxmlformats.org/officeDocument/2006/relationships/hyperlink" Target="https://www.leopublishing.ru/wp-content/uploads/2024/09/9785447182380.png" TargetMode="External"/><Relationship Id="rId296" Type="http://schemas.openxmlformats.org/officeDocument/2006/relationships/hyperlink" Target="https://www.leopublishing.ru/wp-content/uploads/2023/12/9785447180553.jpg" TargetMode="External"/><Relationship Id="rId297" Type="http://schemas.openxmlformats.org/officeDocument/2006/relationships/hyperlink" Target="https://www.leopublishing.ru/wp-content/uploads/2025/03/4660237959050.jpg" TargetMode="External"/><Relationship Id="rId298" Type="http://schemas.openxmlformats.org/officeDocument/2006/relationships/hyperlink" Target="https://www.leopublishing.ru/wp-content/uploads/2025/03/9785447182144.jpg" TargetMode="External"/><Relationship Id="rId299" Type="http://schemas.openxmlformats.org/officeDocument/2006/relationships/hyperlink" Target="https://www.leopublishing.ru/wp-content/uploads/2025/03/9785447182175.jpg" TargetMode="External"/><Relationship Id="rId300" Type="http://schemas.openxmlformats.org/officeDocument/2006/relationships/hyperlink" Target="https://www.leopublishing.ru/wp-content/uploads/2025/03/9785447182151.jpg" TargetMode="External"/><Relationship Id="rId301" Type="http://schemas.openxmlformats.org/officeDocument/2006/relationships/hyperlink" Target="https://www.leopublishing.ru/wp-content/uploads/2025/02/9785447182199.jpg" TargetMode="External"/><Relationship Id="rId302" Type="http://schemas.openxmlformats.org/officeDocument/2006/relationships/hyperlink" Target="https://www.leopublishing.ru/wp-content/uploads/2025/02/9785447183981.jpg" TargetMode="External"/><Relationship Id="rId303" Type="http://schemas.openxmlformats.org/officeDocument/2006/relationships/hyperlink" Target="https://www.leopublishing.ru/wp-content/uploads/2025/02/9785447182205.jpg" TargetMode="External"/><Relationship Id="rId304" Type="http://schemas.openxmlformats.org/officeDocument/2006/relationships/hyperlink" Target="https://www.leopublishing.ru/wp-content/uploads/2025/02/9785447182182.jpg" TargetMode="External"/><Relationship Id="rId305" Type="http://schemas.openxmlformats.org/officeDocument/2006/relationships/hyperlink" Target="https://www.leopublishing.ru/wp-content/uploads/2024/08/9785447184100.png" TargetMode="External"/><Relationship Id="rId306" Type="http://schemas.openxmlformats.org/officeDocument/2006/relationships/hyperlink" Target="https://www.leopublishing.ru/wp-content/uploads/2024/08/9785447184124.png" TargetMode="External"/><Relationship Id="rId307" Type="http://schemas.openxmlformats.org/officeDocument/2006/relationships/hyperlink" Target="https://www.leopublishing.ru/wp-content/uploads/2024/08/9785447184087.png" TargetMode="External"/><Relationship Id="rId308" Type="http://schemas.openxmlformats.org/officeDocument/2006/relationships/hyperlink" Target="https://www.leopublishing.ru/wp-content/uploads/2024/08/9785447184117.jpg" TargetMode="External"/><Relationship Id="rId309" Type="http://schemas.openxmlformats.org/officeDocument/2006/relationships/hyperlink" Target="https://www.leopublishing.ru/wp-content/uploads/2024/08/9785447184070.png" TargetMode="External"/><Relationship Id="rId310" Type="http://schemas.openxmlformats.org/officeDocument/2006/relationships/hyperlink" Target="https://www.leopublishing.ru/wp-content/uploads/2024/08/9785447184094.png" TargetMode="External"/><Relationship Id="rId311" Type="http://schemas.openxmlformats.org/officeDocument/2006/relationships/hyperlink" Target="https://www.leopublishing.ru/9785447169299/" TargetMode="External"/><Relationship Id="rId312" Type="http://schemas.openxmlformats.org/officeDocument/2006/relationships/hyperlink" Target="https://www.leopublishing.ru/9785447177096/" TargetMode="External"/><Relationship Id="rId313" Type="http://schemas.openxmlformats.org/officeDocument/2006/relationships/hyperlink" Target="https://www.leopublishing.ru/9785447177102/" TargetMode="External"/><Relationship Id="rId314" Type="http://schemas.openxmlformats.org/officeDocument/2006/relationships/hyperlink" Target="https://www.leopublishing.ru/wp-content/uploads/2023/11/9785447180614-2.jpg" TargetMode="External"/><Relationship Id="rId315" Type="http://schemas.openxmlformats.org/officeDocument/2006/relationships/hyperlink" Target="https://www.leopublishing.ru/wp-content/uploads/2023/11/9785447180607.jpg" TargetMode="External"/><Relationship Id="rId316" Type="http://schemas.openxmlformats.org/officeDocument/2006/relationships/hyperlink" Target="https://www.leopublishing.ru/wp-content/uploads/2023/11/9785447180591.jpg" TargetMode="External"/><Relationship Id="rId317" Type="http://schemas.openxmlformats.org/officeDocument/2006/relationships/hyperlink" Target="https://www.leopublishing.ru/9785447177065/" TargetMode="External"/><Relationship Id="rId318" Type="http://schemas.openxmlformats.org/officeDocument/2006/relationships/hyperlink" Target="https://www.leopublishing.ru/9785447177041/" TargetMode="External"/><Relationship Id="rId319" Type="http://schemas.openxmlformats.org/officeDocument/2006/relationships/hyperlink" Target="https://www.leopublishing.ru/wp-content/uploads/2023/11/9785447180621-2.jpg" TargetMode="External"/><Relationship Id="rId320" Type="http://schemas.openxmlformats.org/officeDocument/2006/relationships/hyperlink" Target="https://www.leopublishing.ru/9785447177072/" TargetMode="External"/><Relationship Id="rId321" Type="http://schemas.openxmlformats.org/officeDocument/2006/relationships/hyperlink" Target="https://www.leopublishing.ru/9785447177058/" TargetMode="External"/><Relationship Id="rId322" Type="http://schemas.openxmlformats.org/officeDocument/2006/relationships/hyperlink" Target="https://www.leopublishing.ru/wp-content/uploads/2024/08/9785447184391.jpg" TargetMode="External"/><Relationship Id="rId323" Type="http://schemas.openxmlformats.org/officeDocument/2006/relationships/hyperlink" Target="https://www.leopublishing.ru/wp-content/uploads/2025/02/9785447185336.jpg" TargetMode="External"/><Relationship Id="rId324" Type="http://schemas.openxmlformats.org/officeDocument/2006/relationships/hyperlink" Target="https://www.leopublishing.ru/wp-content/uploads/2024/09/9785447184384.jpg" TargetMode="External"/><Relationship Id="rId325" Type="http://schemas.openxmlformats.org/officeDocument/2006/relationships/hyperlink" Target="https://www.leopublishing.ru/wp-content/uploads/2024/08/9785447182779.png" TargetMode="External"/><Relationship Id="rId326" Type="http://schemas.openxmlformats.org/officeDocument/2006/relationships/hyperlink" Target="https://www.leopublishing.ru/wp-content/uploads/2024/08/9785447182786.png" TargetMode="External"/><Relationship Id="rId327" Type="http://schemas.openxmlformats.org/officeDocument/2006/relationships/hyperlink" Target="https://www.leopublishing.ru/wp-content/uploads/2025/01/9785447185077.jpg" TargetMode="External"/><Relationship Id="rId328" Type="http://schemas.openxmlformats.org/officeDocument/2006/relationships/hyperlink" Target="https://www.leopublishing.ru/wp-content/uploads/2025/01/9785447185084-1.jpg" TargetMode="External"/><Relationship Id="rId329" Type="http://schemas.openxmlformats.org/officeDocument/2006/relationships/hyperlink" Target="https://www.leopublishing.ru/wp-content/uploads/2025/01/9785447185053.jpg" TargetMode="External"/><Relationship Id="rId330" Type="http://schemas.openxmlformats.org/officeDocument/2006/relationships/hyperlink" Target="https://www.leopublishing.ru/wp-content/uploads/2025/02/9785447185329.jpg" TargetMode="External"/><Relationship Id="rId331" Type="http://schemas.openxmlformats.org/officeDocument/2006/relationships/hyperlink" Target="https://www.leopublishing.ru/wp-content/uploads/2025/01/9785447185060.jpg" TargetMode="External"/><Relationship Id="rId332" Type="http://schemas.openxmlformats.org/officeDocument/2006/relationships/hyperlink" Target="https://www.leopublishing.ru/wp-content/uploads/2023/05/9785447179298.jpg" TargetMode="External"/><Relationship Id="rId333" Type="http://schemas.openxmlformats.org/officeDocument/2006/relationships/hyperlink" Target="https://www.leopublishing.ru/wp-content/uploads/2024/09/9785447180942.jpg" TargetMode="External"/><Relationship Id="rId334" Type="http://schemas.openxmlformats.org/officeDocument/2006/relationships/hyperlink" Target="https://www.leopublishing.ru/wp-content/uploads/2024/09/9785447180959.png" TargetMode="External"/><Relationship Id="rId335" Type="http://schemas.openxmlformats.org/officeDocument/2006/relationships/hyperlink" Target="https://www.leopublishing.ru/wp-content/uploads/2024/09/9785447184285.jpg" TargetMode="External"/><Relationship Id="rId336" Type="http://schemas.openxmlformats.org/officeDocument/2006/relationships/hyperlink" Target="https://www.leopublishing.ru/9785447175573/" TargetMode="External"/><Relationship Id="rId337" Type="http://schemas.openxmlformats.org/officeDocument/2006/relationships/hyperlink" Target="https://www.leopublishing.ru/9785447175559/" TargetMode="External"/><Relationship Id="rId338" Type="http://schemas.openxmlformats.org/officeDocument/2006/relationships/hyperlink" Target="https://www.leopublishing.ru/9785447172558-2/" TargetMode="External"/><Relationship Id="rId339" Type="http://schemas.openxmlformats.org/officeDocument/2006/relationships/hyperlink" Target="https://www.leopublishing.ru/9785447175603/" TargetMode="External"/><Relationship Id="rId340" Type="http://schemas.openxmlformats.org/officeDocument/2006/relationships/hyperlink" Target="https://www.leopublishing.ru/9785447175597/" TargetMode="External"/><Relationship Id="rId341" Type="http://schemas.openxmlformats.org/officeDocument/2006/relationships/hyperlink" Target="https://www.leopublishing.ru/wp-content/uploads/2024/11/9785447184223.jpg" TargetMode="External"/><Relationship Id="rId342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343" Type="http://schemas.openxmlformats.org/officeDocument/2006/relationships/hyperlink" Target="https://www.leopublishing.ru/9785447175566/" TargetMode="External"/><Relationship Id="rId344" Type="http://schemas.openxmlformats.org/officeDocument/2006/relationships/hyperlink" Target="https://www.leopublishing.ru/wp-content/uploads/2023/07/9785447179502.jpg" TargetMode="External"/><Relationship Id="rId345" Type="http://schemas.openxmlformats.org/officeDocument/2006/relationships/hyperlink" Target="https://www.leopublishing.ru/wp-content/uploads/2024/09/9785447180263.jpg" TargetMode="External"/><Relationship Id="rId346" Type="http://schemas.openxmlformats.org/officeDocument/2006/relationships/hyperlink" Target="https://www.leopublishing.ru/9785447176686/" TargetMode="External"/><Relationship Id="rId347" Type="http://schemas.openxmlformats.org/officeDocument/2006/relationships/hyperlink" Target="https://www.leopublishing.ru/wp-content/uploads/2023/07/9785447179519.jpg" TargetMode="External"/><Relationship Id="rId348" Type="http://schemas.openxmlformats.org/officeDocument/2006/relationships/hyperlink" Target="https://www.leopublishing.ru/wp-content/uploads/2023/07/9785447180249.jpg" TargetMode="External"/><Relationship Id="rId349" Type="http://schemas.openxmlformats.org/officeDocument/2006/relationships/hyperlink" Target="https://www.leopublishing.ru/9785447171117-2/" TargetMode="External"/><Relationship Id="rId350" Type="http://schemas.openxmlformats.org/officeDocument/2006/relationships/hyperlink" Target="https://www.leopublishing.ru/wp-content/uploads/2024/02/9785447177966.jpg" TargetMode="External"/><Relationship Id="rId351" Type="http://schemas.openxmlformats.org/officeDocument/2006/relationships/hyperlink" Target="https://www.leopublishing.ru/wp-content/uploads/2023/07/9785447179496.jpg" TargetMode="External"/><Relationship Id="rId352" Type="http://schemas.openxmlformats.org/officeDocument/2006/relationships/hyperlink" Target="https://www.leopublishing.ru/wp-content/uploads/2023/07/9785447177263.jpg" TargetMode="External"/><Relationship Id="rId353" Type="http://schemas.openxmlformats.org/officeDocument/2006/relationships/hyperlink" Target="https://www.leopublishing.ru/wp-content/uploads/2023/07/9785447177256.jpg" TargetMode="External"/><Relationship Id="rId354" Type="http://schemas.openxmlformats.org/officeDocument/2006/relationships/hyperlink" Target="https://www.leopublishing.ru/9785447176679/" TargetMode="External"/><Relationship Id="rId355" Type="http://schemas.openxmlformats.org/officeDocument/2006/relationships/hyperlink" Target="https://www.leopublishing.ru/wp-content/uploads/2023/07/9785447177287.jpg" TargetMode="External"/><Relationship Id="rId356" Type="http://schemas.openxmlformats.org/officeDocument/2006/relationships/hyperlink" Target="https://www.leopublishing.ru/wp-content/uploads/2023/07/9785447180218.jpg" TargetMode="External"/><Relationship Id="rId357" Type="http://schemas.openxmlformats.org/officeDocument/2006/relationships/hyperlink" Target="https://www.leopublishing.ru/wp-content/uploads/2024/11/9785447184193.jpg" TargetMode="External"/><Relationship Id="rId358" Type="http://schemas.openxmlformats.org/officeDocument/2006/relationships/hyperlink" Target="https://www.leopublishing.ru/wp-content/uploads/2024/02/9785447179526.jpg" TargetMode="External"/><Relationship Id="rId359" Type="http://schemas.openxmlformats.org/officeDocument/2006/relationships/hyperlink" Target="https://www.leopublishing.ru/wp-content/uploads/2024/09/9785447180225.jpg" TargetMode="External"/><Relationship Id="rId360" Type="http://schemas.openxmlformats.org/officeDocument/2006/relationships/hyperlink" Target="https://www.leopublishing.ru/wp-content/uploads/2023/07/9785447180256.jpg" TargetMode="External"/><Relationship Id="rId361" Type="http://schemas.openxmlformats.org/officeDocument/2006/relationships/hyperlink" Target="https://www.leopublishing.ru/wp-content/uploads/2024/02/9785447180287.jpg" TargetMode="External"/><Relationship Id="rId362" Type="http://schemas.openxmlformats.org/officeDocument/2006/relationships/hyperlink" Target="https://www.leopublishing.ru/9785447177942/" TargetMode="External"/><Relationship Id="rId363" Type="http://schemas.openxmlformats.org/officeDocument/2006/relationships/hyperlink" Target="https://www.leopublishing.ru/wp-content/uploads/2023/07/9785447179007.jpg" TargetMode="External"/><Relationship Id="rId364" Type="http://schemas.openxmlformats.org/officeDocument/2006/relationships/hyperlink" Target="https://www.leopublishing.ru/wp-content/uploads/2023/07/9785447179342.jpg" TargetMode="External"/><Relationship Id="rId365" Type="http://schemas.openxmlformats.org/officeDocument/2006/relationships/hyperlink" Target="https://www.leopublishing.ru/wp-content/uploads/2024/02/9785447179052.jpg" TargetMode="External"/><Relationship Id="rId366" Type="http://schemas.openxmlformats.org/officeDocument/2006/relationships/hyperlink" Target="https://www.leopublishing.ru/wp-content/uploads/2023/07/9785447179533.jpg" TargetMode="External"/><Relationship Id="rId367" Type="http://schemas.openxmlformats.org/officeDocument/2006/relationships/hyperlink" Target="https://www.leopublishing.ru/wp-content/uploads/2024/10/9785447184506.jpg" TargetMode="External"/><Relationship Id="rId368" Type="http://schemas.openxmlformats.org/officeDocument/2006/relationships/hyperlink" Target="https://www.leopublishing.ru/wp-content/uploads/2025/02/9785447185244.png" TargetMode="External"/><Relationship Id="rId369" Type="http://schemas.openxmlformats.org/officeDocument/2006/relationships/hyperlink" Target="https://www.leopublishing.ru/wp-content/uploads/2025/02/9785447185268.png" TargetMode="External"/><Relationship Id="rId370" Type="http://schemas.openxmlformats.org/officeDocument/2006/relationships/hyperlink" Target="https://www.leopublishing.ru/wp-content/uploads/2024/10/9785447184513.jpg" TargetMode="External"/><Relationship Id="rId371" Type="http://schemas.openxmlformats.org/officeDocument/2006/relationships/hyperlink" Target="https://www.leopublishing.ru/wp-content/uploads/2024/10/9785447184490.jpg" TargetMode="External"/><Relationship Id="rId372" Type="http://schemas.openxmlformats.org/officeDocument/2006/relationships/hyperlink" Target="https://www.leopublishing.ru/wp-content/uploads/2025/02/9785447185237.png" TargetMode="External"/><Relationship Id="rId373" Type="http://schemas.openxmlformats.org/officeDocument/2006/relationships/hyperlink" Target="https://www.leopublishing.ru/wp-content/uploads/2024/10/9785447184520.jpg" TargetMode="External"/><Relationship Id="rId374" Type="http://schemas.openxmlformats.org/officeDocument/2006/relationships/hyperlink" Target="https://www.leopublishing.ru/wp-content/uploads/2025/02/9785447185251.png" TargetMode="External"/><Relationship Id="rId375" Type="http://schemas.openxmlformats.org/officeDocument/2006/relationships/hyperlink" Target="https://www.leopublishing.ru/wp-content/uploads/2024/02/9785447181253.jpg" TargetMode="External"/><Relationship Id="rId376" Type="http://schemas.openxmlformats.org/officeDocument/2006/relationships/hyperlink" Target="https://www.leopublishing.ru/wp-content/uploads/2024/02/9785447181260.jpg" TargetMode="External"/><Relationship Id="rId377" Type="http://schemas.openxmlformats.org/officeDocument/2006/relationships/hyperlink" Target="https://www.leopublishing.ru/wp-content/uploads/2024/02/9785447182274.jpg" TargetMode="External"/><Relationship Id="rId378" Type="http://schemas.openxmlformats.org/officeDocument/2006/relationships/hyperlink" Target="https://www.leopublishing.ru/9785447178277/" TargetMode="External"/><Relationship Id="rId379" Type="http://schemas.openxmlformats.org/officeDocument/2006/relationships/hyperlink" Target="https://www.leopublishing.ru/wp-content/uploads/2023/10/978-5-4471-7954-0.jpg" TargetMode="External"/><Relationship Id="rId380" Type="http://schemas.openxmlformats.org/officeDocument/2006/relationships/hyperlink" Target="https://www.leopublishing.ru/wp-content/uploads/2023/10/978-5-4471-7955-7.jpg" TargetMode="External"/><Relationship Id="rId381" Type="http://schemas.openxmlformats.org/officeDocument/2006/relationships/hyperlink" Target="https://www.leopublishing.ru/wp-content/uploads/2023/10/978-5-4471-7956-4.jpg" TargetMode="External"/><Relationship Id="rId382" Type="http://schemas.openxmlformats.org/officeDocument/2006/relationships/hyperlink" Target="https://www.leopublishing.ru/wp-content/uploads/2023/10/978-5-4471-7957-1.jpg" TargetMode="External"/><Relationship Id="rId383" Type="http://schemas.openxmlformats.org/officeDocument/2006/relationships/hyperlink" Target="https://www.leopublishing.ru/wp-content/uploads/2024/02/9785447181277.jpg" TargetMode="External"/><Relationship Id="rId384" Type="http://schemas.openxmlformats.org/officeDocument/2006/relationships/hyperlink" Target="https://www.leopublishing.ru/9785447178284/" TargetMode="External"/><Relationship Id="rId385" Type="http://schemas.openxmlformats.org/officeDocument/2006/relationships/hyperlink" Target="https://www.leopublishing.ru/9785447178260/" TargetMode="External"/><Relationship Id="rId386" Type="http://schemas.openxmlformats.org/officeDocument/2006/relationships/hyperlink" Target="https://www.leopublishing.ru/wp-content/uploads/2024/03/9785447181246.jpg" TargetMode="External"/><Relationship Id="rId387" Type="http://schemas.openxmlformats.org/officeDocument/2006/relationships/hyperlink" Target="https://www.leopublishing.ru/wp-content/uploads/2024/02/9785447181208.jpg" TargetMode="External"/><Relationship Id="rId388" Type="http://schemas.openxmlformats.org/officeDocument/2006/relationships/hyperlink" Target="https://www.leopublishing.ru/wp-content/uploads/2024/02/9785447181185.jpg" TargetMode="External"/><Relationship Id="rId389" Type="http://schemas.openxmlformats.org/officeDocument/2006/relationships/hyperlink" Target="https://www.leopublishing.ru/wp-content/uploads/2024/02/9785447181192.jpg" TargetMode="External"/><Relationship Id="rId390" Type="http://schemas.openxmlformats.org/officeDocument/2006/relationships/hyperlink" Target="https://www.leopublishing.ru/wp-content/uploads/2024/03/9785447181222.jpg" TargetMode="External"/><Relationship Id="rId391" Type="http://schemas.openxmlformats.org/officeDocument/2006/relationships/hyperlink" Target="https://www.leopublishing.ru/wp-content/uploads/2024/03/9785447181215.jpg" TargetMode="External"/><Relationship Id="rId392" Type="http://schemas.openxmlformats.org/officeDocument/2006/relationships/hyperlink" Target="https://www.leopublishing.ru/wp-content/uploads/2024/03/9785447181178.jpg" TargetMode="External"/><Relationship Id="rId393" Type="http://schemas.openxmlformats.org/officeDocument/2006/relationships/hyperlink" Target="https://www.leopublishing.ru/wp-content/uploads/2024/03/9785447181239.jpg" TargetMode="External"/><Relationship Id="rId394" Type="http://schemas.openxmlformats.org/officeDocument/2006/relationships/hyperlink" Target="https://www.leopublishing.ru/wp-content/uploads/2024/09/9785447183868.jpg" TargetMode="External"/><Relationship Id="rId395" Type="http://schemas.openxmlformats.org/officeDocument/2006/relationships/hyperlink" Target="https://www.leopublishing.ru/wp-content/uploads/2024/09/9785447183875.jpg" TargetMode="External"/><Relationship Id="rId396" Type="http://schemas.openxmlformats.org/officeDocument/2006/relationships/hyperlink" Target="https://www.leopublishing.ru/wp-content/uploads/2024/09/9785447183851.png" TargetMode="External"/><Relationship Id="rId397" Type="http://schemas.openxmlformats.org/officeDocument/2006/relationships/hyperlink" Target="https://www.leopublishing.ru/wp-content/uploads/2024/11/9785447183882.jpg" TargetMode="External"/><Relationship Id="rId398" Type="http://schemas.openxmlformats.org/officeDocument/2006/relationships/hyperlink" Target="https://www.leopublishing.ru/9785447174217/" TargetMode="External"/><Relationship Id="rId399" Type="http://schemas.openxmlformats.org/officeDocument/2006/relationships/hyperlink" Target="https://www.leopublishing.ru/9785447174224/" TargetMode="External"/><Relationship Id="rId400" Type="http://schemas.openxmlformats.org/officeDocument/2006/relationships/hyperlink" Target="https://www.leopublishing.ru/9785447171742/" TargetMode="External"/><Relationship Id="rId401" Type="http://schemas.openxmlformats.org/officeDocument/2006/relationships/hyperlink" Target="https://www.leopublishing.ru/wp-content/uploads/2023/10/978-5-4471-7961-8.jpg" TargetMode="External"/><Relationship Id="rId402" Type="http://schemas.openxmlformats.org/officeDocument/2006/relationships/hyperlink" Target="https://www.leopublishing.ru/wp-content/uploads/2023/10/978-5-4471-8035-5.jpg" TargetMode="External"/><Relationship Id="rId403" Type="http://schemas.openxmlformats.org/officeDocument/2006/relationships/hyperlink" Target="https://www.leopublishing.ru/wp-content/uploads/2023/10/978-5-4471-8036-2.jpg" TargetMode="External"/><Relationship Id="rId404" Type="http://schemas.openxmlformats.org/officeDocument/2006/relationships/hyperlink" Target="https://www.leopublishing.ru/wp-content/uploads/2024/09/9785447184407.jpg" TargetMode="External"/><Relationship Id="rId405" Type="http://schemas.openxmlformats.org/officeDocument/2006/relationships/hyperlink" Target="https://www.leopublishing.ru/wp-content/uploads/2024/09/9785447184414.jpg" TargetMode="External"/><Relationship Id="rId406" Type="http://schemas.openxmlformats.org/officeDocument/2006/relationships/hyperlink" Target="https://www.leopublishing.ru/wp-content/uploads/2023/04/9785447176174.jpg" TargetMode="External"/><Relationship Id="rId407" Type="http://schemas.openxmlformats.org/officeDocument/2006/relationships/hyperlink" Target="https://www.leopublishing.ru/rpn_2208_flora_cover_new-indd/" TargetMode="External"/><Relationship Id="rId408" Type="http://schemas.openxmlformats.org/officeDocument/2006/relationships/hyperlink" Target="https://www.leopublishing.ru/wp-content/uploads/2023/10/978-5-4471-7958-8.jpg" TargetMode="External"/><Relationship Id="rId409" Type="http://schemas.openxmlformats.org/officeDocument/2006/relationships/hyperlink" Target="https://www.leopublishing.ru/wp-content/uploads/2024/08/9785447180430.jpg" TargetMode="External"/><Relationship Id="rId410" Type="http://schemas.openxmlformats.org/officeDocument/2006/relationships/hyperlink" Target="https://www.leopublishing.ru/wp-content/uploads/2024/08/9785447180379.jpg" TargetMode="External"/><Relationship Id="rId411" Type="http://schemas.openxmlformats.org/officeDocument/2006/relationships/hyperlink" Target="https://www.leopublishing.ru/wp-content/uploads/2024/11/9785447184209.jpg" TargetMode="External"/><Relationship Id="rId412" Type="http://schemas.openxmlformats.org/officeDocument/2006/relationships/hyperlink" Target="https://www.leopublishing.ru/wp-content/uploads/2023/10/978-5-4471-7960-1.jpg" TargetMode="External"/><Relationship Id="rId413" Type="http://schemas.openxmlformats.org/officeDocument/2006/relationships/hyperlink" Target="https://www.leopublishing.ru/wp-content/uploads/2024/08/9785447180409.jpg" TargetMode="External"/><Relationship Id="rId414" Type="http://schemas.openxmlformats.org/officeDocument/2006/relationships/hyperlink" Target="https://www.leopublishing.ru/9785447175856/" TargetMode="External"/><Relationship Id="rId415" Type="http://schemas.openxmlformats.org/officeDocument/2006/relationships/hyperlink" Target="https://www.leopublishing.ru/9785447175856/" TargetMode="External"/><Relationship Id="rId416" Type="http://schemas.openxmlformats.org/officeDocument/2006/relationships/hyperlink" Target="https://www.leopublishing.ru/wp-content/uploads/2023/04/9785447176167.jpg" TargetMode="External"/><Relationship Id="rId417" Type="http://schemas.openxmlformats.org/officeDocument/2006/relationships/hyperlink" Target="https://www.leopublishing.ru/wp-content/uploads/2023/04/9785447176167.jpg" TargetMode="External"/><Relationship Id="rId418" Type="http://schemas.openxmlformats.org/officeDocument/2006/relationships/hyperlink" Target="https://www.leopublishing.ru/9785447177331/" TargetMode="External"/><Relationship Id="rId419" Type="http://schemas.openxmlformats.org/officeDocument/2006/relationships/hyperlink" Target="https://www.leopublishing.ru/9785447175894/" TargetMode="External"/><Relationship Id="rId420" Type="http://schemas.openxmlformats.org/officeDocument/2006/relationships/hyperlink" Target="https://www.leopublishing.ru/9785447178208/" TargetMode="External"/><Relationship Id="rId421" Type="http://schemas.openxmlformats.org/officeDocument/2006/relationships/hyperlink" Target="https://www.leopublishing.ru/9785447178239/" TargetMode="External"/><Relationship Id="rId422" Type="http://schemas.openxmlformats.org/officeDocument/2006/relationships/hyperlink" Target="https://www.leopublishing.ru/9785447175870/" TargetMode="External"/><Relationship Id="rId423" Type="http://schemas.openxmlformats.org/officeDocument/2006/relationships/hyperlink" Target="https://www.leopublishing.ru/9785447178222/" TargetMode="External"/><Relationship Id="rId424" Type="http://schemas.openxmlformats.org/officeDocument/2006/relationships/hyperlink" Target="https://www.leopublishing.ru/9785447176143/" TargetMode="External"/><Relationship Id="rId425" Type="http://schemas.openxmlformats.org/officeDocument/2006/relationships/hyperlink" Target="https://www.leopublishing.ru/9785447176143/" TargetMode="External"/><Relationship Id="rId426" Type="http://schemas.openxmlformats.org/officeDocument/2006/relationships/hyperlink" Target="https://www.leopublishing.ru/9785447173258/" TargetMode="External"/><Relationship Id="rId427" Type="http://schemas.openxmlformats.org/officeDocument/2006/relationships/hyperlink" Target="https://www.leopublishing.ru/9785604813614/" TargetMode="External"/><Relationship Id="rId428" Type="http://schemas.openxmlformats.org/officeDocument/2006/relationships/hyperlink" Target="https://www.leopublishing.ru/9785447168773/" TargetMode="External"/><Relationship Id="rId429" Type="http://schemas.openxmlformats.org/officeDocument/2006/relationships/hyperlink" Target="https://www.leopublishing.ru/9785447163389/" TargetMode="External"/><Relationship Id="rId430" Type="http://schemas.openxmlformats.org/officeDocument/2006/relationships/hyperlink" Target="https://www.leopublishing.ru/9785447174965/" TargetMode="External"/><Relationship Id="rId431" Type="http://schemas.openxmlformats.org/officeDocument/2006/relationships/hyperlink" Target="https://www.leopublishing.ru/9785447168582/" TargetMode="External"/><Relationship Id="rId432" Type="http://schemas.openxmlformats.org/officeDocument/2006/relationships/hyperlink" Target="https://www.leopublishing.ru/9785447168827/" TargetMode="External"/><Relationship Id="rId433" Type="http://schemas.openxmlformats.org/officeDocument/2006/relationships/hyperlink" Target="https://www.leopublishing.ru/9785447168858/" TargetMode="External"/><Relationship Id="rId434" Type="http://schemas.openxmlformats.org/officeDocument/2006/relationships/hyperlink" Target="https://www.leopublishing.ru/9785447168834/" TargetMode="External"/><Relationship Id="rId435" Type="http://schemas.openxmlformats.org/officeDocument/2006/relationships/hyperlink" Target="https://www.leopublishing.ru/9785447168834/" TargetMode="External"/><Relationship Id="rId436" Type="http://schemas.openxmlformats.org/officeDocument/2006/relationships/hyperlink" Target="https://www.leopublishing.ru/wp-content/uploads/2024/09/9785447170042.jpg" TargetMode="External"/><Relationship Id="rId437" Type="http://schemas.openxmlformats.org/officeDocument/2006/relationships/hyperlink" Target="https://www.leopublishing.ru/9785447176150/" TargetMode="External"/><Relationship Id="rId438" Type="http://schemas.openxmlformats.org/officeDocument/2006/relationships/hyperlink" Target="https://www.leopublishing.ru/wp-content/uploads/2023/05/9785447178581.jpg" TargetMode="External"/><Relationship Id="rId439" Type="http://schemas.openxmlformats.org/officeDocument/2006/relationships/hyperlink" Target="https://www.leopublishing.ru/wp-content/uploads/2023/05/9785447178598.jpg" TargetMode="External"/><Relationship Id="rId440" Type="http://schemas.openxmlformats.org/officeDocument/2006/relationships/hyperlink" Target="https://www.leopublishing.ru/wp-content/uploads/2023/05/9785447178567.jpg" TargetMode="External"/><Relationship Id="rId441" Type="http://schemas.openxmlformats.org/officeDocument/2006/relationships/hyperlink" Target="https://www.leopublishing.ru/wp-content/uploads/2023/05/9785447178864.jpg" TargetMode="External"/><Relationship Id="rId442" Type="http://schemas.openxmlformats.org/officeDocument/2006/relationships/hyperlink" Target="https://www.leopublishing.ru/wp-content/uploads/2023/05/9785447178543.jpg" TargetMode="External"/><Relationship Id="rId443" Type="http://schemas.openxmlformats.org/officeDocument/2006/relationships/hyperlink" Target="https://www.leopublishing.ru/wp-content/uploads/2023/05/9785447178574.jpg" TargetMode="External"/><Relationship Id="rId444" Type="http://schemas.openxmlformats.org/officeDocument/2006/relationships/hyperlink" Target="https://www.leopublishing.ru/9785447156183/" TargetMode="External"/><Relationship Id="rId445" Type="http://schemas.openxmlformats.org/officeDocument/2006/relationships/hyperlink" Target="https://www.leopublishing.ru/9785447156916-2/" TargetMode="External"/><Relationship Id="rId446" Type="http://schemas.openxmlformats.org/officeDocument/2006/relationships/hyperlink" Target="https://www.leopublishing.ru/9785447156909-2/" TargetMode="External"/><Relationship Id="rId447" Type="http://schemas.openxmlformats.org/officeDocument/2006/relationships/hyperlink" Target="https://www.leopublishing.ru/9785447159528-2/" TargetMode="External"/><Relationship Id="rId448" Type="http://schemas.openxmlformats.org/officeDocument/2006/relationships/hyperlink" Target="https://www.leopublishing.ru/wp-content/uploads/2021/01/9785447154899.jpg" TargetMode="External"/><Relationship Id="rId449" Type="http://schemas.openxmlformats.org/officeDocument/2006/relationships/hyperlink" Target="https://www.leopublishing.ru/9785447159153/" TargetMode="External"/><Relationship Id="rId450" Type="http://schemas.openxmlformats.org/officeDocument/2006/relationships/hyperlink" Target="https://www.leopublishing.ru/9785447163907/" TargetMode="External"/><Relationship Id="rId451" Type="http://schemas.openxmlformats.org/officeDocument/2006/relationships/hyperlink" Target="https://www.leopublishing.ru/9785447167028/" TargetMode="External"/><Relationship Id="rId452" Type="http://schemas.openxmlformats.org/officeDocument/2006/relationships/hyperlink" Target="https://www.leopublishing.ru/9785447167004/" TargetMode="External"/><Relationship Id="rId453" Type="http://schemas.openxmlformats.org/officeDocument/2006/relationships/hyperlink" Target="https://www.leopublishing.ru/9785447175948/" TargetMode="External"/><Relationship Id="rId454" Type="http://schemas.openxmlformats.org/officeDocument/2006/relationships/hyperlink" Target="https://www.leopublishing.ru/9785447175917/" TargetMode="External"/><Relationship Id="rId455" Type="http://schemas.openxmlformats.org/officeDocument/2006/relationships/hyperlink" Target="https://www.leopublishing.ru/wp-content/uploads/2023/04/9785447176891.jpg" TargetMode="External"/><Relationship Id="rId456" Type="http://schemas.openxmlformats.org/officeDocument/2006/relationships/hyperlink" Target="https://www.leopublishing.ru/wp-content/uploads/2024/05/9785447181666.jpg" TargetMode="External"/><Relationship Id="rId457" Type="http://schemas.openxmlformats.org/officeDocument/2006/relationships/hyperlink" Target="https://www.leopublishing.ru/wp-content/uploads/2023/04/9785447177706.jpg" TargetMode="External"/><Relationship Id="rId458" Type="http://schemas.openxmlformats.org/officeDocument/2006/relationships/hyperlink" Target="https://www.leopublishing.ru/wp-content/uploads/2023/04/9785447177690.jpg" TargetMode="External"/><Relationship Id="rId459" Type="http://schemas.openxmlformats.org/officeDocument/2006/relationships/hyperlink" Target="https://www.leopublishing.ru/wp-content/uploads/2024/06/9785447181635.jpg" TargetMode="External"/><Relationship Id="rId460" Type="http://schemas.openxmlformats.org/officeDocument/2006/relationships/hyperlink" Target="https://www.leopublishing.ru/9785447176884/" TargetMode="External"/><Relationship Id="rId461" Type="http://schemas.openxmlformats.org/officeDocument/2006/relationships/hyperlink" Target="https://www.leopublishing.ru/wp-content/uploads/2024/06/9785447181628.jpg" TargetMode="External"/><Relationship Id="rId462" Type="http://schemas.openxmlformats.org/officeDocument/2006/relationships/hyperlink" Target="https://www.leopublishing.ru/wp-content/uploads/2023/04/9785447177676.jpg" TargetMode="External"/><Relationship Id="rId463" Type="http://schemas.openxmlformats.org/officeDocument/2006/relationships/hyperlink" Target="https://www.leopublishing.ru/wp-content/uploads/2023/04/9785447176907.jpg" TargetMode="External"/><Relationship Id="rId464" Type="http://schemas.openxmlformats.org/officeDocument/2006/relationships/hyperlink" Target="https://www.leopublishing.ru/wp-content/uploads/2024/06/9785447182267.jpg" TargetMode="External"/><Relationship Id="rId465" Type="http://schemas.openxmlformats.org/officeDocument/2006/relationships/hyperlink" Target="https://www.leopublishing.ru/9785447161712-2/" TargetMode="External"/><Relationship Id="rId466" Type="http://schemas.openxmlformats.org/officeDocument/2006/relationships/hyperlink" Target="https://www.leopublishing.ru/9785447174750/" TargetMode="External"/><Relationship Id="rId467" Type="http://schemas.openxmlformats.org/officeDocument/2006/relationships/hyperlink" Target="https://www.leopublishing.ru/9785447164393/" TargetMode="External"/><Relationship Id="rId468" Type="http://schemas.openxmlformats.org/officeDocument/2006/relationships/hyperlink" Target="https://www.leopublishing.ru/9785447175931/" TargetMode="External"/><Relationship Id="rId469" Type="http://schemas.openxmlformats.org/officeDocument/2006/relationships/hyperlink" Target="https://www.leopublishing.ru/9785447174774/" TargetMode="External"/><Relationship Id="rId470" Type="http://schemas.openxmlformats.org/officeDocument/2006/relationships/hyperlink" Target="https://www.leopublishing.ru/9785447174811/" TargetMode="External"/><Relationship Id="rId471" Type="http://schemas.openxmlformats.org/officeDocument/2006/relationships/hyperlink" Target="https://www.leopublishing.ru/9785447176365/" TargetMode="External"/><Relationship Id="rId472" Type="http://schemas.openxmlformats.org/officeDocument/2006/relationships/hyperlink" Target="https://www.leopublishing.ru/9785447176341/" TargetMode="External"/><Relationship Id="rId473" Type="http://schemas.openxmlformats.org/officeDocument/2006/relationships/hyperlink" Target="https://www.leopublishing.ru/9785447174804/" TargetMode="External"/><Relationship Id="rId474" Type="http://schemas.openxmlformats.org/officeDocument/2006/relationships/hyperlink" Target="https://www.leopublishing.ru/9785447176358/" TargetMode="External"/><Relationship Id="rId475" Type="http://schemas.openxmlformats.org/officeDocument/2006/relationships/hyperlink" Target="https://www.leopublishing.ru/9785447176372/" TargetMode="External"/><Relationship Id="rId476" Type="http://schemas.openxmlformats.org/officeDocument/2006/relationships/hyperlink" Target="https://www.leopublishing.ru/9785447176402/" TargetMode="External"/><Relationship Id="rId477" Type="http://schemas.openxmlformats.org/officeDocument/2006/relationships/hyperlink" Target="https://www.leopublishing.ru/9785447176396/" TargetMode="External"/><Relationship Id="rId478" Type="http://schemas.openxmlformats.org/officeDocument/2006/relationships/hyperlink" Target="https://www.leopublishing.ru/wp-content/uploads/2024/06/9785447183431.png" TargetMode="External"/><Relationship Id="rId479" Type="http://schemas.openxmlformats.org/officeDocument/2006/relationships/hyperlink" Target="https://www.leopublishing.ru/wp-content/uploads/2024/06/9785447183448.png" TargetMode="External"/><Relationship Id="rId480" Type="http://schemas.openxmlformats.org/officeDocument/2006/relationships/hyperlink" Target="https://www.leopublishing.ru/wp-content/uploads/2024/06/9785447183455.png" TargetMode="External"/><Relationship Id="rId481" Type="http://schemas.openxmlformats.org/officeDocument/2006/relationships/hyperlink" Target="https://www.leopublishing.ru/wp-content/uploads/2024/06/9785447183462.png" TargetMode="External"/><Relationship Id="rId482" Type="http://schemas.openxmlformats.org/officeDocument/2006/relationships/hyperlink" Target="https://www.leopublishing.ru/wp-content/uploads/2024/06/9785447183479.png" TargetMode="External"/><Relationship Id="rId483" Type="http://schemas.openxmlformats.org/officeDocument/2006/relationships/hyperlink" Target="https://www.leopublishing.ru/wp-content/uploads/2024/06/9785447183486.png" TargetMode="External"/><Relationship Id="rId484" Type="http://schemas.openxmlformats.org/officeDocument/2006/relationships/hyperlink" Target="https://www.leopublishing.ru/9785447172107/" TargetMode="External"/><Relationship Id="rId485" Type="http://schemas.openxmlformats.org/officeDocument/2006/relationships/hyperlink" Target="https://www.leopublishing.ru/9785447172121/" TargetMode="External"/><Relationship Id="rId486" Type="http://schemas.openxmlformats.org/officeDocument/2006/relationships/hyperlink" Target="https://www.leopublishing.ru/9785447172121/" TargetMode="External"/><Relationship Id="rId487" Type="http://schemas.openxmlformats.org/officeDocument/2006/relationships/hyperlink" Target="https://www.leopublishing.ru/9785447172114/" TargetMode="External"/><Relationship Id="rId488" Type="http://schemas.openxmlformats.org/officeDocument/2006/relationships/hyperlink" Target="https://www.leopublishing.ru/9785447172114/" TargetMode="External"/><Relationship Id="rId489" Type="http://schemas.openxmlformats.org/officeDocument/2006/relationships/hyperlink" Target="https://www.leopublishing.ru/9785447172091/" TargetMode="External"/><Relationship Id="rId490" Type="http://schemas.openxmlformats.org/officeDocument/2006/relationships/hyperlink" Target="https://www.leopublishing.ru/9785447172091/" TargetMode="External"/><Relationship Id="rId491" Type="http://schemas.openxmlformats.org/officeDocument/2006/relationships/hyperlink" Target="https://www.leopublishing.ru/9785447176952/" TargetMode="External"/><Relationship Id="rId492" Type="http://schemas.openxmlformats.org/officeDocument/2006/relationships/hyperlink" Target="https://www.leopublishing.ru/9785447176976/" TargetMode="External"/><Relationship Id="rId493" Type="http://schemas.openxmlformats.org/officeDocument/2006/relationships/hyperlink" Target="https://www.leopublishing.ru/9785447173234/" TargetMode="External"/><Relationship Id="rId494" Type="http://schemas.openxmlformats.org/officeDocument/2006/relationships/hyperlink" Target="https://www.leopublishing.ru/9785447173234/" TargetMode="External"/><Relationship Id="rId495" Type="http://schemas.openxmlformats.org/officeDocument/2006/relationships/hyperlink" Target="https://www.leopublishing.ru/9785447176228/" TargetMode="External"/><Relationship Id="rId496" Type="http://schemas.openxmlformats.org/officeDocument/2006/relationships/hyperlink" Target="https://www.leopublishing.ru/9785447163792-2/" TargetMode="External"/><Relationship Id="rId497" Type="http://schemas.openxmlformats.org/officeDocument/2006/relationships/hyperlink" Target="https://www.leopublishing.ru/9785447163792-2/" TargetMode="External"/><Relationship Id="rId498" Type="http://schemas.openxmlformats.org/officeDocument/2006/relationships/hyperlink" Target="https://www.leopublishing.ru/9785447168810/" TargetMode="External"/><Relationship Id="rId499" Type="http://schemas.openxmlformats.org/officeDocument/2006/relationships/hyperlink" Target="https://www.leopublishing.ru/wp-content/uploads/2022/05/9785447169015.jpg" TargetMode="External"/><Relationship Id="rId500" Type="http://schemas.openxmlformats.org/officeDocument/2006/relationships/hyperlink" Target="https://www.leopublishing.ru/9785447174446/" TargetMode="External"/><Relationship Id="rId501" Type="http://schemas.openxmlformats.org/officeDocument/2006/relationships/hyperlink" Target="https://www.leopublishing.ru/9785447177027/" TargetMode="External"/><Relationship Id="rId502" Type="http://schemas.openxmlformats.org/officeDocument/2006/relationships/hyperlink" Target="https://www.leopublishing.ru/wp-content/uploads/2023/06/9785447177003.jpg" TargetMode="External"/><Relationship Id="rId503" Type="http://schemas.openxmlformats.org/officeDocument/2006/relationships/hyperlink" Target="https://www.leopublishing.ru/9785447178123/" TargetMode="External"/><Relationship Id="rId504" Type="http://schemas.openxmlformats.org/officeDocument/2006/relationships/hyperlink" Target="https://www.leopublishing.ru/9785447176242/" TargetMode="External"/><Relationship Id="rId505" Type="http://schemas.openxmlformats.org/officeDocument/2006/relationships/hyperlink" Target="https://www.leopublishing.ru/wp-content/uploads/2024/06/9785447183424.png" TargetMode="External"/><Relationship Id="rId506" Type="http://schemas.openxmlformats.org/officeDocument/2006/relationships/hyperlink" Target="https://www.leopublishing.ru/wp-content/uploads/2024/06/9785447183400.png" TargetMode="External"/><Relationship Id="rId507" Type="http://schemas.openxmlformats.org/officeDocument/2006/relationships/hyperlink" Target="https://www.leopublishing.ru/wp-content/uploads/2023/04/9785447179762.jpg" TargetMode="External"/><Relationship Id="rId508" Type="http://schemas.openxmlformats.org/officeDocument/2006/relationships/hyperlink" Target="https://www.leopublishing.ru/wp-content/uploads/2024/06/9785447183394.png" TargetMode="External"/><Relationship Id="rId509" Type="http://schemas.openxmlformats.org/officeDocument/2006/relationships/hyperlink" Target="https://www.leopublishing.ru/wp-content/uploads/2024/06/9785447183363.png" TargetMode="External"/><Relationship Id="rId510" Type="http://schemas.openxmlformats.org/officeDocument/2006/relationships/hyperlink" Target="https://www.leopublishing.ru/minecraft-reader-survival-cover-indd/" TargetMode="External"/><Relationship Id="rId511" Type="http://schemas.openxmlformats.org/officeDocument/2006/relationships/hyperlink" Target="https://www.leopublishing.ru/9785447176297/" TargetMode="External"/><Relationship Id="rId512" Type="http://schemas.openxmlformats.org/officeDocument/2006/relationships/hyperlink" Target="https://www.leopublishing.ru/9785447176235/" TargetMode="External"/><Relationship Id="rId513" Type="http://schemas.openxmlformats.org/officeDocument/2006/relationships/hyperlink" Target="https://www.leopublishing.ru/wp-content/uploads/2023/04/9785447179779.jpg" TargetMode="External"/><Relationship Id="rId514" Type="http://schemas.openxmlformats.org/officeDocument/2006/relationships/hyperlink" Target="https://www.leopublishing.ru/minecraft-reader-mobs-cover-indd/" TargetMode="External"/><Relationship Id="rId515" Type="http://schemas.openxmlformats.org/officeDocument/2006/relationships/hyperlink" Target="https://www.leopublishing.ru/9785447176266/" TargetMode="External"/><Relationship Id="rId516" Type="http://schemas.openxmlformats.org/officeDocument/2006/relationships/hyperlink" Target="https://www.leopublishing.ru/wp-content/uploads/2023/04/9785447179700.jpg" TargetMode="External"/><Relationship Id="rId517" Type="http://schemas.openxmlformats.org/officeDocument/2006/relationships/hyperlink" Target="https://www.leopublishing.ru/wp-content/uploads/2023/04/9785447179724.jpg" TargetMode="External"/><Relationship Id="rId518" Type="http://schemas.openxmlformats.org/officeDocument/2006/relationships/hyperlink" Target="https://www.leopublishing.ru/wp-content/uploads/2023/04/9785447179731.jpg" TargetMode="External"/><Relationship Id="rId519" Type="http://schemas.openxmlformats.org/officeDocument/2006/relationships/hyperlink" Target="https://www.leopublishing.ru/wp-content/uploads/2023/04/9785447179755.jpg" TargetMode="External"/><Relationship Id="rId520" Type="http://schemas.openxmlformats.org/officeDocument/2006/relationships/hyperlink" Target="https://www.leopublishing.ru/wp-content/uploads/2024/06/9785447183370.png" TargetMode="External"/><Relationship Id="rId521" Type="http://schemas.openxmlformats.org/officeDocument/2006/relationships/hyperlink" Target="https://www.leopublishing.ru/wp-content/uploads/2023/04/9785447179717.jpg" TargetMode="External"/><Relationship Id="rId522" Type="http://schemas.openxmlformats.org/officeDocument/2006/relationships/hyperlink" Target="https://www.leopublishing.ru/wp-content/uploads/2024/06/9785447183417.png" TargetMode="External"/><Relationship Id="rId523" Type="http://schemas.openxmlformats.org/officeDocument/2006/relationships/hyperlink" Target="https://www.leopublishing.ru/wp-content/uploads/2024/06/9785447183387.png" TargetMode="External"/><Relationship Id="rId524" Type="http://schemas.openxmlformats.org/officeDocument/2006/relationships/hyperlink" Target="https://www.leopublishing.ru/wp-content/uploads/2023/04/9785447179748.jpg" TargetMode="External"/><Relationship Id="rId525" Type="http://schemas.openxmlformats.org/officeDocument/2006/relationships/hyperlink" Target="https://www.leopublishing.ru/9785604813607/" TargetMode="External"/><Relationship Id="rId526" Type="http://schemas.openxmlformats.org/officeDocument/2006/relationships/hyperlink" Target="https://www.leopublishing.ru/9785447170059-2/" TargetMode="External"/><Relationship Id="rId527" Type="http://schemas.openxmlformats.org/officeDocument/2006/relationships/hyperlink" Target="https://www.leopublishing.ru/9785447161651/" TargetMode="External"/><Relationship Id="rId528" Type="http://schemas.openxmlformats.org/officeDocument/2006/relationships/hyperlink" Target="https://www.leopublishing.ru/9785447167752-3/" TargetMode="External"/><Relationship Id="rId529" Type="http://schemas.openxmlformats.org/officeDocument/2006/relationships/hyperlink" Target="https://www.leopublishing.ru/9785447166410/" TargetMode="External"/><Relationship Id="rId530" Type="http://schemas.openxmlformats.org/officeDocument/2006/relationships/hyperlink" Target="https://www.leopublishing.ru/9785447163785/" TargetMode="External"/><Relationship Id="rId531" Type="http://schemas.openxmlformats.org/officeDocument/2006/relationships/hyperlink" Target="https://www.leopublishing.ru/wp-content/uploads/2025/03/9785447183608.jpg" TargetMode="External"/><Relationship Id="rId532" Type="http://schemas.openxmlformats.org/officeDocument/2006/relationships/hyperlink" Target="https://www.leopublishing.ru/wp-content/uploads/2025/03/9785447183585.jpg" TargetMode="External"/><Relationship Id="rId533" Type="http://schemas.openxmlformats.org/officeDocument/2006/relationships/hyperlink" Target="https://www.leopublishing.ru/wp-content/uploads/2025/03/9785447183554.jpg" TargetMode="External"/><Relationship Id="rId534" Type="http://schemas.openxmlformats.org/officeDocument/2006/relationships/hyperlink" Target="https://www.leopublishing.ru/wp-content/uploads/2025/03/9785447183561.jpg" TargetMode="External"/><Relationship Id="rId535" Type="http://schemas.openxmlformats.org/officeDocument/2006/relationships/hyperlink" Target="https://www.leopublishing.ru/wp-content/uploads/2025/02/9785447185190.jpg" TargetMode="External"/><Relationship Id="rId536" Type="http://schemas.openxmlformats.org/officeDocument/2006/relationships/hyperlink" Target="https://www.leopublishing.ru/wp-content/uploads/2024/03/9785447182311.jpg" TargetMode="External"/><Relationship Id="rId537" Type="http://schemas.openxmlformats.org/officeDocument/2006/relationships/hyperlink" Target="https://www.leopublishing.ru/wp-content/uploads/2025/02/9785447185220.jpg" TargetMode="External"/><Relationship Id="rId538" Type="http://schemas.openxmlformats.org/officeDocument/2006/relationships/hyperlink" Target="https://www.leopublishing.ru/wp-content/uploads/2024/03/9785447182328.jpg" TargetMode="External"/><Relationship Id="rId539" Type="http://schemas.openxmlformats.org/officeDocument/2006/relationships/hyperlink" Target="https://www.leopublishing.ru/wp-content/uploads/2025/02/9785447185206.jpg" TargetMode="External"/><Relationship Id="rId540" Type="http://schemas.openxmlformats.org/officeDocument/2006/relationships/hyperlink" Target="https://www.leopublishing.ru/wp-content/uploads/2025/02/9785447185213.jpg" TargetMode="External"/><Relationship Id="rId541" Type="http://schemas.openxmlformats.org/officeDocument/2006/relationships/hyperlink" Target="https://www.leopublishing.ru/wp-content/uploads/2024/03/9785447182335.jpg" TargetMode="External"/><Relationship Id="rId542" Type="http://schemas.openxmlformats.org/officeDocument/2006/relationships/hyperlink" Target="https://www.leopublishing.ru/wp-content/uploads/2024/03/9785447182304.jpg" TargetMode="External"/><Relationship Id="rId54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U7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M3" activeCellId="0" sqref="M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5.55"/>
    <col collapsed="false" customWidth="true" hidden="false" outlineLevel="0" max="3" min="3" style="1" width="12.66"/>
    <col collapsed="false" customWidth="true" hidden="false" outlineLevel="0" max="4" min="4" style="2" width="9.99"/>
    <col collapsed="false" customWidth="true" hidden="false" outlineLevel="0" max="5" min="5" style="2" width="14.43"/>
    <col collapsed="false" customWidth="true" hidden="false" outlineLevel="0" max="6" min="6" style="1" width="76.55"/>
    <col collapsed="false" customWidth="true" hidden="false" outlineLevel="0" max="7" min="7" style="3" width="41.43"/>
    <col collapsed="false" customWidth="true" hidden="false" outlineLevel="0" max="9" min="8" style="3" width="8.99"/>
    <col collapsed="false" customWidth="true" hidden="false" outlineLevel="0" max="11" min="10" style="3" width="13.87"/>
    <col collapsed="false" customWidth="true" hidden="false" outlineLevel="0" max="12" min="12" style="2" width="14.55"/>
    <col collapsed="false" customWidth="true" hidden="false" outlineLevel="0" max="13" min="13" style="4" width="11.43"/>
    <col collapsed="false" customWidth="true" hidden="false" outlineLevel="0" max="14" min="14" style="5" width="19.43"/>
    <col collapsed="false" customWidth="true" hidden="false" outlineLevel="0" max="15" min="15" style="6" width="23.66"/>
    <col collapsed="false" customWidth="true" hidden="false" outlineLevel="0" max="16" min="16" style="3" width="6.66"/>
    <col collapsed="false" customWidth="true" hidden="false" outlineLevel="0" max="17" min="17" style="3" width="8.33"/>
    <col collapsed="false" customWidth="true" hidden="false" outlineLevel="0" max="18" min="18" style="3" width="8.99"/>
    <col collapsed="false" customWidth="true" hidden="false" outlineLevel="0" max="19" min="19" style="3" width="18.87"/>
    <col collapsed="false" customWidth="true" hidden="false" outlineLevel="0" max="20" min="20" style="3" width="9.99"/>
    <col collapsed="false" customWidth="true" hidden="false" outlineLevel="0" max="21" min="21" style="3" width="9.55"/>
    <col collapsed="false" customWidth="true" hidden="false" outlineLevel="0" max="22" min="22" style="7" width="9.99"/>
    <col collapsed="false" customWidth="true" hidden="false" outlineLevel="0" max="23" min="23" style="8" width="10.55"/>
    <col collapsed="false" customWidth="false" hidden="false" outlineLevel="0" max="48" min="24" style="8" width="9.1"/>
    <col collapsed="false" customWidth="false" hidden="false" outlineLevel="0" max="257" min="49" style="9" width="9.1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L1" s="10" t="s">
        <v>0</v>
      </c>
      <c r="M1" s="10"/>
      <c r="N1" s="10"/>
    </row>
    <row r="2" customFormat="false" ht="30" hidden="false" customHeight="true" outlineLevel="0" collapsed="false">
      <c r="A2" s="6"/>
      <c r="B2" s="6"/>
      <c r="C2" s="6"/>
      <c r="D2" s="6"/>
      <c r="E2" s="6"/>
      <c r="F2" s="6"/>
      <c r="G2" s="6"/>
      <c r="L2" s="11" t="n">
        <v>45747</v>
      </c>
      <c r="M2" s="11"/>
      <c r="N2" s="11"/>
    </row>
    <row r="3" customFormat="false" ht="115.5" hidden="false" customHeight="true" outlineLevel="0" collapsed="false">
      <c r="A3" s="6"/>
      <c r="B3" s="6"/>
      <c r="C3" s="6"/>
      <c r="D3" s="6"/>
      <c r="E3" s="6"/>
      <c r="F3" s="6"/>
      <c r="G3" s="12" t="s">
        <v>1</v>
      </c>
    </row>
    <row r="4" customFormat="false" ht="1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L6" s="13"/>
      <c r="M6" s="13"/>
      <c r="N6" s="13"/>
      <c r="P6" s="3" t="s">
        <v>2</v>
      </c>
      <c r="R6" s="0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J7" s="14" t="s">
        <v>3</v>
      </c>
      <c r="K7" s="14"/>
      <c r="L7" s="14"/>
      <c r="M7" s="14"/>
      <c r="N7" s="14"/>
      <c r="P7" s="15"/>
      <c r="Q7" s="15" t="s">
        <v>4</v>
      </c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L8" s="16"/>
      <c r="M8" s="17" t="n">
        <f aca="false">SUM(A12:A560)</f>
        <v>0</v>
      </c>
      <c r="N8" s="18"/>
      <c r="O8" s="19"/>
      <c r="R8" s="0"/>
    </row>
    <row r="9" customFormat="false" ht="9.75" hidden="false" customHeight="true" outlineLevel="0" collapsed="false"/>
    <row r="10" s="24" customFormat="true" ht="42" hidden="false" customHeight="true" outlineLevel="0" collapsed="false">
      <c r="A10" s="20" t="s">
        <v>5</v>
      </c>
      <c r="B10" s="20" t="s">
        <v>6</v>
      </c>
      <c r="C10" s="20" t="s">
        <v>7</v>
      </c>
      <c r="D10" s="21" t="s">
        <v>8</v>
      </c>
      <c r="E10" s="21" t="s">
        <v>9</v>
      </c>
      <c r="F10" s="20" t="s">
        <v>10</v>
      </c>
      <c r="G10" s="20" t="s">
        <v>11</v>
      </c>
      <c r="H10" s="20" t="s">
        <v>12</v>
      </c>
      <c r="I10" s="20" t="s">
        <v>13</v>
      </c>
      <c r="J10" s="20" t="s">
        <v>14</v>
      </c>
      <c r="K10" s="20" t="s">
        <v>15</v>
      </c>
      <c r="L10" s="22" t="s">
        <v>16</v>
      </c>
      <c r="M10" s="20" t="s">
        <v>17</v>
      </c>
      <c r="N10" s="21" t="s">
        <v>18</v>
      </c>
      <c r="O10" s="23" t="s">
        <v>19</v>
      </c>
      <c r="P10" s="20" t="s">
        <v>20</v>
      </c>
      <c r="Q10" s="21" t="s">
        <v>21</v>
      </c>
      <c r="R10" s="21" t="s">
        <v>22</v>
      </c>
      <c r="S10" s="21" t="s">
        <v>23</v>
      </c>
      <c r="T10" s="21" t="s">
        <v>24</v>
      </c>
      <c r="U10" s="20" t="s">
        <v>25</v>
      </c>
      <c r="V10" s="20" t="s">
        <v>26</v>
      </c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s="28" customFormat="true" ht="28.5" hidden="false" customHeight="true" outlineLevel="0" collapsed="false">
      <c r="A11" s="25" t="s">
        <v>27</v>
      </c>
      <c r="B11" s="25"/>
      <c r="C11" s="25"/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7"/>
      <c r="FS11" s="27"/>
      <c r="FT11" s="27"/>
      <c r="FU11" s="27"/>
    </row>
    <row r="12" s="27" customFormat="true" ht="15" hidden="false" customHeight="true" outlineLevel="0" collapsed="false">
      <c r="A12" s="29" t="n">
        <f aca="false">B12*J12</f>
        <v>0</v>
      </c>
      <c r="B12" s="29"/>
      <c r="C12" s="30" t="n">
        <f aca="false">B12/I12</f>
        <v>0</v>
      </c>
      <c r="D12" s="31" t="n">
        <v>624005340</v>
      </c>
      <c r="E12" s="31" t="s">
        <v>28</v>
      </c>
      <c r="F12" s="32" t="s">
        <v>29</v>
      </c>
      <c r="G12" s="32" t="s">
        <v>30</v>
      </c>
      <c r="H12" s="32" t="s">
        <v>31</v>
      </c>
      <c r="I12" s="32" t="n">
        <v>20</v>
      </c>
      <c r="J12" s="33" t="n">
        <v>205</v>
      </c>
      <c r="K12" s="33" t="s">
        <v>32</v>
      </c>
      <c r="L12" s="32"/>
      <c r="M12" s="34" t="n">
        <v>45552</v>
      </c>
      <c r="N12" s="31" t="s">
        <v>33</v>
      </c>
      <c r="O12" s="35" t="s">
        <v>34</v>
      </c>
      <c r="P12" s="36" t="n">
        <v>32</v>
      </c>
      <c r="Q12" s="36" t="s">
        <v>35</v>
      </c>
      <c r="R12" s="37" t="s">
        <v>36</v>
      </c>
      <c r="S12" s="31" t="n">
        <v>9785447184025</v>
      </c>
      <c r="T12" s="31" t="n">
        <v>10</v>
      </c>
      <c r="U12" s="38" t="s">
        <v>37</v>
      </c>
      <c r="V12" s="39" t="s">
        <v>38</v>
      </c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</row>
    <row r="13" s="28" customFormat="true" ht="15" hidden="false" customHeight="true" outlineLevel="0" collapsed="false">
      <c r="A13" s="29" t="n">
        <f aca="false">B13*J13</f>
        <v>0</v>
      </c>
      <c r="B13" s="30"/>
      <c r="C13" s="30" t="n">
        <f aca="false">B13/I13</f>
        <v>0</v>
      </c>
      <c r="D13" s="41" t="n">
        <v>621000150</v>
      </c>
      <c r="E13" s="41" t="s">
        <v>39</v>
      </c>
      <c r="F13" s="42" t="s">
        <v>40</v>
      </c>
      <c r="G13" s="42" t="s">
        <v>30</v>
      </c>
      <c r="H13" s="42" t="s">
        <v>31</v>
      </c>
      <c r="I13" s="42" t="n">
        <v>10</v>
      </c>
      <c r="J13" s="42" t="n">
        <v>460</v>
      </c>
      <c r="K13" s="42" t="s">
        <v>32</v>
      </c>
      <c r="L13" s="42"/>
      <c r="M13" s="43" t="n">
        <v>44421</v>
      </c>
      <c r="N13" s="41" t="s">
        <v>41</v>
      </c>
      <c r="O13" s="44" t="s">
        <v>42</v>
      </c>
      <c r="P13" s="45" t="n">
        <v>96</v>
      </c>
      <c r="Q13" s="45" t="s">
        <v>35</v>
      </c>
      <c r="R13" s="41" t="s">
        <v>36</v>
      </c>
      <c r="S13" s="41" t="n">
        <v>9785447168766</v>
      </c>
      <c r="T13" s="41" t="n">
        <v>10</v>
      </c>
      <c r="U13" s="46" t="s">
        <v>37</v>
      </c>
      <c r="V13" s="47" t="s">
        <v>38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48"/>
      <c r="FQ13" s="48"/>
      <c r="FR13" s="48"/>
      <c r="FS13" s="48"/>
      <c r="FT13" s="48"/>
      <c r="FU13" s="48"/>
    </row>
    <row r="14" s="59" customFormat="true" ht="15" hidden="false" customHeight="true" outlineLevel="0" collapsed="false">
      <c r="A14" s="29" t="n">
        <f aca="false">B14*J14</f>
        <v>0</v>
      </c>
      <c r="B14" s="49"/>
      <c r="C14" s="30" t="n">
        <f aca="false">B14/I14</f>
        <v>0</v>
      </c>
      <c r="D14" s="50" t="n">
        <v>621000110</v>
      </c>
      <c r="E14" s="50" t="s">
        <v>43</v>
      </c>
      <c r="F14" s="51" t="s">
        <v>44</v>
      </c>
      <c r="G14" s="51" t="s">
        <v>30</v>
      </c>
      <c r="H14" s="51" t="s">
        <v>31</v>
      </c>
      <c r="I14" s="51" t="n">
        <v>10</v>
      </c>
      <c r="J14" s="51" t="n">
        <v>460</v>
      </c>
      <c r="K14" s="51" t="s">
        <v>32</v>
      </c>
      <c r="L14" s="51"/>
      <c r="M14" s="52" t="n">
        <v>44447</v>
      </c>
      <c r="N14" s="50" t="s">
        <v>45</v>
      </c>
      <c r="O14" s="53" t="s">
        <v>46</v>
      </c>
      <c r="P14" s="54" t="n">
        <v>96</v>
      </c>
      <c r="Q14" s="54" t="s">
        <v>35</v>
      </c>
      <c r="R14" s="50" t="s">
        <v>36</v>
      </c>
      <c r="S14" s="50" t="n">
        <v>9785447167868</v>
      </c>
      <c r="T14" s="50" t="n">
        <v>10</v>
      </c>
      <c r="U14" s="55" t="s">
        <v>37</v>
      </c>
      <c r="V14" s="56" t="s">
        <v>38</v>
      </c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8"/>
      <c r="FQ14" s="58"/>
    </row>
    <row r="15" s="62" customFormat="true" ht="15" hidden="false" customHeight="true" outlineLevel="0" collapsed="false">
      <c r="A15" s="29" t="n">
        <f aca="false">B15*J15</f>
        <v>0</v>
      </c>
      <c r="B15" s="49"/>
      <c r="C15" s="30" t="n">
        <f aca="false">B15/I15</f>
        <v>0</v>
      </c>
      <c r="D15" s="50" t="n">
        <v>621000100</v>
      </c>
      <c r="E15" s="50" t="s">
        <v>47</v>
      </c>
      <c r="F15" s="51" t="s">
        <v>48</v>
      </c>
      <c r="G15" s="51" t="s">
        <v>30</v>
      </c>
      <c r="H15" s="51" t="s">
        <v>31</v>
      </c>
      <c r="I15" s="60" t="n">
        <v>10</v>
      </c>
      <c r="J15" s="51" t="n">
        <v>460</v>
      </c>
      <c r="K15" s="51" t="s">
        <v>32</v>
      </c>
      <c r="L15" s="51"/>
      <c r="M15" s="52" t="n">
        <v>44447</v>
      </c>
      <c r="N15" s="50" t="s">
        <v>49</v>
      </c>
      <c r="O15" s="50" t="s">
        <v>50</v>
      </c>
      <c r="P15" s="54" t="n">
        <v>96</v>
      </c>
      <c r="Q15" s="54" t="s">
        <v>35</v>
      </c>
      <c r="R15" s="50" t="s">
        <v>36</v>
      </c>
      <c r="S15" s="50" t="n">
        <v>9785447167851</v>
      </c>
      <c r="T15" s="61" t="n">
        <v>10</v>
      </c>
      <c r="U15" s="55" t="s">
        <v>37</v>
      </c>
      <c r="V15" s="56" t="s">
        <v>38</v>
      </c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8"/>
      <c r="FQ15" s="58"/>
      <c r="FR15" s="59"/>
      <c r="FS15" s="59"/>
      <c r="FT15" s="59"/>
      <c r="FU15" s="59"/>
    </row>
    <row r="16" s="58" customFormat="true" ht="14.4" hidden="false" customHeight="false" outlineLevel="0" collapsed="false">
      <c r="A16" s="29" t="n">
        <f aca="false">B16*J16</f>
        <v>0</v>
      </c>
      <c r="B16" s="49"/>
      <c r="C16" s="30" t="n">
        <f aca="false">B16/I16</f>
        <v>0</v>
      </c>
      <c r="D16" s="50" t="n">
        <v>621000140</v>
      </c>
      <c r="E16" s="50" t="s">
        <v>51</v>
      </c>
      <c r="F16" s="51" t="s">
        <v>52</v>
      </c>
      <c r="G16" s="51" t="s">
        <v>30</v>
      </c>
      <c r="H16" s="51" t="s">
        <v>31</v>
      </c>
      <c r="I16" s="51" t="n">
        <v>10</v>
      </c>
      <c r="J16" s="51" t="n">
        <v>460</v>
      </c>
      <c r="K16" s="51" t="s">
        <v>32</v>
      </c>
      <c r="L16" s="51"/>
      <c r="M16" s="52" t="n">
        <v>44391</v>
      </c>
      <c r="N16" s="50" t="s">
        <v>49</v>
      </c>
      <c r="O16" s="53" t="s">
        <v>53</v>
      </c>
      <c r="P16" s="54" t="n">
        <v>96</v>
      </c>
      <c r="Q16" s="36" t="s">
        <v>35</v>
      </c>
      <c r="R16" s="50" t="s">
        <v>36</v>
      </c>
      <c r="S16" s="50" t="n">
        <v>9785447168759</v>
      </c>
      <c r="T16" s="50" t="n">
        <v>10</v>
      </c>
      <c r="U16" s="55" t="s">
        <v>37</v>
      </c>
      <c r="V16" s="56" t="s">
        <v>38</v>
      </c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</row>
    <row r="17" s="62" customFormat="true" ht="14.4" hidden="false" customHeight="false" outlineLevel="0" collapsed="false">
      <c r="A17" s="29" t="n">
        <f aca="false">B17*J17</f>
        <v>0</v>
      </c>
      <c r="B17" s="63"/>
      <c r="C17" s="30" t="n">
        <f aca="false">B17/I17</f>
        <v>0</v>
      </c>
      <c r="D17" s="61" t="n">
        <v>624005310</v>
      </c>
      <c r="E17" s="61" t="s">
        <v>54</v>
      </c>
      <c r="F17" s="64" t="s">
        <v>55</v>
      </c>
      <c r="G17" s="64" t="s">
        <v>30</v>
      </c>
      <c r="H17" s="64" t="s">
        <v>31</v>
      </c>
      <c r="I17" s="64" t="n">
        <v>20</v>
      </c>
      <c r="J17" s="64" t="n">
        <v>205</v>
      </c>
      <c r="K17" s="64" t="s">
        <v>32</v>
      </c>
      <c r="L17" s="64"/>
      <c r="M17" s="65" t="n">
        <v>45552</v>
      </c>
      <c r="N17" s="61" t="s">
        <v>56</v>
      </c>
      <c r="O17" s="66" t="s">
        <v>57</v>
      </c>
      <c r="P17" s="67" t="n">
        <v>32</v>
      </c>
      <c r="Q17" s="45" t="s">
        <v>35</v>
      </c>
      <c r="R17" s="61" t="s">
        <v>36</v>
      </c>
      <c r="S17" s="61" t="n">
        <v>9785447183998</v>
      </c>
      <c r="T17" s="61" t="n">
        <v>10</v>
      </c>
      <c r="U17" s="68" t="s">
        <v>37</v>
      </c>
      <c r="V17" s="69" t="s">
        <v>38</v>
      </c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</row>
    <row r="18" s="62" customFormat="true" ht="15" hidden="false" customHeight="true" outlineLevel="0" collapsed="false">
      <c r="A18" s="29" t="n">
        <f aca="false">B18*J18</f>
        <v>0</v>
      </c>
      <c r="B18" s="49"/>
      <c r="C18" s="30" t="n">
        <f aca="false">B18/I18</f>
        <v>0</v>
      </c>
      <c r="D18" s="50" t="n">
        <v>621000120</v>
      </c>
      <c r="E18" s="50" t="s">
        <v>58</v>
      </c>
      <c r="F18" s="51" t="s">
        <v>59</v>
      </c>
      <c r="G18" s="51" t="s">
        <v>30</v>
      </c>
      <c r="H18" s="51" t="s">
        <v>31</v>
      </c>
      <c r="I18" s="51" t="n">
        <v>10</v>
      </c>
      <c r="J18" s="51" t="n">
        <v>460</v>
      </c>
      <c r="K18" s="51" t="s">
        <v>32</v>
      </c>
      <c r="L18" s="51"/>
      <c r="M18" s="52" t="n">
        <v>44391</v>
      </c>
      <c r="N18" s="50" t="s">
        <v>60</v>
      </c>
      <c r="O18" s="53" t="s">
        <v>61</v>
      </c>
      <c r="P18" s="54" t="n">
        <v>96</v>
      </c>
      <c r="Q18" s="54" t="s">
        <v>35</v>
      </c>
      <c r="R18" s="50" t="s">
        <v>36</v>
      </c>
      <c r="S18" s="50" t="n">
        <v>9785447168735</v>
      </c>
      <c r="T18" s="50" t="n">
        <v>10</v>
      </c>
      <c r="U18" s="55" t="s">
        <v>37</v>
      </c>
      <c r="V18" s="56" t="s">
        <v>38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8"/>
      <c r="FQ18" s="58"/>
      <c r="FR18" s="58"/>
      <c r="FS18" s="58"/>
      <c r="FT18" s="58"/>
    </row>
    <row r="19" s="62" customFormat="true" ht="15" hidden="false" customHeight="true" outlineLevel="0" collapsed="false">
      <c r="A19" s="29" t="n">
        <f aca="false">B19*J19</f>
        <v>0</v>
      </c>
      <c r="B19" s="63"/>
      <c r="C19" s="30" t="n">
        <f aca="false">B19/I19</f>
        <v>0</v>
      </c>
      <c r="D19" s="61" t="n">
        <v>624005320</v>
      </c>
      <c r="E19" s="61" t="s">
        <v>62</v>
      </c>
      <c r="F19" s="64" t="s">
        <v>63</v>
      </c>
      <c r="G19" s="64" t="s">
        <v>30</v>
      </c>
      <c r="H19" s="64" t="s">
        <v>31</v>
      </c>
      <c r="I19" s="64" t="n">
        <v>20</v>
      </c>
      <c r="J19" s="64" t="n">
        <v>205</v>
      </c>
      <c r="K19" s="64" t="s">
        <v>32</v>
      </c>
      <c r="L19" s="64"/>
      <c r="M19" s="65" t="n">
        <v>45552</v>
      </c>
      <c r="N19" s="61" t="s">
        <v>64</v>
      </c>
      <c r="O19" s="66" t="s">
        <v>65</v>
      </c>
      <c r="P19" s="67" t="n">
        <v>32</v>
      </c>
      <c r="Q19" s="67" t="s">
        <v>35</v>
      </c>
      <c r="R19" s="61" t="s">
        <v>36</v>
      </c>
      <c r="S19" s="61" t="n">
        <v>9785447184001</v>
      </c>
      <c r="T19" s="61" t="n">
        <v>10</v>
      </c>
      <c r="U19" s="68" t="s">
        <v>37</v>
      </c>
      <c r="V19" s="69" t="s">
        <v>38</v>
      </c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</row>
    <row r="20" s="62" customFormat="true" ht="15" hidden="false" customHeight="true" outlineLevel="0" collapsed="false">
      <c r="A20" s="29" t="n">
        <f aca="false">B20*J20</f>
        <v>0</v>
      </c>
      <c r="B20" s="63"/>
      <c r="C20" s="30" t="n">
        <f aca="false">B20/I20</f>
        <v>0</v>
      </c>
      <c r="D20" s="61" t="n">
        <v>624005330</v>
      </c>
      <c r="E20" s="61" t="s">
        <v>66</v>
      </c>
      <c r="F20" s="64" t="s">
        <v>67</v>
      </c>
      <c r="G20" s="64" t="s">
        <v>30</v>
      </c>
      <c r="H20" s="64" t="s">
        <v>31</v>
      </c>
      <c r="I20" s="64" t="n">
        <v>20</v>
      </c>
      <c r="J20" s="64" t="n">
        <v>205</v>
      </c>
      <c r="K20" s="64" t="s">
        <v>32</v>
      </c>
      <c r="L20" s="64"/>
      <c r="M20" s="65" t="n">
        <v>45552</v>
      </c>
      <c r="N20" s="61" t="s">
        <v>68</v>
      </c>
      <c r="O20" s="66" t="s">
        <v>69</v>
      </c>
      <c r="P20" s="67" t="n">
        <v>32</v>
      </c>
      <c r="Q20" s="67" t="s">
        <v>35</v>
      </c>
      <c r="R20" s="61" t="s">
        <v>36</v>
      </c>
      <c r="S20" s="61" t="n">
        <v>9785447184018</v>
      </c>
      <c r="T20" s="61" t="n">
        <v>10</v>
      </c>
      <c r="U20" s="68" t="s">
        <v>37</v>
      </c>
      <c r="V20" s="69" t="s">
        <v>38</v>
      </c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</row>
    <row r="21" s="27" customFormat="true" ht="14.4" hidden="false" customHeight="false" outlineLevel="0" collapsed="false">
      <c r="A21" s="29" t="n">
        <f aca="false">B21*J21</f>
        <v>0</v>
      </c>
      <c r="B21" s="29"/>
      <c r="C21" s="30" t="n">
        <f aca="false">B21/I21</f>
        <v>0</v>
      </c>
      <c r="D21" s="37" t="n">
        <v>622003710</v>
      </c>
      <c r="E21" s="37" t="s">
        <v>70</v>
      </c>
      <c r="F21" s="33" t="s">
        <v>71</v>
      </c>
      <c r="G21" s="33" t="s">
        <v>72</v>
      </c>
      <c r="H21" s="33" t="s">
        <v>31</v>
      </c>
      <c r="I21" s="33" t="n">
        <v>20</v>
      </c>
      <c r="J21" s="33" t="n">
        <v>200</v>
      </c>
      <c r="K21" s="33" t="s">
        <v>32</v>
      </c>
      <c r="L21" s="33"/>
      <c r="M21" s="71" t="n">
        <v>44880</v>
      </c>
      <c r="N21" s="37" t="s">
        <v>73</v>
      </c>
      <c r="O21" s="72" t="s">
        <v>74</v>
      </c>
      <c r="P21" s="73" t="n">
        <v>24</v>
      </c>
      <c r="Q21" s="73" t="s">
        <v>35</v>
      </c>
      <c r="R21" s="37" t="s">
        <v>75</v>
      </c>
      <c r="S21" s="37" t="n">
        <v>9785447176969</v>
      </c>
      <c r="T21" s="37" t="n">
        <v>10</v>
      </c>
      <c r="U21" s="74" t="s">
        <v>37</v>
      </c>
      <c r="V21" s="39" t="s">
        <v>38</v>
      </c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</row>
    <row r="22" s="27" customFormat="true" ht="14.4" hidden="false" customHeight="false" outlineLevel="0" collapsed="false">
      <c r="A22" s="29" t="n">
        <f aca="false">B22*J22</f>
        <v>0</v>
      </c>
      <c r="B22" s="29"/>
      <c r="C22" s="30" t="n">
        <f aca="false">B22/I22</f>
        <v>0</v>
      </c>
      <c r="D22" s="37" t="n">
        <v>622000320</v>
      </c>
      <c r="E22" s="37" t="s">
        <v>76</v>
      </c>
      <c r="F22" s="33" t="s">
        <v>77</v>
      </c>
      <c r="G22" s="33" t="s">
        <v>72</v>
      </c>
      <c r="H22" s="33" t="s">
        <v>31</v>
      </c>
      <c r="I22" s="33" t="n">
        <v>20</v>
      </c>
      <c r="J22" s="33" t="n">
        <v>200</v>
      </c>
      <c r="K22" s="33" t="s">
        <v>32</v>
      </c>
      <c r="L22" s="33"/>
      <c r="M22" s="71" t="n">
        <v>44880</v>
      </c>
      <c r="N22" s="37" t="s">
        <v>78</v>
      </c>
      <c r="O22" s="72" t="s">
        <v>79</v>
      </c>
      <c r="P22" s="73" t="n">
        <v>24</v>
      </c>
      <c r="Q22" s="73" t="s">
        <v>35</v>
      </c>
      <c r="R22" s="37" t="s">
        <v>75</v>
      </c>
      <c r="S22" s="37" t="n">
        <v>9785447170400</v>
      </c>
      <c r="T22" s="37" t="n">
        <v>10</v>
      </c>
      <c r="U22" s="74" t="s">
        <v>37</v>
      </c>
      <c r="V22" s="39" t="s">
        <v>38</v>
      </c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</row>
    <row r="23" s="27" customFormat="true" ht="15" hidden="false" customHeight="true" outlineLevel="0" collapsed="false">
      <c r="A23" s="29" t="n">
        <f aca="false">B23*J23</f>
        <v>0</v>
      </c>
      <c r="B23" s="29"/>
      <c r="C23" s="30" t="n">
        <f aca="false">B23/I23</f>
        <v>0</v>
      </c>
      <c r="D23" s="37" t="n">
        <v>622000310</v>
      </c>
      <c r="E23" s="37" t="s">
        <v>80</v>
      </c>
      <c r="F23" s="33" t="s">
        <v>81</v>
      </c>
      <c r="G23" s="33" t="s">
        <v>72</v>
      </c>
      <c r="H23" s="33" t="s">
        <v>31</v>
      </c>
      <c r="I23" s="33" t="n">
        <v>20</v>
      </c>
      <c r="J23" s="33" t="n">
        <v>200</v>
      </c>
      <c r="K23" s="33" t="s">
        <v>32</v>
      </c>
      <c r="L23" s="33"/>
      <c r="M23" s="71" t="n">
        <v>44880</v>
      </c>
      <c r="N23" s="37" t="s">
        <v>49</v>
      </c>
      <c r="O23" s="72" t="s">
        <v>82</v>
      </c>
      <c r="P23" s="73" t="n">
        <v>24</v>
      </c>
      <c r="Q23" s="73" t="s">
        <v>35</v>
      </c>
      <c r="R23" s="37" t="s">
        <v>75</v>
      </c>
      <c r="S23" s="37" t="n">
        <v>9785447170394</v>
      </c>
      <c r="T23" s="37" t="n">
        <v>10</v>
      </c>
      <c r="U23" s="74" t="s">
        <v>37</v>
      </c>
      <c r="V23" s="39" t="s">
        <v>38</v>
      </c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</row>
    <row r="24" s="27" customFormat="true" ht="15" hidden="false" customHeight="true" outlineLevel="0" collapsed="false">
      <c r="A24" s="29" t="n">
        <f aca="false">B24*J24</f>
        <v>0</v>
      </c>
      <c r="B24" s="29"/>
      <c r="C24" s="29" t="n">
        <f aca="false">B24/I24</f>
        <v>0</v>
      </c>
      <c r="D24" s="37" t="n">
        <v>624002790</v>
      </c>
      <c r="E24" s="37" t="s">
        <v>83</v>
      </c>
      <c r="F24" s="33" t="s">
        <v>84</v>
      </c>
      <c r="G24" s="33" t="s">
        <v>85</v>
      </c>
      <c r="H24" s="33" t="s">
        <v>31</v>
      </c>
      <c r="I24" s="33" t="n">
        <v>10</v>
      </c>
      <c r="J24" s="33" t="n">
        <v>320</v>
      </c>
      <c r="K24" s="33" t="s">
        <v>86</v>
      </c>
      <c r="L24" s="33"/>
      <c r="M24" s="71" t="n">
        <v>45645</v>
      </c>
      <c r="N24" s="37" t="s">
        <v>87</v>
      </c>
      <c r="O24" s="72" t="s">
        <v>88</v>
      </c>
      <c r="P24" s="73" t="n">
        <v>48</v>
      </c>
      <c r="Q24" s="73" t="s">
        <v>89</v>
      </c>
      <c r="R24" s="37" t="s">
        <v>90</v>
      </c>
      <c r="S24" s="37" t="n">
        <v>9785447182007</v>
      </c>
      <c r="T24" s="37" t="n">
        <v>10</v>
      </c>
      <c r="U24" s="74" t="s">
        <v>37</v>
      </c>
      <c r="V24" s="75" t="s">
        <v>38</v>
      </c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</row>
    <row r="25" s="27" customFormat="true" ht="15" hidden="false" customHeight="true" outlineLevel="0" collapsed="false">
      <c r="A25" s="29" t="n">
        <f aca="false">B25*J25</f>
        <v>0</v>
      </c>
      <c r="B25" s="29"/>
      <c r="C25" s="29" t="n">
        <f aca="false">B25/I25</f>
        <v>0</v>
      </c>
      <c r="D25" s="37" t="n">
        <v>624002800</v>
      </c>
      <c r="E25" s="37" t="s">
        <v>91</v>
      </c>
      <c r="F25" s="33" t="s">
        <v>92</v>
      </c>
      <c r="G25" s="33" t="s">
        <v>85</v>
      </c>
      <c r="H25" s="33" t="s">
        <v>31</v>
      </c>
      <c r="I25" s="33" t="n">
        <v>10</v>
      </c>
      <c r="J25" s="33" t="n">
        <v>320</v>
      </c>
      <c r="K25" s="33" t="s">
        <v>86</v>
      </c>
      <c r="L25" s="33"/>
      <c r="M25" s="71" t="n">
        <v>45645</v>
      </c>
      <c r="N25" s="37" t="s">
        <v>87</v>
      </c>
      <c r="O25" s="72" t="s">
        <v>93</v>
      </c>
      <c r="P25" s="73" t="n">
        <v>48</v>
      </c>
      <c r="Q25" s="73" t="s">
        <v>89</v>
      </c>
      <c r="R25" s="37" t="s">
        <v>90</v>
      </c>
      <c r="S25" s="37" t="n">
        <v>9785447182014</v>
      </c>
      <c r="T25" s="37" t="n">
        <v>10</v>
      </c>
      <c r="U25" s="74" t="s">
        <v>37</v>
      </c>
      <c r="V25" s="75" t="s">
        <v>38</v>
      </c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</row>
    <row r="26" s="27" customFormat="true" ht="15" hidden="false" customHeight="true" outlineLevel="0" collapsed="false">
      <c r="A26" s="29" t="n">
        <f aca="false">B26*J26</f>
        <v>0</v>
      </c>
      <c r="B26" s="29"/>
      <c r="C26" s="29" t="n">
        <f aca="false">B26/I26</f>
        <v>0</v>
      </c>
      <c r="D26" s="37" t="n">
        <v>624002810</v>
      </c>
      <c r="E26" s="37" t="s">
        <v>94</v>
      </c>
      <c r="F26" s="33" t="s">
        <v>95</v>
      </c>
      <c r="G26" s="33" t="s">
        <v>85</v>
      </c>
      <c r="H26" s="33" t="s">
        <v>31</v>
      </c>
      <c r="I26" s="33" t="n">
        <v>10</v>
      </c>
      <c r="J26" s="33" t="n">
        <v>320</v>
      </c>
      <c r="K26" s="33" t="s">
        <v>86</v>
      </c>
      <c r="L26" s="33"/>
      <c r="M26" s="71" t="n">
        <v>45645</v>
      </c>
      <c r="N26" s="37" t="s">
        <v>87</v>
      </c>
      <c r="O26" s="72" t="s">
        <v>96</v>
      </c>
      <c r="P26" s="73" t="n">
        <v>48</v>
      </c>
      <c r="Q26" s="73" t="s">
        <v>89</v>
      </c>
      <c r="R26" s="37" t="s">
        <v>90</v>
      </c>
      <c r="S26" s="37" t="n">
        <v>9785447182021</v>
      </c>
      <c r="T26" s="37" t="n">
        <v>10</v>
      </c>
      <c r="U26" s="74" t="s">
        <v>37</v>
      </c>
      <c r="V26" s="75" t="s">
        <v>38</v>
      </c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</row>
    <row r="27" s="27" customFormat="true" ht="15" hidden="false" customHeight="true" outlineLevel="0" collapsed="false">
      <c r="A27" s="29" t="n">
        <f aca="false">B27*J27</f>
        <v>0</v>
      </c>
      <c r="B27" s="29"/>
      <c r="C27" s="29" t="n">
        <f aca="false">B27/I27</f>
        <v>0</v>
      </c>
      <c r="D27" s="37" t="n">
        <v>624002820</v>
      </c>
      <c r="E27" s="37" t="s">
        <v>97</v>
      </c>
      <c r="F27" s="33" t="s">
        <v>98</v>
      </c>
      <c r="G27" s="33" t="s">
        <v>85</v>
      </c>
      <c r="H27" s="33" t="s">
        <v>31</v>
      </c>
      <c r="I27" s="33" t="n">
        <v>10</v>
      </c>
      <c r="J27" s="33" t="n">
        <v>320</v>
      </c>
      <c r="K27" s="33" t="s">
        <v>86</v>
      </c>
      <c r="L27" s="33"/>
      <c r="M27" s="71" t="n">
        <v>45645</v>
      </c>
      <c r="N27" s="37" t="s">
        <v>87</v>
      </c>
      <c r="O27" s="72" t="s">
        <v>99</v>
      </c>
      <c r="P27" s="73" t="n">
        <v>48</v>
      </c>
      <c r="Q27" s="73" t="s">
        <v>89</v>
      </c>
      <c r="R27" s="37" t="s">
        <v>90</v>
      </c>
      <c r="S27" s="37" t="n">
        <v>9785447182038</v>
      </c>
      <c r="T27" s="37" t="n">
        <v>10</v>
      </c>
      <c r="U27" s="74" t="s">
        <v>37</v>
      </c>
      <c r="V27" s="75" t="s">
        <v>38</v>
      </c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</row>
    <row r="28" s="62" customFormat="true" ht="15" hidden="false" customHeight="true" outlineLevel="0" collapsed="false">
      <c r="A28" s="29" t="n">
        <f aca="false">B28*J28</f>
        <v>0</v>
      </c>
      <c r="B28" s="49"/>
      <c r="C28" s="30" t="n">
        <f aca="false">B28/I28</f>
        <v>0</v>
      </c>
      <c r="D28" s="50" t="n">
        <v>622003871</v>
      </c>
      <c r="E28" s="50" t="s">
        <v>100</v>
      </c>
      <c r="F28" s="51" t="s">
        <v>101</v>
      </c>
      <c r="G28" s="51" t="s">
        <v>85</v>
      </c>
      <c r="H28" s="51" t="s">
        <v>31</v>
      </c>
      <c r="I28" s="60" t="n">
        <v>10</v>
      </c>
      <c r="J28" s="51" t="n">
        <v>396</v>
      </c>
      <c r="K28" s="33" t="s">
        <v>86</v>
      </c>
      <c r="L28" s="51"/>
      <c r="M28" s="52" t="n">
        <v>44904</v>
      </c>
      <c r="N28" s="50" t="s">
        <v>102</v>
      </c>
      <c r="O28" s="50" t="s">
        <v>103</v>
      </c>
      <c r="P28" s="54" t="n">
        <v>80</v>
      </c>
      <c r="Q28" s="54" t="s">
        <v>89</v>
      </c>
      <c r="R28" s="50" t="s">
        <v>36</v>
      </c>
      <c r="S28" s="50" t="n">
        <v>9785447177133</v>
      </c>
      <c r="T28" s="61" t="n">
        <v>10</v>
      </c>
      <c r="U28" s="55" t="s">
        <v>37</v>
      </c>
      <c r="V28" s="76" t="s">
        <v>38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8"/>
      <c r="FQ28" s="58"/>
      <c r="FR28" s="59"/>
      <c r="FS28" s="59"/>
      <c r="FT28" s="59"/>
      <c r="FU28" s="59"/>
    </row>
    <row r="29" s="48" customFormat="true" ht="14.4" hidden="false" customHeight="false" outlineLevel="0" collapsed="false">
      <c r="A29" s="29" t="n">
        <f aca="false">B29*J29</f>
        <v>0</v>
      </c>
      <c r="B29" s="30"/>
      <c r="C29" s="30" t="n">
        <f aca="false">B29/I29</f>
        <v>0</v>
      </c>
      <c r="D29" s="37" t="n">
        <v>622002550</v>
      </c>
      <c r="E29" s="37" t="s">
        <v>104</v>
      </c>
      <c r="F29" s="33" t="s">
        <v>105</v>
      </c>
      <c r="G29" s="33" t="s">
        <v>85</v>
      </c>
      <c r="H29" s="33" t="s">
        <v>31</v>
      </c>
      <c r="I29" s="33" t="n">
        <v>10</v>
      </c>
      <c r="J29" s="33" t="n">
        <v>396</v>
      </c>
      <c r="K29" s="33" t="s">
        <v>86</v>
      </c>
      <c r="L29" s="33"/>
      <c r="M29" s="71" t="n">
        <v>44790</v>
      </c>
      <c r="N29" s="37" t="s">
        <v>106</v>
      </c>
      <c r="O29" s="72" t="s">
        <v>107</v>
      </c>
      <c r="P29" s="73" t="n">
        <v>80</v>
      </c>
      <c r="Q29" s="73" t="s">
        <v>89</v>
      </c>
      <c r="R29" s="37" t="s">
        <v>108</v>
      </c>
      <c r="S29" s="37" t="n">
        <v>9785447176044</v>
      </c>
      <c r="T29" s="37" t="n">
        <v>10</v>
      </c>
      <c r="U29" s="74" t="s">
        <v>37</v>
      </c>
      <c r="V29" s="75" t="s">
        <v>38</v>
      </c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7"/>
      <c r="FS29" s="27"/>
      <c r="FT29" s="27"/>
      <c r="FU29" s="27"/>
    </row>
    <row r="30" s="57" customFormat="true" ht="15" hidden="false" customHeight="true" outlineLevel="0" collapsed="false">
      <c r="A30" s="29" t="n">
        <f aca="false">B30*J30</f>
        <v>0</v>
      </c>
      <c r="B30" s="49"/>
      <c r="C30" s="30" t="n">
        <f aca="false">B30/I30</f>
        <v>0</v>
      </c>
      <c r="D30" s="50" t="n">
        <v>622002551</v>
      </c>
      <c r="E30" s="50" t="s">
        <v>109</v>
      </c>
      <c r="F30" s="49" t="s">
        <v>105</v>
      </c>
      <c r="G30" s="49" t="s">
        <v>85</v>
      </c>
      <c r="H30" s="49" t="s">
        <v>31</v>
      </c>
      <c r="I30" s="49" t="n">
        <v>10</v>
      </c>
      <c r="J30" s="49" t="n">
        <v>396</v>
      </c>
      <c r="K30" s="49" t="s">
        <v>86</v>
      </c>
      <c r="L30" s="49"/>
      <c r="M30" s="77" t="n">
        <v>44904</v>
      </c>
      <c r="N30" s="55" t="s">
        <v>106</v>
      </c>
      <c r="O30" s="55" t="s">
        <v>107</v>
      </c>
      <c r="P30" s="55" t="n">
        <v>80</v>
      </c>
      <c r="Q30" s="55" t="s">
        <v>89</v>
      </c>
      <c r="R30" s="55" t="s">
        <v>36</v>
      </c>
      <c r="S30" s="55" t="n">
        <v>9785447176044</v>
      </c>
      <c r="T30" s="55" t="n">
        <v>10</v>
      </c>
      <c r="U30" s="55" t="s">
        <v>37</v>
      </c>
      <c r="V30" s="78" t="s">
        <v>38</v>
      </c>
    </row>
    <row r="31" s="57" customFormat="true" ht="15.75" hidden="false" customHeight="true" outlineLevel="0" collapsed="false">
      <c r="A31" s="29" t="n">
        <f aca="false">B31*J31</f>
        <v>0</v>
      </c>
      <c r="B31" s="49"/>
      <c r="C31" s="30" t="n">
        <f aca="false">B31/I31</f>
        <v>0</v>
      </c>
      <c r="D31" s="50" t="n">
        <v>623003050</v>
      </c>
      <c r="E31" s="50" t="s">
        <v>110</v>
      </c>
      <c r="F31" s="49" t="s">
        <v>111</v>
      </c>
      <c r="G31" s="49" t="s">
        <v>85</v>
      </c>
      <c r="H31" s="49" t="s">
        <v>31</v>
      </c>
      <c r="I31" s="49" t="n">
        <v>10</v>
      </c>
      <c r="J31" s="49" t="n">
        <v>396</v>
      </c>
      <c r="K31" s="49" t="s">
        <v>86</v>
      </c>
      <c r="L31" s="49"/>
      <c r="M31" s="77" t="n">
        <v>45210</v>
      </c>
      <c r="N31" s="55" t="s">
        <v>106</v>
      </c>
      <c r="O31" s="55" t="s">
        <v>112</v>
      </c>
      <c r="P31" s="55" t="n">
        <v>80</v>
      </c>
      <c r="Q31" s="55" t="s">
        <v>89</v>
      </c>
      <c r="R31" s="55" t="s">
        <v>113</v>
      </c>
      <c r="S31" s="55" t="n">
        <v>9785447180454</v>
      </c>
      <c r="T31" s="55" t="n">
        <v>10</v>
      </c>
      <c r="U31" s="55" t="s">
        <v>37</v>
      </c>
      <c r="V31" s="78" t="s">
        <v>38</v>
      </c>
    </row>
    <row r="32" s="27" customFormat="true" ht="15" hidden="false" customHeight="true" outlineLevel="0" collapsed="false">
      <c r="A32" s="29" t="n">
        <f aca="false">B32*J32</f>
        <v>0</v>
      </c>
      <c r="B32" s="29"/>
      <c r="C32" s="29" t="n">
        <f aca="false">B32/I32</f>
        <v>0</v>
      </c>
      <c r="D32" s="37" t="n">
        <v>624004880</v>
      </c>
      <c r="E32" s="37" t="s">
        <v>114</v>
      </c>
      <c r="F32" s="33" t="s">
        <v>115</v>
      </c>
      <c r="G32" s="33" t="s">
        <v>85</v>
      </c>
      <c r="H32" s="33" t="s">
        <v>31</v>
      </c>
      <c r="I32" s="33" t="n">
        <v>10</v>
      </c>
      <c r="J32" s="33" t="n">
        <v>490</v>
      </c>
      <c r="K32" s="33" t="s">
        <v>86</v>
      </c>
      <c r="L32" s="33"/>
      <c r="M32" s="71" t="n">
        <v>45643</v>
      </c>
      <c r="N32" s="31" t="s">
        <v>116</v>
      </c>
      <c r="O32" s="72" t="s">
        <v>117</v>
      </c>
      <c r="P32" s="73" t="n">
        <v>80</v>
      </c>
      <c r="Q32" s="73" t="s">
        <v>89</v>
      </c>
      <c r="R32" s="37" t="s">
        <v>118</v>
      </c>
      <c r="S32" s="79" t="n">
        <v>9785447183899</v>
      </c>
      <c r="T32" s="37" t="n">
        <v>10</v>
      </c>
      <c r="U32" s="74" t="s">
        <v>37</v>
      </c>
      <c r="V32" s="75" t="s">
        <v>38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</row>
    <row r="33" s="27" customFormat="true" ht="15" hidden="false" customHeight="true" outlineLevel="0" collapsed="false">
      <c r="A33" s="29" t="n">
        <f aca="false">B33*J33</f>
        <v>0</v>
      </c>
      <c r="B33" s="29"/>
      <c r="C33" s="29" t="n">
        <f aca="false">B33/I33</f>
        <v>0</v>
      </c>
      <c r="D33" s="37" t="n">
        <v>624002780</v>
      </c>
      <c r="E33" s="37" t="s">
        <v>119</v>
      </c>
      <c r="F33" s="33" t="s">
        <v>120</v>
      </c>
      <c r="G33" s="33" t="s">
        <v>85</v>
      </c>
      <c r="H33" s="33" t="s">
        <v>31</v>
      </c>
      <c r="I33" s="33" t="n">
        <v>10</v>
      </c>
      <c r="J33" s="33" t="n">
        <v>490</v>
      </c>
      <c r="K33" s="33" t="s">
        <v>86</v>
      </c>
      <c r="L33" s="33"/>
      <c r="M33" s="71" t="n">
        <v>45643</v>
      </c>
      <c r="N33" s="31" t="s">
        <v>116</v>
      </c>
      <c r="O33" s="72" t="s">
        <v>121</v>
      </c>
      <c r="P33" s="73" t="n">
        <v>80</v>
      </c>
      <c r="Q33" s="73" t="s">
        <v>89</v>
      </c>
      <c r="R33" s="37" t="s">
        <v>118</v>
      </c>
      <c r="S33" s="79" t="n">
        <v>9785447181994</v>
      </c>
      <c r="T33" s="37" t="n">
        <v>10</v>
      </c>
      <c r="U33" s="74" t="s">
        <v>37</v>
      </c>
      <c r="V33" s="75" t="s">
        <v>38</v>
      </c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</row>
    <row r="34" s="62" customFormat="true" ht="15" hidden="false" customHeight="true" outlineLevel="0" collapsed="false">
      <c r="A34" s="29" t="n">
        <f aca="false">B34*J34</f>
        <v>0</v>
      </c>
      <c r="B34" s="49"/>
      <c r="C34" s="30" t="n">
        <f aca="false">B34/I34</f>
        <v>0</v>
      </c>
      <c r="D34" s="50" t="n">
        <v>623003060</v>
      </c>
      <c r="E34" s="50" t="s">
        <v>122</v>
      </c>
      <c r="F34" s="51" t="s">
        <v>123</v>
      </c>
      <c r="G34" s="51" t="s">
        <v>85</v>
      </c>
      <c r="H34" s="51" t="s">
        <v>31</v>
      </c>
      <c r="I34" s="60" t="n">
        <v>10</v>
      </c>
      <c r="J34" s="51" t="n">
        <v>396</v>
      </c>
      <c r="K34" s="51" t="s">
        <v>86</v>
      </c>
      <c r="L34" s="51"/>
      <c r="M34" s="52" t="n">
        <v>45210</v>
      </c>
      <c r="N34" s="50" t="s">
        <v>124</v>
      </c>
      <c r="O34" s="50" t="s">
        <v>125</v>
      </c>
      <c r="P34" s="54" t="n">
        <v>80</v>
      </c>
      <c r="Q34" s="54" t="s">
        <v>89</v>
      </c>
      <c r="R34" s="50" t="s">
        <v>113</v>
      </c>
      <c r="S34" s="50" t="n">
        <v>9785447180461</v>
      </c>
      <c r="T34" s="61" t="n">
        <v>10</v>
      </c>
      <c r="U34" s="55" t="s">
        <v>37</v>
      </c>
      <c r="V34" s="80" t="s">
        <v>38</v>
      </c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8"/>
      <c r="FQ34" s="58"/>
      <c r="FR34" s="59"/>
      <c r="FS34" s="59"/>
      <c r="FT34" s="59"/>
      <c r="FU34" s="59"/>
    </row>
    <row r="35" s="62" customFormat="true" ht="15" hidden="false" customHeight="true" outlineLevel="0" collapsed="false">
      <c r="A35" s="29" t="n">
        <f aca="false">B35*J35</f>
        <v>0</v>
      </c>
      <c r="B35" s="49"/>
      <c r="C35" s="30" t="n">
        <f aca="false">B35/I35</f>
        <v>0</v>
      </c>
      <c r="D35" s="50" t="n">
        <v>621004931</v>
      </c>
      <c r="E35" s="50" t="s">
        <v>126</v>
      </c>
      <c r="F35" s="51" t="s">
        <v>127</v>
      </c>
      <c r="G35" s="51" t="s">
        <v>85</v>
      </c>
      <c r="H35" s="51" t="s">
        <v>31</v>
      </c>
      <c r="I35" s="60" t="n">
        <v>10</v>
      </c>
      <c r="J35" s="51" t="n">
        <v>396</v>
      </c>
      <c r="K35" s="51" t="s">
        <v>86</v>
      </c>
      <c r="L35" s="51"/>
      <c r="M35" s="52" t="n">
        <v>44454</v>
      </c>
      <c r="N35" s="50" t="s">
        <v>128</v>
      </c>
      <c r="O35" s="50" t="s">
        <v>129</v>
      </c>
      <c r="P35" s="54" t="n">
        <v>80</v>
      </c>
      <c r="Q35" s="54" t="s">
        <v>89</v>
      </c>
      <c r="R35" s="50" t="s">
        <v>113</v>
      </c>
      <c r="S35" s="50" t="n">
        <v>9785447172794</v>
      </c>
      <c r="T35" s="61" t="n">
        <v>10</v>
      </c>
      <c r="U35" s="55" t="s">
        <v>37</v>
      </c>
      <c r="V35" s="81" t="s">
        <v>38</v>
      </c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8"/>
      <c r="FQ35" s="58"/>
      <c r="FR35" s="59"/>
      <c r="FS35" s="59"/>
      <c r="FT35" s="59"/>
      <c r="FU35" s="59"/>
    </row>
    <row r="36" s="58" customFormat="true" ht="15" hidden="false" customHeight="true" outlineLevel="0" collapsed="false">
      <c r="A36" s="29" t="n">
        <f aca="false">B36*J36</f>
        <v>0</v>
      </c>
      <c r="B36" s="49"/>
      <c r="C36" s="30" t="n">
        <f aca="false">B36/I36</f>
        <v>0</v>
      </c>
      <c r="D36" s="50" t="n">
        <v>624004760</v>
      </c>
      <c r="E36" s="50" t="s">
        <v>130</v>
      </c>
      <c r="F36" s="51" t="s">
        <v>131</v>
      </c>
      <c r="G36" s="51" t="s">
        <v>132</v>
      </c>
      <c r="H36" s="51" t="s">
        <v>31</v>
      </c>
      <c r="I36" s="60" t="n">
        <v>10</v>
      </c>
      <c r="J36" s="51" t="n">
        <v>429</v>
      </c>
      <c r="K36" s="51" t="s">
        <v>86</v>
      </c>
      <c r="L36" s="51" t="s">
        <v>133</v>
      </c>
      <c r="M36" s="52" t="n">
        <v>45602</v>
      </c>
      <c r="N36" s="50" t="s">
        <v>49</v>
      </c>
      <c r="O36" s="50" t="s">
        <v>134</v>
      </c>
      <c r="P36" s="54" t="n">
        <v>64</v>
      </c>
      <c r="Q36" s="54" t="s">
        <v>89</v>
      </c>
      <c r="R36" s="50" t="s">
        <v>118</v>
      </c>
      <c r="S36" s="50" t="n">
        <v>9785447183776</v>
      </c>
      <c r="T36" s="50" t="n">
        <v>10</v>
      </c>
      <c r="U36" s="55" t="s">
        <v>37</v>
      </c>
      <c r="V36" s="81" t="s">
        <v>38</v>
      </c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</row>
    <row r="37" s="59" customFormat="true" ht="15" hidden="false" customHeight="true" outlineLevel="0" collapsed="false">
      <c r="A37" s="29" t="n">
        <f aca="false">B37*J37</f>
        <v>0</v>
      </c>
      <c r="B37" s="82"/>
      <c r="C37" s="30" t="n">
        <f aca="false">B37/I37</f>
        <v>0</v>
      </c>
      <c r="D37" s="83" t="n">
        <v>624004771</v>
      </c>
      <c r="E37" s="83" t="s">
        <v>135</v>
      </c>
      <c r="F37" s="84" t="s">
        <v>136</v>
      </c>
      <c r="G37" s="84" t="s">
        <v>132</v>
      </c>
      <c r="H37" s="84" t="s">
        <v>31</v>
      </c>
      <c r="I37" s="85" t="n">
        <v>10</v>
      </c>
      <c r="J37" s="84" t="n">
        <v>499</v>
      </c>
      <c r="K37" s="84" t="s">
        <v>86</v>
      </c>
      <c r="L37" s="84" t="s">
        <v>133</v>
      </c>
      <c r="M37" s="86" t="n">
        <v>45714</v>
      </c>
      <c r="N37" s="83" t="s">
        <v>49</v>
      </c>
      <c r="O37" s="83" t="s">
        <v>137</v>
      </c>
      <c r="P37" s="87" t="n">
        <v>64</v>
      </c>
      <c r="Q37" s="87" t="s">
        <v>89</v>
      </c>
      <c r="R37" s="83" t="s">
        <v>118</v>
      </c>
      <c r="S37" s="83" t="n">
        <v>9785447183783</v>
      </c>
      <c r="T37" s="83" t="n">
        <v>10</v>
      </c>
      <c r="U37" s="88" t="s">
        <v>37</v>
      </c>
      <c r="V37" s="89" t="s">
        <v>38</v>
      </c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</row>
    <row r="38" s="58" customFormat="true" ht="15" hidden="false" customHeight="true" outlineLevel="0" collapsed="false">
      <c r="A38" s="29" t="n">
        <f aca="false">B38*J38</f>
        <v>0</v>
      </c>
      <c r="B38" s="49"/>
      <c r="C38" s="30" t="n">
        <f aca="false">B38/I38</f>
        <v>0</v>
      </c>
      <c r="D38" s="50" t="n">
        <v>624004790</v>
      </c>
      <c r="E38" s="50" t="s">
        <v>138</v>
      </c>
      <c r="F38" s="51" t="s">
        <v>139</v>
      </c>
      <c r="G38" s="51" t="s">
        <v>132</v>
      </c>
      <c r="H38" s="51" t="s">
        <v>31</v>
      </c>
      <c r="I38" s="60" t="n">
        <v>10</v>
      </c>
      <c r="J38" s="51" t="n">
        <v>429</v>
      </c>
      <c r="K38" s="51" t="s">
        <v>86</v>
      </c>
      <c r="L38" s="51" t="s">
        <v>133</v>
      </c>
      <c r="M38" s="52" t="n">
        <v>45602</v>
      </c>
      <c r="N38" s="50" t="s">
        <v>140</v>
      </c>
      <c r="O38" s="50" t="s">
        <v>141</v>
      </c>
      <c r="P38" s="54" t="n">
        <v>64</v>
      </c>
      <c r="Q38" s="54" t="s">
        <v>89</v>
      </c>
      <c r="R38" s="50" t="s">
        <v>118</v>
      </c>
      <c r="S38" s="50" t="n">
        <v>9785447183806</v>
      </c>
      <c r="T38" s="50" t="n">
        <v>10</v>
      </c>
      <c r="U38" s="55" t="s">
        <v>37</v>
      </c>
      <c r="V38" s="81" t="s">
        <v>38</v>
      </c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</row>
    <row r="39" s="8" customFormat="true" ht="15" hidden="false" customHeight="true" outlineLevel="0" collapsed="false">
      <c r="A39" s="29" t="n">
        <f aca="false">B39*J39</f>
        <v>0</v>
      </c>
      <c r="B39" s="30"/>
      <c r="C39" s="30" t="n">
        <f aca="false">B39/I39</f>
        <v>0</v>
      </c>
      <c r="D39" s="91" t="n">
        <v>624004810</v>
      </c>
      <c r="E39" s="91" t="s">
        <v>142</v>
      </c>
      <c r="F39" s="92" t="s">
        <v>143</v>
      </c>
      <c r="G39" s="92" t="s">
        <v>132</v>
      </c>
      <c r="H39" s="92" t="s">
        <v>31</v>
      </c>
      <c r="I39" s="92" t="n">
        <v>10</v>
      </c>
      <c r="J39" s="42" t="n">
        <v>429</v>
      </c>
      <c r="K39" s="42" t="s">
        <v>86</v>
      </c>
      <c r="L39" s="92" t="s">
        <v>133</v>
      </c>
      <c r="M39" s="93" t="n">
        <v>45643</v>
      </c>
      <c r="N39" s="91" t="s">
        <v>116</v>
      </c>
      <c r="O39" s="94" t="s">
        <v>144</v>
      </c>
      <c r="P39" s="95" t="n">
        <v>64</v>
      </c>
      <c r="Q39" s="95" t="s">
        <v>89</v>
      </c>
      <c r="R39" s="91" t="s">
        <v>118</v>
      </c>
      <c r="S39" s="96" t="n">
        <v>9785447183820</v>
      </c>
      <c r="T39" s="91" t="n">
        <v>10</v>
      </c>
      <c r="U39" s="97" t="s">
        <v>37</v>
      </c>
      <c r="V39" s="98" t="s">
        <v>38</v>
      </c>
      <c r="FR39" s="48"/>
      <c r="FS39" s="48"/>
      <c r="FT39" s="48"/>
      <c r="FU39" s="48"/>
    </row>
    <row r="40" s="8" customFormat="true" ht="15" hidden="false" customHeight="true" outlineLevel="0" collapsed="false">
      <c r="A40" s="29" t="n">
        <f aca="false">B40*J40</f>
        <v>0</v>
      </c>
      <c r="B40" s="30"/>
      <c r="C40" s="30" t="n">
        <f aca="false">B40/I40</f>
        <v>0</v>
      </c>
      <c r="D40" s="91" t="n">
        <v>624004820</v>
      </c>
      <c r="E40" s="91" t="s">
        <v>145</v>
      </c>
      <c r="F40" s="92" t="s">
        <v>146</v>
      </c>
      <c r="G40" s="92" t="s">
        <v>132</v>
      </c>
      <c r="H40" s="92" t="s">
        <v>31</v>
      </c>
      <c r="I40" s="92" t="n">
        <v>10</v>
      </c>
      <c r="J40" s="42" t="n">
        <v>429</v>
      </c>
      <c r="K40" s="42" t="s">
        <v>86</v>
      </c>
      <c r="L40" s="92" t="s">
        <v>133</v>
      </c>
      <c r="M40" s="93" t="n">
        <v>45643</v>
      </c>
      <c r="N40" s="91" t="s">
        <v>147</v>
      </c>
      <c r="O40" s="94" t="s">
        <v>148</v>
      </c>
      <c r="P40" s="95" t="n">
        <v>64</v>
      </c>
      <c r="Q40" s="95" t="s">
        <v>89</v>
      </c>
      <c r="R40" s="91" t="s">
        <v>118</v>
      </c>
      <c r="S40" s="96" t="n">
        <v>9785447183837</v>
      </c>
      <c r="T40" s="91" t="n">
        <v>10</v>
      </c>
      <c r="U40" s="97" t="s">
        <v>37</v>
      </c>
      <c r="V40" s="98" t="s">
        <v>38</v>
      </c>
      <c r="FR40" s="48"/>
      <c r="FS40" s="48"/>
      <c r="FT40" s="48"/>
      <c r="FU40" s="48"/>
    </row>
    <row r="41" s="58" customFormat="true" ht="15" hidden="false" customHeight="true" outlineLevel="0" collapsed="false">
      <c r="A41" s="29" t="n">
        <f aca="false">B41*J41</f>
        <v>0</v>
      </c>
      <c r="B41" s="49"/>
      <c r="C41" s="30" t="n">
        <f aca="false">B41/I41</f>
        <v>0</v>
      </c>
      <c r="D41" s="50" t="n">
        <v>624004800</v>
      </c>
      <c r="E41" s="50" t="s">
        <v>149</v>
      </c>
      <c r="F41" s="51" t="s">
        <v>150</v>
      </c>
      <c r="G41" s="51" t="s">
        <v>132</v>
      </c>
      <c r="H41" s="51" t="s">
        <v>31</v>
      </c>
      <c r="I41" s="60" t="n">
        <v>10</v>
      </c>
      <c r="J41" s="51" t="n">
        <v>429</v>
      </c>
      <c r="K41" s="51" t="s">
        <v>86</v>
      </c>
      <c r="L41" s="51" t="s">
        <v>133</v>
      </c>
      <c r="M41" s="52" t="n">
        <v>45590</v>
      </c>
      <c r="N41" s="50" t="s">
        <v>151</v>
      </c>
      <c r="O41" s="50" t="s">
        <v>152</v>
      </c>
      <c r="P41" s="54" t="n">
        <v>64</v>
      </c>
      <c r="Q41" s="54" t="s">
        <v>89</v>
      </c>
      <c r="R41" s="50" t="s">
        <v>118</v>
      </c>
      <c r="S41" s="50" t="n">
        <v>9785447183813</v>
      </c>
      <c r="T41" s="50" t="n">
        <v>10</v>
      </c>
      <c r="U41" s="55" t="s">
        <v>37</v>
      </c>
      <c r="V41" s="81" t="s">
        <v>38</v>
      </c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</row>
    <row r="42" s="48" customFormat="true" ht="15" hidden="false" customHeight="true" outlineLevel="0" collapsed="false">
      <c r="A42" s="29" t="n">
        <f aca="false">B42*J42</f>
        <v>0</v>
      </c>
      <c r="B42" s="30"/>
      <c r="C42" s="30" t="n">
        <f aca="false">B42/I42</f>
        <v>0</v>
      </c>
      <c r="D42" s="99" t="n">
        <v>620001922</v>
      </c>
      <c r="E42" s="99" t="s">
        <v>153</v>
      </c>
      <c r="F42" s="100" t="s">
        <v>154</v>
      </c>
      <c r="G42" s="100" t="s">
        <v>155</v>
      </c>
      <c r="H42" s="100" t="s">
        <v>31</v>
      </c>
      <c r="I42" s="100" t="n">
        <v>20</v>
      </c>
      <c r="J42" s="100" t="n">
        <v>240</v>
      </c>
      <c r="K42" s="100" t="s">
        <v>86</v>
      </c>
      <c r="L42" s="100" t="s">
        <v>156</v>
      </c>
      <c r="M42" s="101" t="n">
        <v>44273</v>
      </c>
      <c r="N42" s="99" t="s">
        <v>157</v>
      </c>
      <c r="O42" s="102" t="s">
        <v>158</v>
      </c>
      <c r="P42" s="103" t="n">
        <v>8</v>
      </c>
      <c r="Q42" s="103" t="s">
        <v>35</v>
      </c>
      <c r="R42" s="99" t="s">
        <v>159</v>
      </c>
      <c r="S42" s="99" t="n">
        <v>9785447164225</v>
      </c>
      <c r="T42" s="99" t="n">
        <v>10</v>
      </c>
      <c r="U42" s="104" t="s">
        <v>37</v>
      </c>
      <c r="V42" s="105" t="s">
        <v>38</v>
      </c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R42" s="8"/>
      <c r="FS42" s="8"/>
      <c r="FT42" s="8"/>
      <c r="FU42" s="107"/>
    </row>
    <row r="43" s="110" customFormat="true" ht="14.4" hidden="false" customHeight="false" outlineLevel="0" collapsed="false">
      <c r="A43" s="29" t="n">
        <f aca="false">B43*J43</f>
        <v>0</v>
      </c>
      <c r="B43" s="108"/>
      <c r="C43" s="30" t="n">
        <f aca="false">B43/I43</f>
        <v>0</v>
      </c>
      <c r="D43" s="99" t="n">
        <v>620001902</v>
      </c>
      <c r="E43" s="99" t="s">
        <v>160</v>
      </c>
      <c r="F43" s="100" t="s">
        <v>161</v>
      </c>
      <c r="G43" s="100" t="s">
        <v>155</v>
      </c>
      <c r="H43" s="100" t="s">
        <v>31</v>
      </c>
      <c r="I43" s="100" t="n">
        <v>20</v>
      </c>
      <c r="J43" s="100" t="n">
        <v>240</v>
      </c>
      <c r="K43" s="100" t="s">
        <v>86</v>
      </c>
      <c r="L43" s="100" t="s">
        <v>156</v>
      </c>
      <c r="M43" s="101" t="n">
        <v>44018</v>
      </c>
      <c r="N43" s="99" t="s">
        <v>157</v>
      </c>
      <c r="O43" s="102" t="s">
        <v>162</v>
      </c>
      <c r="P43" s="103" t="n">
        <v>8</v>
      </c>
      <c r="Q43" s="103" t="s">
        <v>35</v>
      </c>
      <c r="R43" s="99" t="s">
        <v>159</v>
      </c>
      <c r="S43" s="99" t="n">
        <v>9785447164201</v>
      </c>
      <c r="T43" s="99" t="n">
        <v>10</v>
      </c>
      <c r="U43" s="104" t="s">
        <v>37</v>
      </c>
      <c r="V43" s="105" t="s">
        <v>38</v>
      </c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T43" s="109"/>
      <c r="FU43" s="109"/>
    </row>
    <row r="44" s="48" customFormat="true" ht="15" hidden="false" customHeight="true" outlineLevel="0" collapsed="false">
      <c r="A44" s="29" t="n">
        <f aca="false">B44*J44</f>
        <v>0</v>
      </c>
      <c r="B44" s="30"/>
      <c r="C44" s="30" t="n">
        <f aca="false">B44/I44</f>
        <v>0</v>
      </c>
      <c r="D44" s="99" t="n">
        <v>620001912</v>
      </c>
      <c r="E44" s="99" t="s">
        <v>163</v>
      </c>
      <c r="F44" s="100" t="s">
        <v>164</v>
      </c>
      <c r="G44" s="100" t="s">
        <v>155</v>
      </c>
      <c r="H44" s="100" t="s">
        <v>31</v>
      </c>
      <c r="I44" s="100" t="n">
        <v>20</v>
      </c>
      <c r="J44" s="100" t="n">
        <v>240</v>
      </c>
      <c r="K44" s="100" t="s">
        <v>86</v>
      </c>
      <c r="L44" s="100" t="s">
        <v>156</v>
      </c>
      <c r="M44" s="101" t="n">
        <v>44273</v>
      </c>
      <c r="N44" s="99" t="s">
        <v>157</v>
      </c>
      <c r="O44" s="102" t="s">
        <v>165</v>
      </c>
      <c r="P44" s="103" t="n">
        <v>8</v>
      </c>
      <c r="Q44" s="103" t="s">
        <v>35</v>
      </c>
      <c r="R44" s="99" t="s">
        <v>159</v>
      </c>
      <c r="S44" s="99" t="n">
        <v>9785447164218</v>
      </c>
      <c r="T44" s="99" t="n">
        <v>10</v>
      </c>
      <c r="U44" s="104" t="s">
        <v>37</v>
      </c>
      <c r="V44" s="105" t="s">
        <v>38</v>
      </c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T44" s="8"/>
      <c r="FU44" s="8"/>
    </row>
    <row r="45" s="110" customFormat="true" ht="14.4" hidden="false" customHeight="false" outlineLevel="0" collapsed="false">
      <c r="A45" s="29" t="n">
        <f aca="false">B45*J45</f>
        <v>0</v>
      </c>
      <c r="B45" s="30"/>
      <c r="C45" s="30" t="n">
        <f aca="false">B45/I45</f>
        <v>0</v>
      </c>
      <c r="D45" s="99" t="n">
        <v>620001932</v>
      </c>
      <c r="E45" s="99" t="s">
        <v>166</v>
      </c>
      <c r="F45" s="100" t="s">
        <v>167</v>
      </c>
      <c r="G45" s="100" t="s">
        <v>155</v>
      </c>
      <c r="H45" s="100" t="s">
        <v>31</v>
      </c>
      <c r="I45" s="100" t="n">
        <v>20</v>
      </c>
      <c r="J45" s="100" t="n">
        <v>240</v>
      </c>
      <c r="K45" s="100" t="s">
        <v>86</v>
      </c>
      <c r="L45" s="100" t="s">
        <v>156</v>
      </c>
      <c r="M45" s="101" t="n">
        <v>44273</v>
      </c>
      <c r="N45" s="99" t="s">
        <v>157</v>
      </c>
      <c r="O45" s="102" t="s">
        <v>168</v>
      </c>
      <c r="P45" s="103" t="n">
        <v>8</v>
      </c>
      <c r="Q45" s="103" t="s">
        <v>35</v>
      </c>
      <c r="R45" s="99" t="s">
        <v>159</v>
      </c>
      <c r="S45" s="99" t="n">
        <v>9785447164232</v>
      </c>
      <c r="T45" s="99" t="n">
        <v>10</v>
      </c>
      <c r="U45" s="104" t="s">
        <v>37</v>
      </c>
      <c r="V45" s="47" t="s">
        <v>38</v>
      </c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48"/>
      <c r="FS45" s="48"/>
      <c r="FT45" s="8"/>
      <c r="FU45" s="8"/>
    </row>
    <row r="46" s="48" customFormat="true" ht="14.4" hidden="false" customHeight="false" outlineLevel="0" collapsed="false">
      <c r="A46" s="29" t="n">
        <f aca="false">B46*J46</f>
        <v>0</v>
      </c>
      <c r="B46" s="30"/>
      <c r="C46" s="30" t="n">
        <f aca="false">B46/I46</f>
        <v>0</v>
      </c>
      <c r="D46" s="91" t="n">
        <v>622000330</v>
      </c>
      <c r="E46" s="91" t="s">
        <v>169</v>
      </c>
      <c r="F46" s="92" t="s">
        <v>170</v>
      </c>
      <c r="G46" s="92" t="s">
        <v>171</v>
      </c>
      <c r="H46" s="92" t="s">
        <v>31</v>
      </c>
      <c r="I46" s="92" t="n">
        <v>20</v>
      </c>
      <c r="J46" s="42" t="n">
        <v>211</v>
      </c>
      <c r="K46" s="42" t="s">
        <v>86</v>
      </c>
      <c r="L46" s="92"/>
      <c r="M46" s="93" t="n">
        <v>44652</v>
      </c>
      <c r="N46" s="91" t="s">
        <v>73</v>
      </c>
      <c r="O46" s="94" t="s">
        <v>172</v>
      </c>
      <c r="P46" s="95" t="n">
        <v>32</v>
      </c>
      <c r="Q46" s="95" t="s">
        <v>35</v>
      </c>
      <c r="R46" s="91" t="s">
        <v>36</v>
      </c>
      <c r="S46" s="91" t="n">
        <v>9785447170561</v>
      </c>
      <c r="T46" s="91" t="n">
        <v>10</v>
      </c>
      <c r="U46" s="97" t="s">
        <v>37</v>
      </c>
      <c r="V46" s="98" t="s">
        <v>38</v>
      </c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R46" s="8"/>
      <c r="FS46" s="8"/>
      <c r="FT46" s="8"/>
      <c r="FU46" s="8"/>
    </row>
    <row r="47" s="48" customFormat="true" ht="14.4" hidden="false" customHeight="false" outlineLevel="0" collapsed="false">
      <c r="A47" s="29" t="n">
        <f aca="false">B47*J47</f>
        <v>0</v>
      </c>
      <c r="B47" s="30"/>
      <c r="C47" s="30" t="n">
        <f aca="false">B47/I47</f>
        <v>0</v>
      </c>
      <c r="D47" s="41" t="n">
        <v>622003960</v>
      </c>
      <c r="E47" s="41" t="s">
        <v>173</v>
      </c>
      <c r="F47" s="42" t="s">
        <v>174</v>
      </c>
      <c r="G47" s="42" t="s">
        <v>171</v>
      </c>
      <c r="H47" s="42" t="s">
        <v>31</v>
      </c>
      <c r="I47" s="42" t="n">
        <v>20</v>
      </c>
      <c r="J47" s="42" t="n">
        <v>211</v>
      </c>
      <c r="K47" s="42" t="s">
        <v>86</v>
      </c>
      <c r="L47" s="92"/>
      <c r="M47" s="43" t="n">
        <v>44837</v>
      </c>
      <c r="N47" s="41" t="s">
        <v>78</v>
      </c>
      <c r="O47" s="44" t="s">
        <v>175</v>
      </c>
      <c r="P47" s="45" t="n">
        <v>32</v>
      </c>
      <c r="Q47" s="45" t="s">
        <v>35</v>
      </c>
      <c r="R47" s="41" t="s">
        <v>36</v>
      </c>
      <c r="S47" s="41" t="n">
        <v>9785447177188</v>
      </c>
      <c r="T47" s="41" t="n">
        <v>10</v>
      </c>
      <c r="U47" s="46" t="s">
        <v>37</v>
      </c>
      <c r="V47" s="98" t="s">
        <v>38</v>
      </c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R47" s="8"/>
      <c r="FS47" s="8"/>
      <c r="FT47" s="8"/>
    </row>
    <row r="48" s="48" customFormat="true" ht="14.4" hidden="false" customHeight="false" outlineLevel="0" collapsed="false">
      <c r="A48" s="29" t="n">
        <f aca="false">B48*J48</f>
        <v>0</v>
      </c>
      <c r="B48" s="30"/>
      <c r="C48" s="30" t="n">
        <f aca="false">B48/I48</f>
        <v>0</v>
      </c>
      <c r="D48" s="91" t="n">
        <v>622000360</v>
      </c>
      <c r="E48" s="91" t="s">
        <v>176</v>
      </c>
      <c r="F48" s="92" t="s">
        <v>177</v>
      </c>
      <c r="G48" s="92" t="s">
        <v>171</v>
      </c>
      <c r="H48" s="92" t="s">
        <v>31</v>
      </c>
      <c r="I48" s="92" t="n">
        <v>20</v>
      </c>
      <c r="J48" s="42" t="n">
        <v>211</v>
      </c>
      <c r="K48" s="42" t="s">
        <v>86</v>
      </c>
      <c r="L48" s="92"/>
      <c r="M48" s="93" t="n">
        <v>44652</v>
      </c>
      <c r="N48" s="91" t="s">
        <v>178</v>
      </c>
      <c r="O48" s="94" t="s">
        <v>179</v>
      </c>
      <c r="P48" s="95" t="n">
        <v>32</v>
      </c>
      <c r="Q48" s="95" t="s">
        <v>35</v>
      </c>
      <c r="R48" s="91" t="s">
        <v>36</v>
      </c>
      <c r="S48" s="91" t="n">
        <v>9785447170592</v>
      </c>
      <c r="T48" s="91" t="n">
        <v>10</v>
      </c>
      <c r="U48" s="97" t="s">
        <v>37</v>
      </c>
      <c r="V48" s="98" t="s">
        <v>38</v>
      </c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R48" s="110"/>
      <c r="FS48" s="110"/>
      <c r="FT48" s="110"/>
      <c r="FU48" s="8"/>
    </row>
    <row r="49" s="48" customFormat="true" ht="14.4" hidden="false" customHeight="false" outlineLevel="0" collapsed="false">
      <c r="A49" s="29" t="n">
        <f aca="false">B49*J49</f>
        <v>0</v>
      </c>
      <c r="B49" s="30"/>
      <c r="C49" s="30" t="n">
        <f aca="false">B49/I49</f>
        <v>0</v>
      </c>
      <c r="D49" s="41" t="n">
        <v>622003970</v>
      </c>
      <c r="E49" s="41" t="s">
        <v>180</v>
      </c>
      <c r="F49" s="42" t="s">
        <v>181</v>
      </c>
      <c r="G49" s="42" t="s">
        <v>171</v>
      </c>
      <c r="H49" s="42" t="s">
        <v>31</v>
      </c>
      <c r="I49" s="42" t="n">
        <v>20</v>
      </c>
      <c r="J49" s="42" t="n">
        <v>211</v>
      </c>
      <c r="K49" s="42" t="s">
        <v>86</v>
      </c>
      <c r="L49" s="92"/>
      <c r="M49" s="43" t="n">
        <v>44837</v>
      </c>
      <c r="N49" s="41" t="s">
        <v>124</v>
      </c>
      <c r="O49" s="44" t="s">
        <v>182</v>
      </c>
      <c r="P49" s="45" t="n">
        <v>32</v>
      </c>
      <c r="Q49" s="45" t="s">
        <v>35</v>
      </c>
      <c r="R49" s="41" t="s">
        <v>36</v>
      </c>
      <c r="S49" s="41" t="n">
        <v>9785447177195</v>
      </c>
      <c r="T49" s="41" t="n">
        <v>10</v>
      </c>
      <c r="U49" s="46" t="s">
        <v>37</v>
      </c>
      <c r="V49" s="98" t="s">
        <v>38</v>
      </c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R49" s="8"/>
      <c r="FS49" s="8"/>
      <c r="FT49" s="8"/>
    </row>
    <row r="50" s="110" customFormat="true" ht="14.4" hidden="false" customHeight="false" outlineLevel="0" collapsed="false">
      <c r="A50" s="29" t="n">
        <f aca="false">B50*J50</f>
        <v>0</v>
      </c>
      <c r="B50" s="30"/>
      <c r="C50" s="30" t="n">
        <f aca="false">B50/I50</f>
        <v>0</v>
      </c>
      <c r="D50" s="111" t="n">
        <v>621000781</v>
      </c>
      <c r="E50" s="111" t="s">
        <v>183</v>
      </c>
      <c r="F50" s="112" t="s">
        <v>184</v>
      </c>
      <c r="G50" s="112" t="s">
        <v>171</v>
      </c>
      <c r="H50" s="112" t="s">
        <v>31</v>
      </c>
      <c r="I50" s="112" t="n">
        <v>20</v>
      </c>
      <c r="J50" s="112" t="n">
        <v>211</v>
      </c>
      <c r="K50" s="112" t="s">
        <v>86</v>
      </c>
      <c r="L50" s="100" t="s">
        <v>156</v>
      </c>
      <c r="M50" s="113" t="n">
        <v>44645</v>
      </c>
      <c r="N50" s="111" t="s">
        <v>49</v>
      </c>
      <c r="O50" s="114" t="s">
        <v>185</v>
      </c>
      <c r="P50" s="115" t="n">
        <v>32</v>
      </c>
      <c r="Q50" s="115" t="s">
        <v>35</v>
      </c>
      <c r="R50" s="111" t="s">
        <v>36</v>
      </c>
      <c r="S50" s="111" t="n">
        <v>9785447169428</v>
      </c>
      <c r="T50" s="111" t="n">
        <v>10</v>
      </c>
      <c r="U50" s="116" t="s">
        <v>37</v>
      </c>
      <c r="V50" s="105" t="s">
        <v>38</v>
      </c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48"/>
      <c r="FQ50" s="48"/>
      <c r="FR50" s="8"/>
      <c r="FS50" s="8"/>
      <c r="FT50" s="8"/>
      <c r="FU50" s="48"/>
    </row>
    <row r="51" s="48" customFormat="true" ht="15" hidden="false" customHeight="true" outlineLevel="0" collapsed="false">
      <c r="A51" s="29" t="n">
        <f aca="false">B51*J51</f>
        <v>0</v>
      </c>
      <c r="B51" s="30"/>
      <c r="C51" s="30" t="n">
        <f aca="false">B51/I51</f>
        <v>0</v>
      </c>
      <c r="D51" s="91" t="n">
        <v>622000350</v>
      </c>
      <c r="E51" s="91" t="s">
        <v>186</v>
      </c>
      <c r="F51" s="92" t="s">
        <v>187</v>
      </c>
      <c r="G51" s="92" t="s">
        <v>171</v>
      </c>
      <c r="H51" s="92" t="s">
        <v>31</v>
      </c>
      <c r="I51" s="92" t="n">
        <v>20</v>
      </c>
      <c r="J51" s="42" t="n">
        <v>211</v>
      </c>
      <c r="K51" s="42" t="s">
        <v>86</v>
      </c>
      <c r="L51" s="92"/>
      <c r="M51" s="93" t="n">
        <v>44652</v>
      </c>
      <c r="N51" s="91" t="s">
        <v>49</v>
      </c>
      <c r="O51" s="94" t="s">
        <v>188</v>
      </c>
      <c r="P51" s="95" t="n">
        <v>32</v>
      </c>
      <c r="Q51" s="95" t="s">
        <v>35</v>
      </c>
      <c r="R51" s="91" t="s">
        <v>36</v>
      </c>
      <c r="S51" s="91" t="n">
        <v>9785447170585</v>
      </c>
      <c r="T51" s="91" t="n">
        <v>10</v>
      </c>
      <c r="U51" s="97" t="s">
        <v>37</v>
      </c>
      <c r="V51" s="98" t="s">
        <v>38</v>
      </c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R51" s="8"/>
      <c r="FS51" s="8"/>
      <c r="FT51" s="8"/>
    </row>
    <row r="52" s="28" customFormat="true" ht="14.4" hidden="false" customHeight="false" outlineLevel="0" collapsed="false">
      <c r="A52" s="29" t="n">
        <f aca="false">B52*J52</f>
        <v>0</v>
      </c>
      <c r="B52" s="30"/>
      <c r="C52" s="30" t="n">
        <f aca="false">B52/I52</f>
        <v>0</v>
      </c>
      <c r="D52" s="41" t="n">
        <v>622003990</v>
      </c>
      <c r="E52" s="41" t="s">
        <v>189</v>
      </c>
      <c r="F52" s="42" t="s">
        <v>190</v>
      </c>
      <c r="G52" s="42" t="s">
        <v>171</v>
      </c>
      <c r="H52" s="42" t="s">
        <v>31</v>
      </c>
      <c r="I52" s="42" t="n">
        <v>20</v>
      </c>
      <c r="J52" s="42" t="n">
        <v>211</v>
      </c>
      <c r="K52" s="42" t="s">
        <v>86</v>
      </c>
      <c r="L52" s="92"/>
      <c r="M52" s="43" t="n">
        <v>44837</v>
      </c>
      <c r="N52" s="41" t="s">
        <v>106</v>
      </c>
      <c r="O52" s="44" t="s">
        <v>191</v>
      </c>
      <c r="P52" s="45" t="n">
        <v>32</v>
      </c>
      <c r="Q52" s="45" t="s">
        <v>35</v>
      </c>
      <c r="R52" s="41" t="s">
        <v>36</v>
      </c>
      <c r="S52" s="41" t="n">
        <v>9785447177218</v>
      </c>
      <c r="T52" s="41" t="n">
        <v>10</v>
      </c>
      <c r="U52" s="46" t="s">
        <v>37</v>
      </c>
      <c r="V52" s="98" t="s">
        <v>38</v>
      </c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48"/>
      <c r="FQ52" s="48"/>
      <c r="FR52" s="8"/>
      <c r="FS52" s="8"/>
      <c r="FT52" s="8"/>
      <c r="FU52" s="48"/>
    </row>
    <row r="53" s="28" customFormat="true" ht="14.4" hidden="false" customHeight="false" outlineLevel="0" collapsed="false">
      <c r="A53" s="29" t="n">
        <f aca="false">B53*J53</f>
        <v>0</v>
      </c>
      <c r="B53" s="30"/>
      <c r="C53" s="30" t="n">
        <f aca="false">B53/I53</f>
        <v>0</v>
      </c>
      <c r="D53" s="91" t="n">
        <v>621005210</v>
      </c>
      <c r="E53" s="91" t="s">
        <v>192</v>
      </c>
      <c r="F53" s="92" t="s">
        <v>193</v>
      </c>
      <c r="G53" s="92" t="s">
        <v>171</v>
      </c>
      <c r="H53" s="92" t="s">
        <v>31</v>
      </c>
      <c r="I53" s="92" t="n">
        <v>20</v>
      </c>
      <c r="J53" s="42" t="n">
        <v>211</v>
      </c>
      <c r="K53" s="42" t="s">
        <v>86</v>
      </c>
      <c r="L53" s="92"/>
      <c r="M53" s="93" t="n">
        <v>44400</v>
      </c>
      <c r="N53" s="91" t="s">
        <v>151</v>
      </c>
      <c r="O53" s="94" t="s">
        <v>194</v>
      </c>
      <c r="P53" s="95" t="n">
        <v>32</v>
      </c>
      <c r="Q53" s="95" t="s">
        <v>35</v>
      </c>
      <c r="R53" s="91" t="s">
        <v>36</v>
      </c>
      <c r="S53" s="91" t="n">
        <v>9785447172961</v>
      </c>
      <c r="T53" s="91" t="n">
        <v>10</v>
      </c>
      <c r="U53" s="97" t="s">
        <v>37</v>
      </c>
      <c r="V53" s="98" t="s">
        <v>38</v>
      </c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48"/>
      <c r="FQ53" s="48"/>
      <c r="FR53" s="48"/>
      <c r="FS53" s="48"/>
      <c r="FT53" s="48"/>
      <c r="FU53" s="48"/>
    </row>
    <row r="54" s="28" customFormat="true" ht="14.4" hidden="false" customHeight="false" outlineLevel="0" collapsed="false">
      <c r="A54" s="29" t="n">
        <f aca="false">B54*J54</f>
        <v>0</v>
      </c>
      <c r="B54" s="30"/>
      <c r="C54" s="30" t="n">
        <f aca="false">B54/I54</f>
        <v>0</v>
      </c>
      <c r="D54" s="91" t="n">
        <v>622000340</v>
      </c>
      <c r="E54" s="91" t="s">
        <v>195</v>
      </c>
      <c r="F54" s="92" t="s">
        <v>196</v>
      </c>
      <c r="G54" s="92" t="s">
        <v>171</v>
      </c>
      <c r="H54" s="92" t="s">
        <v>31</v>
      </c>
      <c r="I54" s="92" t="n">
        <v>20</v>
      </c>
      <c r="J54" s="42" t="n">
        <v>211</v>
      </c>
      <c r="K54" s="42" t="s">
        <v>86</v>
      </c>
      <c r="L54" s="92"/>
      <c r="M54" s="93" t="n">
        <v>44652</v>
      </c>
      <c r="N54" s="91" t="s">
        <v>151</v>
      </c>
      <c r="O54" s="94" t="s">
        <v>197</v>
      </c>
      <c r="P54" s="95" t="n">
        <v>32</v>
      </c>
      <c r="Q54" s="95" t="s">
        <v>35</v>
      </c>
      <c r="R54" s="91" t="s">
        <v>36</v>
      </c>
      <c r="S54" s="91" t="n">
        <v>9785447170578</v>
      </c>
      <c r="T54" s="91" t="n">
        <v>10</v>
      </c>
      <c r="U54" s="97" t="s">
        <v>37</v>
      </c>
      <c r="V54" s="98" t="s">
        <v>38</v>
      </c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107"/>
      <c r="AX54" s="107"/>
      <c r="AY54" s="107"/>
      <c r="AZ54" s="107"/>
      <c r="BA54" s="107"/>
      <c r="BB54" s="107"/>
      <c r="BC54" s="107"/>
      <c r="BD54" s="107"/>
      <c r="BE54" s="107"/>
      <c r="BF54" s="107"/>
      <c r="BG54" s="107"/>
      <c r="BH54" s="107"/>
      <c r="BI54" s="107"/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/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/>
      <c r="EL54" s="107"/>
      <c r="EM54" s="107"/>
      <c r="EN54" s="107"/>
      <c r="EO54" s="107"/>
      <c r="EP54" s="107"/>
      <c r="EQ54" s="107"/>
      <c r="ER54" s="107"/>
      <c r="ES54" s="107"/>
      <c r="ET54" s="107"/>
      <c r="EU54" s="107"/>
      <c r="EV54" s="107"/>
      <c r="EW54" s="107"/>
      <c r="EX54" s="107"/>
      <c r="EY54" s="107"/>
      <c r="EZ54" s="107"/>
      <c r="FA54" s="107"/>
      <c r="FB54" s="107"/>
      <c r="FC54" s="107"/>
      <c r="FD54" s="107"/>
      <c r="FE54" s="107"/>
      <c r="FF54" s="107"/>
      <c r="FG54" s="107"/>
      <c r="FH54" s="107"/>
      <c r="FI54" s="107"/>
      <c r="FJ54" s="107"/>
      <c r="FK54" s="107"/>
      <c r="FL54" s="107"/>
      <c r="FM54" s="107"/>
      <c r="FN54" s="107"/>
      <c r="FO54" s="107"/>
      <c r="FP54" s="107"/>
      <c r="FQ54" s="107"/>
      <c r="FR54" s="107"/>
      <c r="FS54" s="107"/>
      <c r="FT54" s="107"/>
      <c r="FU54" s="107"/>
    </row>
    <row r="55" s="110" customFormat="true" ht="14.4" hidden="false" customHeight="false" outlineLevel="0" collapsed="false">
      <c r="A55" s="29" t="n">
        <f aca="false">B55*J55</f>
        <v>0</v>
      </c>
      <c r="B55" s="30"/>
      <c r="C55" s="30" t="n">
        <f aca="false">B55/I55</f>
        <v>0</v>
      </c>
      <c r="D55" s="41" t="n">
        <v>622005000</v>
      </c>
      <c r="E55" s="41" t="s">
        <v>198</v>
      </c>
      <c r="F55" s="42" t="s">
        <v>199</v>
      </c>
      <c r="G55" s="42" t="s">
        <v>200</v>
      </c>
      <c r="H55" s="42" t="s">
        <v>201</v>
      </c>
      <c r="I55" s="42" t="n">
        <v>20</v>
      </c>
      <c r="J55" s="42" t="n">
        <v>65</v>
      </c>
      <c r="K55" s="42" t="s">
        <v>86</v>
      </c>
      <c r="L55" s="42"/>
      <c r="M55" s="43" t="n">
        <v>44817</v>
      </c>
      <c r="N55" s="41" t="s">
        <v>202</v>
      </c>
      <c r="O55" s="44" t="s">
        <v>203</v>
      </c>
      <c r="P55" s="45" t="n">
        <v>12</v>
      </c>
      <c r="Q55" s="45" t="s">
        <v>35</v>
      </c>
      <c r="R55" s="41" t="s">
        <v>36</v>
      </c>
      <c r="S55" s="41" t="n">
        <v>9785447178109</v>
      </c>
      <c r="T55" s="41" t="n">
        <v>10</v>
      </c>
      <c r="U55" s="46" t="s">
        <v>37</v>
      </c>
      <c r="V55" s="98" t="s">
        <v>38</v>
      </c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48"/>
      <c r="FS55" s="48"/>
      <c r="FT55" s="48"/>
      <c r="FU55" s="48"/>
    </row>
    <row r="56" s="110" customFormat="true" ht="14.4" hidden="false" customHeight="false" outlineLevel="0" collapsed="false">
      <c r="A56" s="29" t="n">
        <f aca="false">B56*J56</f>
        <v>0</v>
      </c>
      <c r="B56" s="30"/>
      <c r="C56" s="30" t="n">
        <f aca="false">B56/I56</f>
        <v>0</v>
      </c>
      <c r="D56" s="99" t="n">
        <v>621006131</v>
      </c>
      <c r="E56" s="99" t="s">
        <v>204</v>
      </c>
      <c r="F56" s="100" t="s">
        <v>205</v>
      </c>
      <c r="G56" s="100" t="s">
        <v>200</v>
      </c>
      <c r="H56" s="100" t="s">
        <v>31</v>
      </c>
      <c r="I56" s="100" t="n">
        <v>20</v>
      </c>
      <c r="J56" s="100" t="n">
        <v>65</v>
      </c>
      <c r="K56" s="100" t="s">
        <v>86</v>
      </c>
      <c r="L56" s="100" t="s">
        <v>156</v>
      </c>
      <c r="M56" s="101" t="n">
        <v>44817</v>
      </c>
      <c r="N56" s="99" t="s">
        <v>49</v>
      </c>
      <c r="O56" s="102" t="s">
        <v>206</v>
      </c>
      <c r="P56" s="103" t="n">
        <v>12</v>
      </c>
      <c r="Q56" s="103" t="s">
        <v>35</v>
      </c>
      <c r="R56" s="99" t="s">
        <v>36</v>
      </c>
      <c r="S56" s="99" t="n">
        <v>9785447173371</v>
      </c>
      <c r="T56" s="99" t="n">
        <v>10</v>
      </c>
      <c r="U56" s="104" t="s">
        <v>37</v>
      </c>
      <c r="V56" s="105" t="s">
        <v>38</v>
      </c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6"/>
      <c r="FM56" s="106"/>
      <c r="FN56" s="106"/>
      <c r="FO56" s="106"/>
      <c r="FP56" s="48"/>
      <c r="FQ56" s="48"/>
      <c r="FR56" s="27"/>
      <c r="FS56" s="27"/>
      <c r="FT56" s="27"/>
      <c r="FU56" s="48"/>
    </row>
    <row r="57" s="28" customFormat="true" ht="14.4" hidden="false" customHeight="false" outlineLevel="0" collapsed="false">
      <c r="A57" s="29" t="n">
        <f aca="false">B57*J57</f>
        <v>0</v>
      </c>
      <c r="B57" s="30"/>
      <c r="C57" s="30" t="n">
        <f aca="false">B57/I57</f>
        <v>0</v>
      </c>
      <c r="D57" s="99" t="n">
        <v>621006121</v>
      </c>
      <c r="E57" s="99" t="s">
        <v>207</v>
      </c>
      <c r="F57" s="100" t="s">
        <v>208</v>
      </c>
      <c r="G57" s="100" t="s">
        <v>200</v>
      </c>
      <c r="H57" s="100" t="s">
        <v>31</v>
      </c>
      <c r="I57" s="100" t="n">
        <v>20</v>
      </c>
      <c r="J57" s="100" t="n">
        <v>65</v>
      </c>
      <c r="K57" s="100" t="s">
        <v>86</v>
      </c>
      <c r="L57" s="100" t="s">
        <v>156</v>
      </c>
      <c r="M57" s="101" t="n">
        <v>44817</v>
      </c>
      <c r="N57" s="99" t="s">
        <v>106</v>
      </c>
      <c r="O57" s="102" t="s">
        <v>209</v>
      </c>
      <c r="P57" s="103" t="n">
        <v>12</v>
      </c>
      <c r="Q57" s="103" t="s">
        <v>35</v>
      </c>
      <c r="R57" s="99" t="s">
        <v>36</v>
      </c>
      <c r="S57" s="99" t="n">
        <v>9785447173364</v>
      </c>
      <c r="T57" s="99" t="n">
        <v>10</v>
      </c>
      <c r="U57" s="104" t="s">
        <v>37</v>
      </c>
      <c r="V57" s="105" t="s">
        <v>38</v>
      </c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7"/>
      <c r="FS57" s="27"/>
      <c r="FT57" s="27"/>
      <c r="FU57" s="27"/>
    </row>
    <row r="58" s="48" customFormat="true" ht="14.4" hidden="false" customHeight="false" outlineLevel="0" collapsed="false">
      <c r="A58" s="29" t="n">
        <f aca="false">B58*J58</f>
        <v>0</v>
      </c>
      <c r="B58" s="30"/>
      <c r="C58" s="30" t="n">
        <f aca="false">B58/I58</f>
        <v>0</v>
      </c>
      <c r="D58" s="99" t="n">
        <v>621006111</v>
      </c>
      <c r="E58" s="99" t="s">
        <v>210</v>
      </c>
      <c r="F58" s="100" t="s">
        <v>211</v>
      </c>
      <c r="G58" s="100" t="s">
        <v>200</v>
      </c>
      <c r="H58" s="100" t="s">
        <v>31</v>
      </c>
      <c r="I58" s="100" t="n">
        <v>20</v>
      </c>
      <c r="J58" s="100" t="n">
        <v>65</v>
      </c>
      <c r="K58" s="100" t="s">
        <v>86</v>
      </c>
      <c r="L58" s="100" t="s">
        <v>156</v>
      </c>
      <c r="M58" s="101" t="n">
        <v>44817</v>
      </c>
      <c r="N58" s="99" t="s">
        <v>212</v>
      </c>
      <c r="O58" s="102" t="s">
        <v>213</v>
      </c>
      <c r="P58" s="103" t="n">
        <v>12</v>
      </c>
      <c r="Q58" s="103" t="s">
        <v>35</v>
      </c>
      <c r="R58" s="99" t="s">
        <v>36</v>
      </c>
      <c r="S58" s="99" t="n">
        <v>9785447173357</v>
      </c>
      <c r="T58" s="99" t="n">
        <v>10</v>
      </c>
      <c r="U58" s="104" t="s">
        <v>37</v>
      </c>
      <c r="V58" s="105" t="s">
        <v>38</v>
      </c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R58" s="27"/>
      <c r="FS58" s="27"/>
      <c r="FT58" s="27"/>
    </row>
    <row r="59" s="62" customFormat="true" ht="15" hidden="false" customHeight="true" outlineLevel="0" collapsed="false">
      <c r="A59" s="29" t="n">
        <f aca="false">B59*J59</f>
        <v>0</v>
      </c>
      <c r="B59" s="49"/>
      <c r="C59" s="30" t="n">
        <f aca="false">B59/I59</f>
        <v>0</v>
      </c>
      <c r="D59" s="50" t="n">
        <v>620006160</v>
      </c>
      <c r="E59" s="50" t="s">
        <v>214</v>
      </c>
      <c r="F59" s="51" t="s">
        <v>215</v>
      </c>
      <c r="G59" s="51" t="s">
        <v>216</v>
      </c>
      <c r="H59" s="51" t="s">
        <v>31</v>
      </c>
      <c r="I59" s="60" t="n">
        <v>20</v>
      </c>
      <c r="J59" s="51" t="n">
        <v>145</v>
      </c>
      <c r="K59" s="51" t="s">
        <v>86</v>
      </c>
      <c r="L59" s="51"/>
      <c r="M59" s="52" t="n">
        <v>44120</v>
      </c>
      <c r="N59" s="50" t="s">
        <v>78</v>
      </c>
      <c r="O59" s="50" t="s">
        <v>217</v>
      </c>
      <c r="P59" s="54" t="n">
        <v>24</v>
      </c>
      <c r="Q59" s="54" t="s">
        <v>35</v>
      </c>
      <c r="R59" s="50" t="s">
        <v>36</v>
      </c>
      <c r="S59" s="50" t="n">
        <v>9785447167622</v>
      </c>
      <c r="T59" s="61" t="n">
        <v>10</v>
      </c>
      <c r="U59" s="55" t="s">
        <v>37</v>
      </c>
      <c r="V59" s="81" t="s">
        <v>38</v>
      </c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8"/>
      <c r="FQ59" s="58"/>
      <c r="FR59" s="59"/>
      <c r="FS59" s="59"/>
      <c r="FT59" s="59"/>
      <c r="FU59" s="59"/>
    </row>
    <row r="60" s="62" customFormat="true" ht="15" hidden="false" customHeight="true" outlineLevel="0" collapsed="false">
      <c r="A60" s="29" t="n">
        <f aca="false">B60*J60</f>
        <v>0</v>
      </c>
      <c r="B60" s="49"/>
      <c r="C60" s="30" t="n">
        <f aca="false">B60/I60</f>
        <v>0</v>
      </c>
      <c r="D60" s="50" t="n">
        <v>620004400</v>
      </c>
      <c r="E60" s="50" t="s">
        <v>218</v>
      </c>
      <c r="F60" s="51" t="s">
        <v>219</v>
      </c>
      <c r="G60" s="51" t="s">
        <v>216</v>
      </c>
      <c r="H60" s="51" t="s">
        <v>31</v>
      </c>
      <c r="I60" s="60" t="n">
        <v>20</v>
      </c>
      <c r="J60" s="51" t="n">
        <v>145</v>
      </c>
      <c r="K60" s="51" t="s">
        <v>32</v>
      </c>
      <c r="L60" s="51"/>
      <c r="M60" s="52" t="n">
        <v>44081</v>
      </c>
      <c r="N60" s="50" t="s">
        <v>106</v>
      </c>
      <c r="O60" s="50" t="s">
        <v>220</v>
      </c>
      <c r="P60" s="54" t="n">
        <v>24</v>
      </c>
      <c r="Q60" s="54" t="s">
        <v>35</v>
      </c>
      <c r="R60" s="50" t="s">
        <v>36</v>
      </c>
      <c r="S60" s="50" t="n">
        <v>9785447166458</v>
      </c>
      <c r="T60" s="61" t="n">
        <v>10</v>
      </c>
      <c r="U60" s="55" t="s">
        <v>37</v>
      </c>
      <c r="V60" s="81" t="s">
        <v>38</v>
      </c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8"/>
      <c r="FQ60" s="58"/>
      <c r="FR60" s="59"/>
      <c r="FS60" s="59"/>
      <c r="FT60" s="59"/>
      <c r="FU60" s="59"/>
    </row>
    <row r="61" s="62" customFormat="true" ht="15" hidden="false" customHeight="true" outlineLevel="0" collapsed="false">
      <c r="A61" s="29" t="n">
        <f aca="false">B61*J61</f>
        <v>0</v>
      </c>
      <c r="B61" s="49"/>
      <c r="C61" s="30" t="n">
        <f aca="false">B61/I61</f>
        <v>0</v>
      </c>
      <c r="D61" s="50" t="n">
        <v>620006130</v>
      </c>
      <c r="E61" s="50" t="s">
        <v>221</v>
      </c>
      <c r="F61" s="51" t="s">
        <v>222</v>
      </c>
      <c r="G61" s="51" t="s">
        <v>216</v>
      </c>
      <c r="H61" s="51" t="s">
        <v>31</v>
      </c>
      <c r="I61" s="60" t="n">
        <v>20</v>
      </c>
      <c r="J61" s="51" t="n">
        <v>145</v>
      </c>
      <c r="K61" s="51" t="s">
        <v>32</v>
      </c>
      <c r="L61" s="51"/>
      <c r="M61" s="52" t="n">
        <v>44131</v>
      </c>
      <c r="N61" s="50" t="s">
        <v>106</v>
      </c>
      <c r="O61" s="50" t="s">
        <v>223</v>
      </c>
      <c r="P61" s="54" t="n">
        <v>24</v>
      </c>
      <c r="Q61" s="54" t="s">
        <v>35</v>
      </c>
      <c r="R61" s="50" t="s">
        <v>36</v>
      </c>
      <c r="S61" s="50" t="n">
        <v>9785447167042</v>
      </c>
      <c r="T61" s="61" t="n">
        <v>10</v>
      </c>
      <c r="U61" s="55" t="s">
        <v>37</v>
      </c>
      <c r="V61" s="81" t="s">
        <v>38</v>
      </c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8"/>
      <c r="FQ61" s="58"/>
      <c r="FR61" s="59"/>
      <c r="FS61" s="59"/>
      <c r="FT61" s="59"/>
      <c r="FU61" s="59"/>
    </row>
    <row r="62" s="48" customFormat="true" ht="14.4" hidden="false" customHeight="false" outlineLevel="0" collapsed="false">
      <c r="A62" s="29" t="n">
        <f aca="false">B62*J62</f>
        <v>0</v>
      </c>
      <c r="B62" s="30"/>
      <c r="C62" s="30" t="n">
        <f aca="false">B62/I62</f>
        <v>0</v>
      </c>
      <c r="D62" s="41" t="n">
        <v>621003910</v>
      </c>
      <c r="E62" s="41" t="s">
        <v>224</v>
      </c>
      <c r="F62" s="42" t="s">
        <v>225</v>
      </c>
      <c r="G62" s="42" t="s">
        <v>226</v>
      </c>
      <c r="H62" s="42" t="s">
        <v>31</v>
      </c>
      <c r="I62" s="42" t="n">
        <v>20</v>
      </c>
      <c r="J62" s="42" t="n">
        <v>85</v>
      </c>
      <c r="K62" s="42" t="s">
        <v>86</v>
      </c>
      <c r="L62" s="42"/>
      <c r="M62" s="43" t="n">
        <v>44355</v>
      </c>
      <c r="N62" s="41" t="s">
        <v>106</v>
      </c>
      <c r="O62" s="44" t="s">
        <v>227</v>
      </c>
      <c r="P62" s="45" t="n">
        <v>16</v>
      </c>
      <c r="Q62" s="45" t="s">
        <v>35</v>
      </c>
      <c r="R62" s="41" t="s">
        <v>36</v>
      </c>
      <c r="S62" s="41" t="n">
        <v>9785447171858</v>
      </c>
      <c r="T62" s="41" t="n">
        <v>10</v>
      </c>
      <c r="U62" s="46" t="s">
        <v>37</v>
      </c>
      <c r="V62" s="98" t="s">
        <v>38</v>
      </c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  <c r="DE62" s="107"/>
      <c r="DF62" s="107"/>
      <c r="DG62" s="107"/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107"/>
      <c r="DS62" s="107"/>
      <c r="DT62" s="107"/>
      <c r="DU62" s="107"/>
      <c r="DV62" s="107"/>
      <c r="DW62" s="107"/>
      <c r="DX62" s="107"/>
      <c r="DY62" s="107"/>
      <c r="DZ62" s="107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107"/>
      <c r="EL62" s="107"/>
      <c r="EM62" s="107"/>
      <c r="EN62" s="107"/>
      <c r="EO62" s="107"/>
      <c r="EP62" s="107"/>
      <c r="EQ62" s="107"/>
      <c r="ER62" s="107"/>
      <c r="ES62" s="107"/>
      <c r="ET62" s="107"/>
      <c r="EU62" s="107"/>
      <c r="EV62" s="107"/>
      <c r="EW62" s="107"/>
      <c r="EX62" s="107"/>
      <c r="EY62" s="107"/>
      <c r="EZ62" s="107"/>
      <c r="FA62" s="107"/>
      <c r="FB62" s="107"/>
      <c r="FC62" s="107"/>
      <c r="FD62" s="107"/>
      <c r="FE62" s="107"/>
      <c r="FF62" s="107"/>
      <c r="FG62" s="107"/>
      <c r="FH62" s="107"/>
      <c r="FI62" s="107"/>
      <c r="FJ62" s="107"/>
      <c r="FK62" s="107"/>
      <c r="FL62" s="107"/>
      <c r="FM62" s="107"/>
      <c r="FN62" s="107"/>
      <c r="FO62" s="107"/>
      <c r="FP62" s="107"/>
      <c r="FQ62" s="107"/>
      <c r="FR62" s="107"/>
      <c r="FS62" s="107"/>
      <c r="FT62" s="107"/>
      <c r="FU62" s="107"/>
    </row>
    <row r="63" s="48" customFormat="true" ht="14.4" hidden="false" customHeight="false" outlineLevel="0" collapsed="false">
      <c r="A63" s="29" t="n">
        <f aca="false">B63*J63</f>
        <v>0</v>
      </c>
      <c r="B63" s="30"/>
      <c r="C63" s="30" t="n">
        <f aca="false">B63/I63</f>
        <v>0</v>
      </c>
      <c r="D63" s="41" t="n">
        <v>621003970</v>
      </c>
      <c r="E63" s="41" t="s">
        <v>228</v>
      </c>
      <c r="F63" s="42" t="s">
        <v>229</v>
      </c>
      <c r="G63" s="42" t="s">
        <v>226</v>
      </c>
      <c r="H63" s="42" t="s">
        <v>31</v>
      </c>
      <c r="I63" s="42" t="n">
        <v>20</v>
      </c>
      <c r="J63" s="42" t="n">
        <v>85</v>
      </c>
      <c r="K63" s="42" t="s">
        <v>86</v>
      </c>
      <c r="L63" s="42"/>
      <c r="M63" s="43" t="n">
        <v>44355</v>
      </c>
      <c r="N63" s="41" t="s">
        <v>212</v>
      </c>
      <c r="O63" s="44" t="s">
        <v>230</v>
      </c>
      <c r="P63" s="45" t="n">
        <v>16</v>
      </c>
      <c r="Q63" s="45" t="s">
        <v>35</v>
      </c>
      <c r="R63" s="45" t="s">
        <v>36</v>
      </c>
      <c r="S63" s="41" t="n">
        <v>9785447171919</v>
      </c>
      <c r="T63" s="41" t="n">
        <v>10</v>
      </c>
      <c r="U63" s="46" t="s">
        <v>37</v>
      </c>
      <c r="V63" s="98" t="s">
        <v>38</v>
      </c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U63" s="27"/>
    </row>
    <row r="64" s="27" customFormat="true" ht="14.4" hidden="false" customHeight="false" outlineLevel="0" collapsed="false">
      <c r="A64" s="29" t="n">
        <f aca="false">B64*J64</f>
        <v>0</v>
      </c>
      <c r="B64" s="30"/>
      <c r="C64" s="30" t="n">
        <f aca="false">B64/I64</f>
        <v>0</v>
      </c>
      <c r="D64" s="91" t="n">
        <v>621001180</v>
      </c>
      <c r="E64" s="91" t="s">
        <v>231</v>
      </c>
      <c r="F64" s="42" t="s">
        <v>232</v>
      </c>
      <c r="G64" s="92" t="s">
        <v>233</v>
      </c>
      <c r="H64" s="92" t="s">
        <v>31</v>
      </c>
      <c r="I64" s="92" t="n">
        <v>20</v>
      </c>
      <c r="J64" s="42" t="n">
        <v>65</v>
      </c>
      <c r="K64" s="42" t="s">
        <v>86</v>
      </c>
      <c r="L64" s="92"/>
      <c r="M64" s="93" t="n">
        <v>44224</v>
      </c>
      <c r="N64" s="91" t="s">
        <v>128</v>
      </c>
      <c r="O64" s="94" t="s">
        <v>234</v>
      </c>
      <c r="P64" s="95" t="n">
        <v>12</v>
      </c>
      <c r="Q64" s="95" t="s">
        <v>35</v>
      </c>
      <c r="R64" s="91" t="s">
        <v>36</v>
      </c>
      <c r="S64" s="91" t="n">
        <v>9785447169824</v>
      </c>
      <c r="T64" s="91" t="n">
        <v>10</v>
      </c>
      <c r="U64" s="97" t="s">
        <v>37</v>
      </c>
      <c r="V64" s="98" t="s">
        <v>38</v>
      </c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48"/>
      <c r="FS64" s="48"/>
      <c r="FT64" s="48"/>
      <c r="FU64" s="48"/>
    </row>
    <row r="65" s="48" customFormat="true" ht="14.4" hidden="false" customHeight="false" outlineLevel="0" collapsed="false">
      <c r="A65" s="29" t="n">
        <f aca="false">B65*J65</f>
        <v>0</v>
      </c>
      <c r="B65" s="30"/>
      <c r="C65" s="30" t="n">
        <f aca="false">B65/I65</f>
        <v>0</v>
      </c>
      <c r="D65" s="41" t="n">
        <v>622001810</v>
      </c>
      <c r="E65" s="41" t="s">
        <v>235</v>
      </c>
      <c r="F65" s="42" t="s">
        <v>236</v>
      </c>
      <c r="G65" s="42" t="s">
        <v>233</v>
      </c>
      <c r="H65" s="42" t="s">
        <v>31</v>
      </c>
      <c r="I65" s="42" t="n">
        <v>20</v>
      </c>
      <c r="J65" s="117" t="n">
        <v>65</v>
      </c>
      <c r="K65" s="117" t="s">
        <v>86</v>
      </c>
      <c r="L65" s="42"/>
      <c r="M65" s="43" t="n">
        <v>44671</v>
      </c>
      <c r="N65" s="41" t="s">
        <v>237</v>
      </c>
      <c r="O65" s="44" t="s">
        <v>238</v>
      </c>
      <c r="P65" s="45" t="n">
        <v>12</v>
      </c>
      <c r="Q65" s="45" t="s">
        <v>35</v>
      </c>
      <c r="R65" s="41" t="s">
        <v>36</v>
      </c>
      <c r="S65" s="41" t="n">
        <v>9785447175306</v>
      </c>
      <c r="T65" s="41" t="n">
        <v>10</v>
      </c>
      <c r="U65" s="46" t="s">
        <v>37</v>
      </c>
      <c r="V65" s="98" t="s">
        <v>38</v>
      </c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</row>
    <row r="66" s="8" customFormat="true" ht="14.4" hidden="false" customHeight="false" outlineLevel="0" collapsed="false">
      <c r="A66" s="29" t="n">
        <f aca="false">B66*J66</f>
        <v>0</v>
      </c>
      <c r="B66" s="30"/>
      <c r="C66" s="30" t="n">
        <f aca="false">B66/I66</f>
        <v>0</v>
      </c>
      <c r="D66" s="41" t="n">
        <v>622001790</v>
      </c>
      <c r="E66" s="41" t="s">
        <v>239</v>
      </c>
      <c r="F66" s="42" t="s">
        <v>240</v>
      </c>
      <c r="G66" s="42" t="s">
        <v>233</v>
      </c>
      <c r="H66" s="42" t="s">
        <v>31</v>
      </c>
      <c r="I66" s="42" t="n">
        <v>20</v>
      </c>
      <c r="J66" s="117" t="n">
        <v>65</v>
      </c>
      <c r="K66" s="117" t="s">
        <v>86</v>
      </c>
      <c r="L66" s="42"/>
      <c r="M66" s="43" t="n">
        <v>44671</v>
      </c>
      <c r="N66" s="41" t="s">
        <v>241</v>
      </c>
      <c r="O66" s="44" t="s">
        <v>242</v>
      </c>
      <c r="P66" s="45" t="n">
        <v>12</v>
      </c>
      <c r="Q66" s="45" t="s">
        <v>35</v>
      </c>
      <c r="R66" s="41" t="s">
        <v>36</v>
      </c>
      <c r="S66" s="41" t="n">
        <v>9785447175283</v>
      </c>
      <c r="T66" s="41" t="n">
        <v>10</v>
      </c>
      <c r="U66" s="46" t="s">
        <v>37</v>
      </c>
      <c r="V66" s="98" t="s">
        <v>38</v>
      </c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48"/>
      <c r="FS66" s="48"/>
      <c r="FT66" s="48"/>
    </row>
    <row r="67" s="8" customFormat="true" ht="14.4" hidden="false" customHeight="false" outlineLevel="0" collapsed="false">
      <c r="A67" s="29" t="n">
        <f aca="false">B67*J67</f>
        <v>0</v>
      </c>
      <c r="B67" s="30"/>
      <c r="C67" s="30" t="n">
        <f aca="false">B67/I67</f>
        <v>0</v>
      </c>
      <c r="D67" s="41" t="n">
        <v>622001850</v>
      </c>
      <c r="E67" s="41" t="s">
        <v>243</v>
      </c>
      <c r="F67" s="42" t="s">
        <v>244</v>
      </c>
      <c r="G67" s="42" t="s">
        <v>233</v>
      </c>
      <c r="H67" s="42" t="s">
        <v>31</v>
      </c>
      <c r="I67" s="42" t="n">
        <v>20</v>
      </c>
      <c r="J67" s="117" t="n">
        <v>65</v>
      </c>
      <c r="K67" s="117" t="s">
        <v>86</v>
      </c>
      <c r="L67" s="42"/>
      <c r="M67" s="43" t="n">
        <v>44671</v>
      </c>
      <c r="N67" s="41" t="s">
        <v>73</v>
      </c>
      <c r="O67" s="44" t="s">
        <v>245</v>
      </c>
      <c r="P67" s="45" t="n">
        <v>12</v>
      </c>
      <c r="Q67" s="45" t="s">
        <v>35</v>
      </c>
      <c r="R67" s="41" t="s">
        <v>36</v>
      </c>
      <c r="S67" s="41" t="n">
        <v>9785447175344</v>
      </c>
      <c r="T67" s="41" t="n">
        <v>10</v>
      </c>
      <c r="U67" s="46" t="s">
        <v>37</v>
      </c>
      <c r="V67" s="98" t="s">
        <v>38</v>
      </c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7"/>
      <c r="FS67" s="27"/>
      <c r="FT67" s="27"/>
    </row>
    <row r="68" s="48" customFormat="true" ht="15" hidden="false" customHeight="true" outlineLevel="0" collapsed="false">
      <c r="A68" s="29" t="n">
        <f aca="false">B68*J68</f>
        <v>0</v>
      </c>
      <c r="B68" s="30"/>
      <c r="C68" s="30" t="n">
        <f aca="false">B68/I68</f>
        <v>0</v>
      </c>
      <c r="D68" s="41" t="n">
        <v>622001830</v>
      </c>
      <c r="E68" s="41" t="s">
        <v>246</v>
      </c>
      <c r="F68" s="42" t="s">
        <v>247</v>
      </c>
      <c r="G68" s="42" t="s">
        <v>233</v>
      </c>
      <c r="H68" s="42" t="s">
        <v>31</v>
      </c>
      <c r="I68" s="42" t="n">
        <v>20</v>
      </c>
      <c r="J68" s="117" t="n">
        <v>65</v>
      </c>
      <c r="K68" s="117" t="s">
        <v>86</v>
      </c>
      <c r="L68" s="42"/>
      <c r="M68" s="43" t="n">
        <v>44671</v>
      </c>
      <c r="N68" s="41" t="s">
        <v>78</v>
      </c>
      <c r="O68" s="44" t="s">
        <v>248</v>
      </c>
      <c r="P68" s="45" t="n">
        <v>12</v>
      </c>
      <c r="Q68" s="45" t="s">
        <v>35</v>
      </c>
      <c r="R68" s="41" t="s">
        <v>36</v>
      </c>
      <c r="S68" s="41" t="n">
        <v>9785447175320</v>
      </c>
      <c r="T68" s="41" t="n">
        <v>10</v>
      </c>
      <c r="U68" s="46" t="s">
        <v>37</v>
      </c>
      <c r="V68" s="98" t="s">
        <v>38</v>
      </c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8"/>
      <c r="FS68" s="8"/>
      <c r="FT68" s="8"/>
      <c r="FU68" s="27"/>
    </row>
    <row r="69" s="48" customFormat="true" ht="15" hidden="false" customHeight="true" outlineLevel="0" collapsed="false">
      <c r="A69" s="29" t="n">
        <f aca="false">B69*J69</f>
        <v>0</v>
      </c>
      <c r="B69" s="30"/>
      <c r="C69" s="30" t="n">
        <f aca="false">B69/I69</f>
        <v>0</v>
      </c>
      <c r="D69" s="41" t="n">
        <v>622001840</v>
      </c>
      <c r="E69" s="41" t="s">
        <v>249</v>
      </c>
      <c r="F69" s="42" t="s">
        <v>250</v>
      </c>
      <c r="G69" s="42" t="s">
        <v>233</v>
      </c>
      <c r="H69" s="42" t="s">
        <v>31</v>
      </c>
      <c r="I69" s="42" t="n">
        <v>20</v>
      </c>
      <c r="J69" s="117" t="n">
        <v>65</v>
      </c>
      <c r="K69" s="117" t="s">
        <v>86</v>
      </c>
      <c r="L69" s="42"/>
      <c r="M69" s="43" t="n">
        <v>44671</v>
      </c>
      <c r="N69" s="41" t="s">
        <v>251</v>
      </c>
      <c r="O69" s="44" t="s">
        <v>252</v>
      </c>
      <c r="P69" s="45" t="n">
        <v>12</v>
      </c>
      <c r="Q69" s="45" t="s">
        <v>35</v>
      </c>
      <c r="R69" s="41" t="s">
        <v>36</v>
      </c>
      <c r="S69" s="41" t="n">
        <v>9785447175337</v>
      </c>
      <c r="T69" s="41" t="n">
        <v>10</v>
      </c>
      <c r="U69" s="46" t="s">
        <v>37</v>
      </c>
      <c r="V69" s="98" t="s">
        <v>38</v>
      </c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U69" s="28"/>
    </row>
    <row r="70" s="48" customFormat="true" ht="14.4" hidden="false" customHeight="false" outlineLevel="0" collapsed="false">
      <c r="A70" s="29" t="n">
        <f aca="false">B70*J70</f>
        <v>0</v>
      </c>
      <c r="B70" s="30"/>
      <c r="C70" s="30" t="n">
        <f aca="false">B70/I70</f>
        <v>0</v>
      </c>
      <c r="D70" s="41" t="n">
        <v>622001820</v>
      </c>
      <c r="E70" s="41" t="s">
        <v>253</v>
      </c>
      <c r="F70" s="42" t="s">
        <v>254</v>
      </c>
      <c r="G70" s="42" t="s">
        <v>233</v>
      </c>
      <c r="H70" s="42" t="s">
        <v>31</v>
      </c>
      <c r="I70" s="42" t="n">
        <v>20</v>
      </c>
      <c r="J70" s="117" t="n">
        <v>65</v>
      </c>
      <c r="K70" s="117" t="s">
        <v>86</v>
      </c>
      <c r="L70" s="42"/>
      <c r="M70" s="43" t="n">
        <v>44671</v>
      </c>
      <c r="N70" s="41" t="s">
        <v>49</v>
      </c>
      <c r="O70" s="44" t="s">
        <v>255</v>
      </c>
      <c r="P70" s="45" t="n">
        <v>12</v>
      </c>
      <c r="Q70" s="45" t="s">
        <v>35</v>
      </c>
      <c r="R70" s="41" t="s">
        <v>36</v>
      </c>
      <c r="S70" s="41" t="n">
        <v>9785447175313</v>
      </c>
      <c r="T70" s="41" t="n">
        <v>10</v>
      </c>
      <c r="U70" s="46" t="s">
        <v>37</v>
      </c>
      <c r="V70" s="98" t="s">
        <v>38</v>
      </c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7"/>
      <c r="FQ70" s="27"/>
      <c r="FR70" s="27"/>
      <c r="FS70" s="27"/>
      <c r="FT70" s="27"/>
      <c r="FU70" s="27"/>
    </row>
    <row r="71" s="110" customFormat="true" ht="14.4" hidden="false" customHeight="false" outlineLevel="0" collapsed="false">
      <c r="A71" s="29" t="n">
        <f aca="false">B71*J71</f>
        <v>0</v>
      </c>
      <c r="B71" s="30"/>
      <c r="C71" s="30" t="n">
        <f aca="false">B71/I71</f>
        <v>0</v>
      </c>
      <c r="D71" s="41" t="n">
        <v>621001200</v>
      </c>
      <c r="E71" s="41" t="s">
        <v>256</v>
      </c>
      <c r="F71" s="42" t="s">
        <v>257</v>
      </c>
      <c r="G71" s="42" t="s">
        <v>233</v>
      </c>
      <c r="H71" s="42" t="s">
        <v>31</v>
      </c>
      <c r="I71" s="42" t="n">
        <v>20</v>
      </c>
      <c r="J71" s="42" t="n">
        <v>65</v>
      </c>
      <c r="K71" s="42" t="s">
        <v>86</v>
      </c>
      <c r="L71" s="42"/>
      <c r="M71" s="43" t="n">
        <v>44224</v>
      </c>
      <c r="N71" s="41" t="s">
        <v>106</v>
      </c>
      <c r="O71" s="44" t="s">
        <v>258</v>
      </c>
      <c r="P71" s="45" t="n">
        <v>12</v>
      </c>
      <c r="Q71" s="45" t="s">
        <v>35</v>
      </c>
      <c r="R71" s="41" t="s">
        <v>36</v>
      </c>
      <c r="S71" s="41" t="n">
        <v>9785447169848</v>
      </c>
      <c r="T71" s="41" t="n">
        <v>10</v>
      </c>
      <c r="U71" s="46" t="s">
        <v>37</v>
      </c>
      <c r="V71" s="98" t="s">
        <v>38</v>
      </c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48"/>
      <c r="FS71" s="48"/>
      <c r="FT71" s="48"/>
      <c r="FU71" s="48"/>
    </row>
    <row r="72" s="110" customFormat="true" ht="14.4" hidden="false" customHeight="false" outlineLevel="0" collapsed="false">
      <c r="A72" s="29" t="n">
        <f aca="false">B72*J72</f>
        <v>0</v>
      </c>
      <c r="B72" s="30"/>
      <c r="C72" s="30" t="n">
        <f aca="false">B72/I72</f>
        <v>0</v>
      </c>
      <c r="D72" s="41" t="n">
        <v>622001780</v>
      </c>
      <c r="E72" s="41" t="s">
        <v>259</v>
      </c>
      <c r="F72" s="42" t="s">
        <v>260</v>
      </c>
      <c r="G72" s="42" t="s">
        <v>233</v>
      </c>
      <c r="H72" s="42" t="s">
        <v>31</v>
      </c>
      <c r="I72" s="42" t="n">
        <v>20</v>
      </c>
      <c r="J72" s="117" t="n">
        <v>65</v>
      </c>
      <c r="K72" s="117" t="s">
        <v>86</v>
      </c>
      <c r="L72" s="42"/>
      <c r="M72" s="43" t="n">
        <v>44671</v>
      </c>
      <c r="N72" s="41" t="s">
        <v>124</v>
      </c>
      <c r="O72" s="44" t="s">
        <v>261</v>
      </c>
      <c r="P72" s="45" t="n">
        <v>12</v>
      </c>
      <c r="Q72" s="45" t="s">
        <v>35</v>
      </c>
      <c r="R72" s="41" t="s">
        <v>36</v>
      </c>
      <c r="S72" s="41" t="n">
        <v>9785447175276</v>
      </c>
      <c r="T72" s="41" t="n">
        <v>10</v>
      </c>
      <c r="U72" s="46" t="s">
        <v>37</v>
      </c>
      <c r="V72" s="98" t="s">
        <v>38</v>
      </c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48"/>
      <c r="FS72" s="48"/>
      <c r="FT72" s="48"/>
      <c r="FU72" s="48"/>
    </row>
    <row r="73" s="110" customFormat="true" ht="15" hidden="false" customHeight="true" outlineLevel="0" collapsed="false">
      <c r="A73" s="29" t="n">
        <f aca="false">B73*J73</f>
        <v>0</v>
      </c>
      <c r="B73" s="30"/>
      <c r="C73" s="30" t="n">
        <f aca="false">B73/I73</f>
        <v>0</v>
      </c>
      <c r="D73" s="91" t="n">
        <v>621001170</v>
      </c>
      <c r="E73" s="91" t="s">
        <v>262</v>
      </c>
      <c r="F73" s="42" t="s">
        <v>263</v>
      </c>
      <c r="G73" s="92" t="s">
        <v>233</v>
      </c>
      <c r="H73" s="92" t="s">
        <v>31</v>
      </c>
      <c r="I73" s="92" t="n">
        <v>20</v>
      </c>
      <c r="J73" s="42" t="n">
        <v>65</v>
      </c>
      <c r="K73" s="42" t="s">
        <v>86</v>
      </c>
      <c r="L73" s="92"/>
      <c r="M73" s="93" t="n">
        <v>44224</v>
      </c>
      <c r="N73" s="91" t="s">
        <v>151</v>
      </c>
      <c r="O73" s="94" t="s">
        <v>264</v>
      </c>
      <c r="P73" s="95" t="n">
        <v>12</v>
      </c>
      <c r="Q73" s="95" t="s">
        <v>35</v>
      </c>
      <c r="R73" s="91" t="s">
        <v>36</v>
      </c>
      <c r="S73" s="91" t="n">
        <v>9785447169817</v>
      </c>
      <c r="T73" s="91" t="n">
        <v>10</v>
      </c>
      <c r="U73" s="97" t="s">
        <v>37</v>
      </c>
      <c r="V73" s="98" t="s">
        <v>38</v>
      </c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48"/>
      <c r="FS73" s="48"/>
      <c r="FT73" s="48"/>
      <c r="FU73" s="48"/>
    </row>
    <row r="74" s="27" customFormat="true" ht="15" hidden="false" customHeight="true" outlineLevel="0" collapsed="false">
      <c r="A74" s="29" t="n">
        <f aca="false">B74*J74</f>
        <v>0</v>
      </c>
      <c r="B74" s="30"/>
      <c r="C74" s="30" t="n">
        <f aca="false">B74/I74</f>
        <v>0</v>
      </c>
      <c r="D74" s="41" t="n">
        <v>622001800</v>
      </c>
      <c r="E74" s="41" t="s">
        <v>265</v>
      </c>
      <c r="F74" s="42" t="s">
        <v>266</v>
      </c>
      <c r="G74" s="42" t="s">
        <v>233</v>
      </c>
      <c r="H74" s="42" t="s">
        <v>31</v>
      </c>
      <c r="I74" s="42" t="n">
        <v>20</v>
      </c>
      <c r="J74" s="117" t="n">
        <v>65</v>
      </c>
      <c r="K74" s="117" t="s">
        <v>86</v>
      </c>
      <c r="L74" s="42"/>
      <c r="M74" s="43" t="n">
        <v>44671</v>
      </c>
      <c r="N74" s="41" t="s">
        <v>212</v>
      </c>
      <c r="O74" s="44" t="s">
        <v>267</v>
      </c>
      <c r="P74" s="45" t="n">
        <v>12</v>
      </c>
      <c r="Q74" s="45" t="s">
        <v>35</v>
      </c>
      <c r="R74" s="41" t="s">
        <v>36</v>
      </c>
      <c r="S74" s="41" t="n">
        <v>9785447175290</v>
      </c>
      <c r="T74" s="41" t="n">
        <v>10</v>
      </c>
      <c r="U74" s="46" t="s">
        <v>37</v>
      </c>
      <c r="V74" s="98" t="s">
        <v>38</v>
      </c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48"/>
      <c r="FQ74" s="48"/>
      <c r="FR74" s="48"/>
      <c r="FS74" s="48"/>
      <c r="FT74" s="48"/>
      <c r="FU74" s="48"/>
    </row>
    <row r="75" s="27" customFormat="true" ht="14.4" hidden="false" customHeight="false" outlineLevel="0" collapsed="false">
      <c r="A75" s="29" t="n">
        <f aca="false">B75*J75</f>
        <v>0</v>
      </c>
      <c r="B75" s="118"/>
      <c r="C75" s="30" t="n">
        <f aca="false">B75/I75</f>
        <v>0</v>
      </c>
      <c r="D75" s="31" t="n">
        <v>622005110</v>
      </c>
      <c r="E75" s="31" t="s">
        <v>268</v>
      </c>
      <c r="F75" s="32" t="s">
        <v>269</v>
      </c>
      <c r="G75" s="32" t="s">
        <v>270</v>
      </c>
      <c r="H75" s="32" t="s">
        <v>31</v>
      </c>
      <c r="I75" s="32" t="n">
        <v>20</v>
      </c>
      <c r="J75" s="32" t="n">
        <v>70</v>
      </c>
      <c r="K75" s="32" t="s">
        <v>86</v>
      </c>
      <c r="L75" s="119"/>
      <c r="M75" s="34" t="n">
        <v>44984</v>
      </c>
      <c r="N75" s="31" t="s">
        <v>271</v>
      </c>
      <c r="O75" s="120" t="n">
        <v>4607092448084</v>
      </c>
      <c r="P75" s="36" t="n">
        <v>16</v>
      </c>
      <c r="Q75" s="36" t="s">
        <v>35</v>
      </c>
      <c r="R75" s="31" t="s">
        <v>36</v>
      </c>
      <c r="S75" s="121" t="n">
        <v>4607092448084</v>
      </c>
      <c r="T75" s="31" t="n">
        <v>10</v>
      </c>
      <c r="U75" s="38" t="s">
        <v>37</v>
      </c>
      <c r="V75" s="75" t="s">
        <v>38</v>
      </c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</row>
    <row r="76" s="27" customFormat="true" ht="14.4" hidden="false" customHeight="false" outlineLevel="0" collapsed="false">
      <c r="A76" s="29" t="n">
        <f aca="false">B76*J76</f>
        <v>0</v>
      </c>
      <c r="B76" s="118"/>
      <c r="C76" s="30" t="n">
        <f aca="false">B76/I76</f>
        <v>0</v>
      </c>
      <c r="D76" s="31" t="n">
        <v>622005100</v>
      </c>
      <c r="E76" s="31" t="s">
        <v>272</v>
      </c>
      <c r="F76" s="32" t="s">
        <v>273</v>
      </c>
      <c r="G76" s="32" t="s">
        <v>270</v>
      </c>
      <c r="H76" s="32" t="s">
        <v>31</v>
      </c>
      <c r="I76" s="32" t="n">
        <v>20</v>
      </c>
      <c r="J76" s="32" t="n">
        <v>70</v>
      </c>
      <c r="K76" s="32" t="s">
        <v>86</v>
      </c>
      <c r="L76" s="119"/>
      <c r="M76" s="34" t="n">
        <v>45001</v>
      </c>
      <c r="N76" s="31" t="s">
        <v>45</v>
      </c>
      <c r="O76" s="120" t="s">
        <v>274</v>
      </c>
      <c r="P76" s="36" t="n">
        <v>16</v>
      </c>
      <c r="Q76" s="36" t="s">
        <v>35</v>
      </c>
      <c r="R76" s="31" t="s">
        <v>36</v>
      </c>
      <c r="S76" s="121" t="n">
        <v>9785447178192</v>
      </c>
      <c r="T76" s="31" t="n">
        <v>10</v>
      </c>
      <c r="U76" s="38" t="s">
        <v>37</v>
      </c>
      <c r="V76" s="75" t="s">
        <v>38</v>
      </c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</row>
    <row r="77" s="27" customFormat="true" ht="14.4" hidden="false" customHeight="false" outlineLevel="0" collapsed="false">
      <c r="A77" s="29" t="n">
        <f aca="false">B77*J77</f>
        <v>0</v>
      </c>
      <c r="B77" s="118"/>
      <c r="C77" s="30" t="n">
        <f aca="false">B77/I77</f>
        <v>0</v>
      </c>
      <c r="D77" s="31" t="n">
        <v>622005080</v>
      </c>
      <c r="E77" s="31" t="s">
        <v>275</v>
      </c>
      <c r="F77" s="32" t="s">
        <v>276</v>
      </c>
      <c r="G77" s="32" t="s">
        <v>270</v>
      </c>
      <c r="H77" s="32" t="s">
        <v>31</v>
      </c>
      <c r="I77" s="32" t="n">
        <v>20</v>
      </c>
      <c r="J77" s="32" t="n">
        <v>70</v>
      </c>
      <c r="K77" s="32" t="s">
        <v>86</v>
      </c>
      <c r="L77" s="119"/>
      <c r="M77" s="34" t="n">
        <v>45001</v>
      </c>
      <c r="N77" s="31" t="s">
        <v>102</v>
      </c>
      <c r="O77" s="120" t="s">
        <v>277</v>
      </c>
      <c r="P77" s="36" t="n">
        <v>16</v>
      </c>
      <c r="Q77" s="36" t="s">
        <v>35</v>
      </c>
      <c r="R77" s="31" t="s">
        <v>36</v>
      </c>
      <c r="S77" s="121" t="n">
        <v>9785447178178</v>
      </c>
      <c r="T77" s="31" t="n">
        <v>10</v>
      </c>
      <c r="U77" s="38" t="s">
        <v>37</v>
      </c>
      <c r="V77" s="75" t="s">
        <v>38</v>
      </c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</row>
    <row r="78" s="27" customFormat="true" ht="14.4" hidden="false" customHeight="false" outlineLevel="0" collapsed="false">
      <c r="A78" s="29" t="n">
        <f aca="false">B78*J78</f>
        <v>0</v>
      </c>
      <c r="B78" s="118"/>
      <c r="C78" s="30" t="n">
        <f aca="false">B78/I78</f>
        <v>0</v>
      </c>
      <c r="D78" s="31" t="n">
        <v>622005090</v>
      </c>
      <c r="E78" s="31" t="s">
        <v>278</v>
      </c>
      <c r="F78" s="32" t="s">
        <v>279</v>
      </c>
      <c r="G78" s="32" t="s">
        <v>270</v>
      </c>
      <c r="H78" s="32" t="s">
        <v>31</v>
      </c>
      <c r="I78" s="32" t="n">
        <v>20</v>
      </c>
      <c r="J78" s="32" t="n">
        <v>70</v>
      </c>
      <c r="K78" s="32" t="s">
        <v>86</v>
      </c>
      <c r="L78" s="119"/>
      <c r="M78" s="34" t="n">
        <v>45001</v>
      </c>
      <c r="N78" s="31" t="s">
        <v>151</v>
      </c>
      <c r="O78" s="120" t="s">
        <v>280</v>
      </c>
      <c r="P78" s="36" t="n">
        <v>16</v>
      </c>
      <c r="Q78" s="36" t="s">
        <v>35</v>
      </c>
      <c r="R78" s="31" t="s">
        <v>36</v>
      </c>
      <c r="S78" s="121" t="n">
        <v>9785447178185</v>
      </c>
      <c r="T78" s="31" t="n">
        <v>10</v>
      </c>
      <c r="U78" s="38" t="s">
        <v>37</v>
      </c>
      <c r="V78" s="75" t="s">
        <v>38</v>
      </c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</row>
    <row r="79" s="27" customFormat="true" ht="14.4" hidden="false" customHeight="false" outlineLevel="0" collapsed="false">
      <c r="A79" s="29" t="n">
        <f aca="false">B79*J79</f>
        <v>0</v>
      </c>
      <c r="B79" s="118"/>
      <c r="C79" s="30" t="n">
        <f aca="false">B79/I79</f>
        <v>0</v>
      </c>
      <c r="D79" s="31" t="n">
        <v>622005060</v>
      </c>
      <c r="E79" s="31" t="s">
        <v>281</v>
      </c>
      <c r="F79" s="32" t="s">
        <v>282</v>
      </c>
      <c r="G79" s="32" t="s">
        <v>270</v>
      </c>
      <c r="H79" s="32" t="s">
        <v>31</v>
      </c>
      <c r="I79" s="32" t="n">
        <v>20</v>
      </c>
      <c r="J79" s="32" t="n">
        <v>70</v>
      </c>
      <c r="K79" s="32" t="s">
        <v>86</v>
      </c>
      <c r="L79" s="119"/>
      <c r="M79" s="34" t="n">
        <v>45001</v>
      </c>
      <c r="N79" s="31" t="s">
        <v>106</v>
      </c>
      <c r="O79" s="120" t="s">
        <v>283</v>
      </c>
      <c r="P79" s="36" t="n">
        <v>16</v>
      </c>
      <c r="Q79" s="36" t="s">
        <v>35</v>
      </c>
      <c r="R79" s="31" t="s">
        <v>36</v>
      </c>
      <c r="S79" s="121" t="n">
        <v>9785447178154</v>
      </c>
      <c r="T79" s="31" t="n">
        <v>10</v>
      </c>
      <c r="U79" s="38" t="s">
        <v>37</v>
      </c>
      <c r="V79" s="75" t="s">
        <v>38</v>
      </c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</row>
    <row r="80" s="27" customFormat="true" ht="14.4" hidden="false" customHeight="false" outlineLevel="0" collapsed="false">
      <c r="A80" s="29" t="n">
        <f aca="false">B80*J80</f>
        <v>0</v>
      </c>
      <c r="B80" s="118"/>
      <c r="C80" s="30" t="n">
        <f aca="false">B80/I80</f>
        <v>0</v>
      </c>
      <c r="D80" s="31" t="n">
        <v>622005070</v>
      </c>
      <c r="E80" s="31" t="s">
        <v>284</v>
      </c>
      <c r="F80" s="32" t="s">
        <v>285</v>
      </c>
      <c r="G80" s="32" t="s">
        <v>270</v>
      </c>
      <c r="H80" s="32" t="s">
        <v>31</v>
      </c>
      <c r="I80" s="32" t="n">
        <v>20</v>
      </c>
      <c r="J80" s="32" t="n">
        <v>70</v>
      </c>
      <c r="K80" s="32" t="s">
        <v>86</v>
      </c>
      <c r="L80" s="119"/>
      <c r="M80" s="34" t="n">
        <v>45001</v>
      </c>
      <c r="N80" s="31" t="s">
        <v>73</v>
      </c>
      <c r="O80" s="120" t="s">
        <v>286</v>
      </c>
      <c r="P80" s="36" t="n">
        <v>16</v>
      </c>
      <c r="Q80" s="36" t="s">
        <v>35</v>
      </c>
      <c r="R80" s="31" t="s">
        <v>36</v>
      </c>
      <c r="S80" s="121" t="n">
        <v>9785447178161</v>
      </c>
      <c r="T80" s="31" t="n">
        <v>10</v>
      </c>
      <c r="U80" s="38" t="s">
        <v>37</v>
      </c>
      <c r="V80" s="75" t="s">
        <v>38</v>
      </c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</row>
    <row r="81" s="27" customFormat="true" ht="14.4" hidden="false" customHeight="false" outlineLevel="0" collapsed="false">
      <c r="A81" s="29" t="n">
        <f aca="false">B81*J81</f>
        <v>0</v>
      </c>
      <c r="B81" s="118"/>
      <c r="C81" s="30" t="n">
        <f aca="false">B81/I81</f>
        <v>0</v>
      </c>
      <c r="D81" s="31" t="n">
        <v>622005560</v>
      </c>
      <c r="E81" s="31" t="s">
        <v>287</v>
      </c>
      <c r="F81" s="32" t="s">
        <v>288</v>
      </c>
      <c r="G81" s="32" t="s">
        <v>289</v>
      </c>
      <c r="H81" s="32" t="s">
        <v>31</v>
      </c>
      <c r="I81" s="32" t="n">
        <v>20</v>
      </c>
      <c r="J81" s="32" t="n">
        <v>70</v>
      </c>
      <c r="K81" s="32" t="s">
        <v>86</v>
      </c>
      <c r="L81" s="119"/>
      <c r="M81" s="34" t="n">
        <v>45001</v>
      </c>
      <c r="N81" s="37" t="s">
        <v>290</v>
      </c>
      <c r="O81" s="120" t="s">
        <v>291</v>
      </c>
      <c r="P81" s="36" t="n">
        <v>16</v>
      </c>
      <c r="Q81" s="36" t="s">
        <v>35</v>
      </c>
      <c r="R81" s="31" t="s">
        <v>36</v>
      </c>
      <c r="S81" s="121" t="n">
        <v>9785447178536</v>
      </c>
      <c r="T81" s="31" t="n">
        <v>10</v>
      </c>
      <c r="U81" s="38" t="s">
        <v>37</v>
      </c>
      <c r="V81" s="75" t="s">
        <v>38</v>
      </c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</row>
    <row r="82" s="27" customFormat="true" ht="14.4" hidden="false" customHeight="false" outlineLevel="0" collapsed="false">
      <c r="A82" s="29" t="n">
        <f aca="false">B82*J82</f>
        <v>0</v>
      </c>
      <c r="B82" s="118"/>
      <c r="C82" s="30" t="n">
        <f aca="false">B82/I82</f>
        <v>0</v>
      </c>
      <c r="D82" s="31" t="n">
        <v>622005520</v>
      </c>
      <c r="E82" s="31" t="s">
        <v>292</v>
      </c>
      <c r="F82" s="32" t="s">
        <v>293</v>
      </c>
      <c r="G82" s="32" t="s">
        <v>289</v>
      </c>
      <c r="H82" s="32" t="s">
        <v>31</v>
      </c>
      <c r="I82" s="32" t="n">
        <v>20</v>
      </c>
      <c r="J82" s="32" t="n">
        <v>70</v>
      </c>
      <c r="K82" s="32" t="s">
        <v>86</v>
      </c>
      <c r="L82" s="119"/>
      <c r="M82" s="34" t="n">
        <v>45001</v>
      </c>
      <c r="N82" s="31" t="s">
        <v>151</v>
      </c>
      <c r="O82" s="120" t="s">
        <v>294</v>
      </c>
      <c r="P82" s="36" t="n">
        <v>16</v>
      </c>
      <c r="Q82" s="36" t="s">
        <v>35</v>
      </c>
      <c r="R82" s="31" t="s">
        <v>36</v>
      </c>
      <c r="S82" s="121" t="n">
        <v>9785447178499</v>
      </c>
      <c r="T82" s="31" t="n">
        <v>10</v>
      </c>
      <c r="U82" s="38" t="s">
        <v>37</v>
      </c>
      <c r="V82" s="75" t="s">
        <v>38</v>
      </c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</row>
    <row r="83" s="27" customFormat="true" ht="14.4" hidden="false" customHeight="false" outlineLevel="0" collapsed="false">
      <c r="A83" s="29" t="n">
        <f aca="false">B83*J83</f>
        <v>0</v>
      </c>
      <c r="B83" s="118"/>
      <c r="C83" s="30" t="n">
        <f aca="false">B83/I83</f>
        <v>0</v>
      </c>
      <c r="D83" s="31" t="n">
        <v>622005550</v>
      </c>
      <c r="E83" s="31" t="s">
        <v>295</v>
      </c>
      <c r="F83" s="32" t="s">
        <v>296</v>
      </c>
      <c r="G83" s="32" t="s">
        <v>289</v>
      </c>
      <c r="H83" s="32" t="s">
        <v>31</v>
      </c>
      <c r="I83" s="32" t="n">
        <v>20</v>
      </c>
      <c r="J83" s="32" t="n">
        <v>70</v>
      </c>
      <c r="K83" s="32" t="s">
        <v>86</v>
      </c>
      <c r="L83" s="119"/>
      <c r="M83" s="34" t="n">
        <v>45001</v>
      </c>
      <c r="N83" s="31" t="s">
        <v>73</v>
      </c>
      <c r="O83" s="120" t="s">
        <v>297</v>
      </c>
      <c r="P83" s="36" t="n">
        <v>16</v>
      </c>
      <c r="Q83" s="36" t="s">
        <v>35</v>
      </c>
      <c r="R83" s="31" t="s">
        <v>36</v>
      </c>
      <c r="S83" s="121" t="n">
        <v>9785447178529</v>
      </c>
      <c r="T83" s="31" t="n">
        <v>10</v>
      </c>
      <c r="U83" s="38" t="s">
        <v>37</v>
      </c>
      <c r="V83" s="75" t="s">
        <v>38</v>
      </c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</row>
    <row r="84" s="27" customFormat="true" ht="14.4" hidden="false" customHeight="false" outlineLevel="0" collapsed="false">
      <c r="A84" s="29" t="n">
        <f aca="false">B84*J84</f>
        <v>0</v>
      </c>
      <c r="B84" s="118"/>
      <c r="C84" s="30" t="n">
        <f aca="false">B84/I84</f>
        <v>0</v>
      </c>
      <c r="D84" s="31" t="n">
        <v>622005530</v>
      </c>
      <c r="E84" s="31" t="s">
        <v>298</v>
      </c>
      <c r="F84" s="32" t="s">
        <v>299</v>
      </c>
      <c r="G84" s="32" t="s">
        <v>289</v>
      </c>
      <c r="H84" s="32" t="s">
        <v>31</v>
      </c>
      <c r="I84" s="32" t="n">
        <v>20</v>
      </c>
      <c r="J84" s="32" t="n">
        <v>70</v>
      </c>
      <c r="K84" s="32" t="s">
        <v>86</v>
      </c>
      <c r="L84" s="119"/>
      <c r="M84" s="34" t="n">
        <v>45001</v>
      </c>
      <c r="N84" s="31" t="s">
        <v>106</v>
      </c>
      <c r="O84" s="120" t="s">
        <v>300</v>
      </c>
      <c r="P84" s="36" t="n">
        <v>16</v>
      </c>
      <c r="Q84" s="36" t="s">
        <v>35</v>
      </c>
      <c r="R84" s="31" t="s">
        <v>36</v>
      </c>
      <c r="S84" s="121" t="n">
        <v>9785447178505</v>
      </c>
      <c r="T84" s="31" t="n">
        <v>10</v>
      </c>
      <c r="U84" s="38" t="s">
        <v>37</v>
      </c>
      <c r="V84" s="75" t="s">
        <v>38</v>
      </c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</row>
    <row r="85" s="27" customFormat="true" ht="14.4" hidden="false" customHeight="false" outlineLevel="0" collapsed="false">
      <c r="A85" s="29" t="n">
        <f aca="false">B85*J85</f>
        <v>0</v>
      </c>
      <c r="B85" s="118"/>
      <c r="C85" s="30" t="n">
        <f aca="false">B85/I85</f>
        <v>0</v>
      </c>
      <c r="D85" s="31" t="n">
        <v>623001760</v>
      </c>
      <c r="E85" s="31" t="s">
        <v>301</v>
      </c>
      <c r="F85" s="32" t="s">
        <v>302</v>
      </c>
      <c r="G85" s="32" t="s">
        <v>303</v>
      </c>
      <c r="H85" s="32" t="s">
        <v>31</v>
      </c>
      <c r="I85" s="32" t="n">
        <v>20</v>
      </c>
      <c r="J85" s="32" t="n">
        <v>130</v>
      </c>
      <c r="K85" s="32" t="s">
        <v>86</v>
      </c>
      <c r="L85" s="33"/>
      <c r="M85" s="34" t="n">
        <v>45173</v>
      </c>
      <c r="N85" s="31" t="s">
        <v>124</v>
      </c>
      <c r="O85" s="120" t="s">
        <v>304</v>
      </c>
      <c r="P85" s="36" t="n">
        <v>24</v>
      </c>
      <c r="Q85" s="36" t="s">
        <v>35</v>
      </c>
      <c r="R85" s="31" t="s">
        <v>36</v>
      </c>
      <c r="S85" s="121" t="n">
        <v>9785447179946</v>
      </c>
      <c r="T85" s="31" t="n">
        <v>10</v>
      </c>
      <c r="U85" s="38" t="s">
        <v>37</v>
      </c>
      <c r="V85" s="75" t="s">
        <v>38</v>
      </c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</row>
    <row r="86" s="27" customFormat="true" ht="14.4" hidden="false" customHeight="false" outlineLevel="0" collapsed="false">
      <c r="A86" s="29" t="n">
        <f aca="false">B86*J86</f>
        <v>0</v>
      </c>
      <c r="B86" s="118"/>
      <c r="C86" s="30" t="n">
        <f aca="false">B86/I86</f>
        <v>0</v>
      </c>
      <c r="D86" s="31" t="n">
        <v>623001770</v>
      </c>
      <c r="E86" s="31" t="s">
        <v>305</v>
      </c>
      <c r="F86" s="32" t="s">
        <v>306</v>
      </c>
      <c r="G86" s="32" t="s">
        <v>303</v>
      </c>
      <c r="H86" s="32" t="s">
        <v>31</v>
      </c>
      <c r="I86" s="32" t="n">
        <v>20</v>
      </c>
      <c r="J86" s="32" t="n">
        <v>130</v>
      </c>
      <c r="K86" s="32" t="s">
        <v>86</v>
      </c>
      <c r="L86" s="33"/>
      <c r="M86" s="34" t="n">
        <v>45272</v>
      </c>
      <c r="N86" s="31" t="s">
        <v>202</v>
      </c>
      <c r="O86" s="120" t="s">
        <v>307</v>
      </c>
      <c r="P86" s="36" t="n">
        <v>24</v>
      </c>
      <c r="Q86" s="36" t="s">
        <v>35</v>
      </c>
      <c r="R86" s="31" t="s">
        <v>36</v>
      </c>
      <c r="S86" s="121" t="n">
        <v>9785447179953</v>
      </c>
      <c r="T86" s="31" t="n">
        <v>10</v>
      </c>
      <c r="U86" s="38" t="s">
        <v>37</v>
      </c>
      <c r="V86" s="75" t="s">
        <v>38</v>
      </c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</row>
    <row r="87" s="27" customFormat="true" ht="14.4" hidden="false" customHeight="false" outlineLevel="0" collapsed="false">
      <c r="A87" s="29" t="n">
        <f aca="false">B87*J87</f>
        <v>0</v>
      </c>
      <c r="B87" s="118"/>
      <c r="C87" s="30" t="n">
        <f aca="false">B87/I87</f>
        <v>0</v>
      </c>
      <c r="D87" s="31" t="n">
        <v>623001790</v>
      </c>
      <c r="E87" s="31" t="s">
        <v>308</v>
      </c>
      <c r="F87" s="32" t="s">
        <v>309</v>
      </c>
      <c r="G87" s="32" t="s">
        <v>303</v>
      </c>
      <c r="H87" s="32" t="s">
        <v>31</v>
      </c>
      <c r="I87" s="32" t="n">
        <v>20</v>
      </c>
      <c r="J87" s="32" t="n">
        <v>130</v>
      </c>
      <c r="K87" s="32" t="s">
        <v>86</v>
      </c>
      <c r="L87" s="33"/>
      <c r="M87" s="34" t="n">
        <v>45272</v>
      </c>
      <c r="N87" s="31" t="s">
        <v>49</v>
      </c>
      <c r="O87" s="120" t="s">
        <v>310</v>
      </c>
      <c r="P87" s="36" t="n">
        <v>24</v>
      </c>
      <c r="Q87" s="36" t="s">
        <v>35</v>
      </c>
      <c r="R87" s="31" t="s">
        <v>36</v>
      </c>
      <c r="S87" s="121" t="n">
        <v>9785447179977</v>
      </c>
      <c r="T87" s="31" t="n">
        <v>10</v>
      </c>
      <c r="U87" s="38" t="s">
        <v>37</v>
      </c>
      <c r="V87" s="75" t="s">
        <v>38</v>
      </c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</row>
    <row r="88" s="27" customFormat="true" ht="14.4" hidden="false" customHeight="false" outlineLevel="0" collapsed="false">
      <c r="A88" s="29" t="n">
        <f aca="false">B88*J88</f>
        <v>0</v>
      </c>
      <c r="B88" s="118"/>
      <c r="C88" s="30" t="n">
        <f aca="false">B88/I88</f>
        <v>0</v>
      </c>
      <c r="D88" s="31" t="n">
        <v>623001780</v>
      </c>
      <c r="E88" s="31" t="s">
        <v>311</v>
      </c>
      <c r="F88" s="32" t="s">
        <v>312</v>
      </c>
      <c r="G88" s="32" t="s">
        <v>303</v>
      </c>
      <c r="H88" s="32" t="s">
        <v>31</v>
      </c>
      <c r="I88" s="32" t="n">
        <v>20</v>
      </c>
      <c r="J88" s="32" t="n">
        <v>130</v>
      </c>
      <c r="K88" s="32" t="s">
        <v>86</v>
      </c>
      <c r="L88" s="33"/>
      <c r="M88" s="34" t="n">
        <v>45173</v>
      </c>
      <c r="N88" s="31" t="s">
        <v>106</v>
      </c>
      <c r="O88" s="120" t="s">
        <v>313</v>
      </c>
      <c r="P88" s="36" t="n">
        <v>24</v>
      </c>
      <c r="Q88" s="36" t="s">
        <v>35</v>
      </c>
      <c r="R88" s="31" t="s">
        <v>36</v>
      </c>
      <c r="S88" s="121" t="n">
        <v>9785447179960</v>
      </c>
      <c r="T88" s="31" t="n">
        <v>10</v>
      </c>
      <c r="U88" s="38" t="s">
        <v>37</v>
      </c>
      <c r="V88" s="75" t="s">
        <v>38</v>
      </c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</row>
    <row r="89" s="27" customFormat="true" ht="14.4" hidden="false" customHeight="false" outlineLevel="0" collapsed="false">
      <c r="A89" s="29" t="n">
        <f aca="false">B89*J89</f>
        <v>0</v>
      </c>
      <c r="B89" s="29"/>
      <c r="C89" s="30" t="n">
        <f aca="false">B89/I89</f>
        <v>0</v>
      </c>
      <c r="D89" s="37" t="n">
        <v>623003140</v>
      </c>
      <c r="E89" s="37" t="s">
        <v>314</v>
      </c>
      <c r="F89" s="33" t="s">
        <v>315</v>
      </c>
      <c r="G89" s="33" t="s">
        <v>316</v>
      </c>
      <c r="H89" s="33" t="s">
        <v>31</v>
      </c>
      <c r="I89" s="33" t="n">
        <v>20</v>
      </c>
      <c r="J89" s="33" t="n">
        <v>209</v>
      </c>
      <c r="K89" s="33" t="s">
        <v>86</v>
      </c>
      <c r="L89" s="33"/>
      <c r="M89" s="71" t="n">
        <v>45260</v>
      </c>
      <c r="N89" s="37" t="s">
        <v>290</v>
      </c>
      <c r="O89" s="72" t="s">
        <v>317</v>
      </c>
      <c r="P89" s="73" t="n">
        <v>80</v>
      </c>
      <c r="Q89" s="73" t="s">
        <v>35</v>
      </c>
      <c r="R89" s="37" t="s">
        <v>318</v>
      </c>
      <c r="S89" s="37" t="n">
        <v>9785447177874</v>
      </c>
      <c r="T89" s="37" t="n">
        <v>10</v>
      </c>
      <c r="U89" s="74" t="s">
        <v>37</v>
      </c>
      <c r="V89" s="75" t="s">
        <v>38</v>
      </c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R89" s="26"/>
      <c r="FS89" s="26"/>
      <c r="FT89" s="26"/>
    </row>
    <row r="90" s="27" customFormat="true" ht="15" hidden="false" customHeight="true" outlineLevel="0" collapsed="false">
      <c r="A90" s="29" t="n">
        <f aca="false">B90*J90</f>
        <v>0</v>
      </c>
      <c r="B90" s="29"/>
      <c r="C90" s="30" t="n">
        <f aca="false">B90/I90</f>
        <v>0</v>
      </c>
      <c r="D90" s="37" t="n">
        <v>623003100</v>
      </c>
      <c r="E90" s="37" t="s">
        <v>319</v>
      </c>
      <c r="F90" s="33" t="s">
        <v>320</v>
      </c>
      <c r="G90" s="33" t="s">
        <v>316</v>
      </c>
      <c r="H90" s="33" t="s">
        <v>31</v>
      </c>
      <c r="I90" s="33" t="n">
        <v>20</v>
      </c>
      <c r="J90" s="33" t="n">
        <v>209</v>
      </c>
      <c r="K90" s="33" t="s">
        <v>86</v>
      </c>
      <c r="L90" s="33"/>
      <c r="M90" s="71" t="n">
        <v>45286</v>
      </c>
      <c r="N90" s="37" t="s">
        <v>202</v>
      </c>
      <c r="O90" s="72" t="s">
        <v>321</v>
      </c>
      <c r="P90" s="73" t="n">
        <v>80</v>
      </c>
      <c r="Q90" s="73" t="s">
        <v>35</v>
      </c>
      <c r="R90" s="37" t="s">
        <v>318</v>
      </c>
      <c r="S90" s="37" t="n">
        <v>9785447177775</v>
      </c>
      <c r="T90" s="37" t="n">
        <v>10</v>
      </c>
      <c r="U90" s="74" t="s">
        <v>37</v>
      </c>
      <c r="V90" s="75" t="s">
        <v>38</v>
      </c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</row>
    <row r="91" s="27" customFormat="true" ht="15" hidden="false" customHeight="true" outlineLevel="0" collapsed="false">
      <c r="A91" s="29" t="n">
        <f aca="false">B91*J91</f>
        <v>0</v>
      </c>
      <c r="B91" s="29"/>
      <c r="C91" s="30" t="n">
        <f aca="false">B91/I91</f>
        <v>0</v>
      </c>
      <c r="D91" s="37" t="n">
        <v>624003250</v>
      </c>
      <c r="E91" s="37" t="s">
        <v>322</v>
      </c>
      <c r="F91" s="33" t="s">
        <v>323</v>
      </c>
      <c r="G91" s="33" t="s">
        <v>316</v>
      </c>
      <c r="H91" s="33" t="s">
        <v>31</v>
      </c>
      <c r="I91" s="33" t="n">
        <v>20</v>
      </c>
      <c r="J91" s="33" t="n">
        <v>249</v>
      </c>
      <c r="K91" s="33" t="s">
        <v>86</v>
      </c>
      <c r="L91" s="33"/>
      <c r="M91" s="71" t="n">
        <v>45509</v>
      </c>
      <c r="N91" s="37" t="s">
        <v>324</v>
      </c>
      <c r="O91" s="37" t="n">
        <v>4660237956431</v>
      </c>
      <c r="P91" s="73" t="n">
        <v>80</v>
      </c>
      <c r="Q91" s="73" t="s">
        <v>35</v>
      </c>
      <c r="R91" s="37" t="s">
        <v>318</v>
      </c>
      <c r="S91" s="37" t="n">
        <v>4660237956431</v>
      </c>
      <c r="T91" s="37" t="n">
        <v>10</v>
      </c>
      <c r="U91" s="74" t="s">
        <v>37</v>
      </c>
      <c r="V91" s="75" t="s">
        <v>38</v>
      </c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</row>
    <row r="92" s="27" customFormat="true" ht="14.4" hidden="false" customHeight="false" outlineLevel="0" collapsed="false">
      <c r="A92" s="29" t="n">
        <f aca="false">B92*J92</f>
        <v>0</v>
      </c>
      <c r="B92" s="29"/>
      <c r="C92" s="30" t="n">
        <f aca="false">B92/I92</f>
        <v>0</v>
      </c>
      <c r="D92" s="37" t="n">
        <v>624003260</v>
      </c>
      <c r="E92" s="37" t="s">
        <v>325</v>
      </c>
      <c r="F92" s="33" t="s">
        <v>326</v>
      </c>
      <c r="G92" s="33" t="s">
        <v>316</v>
      </c>
      <c r="H92" s="33" t="s">
        <v>31</v>
      </c>
      <c r="I92" s="33" t="n">
        <v>20</v>
      </c>
      <c r="J92" s="33" t="n">
        <v>249</v>
      </c>
      <c r="K92" s="33" t="s">
        <v>86</v>
      </c>
      <c r="L92" s="33"/>
      <c r="M92" s="71" t="n">
        <v>45509</v>
      </c>
      <c r="N92" s="37" t="s">
        <v>56</v>
      </c>
      <c r="O92" s="72" t="s">
        <v>327</v>
      </c>
      <c r="P92" s="73" t="n">
        <v>80</v>
      </c>
      <c r="Q92" s="73" t="s">
        <v>35</v>
      </c>
      <c r="R92" s="37" t="s">
        <v>318</v>
      </c>
      <c r="S92" s="37" t="n">
        <v>9785447182960</v>
      </c>
      <c r="T92" s="37" t="n">
        <v>10</v>
      </c>
      <c r="U92" s="74" t="s">
        <v>37</v>
      </c>
      <c r="V92" s="75" t="s">
        <v>38</v>
      </c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R92" s="26"/>
      <c r="FS92" s="26"/>
      <c r="FT92" s="26"/>
    </row>
    <row r="93" s="27" customFormat="true" ht="14.4" hidden="false" customHeight="false" outlineLevel="0" collapsed="false">
      <c r="A93" s="29" t="n">
        <f aca="false">B93*J93</f>
        <v>0</v>
      </c>
      <c r="B93" s="29"/>
      <c r="C93" s="30" t="n">
        <f aca="false">B93/I93</f>
        <v>0</v>
      </c>
      <c r="D93" s="37" t="n">
        <v>623003110</v>
      </c>
      <c r="E93" s="37" t="s">
        <v>328</v>
      </c>
      <c r="F93" s="33" t="s">
        <v>329</v>
      </c>
      <c r="G93" s="33" t="s">
        <v>316</v>
      </c>
      <c r="H93" s="33" t="s">
        <v>31</v>
      </c>
      <c r="I93" s="33" t="n">
        <v>20</v>
      </c>
      <c r="J93" s="33" t="n">
        <v>209</v>
      </c>
      <c r="K93" s="33" t="s">
        <v>86</v>
      </c>
      <c r="L93" s="33"/>
      <c r="M93" s="71" t="n">
        <v>45286</v>
      </c>
      <c r="N93" s="37" t="s">
        <v>49</v>
      </c>
      <c r="O93" s="35" t="s">
        <v>330</v>
      </c>
      <c r="P93" s="73" t="n">
        <v>80</v>
      </c>
      <c r="Q93" s="73" t="s">
        <v>35</v>
      </c>
      <c r="R93" s="37" t="s">
        <v>318</v>
      </c>
      <c r="S93" s="31" t="n">
        <v>9785447177645</v>
      </c>
      <c r="T93" s="37" t="n">
        <v>10</v>
      </c>
      <c r="U93" s="74" t="s">
        <v>37</v>
      </c>
      <c r="V93" s="75" t="s">
        <v>38</v>
      </c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R93" s="26"/>
      <c r="FS93" s="26"/>
      <c r="FT93" s="26"/>
    </row>
    <row r="94" s="27" customFormat="true" ht="14.4" hidden="false" customHeight="false" outlineLevel="0" collapsed="false">
      <c r="A94" s="29" t="n">
        <f aca="false">B94*J94</f>
        <v>0</v>
      </c>
      <c r="B94" s="29"/>
      <c r="C94" s="30" t="n">
        <f aca="false">B94/I94</f>
        <v>0</v>
      </c>
      <c r="D94" s="37" t="n">
        <v>623003120</v>
      </c>
      <c r="E94" s="37" t="s">
        <v>331</v>
      </c>
      <c r="F94" s="33" t="s">
        <v>332</v>
      </c>
      <c r="G94" s="33" t="s">
        <v>316</v>
      </c>
      <c r="H94" s="33" t="s">
        <v>31</v>
      </c>
      <c r="I94" s="33" t="n">
        <v>20</v>
      </c>
      <c r="J94" s="33" t="n">
        <v>249</v>
      </c>
      <c r="K94" s="33" t="s">
        <v>86</v>
      </c>
      <c r="L94" s="33"/>
      <c r="M94" s="71" t="n">
        <v>45509</v>
      </c>
      <c r="N94" s="37" t="s">
        <v>140</v>
      </c>
      <c r="O94" s="35" t="s">
        <v>333</v>
      </c>
      <c r="P94" s="73" t="n">
        <v>80</v>
      </c>
      <c r="Q94" s="73" t="s">
        <v>35</v>
      </c>
      <c r="R94" s="37" t="s">
        <v>318</v>
      </c>
      <c r="S94" s="31" t="n">
        <v>9785447174682</v>
      </c>
      <c r="T94" s="37" t="n">
        <v>10</v>
      </c>
      <c r="U94" s="74" t="s">
        <v>37</v>
      </c>
      <c r="V94" s="75" t="s">
        <v>38</v>
      </c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R94" s="26"/>
      <c r="FS94" s="26"/>
      <c r="FT94" s="26"/>
    </row>
    <row r="95" s="27" customFormat="true" ht="14.4" hidden="false" customHeight="false" outlineLevel="0" collapsed="false">
      <c r="A95" s="29" t="n">
        <f aca="false">B95*J95</f>
        <v>0</v>
      </c>
      <c r="B95" s="29"/>
      <c r="C95" s="30" t="n">
        <f aca="false">B95/I95</f>
        <v>0</v>
      </c>
      <c r="D95" s="37" t="n">
        <v>624003240</v>
      </c>
      <c r="E95" s="37" t="s">
        <v>334</v>
      </c>
      <c r="F95" s="33" t="s">
        <v>335</v>
      </c>
      <c r="G95" s="33" t="s">
        <v>316</v>
      </c>
      <c r="H95" s="33" t="s">
        <v>31</v>
      </c>
      <c r="I95" s="33" t="n">
        <v>20</v>
      </c>
      <c r="J95" s="33" t="n">
        <v>249</v>
      </c>
      <c r="K95" s="33" t="s">
        <v>86</v>
      </c>
      <c r="L95" s="33"/>
      <c r="M95" s="71" t="n">
        <v>45509</v>
      </c>
      <c r="N95" s="37" t="s">
        <v>64</v>
      </c>
      <c r="O95" s="72" t="s">
        <v>336</v>
      </c>
      <c r="P95" s="73" t="n">
        <v>80</v>
      </c>
      <c r="Q95" s="73" t="s">
        <v>35</v>
      </c>
      <c r="R95" s="37" t="s">
        <v>318</v>
      </c>
      <c r="S95" s="37" t="n">
        <v>9785447182946</v>
      </c>
      <c r="T95" s="37" t="n">
        <v>10</v>
      </c>
      <c r="U95" s="74" t="s">
        <v>37</v>
      </c>
      <c r="V95" s="75" t="s">
        <v>38</v>
      </c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R95" s="26"/>
      <c r="FS95" s="26"/>
      <c r="FT95" s="26"/>
    </row>
    <row r="96" s="48" customFormat="true" ht="14.4" hidden="false" customHeight="false" outlineLevel="0" collapsed="false">
      <c r="A96" s="29" t="n">
        <f aca="false">B96*J96</f>
        <v>0</v>
      </c>
      <c r="B96" s="30"/>
      <c r="C96" s="30" t="n">
        <f aca="false">B96/I96</f>
        <v>0</v>
      </c>
      <c r="D96" s="99" t="n">
        <v>622004732</v>
      </c>
      <c r="E96" s="99" t="s">
        <v>337</v>
      </c>
      <c r="F96" s="100" t="s">
        <v>338</v>
      </c>
      <c r="G96" s="100" t="s">
        <v>316</v>
      </c>
      <c r="H96" s="100" t="s">
        <v>31</v>
      </c>
      <c r="I96" s="100" t="n">
        <v>20</v>
      </c>
      <c r="J96" s="100" t="n">
        <v>209</v>
      </c>
      <c r="K96" s="100" t="s">
        <v>86</v>
      </c>
      <c r="L96" s="100" t="s">
        <v>156</v>
      </c>
      <c r="M96" s="101" t="n">
        <v>45134</v>
      </c>
      <c r="N96" s="99" t="s">
        <v>124</v>
      </c>
      <c r="O96" s="94" t="s">
        <v>339</v>
      </c>
      <c r="P96" s="45" t="n">
        <v>80</v>
      </c>
      <c r="Q96" s="103" t="s">
        <v>35</v>
      </c>
      <c r="R96" s="99" t="s">
        <v>318</v>
      </c>
      <c r="S96" s="91" t="n">
        <v>9785447177898</v>
      </c>
      <c r="T96" s="99" t="n">
        <v>10</v>
      </c>
      <c r="U96" s="104" t="s">
        <v>37</v>
      </c>
      <c r="V96" s="105" t="s">
        <v>38</v>
      </c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R96" s="26"/>
      <c r="FS96" s="26"/>
      <c r="FT96" s="26"/>
      <c r="FU96" s="27"/>
    </row>
    <row r="97" s="27" customFormat="true" ht="14.4" hidden="false" customHeight="false" outlineLevel="0" collapsed="false">
      <c r="A97" s="29" t="n">
        <f aca="false">B97*J97</f>
        <v>0</v>
      </c>
      <c r="B97" s="29"/>
      <c r="C97" s="30" t="n">
        <f aca="false">B97/I97</f>
        <v>0</v>
      </c>
      <c r="D97" s="37" t="n">
        <v>624005350</v>
      </c>
      <c r="E97" s="37" t="s">
        <v>340</v>
      </c>
      <c r="F97" s="33" t="s">
        <v>341</v>
      </c>
      <c r="G97" s="33" t="s">
        <v>342</v>
      </c>
      <c r="H97" s="33" t="s">
        <v>31</v>
      </c>
      <c r="I97" s="33" t="n">
        <v>20</v>
      </c>
      <c r="J97" s="33" t="n">
        <v>205</v>
      </c>
      <c r="K97" s="33" t="s">
        <v>86</v>
      </c>
      <c r="L97" s="33"/>
      <c r="M97" s="71" t="n">
        <v>45502</v>
      </c>
      <c r="N97" s="37" t="s">
        <v>202</v>
      </c>
      <c r="O97" s="35" t="s">
        <v>343</v>
      </c>
      <c r="P97" s="73" t="n">
        <v>64</v>
      </c>
      <c r="Q97" s="73" t="s">
        <v>35</v>
      </c>
      <c r="R97" s="37" t="s">
        <v>36</v>
      </c>
      <c r="S97" s="31" t="n">
        <v>9785447184032</v>
      </c>
      <c r="T97" s="37" t="n">
        <v>10</v>
      </c>
      <c r="U97" s="74" t="s">
        <v>37</v>
      </c>
      <c r="V97" s="75" t="s">
        <v>38</v>
      </c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R97" s="26"/>
      <c r="FS97" s="26"/>
      <c r="FT97" s="26"/>
    </row>
    <row r="98" s="27" customFormat="true" ht="14.4" hidden="false" customHeight="false" outlineLevel="0" collapsed="false">
      <c r="A98" s="29" t="n">
        <f aca="false">B98*J98</f>
        <v>0</v>
      </c>
      <c r="B98" s="29"/>
      <c r="C98" s="30" t="n">
        <f aca="false">B98/I98</f>
        <v>0</v>
      </c>
      <c r="D98" s="37" t="n">
        <v>624005370</v>
      </c>
      <c r="E98" s="37" t="s">
        <v>344</v>
      </c>
      <c r="F98" s="33" t="s">
        <v>345</v>
      </c>
      <c r="G98" s="33" t="s">
        <v>342</v>
      </c>
      <c r="H98" s="33" t="s">
        <v>31</v>
      </c>
      <c r="I98" s="33" t="n">
        <v>20</v>
      </c>
      <c r="J98" s="33" t="n">
        <v>205</v>
      </c>
      <c r="K98" s="33" t="s">
        <v>86</v>
      </c>
      <c r="L98" s="33"/>
      <c r="M98" s="71" t="n">
        <v>45502</v>
      </c>
      <c r="N98" s="37" t="s">
        <v>346</v>
      </c>
      <c r="O98" s="35" t="s">
        <v>347</v>
      </c>
      <c r="P98" s="73" t="n">
        <v>64</v>
      </c>
      <c r="Q98" s="73" t="s">
        <v>35</v>
      </c>
      <c r="R98" s="37" t="s">
        <v>36</v>
      </c>
      <c r="S98" s="31" t="n">
        <v>9785447184056</v>
      </c>
      <c r="T98" s="37" t="n">
        <v>10</v>
      </c>
      <c r="U98" s="74" t="s">
        <v>37</v>
      </c>
      <c r="V98" s="75" t="s">
        <v>38</v>
      </c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R98" s="26"/>
      <c r="FS98" s="26"/>
      <c r="FT98" s="26"/>
    </row>
    <row r="99" s="24" customFormat="true" ht="14.4" hidden="false" customHeight="false" outlineLevel="0" collapsed="false">
      <c r="A99" s="29" t="n">
        <f aca="false">B99*J99</f>
        <v>0</v>
      </c>
      <c r="B99" s="122"/>
      <c r="C99" s="30" t="n">
        <f aca="false">B99/I99</f>
        <v>0</v>
      </c>
      <c r="D99" s="111" t="n">
        <v>624005371</v>
      </c>
      <c r="E99" s="111" t="s">
        <v>348</v>
      </c>
      <c r="F99" s="112" t="s">
        <v>345</v>
      </c>
      <c r="G99" s="112" t="s">
        <v>342</v>
      </c>
      <c r="H99" s="112" t="s">
        <v>31</v>
      </c>
      <c r="I99" s="112" t="n">
        <v>20</v>
      </c>
      <c r="J99" s="112" t="n">
        <v>205</v>
      </c>
      <c r="K99" s="112" t="s">
        <v>86</v>
      </c>
      <c r="L99" s="100" t="s">
        <v>156</v>
      </c>
      <c r="M99" s="113" t="n">
        <v>45502</v>
      </c>
      <c r="N99" s="111" t="s">
        <v>346</v>
      </c>
      <c r="O99" s="123" t="s">
        <v>347</v>
      </c>
      <c r="P99" s="115" t="n">
        <v>64</v>
      </c>
      <c r="Q99" s="115" t="s">
        <v>35</v>
      </c>
      <c r="R99" s="111" t="s">
        <v>36</v>
      </c>
      <c r="S99" s="124" t="n">
        <v>9785447184056</v>
      </c>
      <c r="T99" s="111" t="n">
        <v>10</v>
      </c>
      <c r="U99" s="116" t="s">
        <v>37</v>
      </c>
      <c r="V99" s="125" t="s">
        <v>38</v>
      </c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26"/>
      <c r="BJ99" s="126"/>
      <c r="BK99" s="126"/>
      <c r="BL99" s="126"/>
      <c r="BM99" s="126"/>
      <c r="BN99" s="126"/>
      <c r="BO99" s="126"/>
      <c r="BP99" s="126"/>
      <c r="BQ99" s="126"/>
      <c r="BR99" s="126"/>
      <c r="BS99" s="126"/>
      <c r="BT99" s="126"/>
      <c r="BU99" s="126"/>
      <c r="BV99" s="126"/>
      <c r="BW99" s="126"/>
      <c r="BX99" s="126"/>
      <c r="BY99" s="126"/>
      <c r="BZ99" s="126"/>
      <c r="CA99" s="126"/>
      <c r="CB99" s="126"/>
      <c r="CC99" s="126"/>
      <c r="CD99" s="126"/>
      <c r="CE99" s="126"/>
      <c r="CF99" s="126"/>
      <c r="CG99" s="126"/>
      <c r="CH99" s="126"/>
      <c r="CI99" s="126"/>
      <c r="CJ99" s="126"/>
      <c r="CK99" s="126"/>
      <c r="CL99" s="126"/>
      <c r="CM99" s="126"/>
      <c r="CN99" s="126"/>
      <c r="CO99" s="126"/>
      <c r="CP99" s="126"/>
      <c r="CQ99" s="126"/>
      <c r="CR99" s="126"/>
      <c r="CS99" s="126"/>
      <c r="CT99" s="126"/>
      <c r="CU99" s="126"/>
      <c r="CV99" s="126"/>
      <c r="CW99" s="126"/>
      <c r="CX99" s="126"/>
      <c r="CY99" s="126"/>
      <c r="CZ99" s="126"/>
      <c r="DA99" s="126"/>
      <c r="DB99" s="126"/>
      <c r="DC99" s="126"/>
      <c r="DD99" s="126"/>
      <c r="DE99" s="126"/>
      <c r="DF99" s="126"/>
      <c r="DG99" s="126"/>
      <c r="DH99" s="126"/>
      <c r="DI99" s="126"/>
      <c r="DJ99" s="126"/>
      <c r="DK99" s="126"/>
      <c r="DL99" s="126"/>
      <c r="DM99" s="126"/>
      <c r="DN99" s="126"/>
      <c r="DO99" s="126"/>
      <c r="DP99" s="126"/>
      <c r="DQ99" s="126"/>
      <c r="DR99" s="126"/>
      <c r="DS99" s="126"/>
      <c r="DT99" s="126"/>
      <c r="DU99" s="126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26"/>
      <c r="EX99" s="126"/>
      <c r="EY99" s="126"/>
      <c r="EZ99" s="126"/>
      <c r="FA99" s="126"/>
      <c r="FB99" s="126"/>
      <c r="FC99" s="126"/>
      <c r="FD99" s="126"/>
      <c r="FE99" s="126"/>
      <c r="FF99" s="126"/>
      <c r="FG99" s="126"/>
      <c r="FH99" s="126"/>
      <c r="FI99" s="126"/>
      <c r="FJ99" s="126"/>
      <c r="FK99" s="126"/>
      <c r="FL99" s="126"/>
      <c r="FM99" s="126"/>
      <c r="FN99" s="126"/>
      <c r="FO99" s="126"/>
      <c r="FR99" s="126"/>
      <c r="FS99" s="126"/>
      <c r="FT99" s="126"/>
    </row>
    <row r="100" s="28" customFormat="true" ht="14.4" hidden="false" customHeight="false" outlineLevel="0" collapsed="false">
      <c r="A100" s="29" t="n">
        <f aca="false">B100*J100</f>
        <v>0</v>
      </c>
      <c r="B100" s="127"/>
      <c r="C100" s="30" t="n">
        <f aca="false">B100/I100</f>
        <v>0</v>
      </c>
      <c r="D100" s="128" t="n">
        <v>625000770</v>
      </c>
      <c r="E100" s="128" t="s">
        <v>349</v>
      </c>
      <c r="F100" s="129" t="s">
        <v>350</v>
      </c>
      <c r="G100" s="129" t="s">
        <v>342</v>
      </c>
      <c r="H100" s="129" t="s">
        <v>31</v>
      </c>
      <c r="I100" s="129" t="n">
        <v>20</v>
      </c>
      <c r="J100" s="129" t="n">
        <v>205</v>
      </c>
      <c r="K100" s="129" t="s">
        <v>86</v>
      </c>
      <c r="L100" s="129" t="s">
        <v>133</v>
      </c>
      <c r="M100" s="130" t="n">
        <v>45729</v>
      </c>
      <c r="N100" s="128" t="s">
        <v>56</v>
      </c>
      <c r="O100" s="131" t="s">
        <v>351</v>
      </c>
      <c r="P100" s="132" t="n">
        <v>64</v>
      </c>
      <c r="Q100" s="132" t="s">
        <v>35</v>
      </c>
      <c r="R100" s="128" t="s">
        <v>36</v>
      </c>
      <c r="S100" s="133" t="n">
        <v>9785447185312</v>
      </c>
      <c r="T100" s="128" t="n">
        <v>10</v>
      </c>
      <c r="U100" s="134" t="s">
        <v>37</v>
      </c>
      <c r="V100" s="135" t="s">
        <v>38</v>
      </c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DG100" s="107"/>
      <c r="DH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DW100" s="107"/>
      <c r="DX100" s="107"/>
      <c r="DY100" s="107"/>
      <c r="DZ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EK100" s="107"/>
      <c r="EL100" s="107"/>
      <c r="EM100" s="107"/>
      <c r="EN100" s="107"/>
      <c r="EO100" s="107"/>
      <c r="EP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  <c r="FO100" s="107"/>
      <c r="FR100" s="107"/>
      <c r="FS100" s="107"/>
      <c r="FT100" s="107"/>
    </row>
    <row r="101" s="27" customFormat="true" ht="14.4" hidden="false" customHeight="false" outlineLevel="0" collapsed="false">
      <c r="A101" s="29" t="n">
        <f aca="false">B101*J101</f>
        <v>0</v>
      </c>
      <c r="B101" s="29"/>
      <c r="C101" s="30" t="n">
        <f aca="false">B101/I101</f>
        <v>0</v>
      </c>
      <c r="D101" s="37" t="n">
        <v>624005360</v>
      </c>
      <c r="E101" s="37" t="s">
        <v>352</v>
      </c>
      <c r="F101" s="33" t="s">
        <v>353</v>
      </c>
      <c r="G101" s="33" t="s">
        <v>342</v>
      </c>
      <c r="H101" s="33" t="s">
        <v>31</v>
      </c>
      <c r="I101" s="33" t="n">
        <v>20</v>
      </c>
      <c r="J101" s="33" t="n">
        <v>205</v>
      </c>
      <c r="K101" s="33" t="s">
        <v>86</v>
      </c>
      <c r="L101" s="33"/>
      <c r="M101" s="71" t="n">
        <v>45502</v>
      </c>
      <c r="N101" s="37" t="s">
        <v>49</v>
      </c>
      <c r="O101" s="35" t="s">
        <v>354</v>
      </c>
      <c r="P101" s="73" t="n">
        <v>64</v>
      </c>
      <c r="Q101" s="73" t="s">
        <v>35</v>
      </c>
      <c r="R101" s="37" t="s">
        <v>36</v>
      </c>
      <c r="S101" s="31" t="n">
        <v>9785447184049</v>
      </c>
      <c r="T101" s="37" t="n">
        <v>10</v>
      </c>
      <c r="U101" s="74" t="s">
        <v>37</v>
      </c>
      <c r="V101" s="75" t="s">
        <v>38</v>
      </c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R101" s="26"/>
      <c r="FS101" s="26"/>
      <c r="FT101" s="26"/>
    </row>
    <row r="102" s="27" customFormat="true" ht="14.4" hidden="false" customHeight="false" outlineLevel="0" collapsed="false">
      <c r="A102" s="29" t="n">
        <f aca="false">B102*J102</f>
        <v>0</v>
      </c>
      <c r="B102" s="29"/>
      <c r="C102" s="30" t="n">
        <f aca="false">B102/I102</f>
        <v>0</v>
      </c>
      <c r="D102" s="37" t="n">
        <v>624005380</v>
      </c>
      <c r="E102" s="37" t="s">
        <v>355</v>
      </c>
      <c r="F102" s="33" t="s">
        <v>356</v>
      </c>
      <c r="G102" s="33" t="s">
        <v>342</v>
      </c>
      <c r="H102" s="33" t="s">
        <v>31</v>
      </c>
      <c r="I102" s="33" t="n">
        <v>20</v>
      </c>
      <c r="J102" s="33" t="n">
        <v>205</v>
      </c>
      <c r="K102" s="33" t="s">
        <v>86</v>
      </c>
      <c r="L102" s="33"/>
      <c r="M102" s="71" t="n">
        <v>45502</v>
      </c>
      <c r="N102" s="37" t="s">
        <v>140</v>
      </c>
      <c r="O102" s="35" t="s">
        <v>357</v>
      </c>
      <c r="P102" s="73" t="n">
        <v>64</v>
      </c>
      <c r="Q102" s="73" t="s">
        <v>35</v>
      </c>
      <c r="R102" s="37" t="s">
        <v>36</v>
      </c>
      <c r="S102" s="31" t="n">
        <v>9785447184063</v>
      </c>
      <c r="T102" s="37" t="n">
        <v>10</v>
      </c>
      <c r="U102" s="74" t="s">
        <v>37</v>
      </c>
      <c r="V102" s="75" t="s">
        <v>38</v>
      </c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R102" s="26"/>
      <c r="FS102" s="26"/>
      <c r="FT102" s="26"/>
    </row>
    <row r="103" s="28" customFormat="true" ht="14.4" hidden="false" customHeight="false" outlineLevel="0" collapsed="false">
      <c r="A103" s="29" t="n">
        <f aca="false">B103*J103</f>
        <v>0</v>
      </c>
      <c r="B103" s="127"/>
      <c r="C103" s="30" t="n">
        <f aca="false">B103/I103</f>
        <v>0</v>
      </c>
      <c r="D103" s="128" t="n">
        <v>625000760</v>
      </c>
      <c r="E103" s="128" t="s">
        <v>358</v>
      </c>
      <c r="F103" s="129" t="s">
        <v>359</v>
      </c>
      <c r="G103" s="129" t="s">
        <v>342</v>
      </c>
      <c r="H103" s="129" t="s">
        <v>31</v>
      </c>
      <c r="I103" s="129" t="n">
        <v>20</v>
      </c>
      <c r="J103" s="129" t="n">
        <v>205</v>
      </c>
      <c r="K103" s="129" t="s">
        <v>86</v>
      </c>
      <c r="L103" s="129" t="s">
        <v>133</v>
      </c>
      <c r="M103" s="130" t="n">
        <v>45729</v>
      </c>
      <c r="N103" s="128" t="s">
        <v>64</v>
      </c>
      <c r="O103" s="131" t="s">
        <v>360</v>
      </c>
      <c r="P103" s="132" t="n">
        <v>64</v>
      </c>
      <c r="Q103" s="132" t="s">
        <v>35</v>
      </c>
      <c r="R103" s="128" t="s">
        <v>36</v>
      </c>
      <c r="S103" s="131" t="n">
        <v>9785447185305</v>
      </c>
      <c r="T103" s="128" t="n">
        <v>10</v>
      </c>
      <c r="U103" s="134" t="s">
        <v>37</v>
      </c>
      <c r="V103" s="135" t="s">
        <v>38</v>
      </c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7"/>
      <c r="BJ103" s="107"/>
      <c r="BK103" s="107"/>
      <c r="BL103" s="107"/>
      <c r="BM103" s="107"/>
      <c r="BN103" s="107"/>
      <c r="BO103" s="107"/>
      <c r="BP103" s="107"/>
      <c r="BQ103" s="107"/>
      <c r="BR103" s="107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R103" s="107"/>
      <c r="DS103" s="107"/>
      <c r="DT103" s="107"/>
      <c r="DU103" s="107"/>
      <c r="DV103" s="107"/>
      <c r="DW103" s="107"/>
      <c r="DX103" s="107"/>
      <c r="DY103" s="107"/>
      <c r="DZ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EK103" s="107"/>
      <c r="EL103" s="107"/>
      <c r="EM103" s="107"/>
      <c r="EN103" s="107"/>
      <c r="EO103" s="107"/>
      <c r="EP103" s="107"/>
      <c r="EQ103" s="107"/>
      <c r="ER103" s="107"/>
      <c r="ES103" s="107"/>
      <c r="ET103" s="107"/>
      <c r="EU103" s="107"/>
      <c r="EV103" s="107"/>
      <c r="EW103" s="107"/>
      <c r="EX103" s="107"/>
      <c r="EY103" s="107"/>
      <c r="EZ103" s="107"/>
      <c r="FA103" s="107"/>
      <c r="FB103" s="107"/>
      <c r="FC103" s="107"/>
      <c r="FD103" s="107"/>
      <c r="FE103" s="107"/>
      <c r="FF103" s="107"/>
      <c r="FG103" s="107"/>
      <c r="FH103" s="107"/>
      <c r="FI103" s="107"/>
      <c r="FJ103" s="107"/>
      <c r="FK103" s="107"/>
      <c r="FL103" s="107"/>
      <c r="FM103" s="107"/>
      <c r="FN103" s="107"/>
      <c r="FO103" s="107"/>
      <c r="FR103" s="107"/>
      <c r="FS103" s="107"/>
      <c r="FT103" s="107"/>
    </row>
    <row r="104" s="48" customFormat="true" ht="15" hidden="false" customHeight="true" outlineLevel="0" collapsed="false">
      <c r="A104" s="29" t="n">
        <f aca="false">B104*J104</f>
        <v>0</v>
      </c>
      <c r="B104" s="30"/>
      <c r="C104" s="30" t="n">
        <f aca="false">B104/I104</f>
        <v>0</v>
      </c>
      <c r="D104" s="41" t="n">
        <v>621002050</v>
      </c>
      <c r="E104" s="41" t="s">
        <v>361</v>
      </c>
      <c r="F104" s="42" t="s">
        <v>362</v>
      </c>
      <c r="G104" s="42" t="s">
        <v>363</v>
      </c>
      <c r="H104" s="42" t="s">
        <v>31</v>
      </c>
      <c r="I104" s="42" t="n">
        <v>20</v>
      </c>
      <c r="J104" s="42" t="n">
        <v>132</v>
      </c>
      <c r="K104" s="42" t="s">
        <v>86</v>
      </c>
      <c r="L104" s="42"/>
      <c r="M104" s="43" t="n">
        <v>44407</v>
      </c>
      <c r="N104" s="41" t="s">
        <v>128</v>
      </c>
      <c r="O104" s="44" t="s">
        <v>364</v>
      </c>
      <c r="P104" s="45" t="n">
        <v>32</v>
      </c>
      <c r="Q104" s="45" t="s">
        <v>35</v>
      </c>
      <c r="R104" s="41" t="s">
        <v>36</v>
      </c>
      <c r="S104" s="41" t="n">
        <v>9785447171230</v>
      </c>
      <c r="T104" s="41" t="n">
        <v>10</v>
      </c>
      <c r="U104" s="46" t="s">
        <v>37</v>
      </c>
      <c r="V104" s="98" t="s">
        <v>38</v>
      </c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</row>
    <row r="105" s="48" customFormat="true" ht="15" hidden="false" customHeight="true" outlineLevel="0" collapsed="false">
      <c r="A105" s="29" t="n">
        <f aca="false">B105*J105</f>
        <v>0</v>
      </c>
      <c r="B105" s="30"/>
      <c r="C105" s="30" t="n">
        <f aca="false">B105/I105</f>
        <v>0</v>
      </c>
      <c r="D105" s="91" t="n">
        <v>621002070</v>
      </c>
      <c r="E105" s="91" t="s">
        <v>365</v>
      </c>
      <c r="F105" s="42" t="s">
        <v>366</v>
      </c>
      <c r="G105" s="92" t="s">
        <v>363</v>
      </c>
      <c r="H105" s="92" t="s">
        <v>31</v>
      </c>
      <c r="I105" s="92" t="n">
        <v>20</v>
      </c>
      <c r="J105" s="42" t="n">
        <v>132</v>
      </c>
      <c r="K105" s="42" t="s">
        <v>86</v>
      </c>
      <c r="L105" s="92"/>
      <c r="M105" s="93" t="n">
        <v>44321</v>
      </c>
      <c r="N105" s="91" t="s">
        <v>237</v>
      </c>
      <c r="O105" s="94" t="s">
        <v>367</v>
      </c>
      <c r="P105" s="95" t="n">
        <v>32</v>
      </c>
      <c r="Q105" s="95" t="s">
        <v>35</v>
      </c>
      <c r="R105" s="91" t="s">
        <v>36</v>
      </c>
      <c r="S105" s="91" t="n">
        <v>9785447171254</v>
      </c>
      <c r="T105" s="91" t="n">
        <v>10</v>
      </c>
      <c r="U105" s="97" t="s">
        <v>37</v>
      </c>
      <c r="V105" s="98" t="s">
        <v>38</v>
      </c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DG105" s="107"/>
      <c r="DH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  <c r="DS105" s="107"/>
      <c r="DT105" s="107"/>
      <c r="DU105" s="107"/>
      <c r="DV105" s="107"/>
      <c r="DW105" s="107"/>
      <c r="DX105" s="107"/>
      <c r="DY105" s="107"/>
      <c r="DZ105" s="107"/>
      <c r="EA105" s="107"/>
      <c r="EB105" s="107"/>
      <c r="EC105" s="107"/>
      <c r="ED105" s="107"/>
      <c r="EE105" s="107"/>
      <c r="EF105" s="107"/>
      <c r="EG105" s="107"/>
      <c r="EH105" s="107"/>
      <c r="EI105" s="107"/>
      <c r="EJ105" s="107"/>
      <c r="EK105" s="107"/>
      <c r="EL105" s="107"/>
      <c r="EM105" s="107"/>
      <c r="EN105" s="107"/>
      <c r="EO105" s="107"/>
      <c r="EP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  <c r="FO105" s="107"/>
      <c r="FP105" s="107"/>
      <c r="FQ105" s="107"/>
      <c r="FR105" s="136"/>
      <c r="FS105" s="136"/>
      <c r="FT105" s="136"/>
      <c r="FU105" s="107"/>
    </row>
    <row r="106" s="48" customFormat="true" ht="14.4" hidden="false" customHeight="false" outlineLevel="0" collapsed="false">
      <c r="A106" s="29" t="n">
        <f aca="false">B106*J106</f>
        <v>0</v>
      </c>
      <c r="B106" s="30"/>
      <c r="C106" s="30" t="n">
        <f aca="false">B106/I106</f>
        <v>0</v>
      </c>
      <c r="D106" s="41" t="n">
        <v>622001890</v>
      </c>
      <c r="E106" s="41" t="s">
        <v>368</v>
      </c>
      <c r="F106" s="42" t="s">
        <v>369</v>
      </c>
      <c r="G106" s="42" t="s">
        <v>363</v>
      </c>
      <c r="H106" s="42" t="s">
        <v>31</v>
      </c>
      <c r="I106" s="42" t="n">
        <v>20</v>
      </c>
      <c r="J106" s="117" t="n">
        <v>132</v>
      </c>
      <c r="K106" s="117" t="s">
        <v>86</v>
      </c>
      <c r="L106" s="42"/>
      <c r="M106" s="43" t="n">
        <v>44676</v>
      </c>
      <c r="N106" s="41" t="s">
        <v>202</v>
      </c>
      <c r="O106" s="44" t="s">
        <v>370</v>
      </c>
      <c r="P106" s="45" t="n">
        <v>24</v>
      </c>
      <c r="Q106" s="45" t="s">
        <v>35</v>
      </c>
      <c r="R106" s="41" t="s">
        <v>36</v>
      </c>
      <c r="S106" s="41" t="n">
        <v>9785447175382</v>
      </c>
      <c r="T106" s="41" t="n">
        <v>10</v>
      </c>
      <c r="U106" s="46" t="s">
        <v>37</v>
      </c>
      <c r="V106" s="98" t="s">
        <v>38</v>
      </c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U106" s="107"/>
    </row>
    <row r="107" s="48" customFormat="true" ht="15" hidden="false" customHeight="true" outlineLevel="0" collapsed="false">
      <c r="A107" s="29" t="n">
        <f aca="false">B107*J107</f>
        <v>0</v>
      </c>
      <c r="B107" s="30"/>
      <c r="C107" s="30" t="n">
        <f aca="false">B107/I107</f>
        <v>0</v>
      </c>
      <c r="D107" s="41" t="n">
        <v>621000010</v>
      </c>
      <c r="E107" s="41" t="s">
        <v>371</v>
      </c>
      <c r="F107" s="42" t="s">
        <v>372</v>
      </c>
      <c r="G107" s="42" t="s">
        <v>363</v>
      </c>
      <c r="H107" s="42" t="s">
        <v>31</v>
      </c>
      <c r="I107" s="42" t="n">
        <v>20</v>
      </c>
      <c r="J107" s="42" t="n">
        <v>132</v>
      </c>
      <c r="K107" s="42" t="s">
        <v>86</v>
      </c>
      <c r="L107" s="42"/>
      <c r="M107" s="43" t="n">
        <v>44246</v>
      </c>
      <c r="N107" s="41" t="s">
        <v>41</v>
      </c>
      <c r="O107" s="44" t="s">
        <v>373</v>
      </c>
      <c r="P107" s="45" t="n">
        <v>32</v>
      </c>
      <c r="Q107" s="45" t="s">
        <v>35</v>
      </c>
      <c r="R107" s="41" t="s">
        <v>36</v>
      </c>
      <c r="S107" s="41" t="n">
        <v>9785447168667</v>
      </c>
      <c r="T107" s="41" t="n">
        <v>10</v>
      </c>
      <c r="U107" s="46" t="s">
        <v>37</v>
      </c>
      <c r="V107" s="98" t="s">
        <v>38</v>
      </c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U107" s="107"/>
    </row>
    <row r="108" s="48" customFormat="true" ht="15" hidden="false" customHeight="true" outlineLevel="0" collapsed="false">
      <c r="A108" s="29" t="n">
        <f aca="false">B108*J108</f>
        <v>0</v>
      </c>
      <c r="B108" s="30"/>
      <c r="C108" s="30" t="n">
        <f aca="false">B108/I108</f>
        <v>0</v>
      </c>
      <c r="D108" s="41" t="n">
        <v>622001870</v>
      </c>
      <c r="E108" s="41" t="s">
        <v>374</v>
      </c>
      <c r="F108" s="42" t="s">
        <v>375</v>
      </c>
      <c r="G108" s="42" t="s">
        <v>363</v>
      </c>
      <c r="H108" s="42" t="s">
        <v>31</v>
      </c>
      <c r="I108" s="42" t="n">
        <v>20</v>
      </c>
      <c r="J108" s="117" t="n">
        <v>132</v>
      </c>
      <c r="K108" s="117" t="s">
        <v>86</v>
      </c>
      <c r="L108" s="42"/>
      <c r="M108" s="43" t="n">
        <v>44676</v>
      </c>
      <c r="N108" s="41" t="s">
        <v>73</v>
      </c>
      <c r="O108" s="44" t="s">
        <v>376</v>
      </c>
      <c r="P108" s="45" t="n">
        <v>24</v>
      </c>
      <c r="Q108" s="45" t="s">
        <v>35</v>
      </c>
      <c r="R108" s="41" t="s">
        <v>36</v>
      </c>
      <c r="S108" s="41" t="n">
        <v>9785447175368</v>
      </c>
      <c r="T108" s="41" t="n">
        <v>10</v>
      </c>
      <c r="U108" s="46" t="s">
        <v>37</v>
      </c>
      <c r="V108" s="98" t="s">
        <v>38</v>
      </c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</row>
    <row r="109" s="48" customFormat="true" ht="15" hidden="false" customHeight="true" outlineLevel="0" collapsed="false">
      <c r="A109" s="29" t="n">
        <f aca="false">B109*J109</f>
        <v>0</v>
      </c>
      <c r="B109" s="30"/>
      <c r="C109" s="30" t="n">
        <f aca="false">B109/I109</f>
        <v>0</v>
      </c>
      <c r="D109" s="41" t="n">
        <v>622001880</v>
      </c>
      <c r="E109" s="41" t="s">
        <v>377</v>
      </c>
      <c r="F109" s="42" t="s">
        <v>378</v>
      </c>
      <c r="G109" s="42" t="s">
        <v>363</v>
      </c>
      <c r="H109" s="42" t="s">
        <v>31</v>
      </c>
      <c r="I109" s="42" t="n">
        <v>20</v>
      </c>
      <c r="J109" s="117" t="n">
        <v>132</v>
      </c>
      <c r="K109" s="117" t="s">
        <v>86</v>
      </c>
      <c r="L109" s="42"/>
      <c r="M109" s="43" t="n">
        <v>44676</v>
      </c>
      <c r="N109" s="41" t="s">
        <v>49</v>
      </c>
      <c r="O109" s="44" t="s">
        <v>379</v>
      </c>
      <c r="P109" s="45" t="n">
        <v>24</v>
      </c>
      <c r="Q109" s="45" t="s">
        <v>35</v>
      </c>
      <c r="R109" s="41" t="s">
        <v>36</v>
      </c>
      <c r="S109" s="41" t="n">
        <v>9785447175375</v>
      </c>
      <c r="T109" s="41" t="n">
        <v>10</v>
      </c>
      <c r="U109" s="46" t="s">
        <v>37</v>
      </c>
      <c r="V109" s="98" t="s">
        <v>38</v>
      </c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</row>
    <row r="110" s="48" customFormat="true" ht="15" hidden="false" customHeight="true" outlineLevel="0" collapsed="false">
      <c r="A110" s="29" t="n">
        <f aca="false">B110*J110</f>
        <v>0</v>
      </c>
      <c r="B110" s="30"/>
      <c r="C110" s="30" t="n">
        <f aca="false">B110/I110</f>
        <v>0</v>
      </c>
      <c r="D110" s="37" t="n">
        <v>621003380</v>
      </c>
      <c r="E110" s="37" t="s">
        <v>380</v>
      </c>
      <c r="F110" s="33" t="s">
        <v>381</v>
      </c>
      <c r="G110" s="33" t="s">
        <v>363</v>
      </c>
      <c r="H110" s="33" t="s">
        <v>31</v>
      </c>
      <c r="I110" s="33" t="n">
        <v>20</v>
      </c>
      <c r="J110" s="137" t="n">
        <v>132</v>
      </c>
      <c r="K110" s="137" t="s">
        <v>86</v>
      </c>
      <c r="L110" s="33"/>
      <c r="M110" s="71" t="n">
        <v>44718</v>
      </c>
      <c r="N110" s="37" t="s">
        <v>49</v>
      </c>
      <c r="O110" s="72" t="s">
        <v>382</v>
      </c>
      <c r="P110" s="73" t="n">
        <v>32</v>
      </c>
      <c r="Q110" s="73" t="s">
        <v>35</v>
      </c>
      <c r="R110" s="37" t="s">
        <v>36</v>
      </c>
      <c r="S110" s="37" t="n">
        <v>9785447171360</v>
      </c>
      <c r="T110" s="37" t="n">
        <v>10</v>
      </c>
      <c r="U110" s="74" t="s">
        <v>37</v>
      </c>
      <c r="V110" s="75" t="s">
        <v>38</v>
      </c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106"/>
      <c r="AX110" s="106"/>
      <c r="AY110" s="106"/>
      <c r="AZ110" s="106"/>
      <c r="BA110" s="106"/>
      <c r="BB110" s="106"/>
      <c r="BC110" s="106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106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106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106"/>
      <c r="DU110" s="106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106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106"/>
      <c r="FO110" s="106"/>
      <c r="FU110" s="8"/>
    </row>
    <row r="111" s="48" customFormat="true" ht="15" hidden="false" customHeight="true" outlineLevel="0" collapsed="false">
      <c r="A111" s="29" t="n">
        <f aca="false">B111*J111</f>
        <v>0</v>
      </c>
      <c r="B111" s="30"/>
      <c r="C111" s="30" t="n">
        <f aca="false">B111/I111</f>
        <v>0</v>
      </c>
      <c r="D111" s="91" t="n">
        <v>621002080</v>
      </c>
      <c r="E111" s="91" t="s">
        <v>383</v>
      </c>
      <c r="F111" s="42" t="s">
        <v>384</v>
      </c>
      <c r="G111" s="92" t="s">
        <v>363</v>
      </c>
      <c r="H111" s="92" t="s">
        <v>31</v>
      </c>
      <c r="I111" s="92" t="n">
        <v>20</v>
      </c>
      <c r="J111" s="42" t="n">
        <v>132</v>
      </c>
      <c r="K111" s="42" t="s">
        <v>86</v>
      </c>
      <c r="L111" s="92"/>
      <c r="M111" s="93" t="n">
        <v>44407</v>
      </c>
      <c r="N111" s="91" t="s">
        <v>60</v>
      </c>
      <c r="O111" s="94" t="s">
        <v>385</v>
      </c>
      <c r="P111" s="95" t="n">
        <v>32</v>
      </c>
      <c r="Q111" s="95" t="s">
        <v>35</v>
      </c>
      <c r="R111" s="91" t="s">
        <v>36</v>
      </c>
      <c r="S111" s="91" t="n">
        <v>9785447171261</v>
      </c>
      <c r="T111" s="91" t="n">
        <v>10</v>
      </c>
      <c r="U111" s="97" t="s">
        <v>37</v>
      </c>
      <c r="V111" s="98" t="s">
        <v>38</v>
      </c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</row>
    <row r="112" s="48" customFormat="true" ht="15" hidden="false" customHeight="true" outlineLevel="0" collapsed="false">
      <c r="A112" s="29" t="n">
        <f aca="false">B112*J112</f>
        <v>0</v>
      </c>
      <c r="B112" s="30"/>
      <c r="C112" s="30" t="n">
        <f aca="false">B112/I112</f>
        <v>0</v>
      </c>
      <c r="D112" s="41" t="n">
        <v>622001860</v>
      </c>
      <c r="E112" s="41" t="s">
        <v>386</v>
      </c>
      <c r="F112" s="42" t="s">
        <v>387</v>
      </c>
      <c r="G112" s="42" t="s">
        <v>363</v>
      </c>
      <c r="H112" s="42" t="s">
        <v>31</v>
      </c>
      <c r="I112" s="42" t="n">
        <v>20</v>
      </c>
      <c r="J112" s="117" t="n">
        <v>132</v>
      </c>
      <c r="K112" s="117" t="s">
        <v>86</v>
      </c>
      <c r="L112" s="42"/>
      <c r="M112" s="43" t="n">
        <v>44676</v>
      </c>
      <c r="N112" s="41" t="s">
        <v>124</v>
      </c>
      <c r="O112" s="44" t="s">
        <v>388</v>
      </c>
      <c r="P112" s="45" t="n">
        <v>24</v>
      </c>
      <c r="Q112" s="45" t="s">
        <v>35</v>
      </c>
      <c r="R112" s="41" t="s">
        <v>36</v>
      </c>
      <c r="S112" s="41" t="n">
        <v>9785447175351</v>
      </c>
      <c r="T112" s="41" t="n">
        <v>10</v>
      </c>
      <c r="U112" s="46" t="s">
        <v>37</v>
      </c>
      <c r="V112" s="98" t="s">
        <v>38</v>
      </c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8"/>
      <c r="FS112" s="8"/>
      <c r="FT112" s="8"/>
      <c r="FU112" s="8"/>
    </row>
    <row r="113" s="48" customFormat="true" ht="14.4" hidden="false" customHeight="false" outlineLevel="0" collapsed="false">
      <c r="A113" s="29" t="n">
        <f aca="false">B113*J113</f>
        <v>0</v>
      </c>
      <c r="B113" s="30"/>
      <c r="C113" s="30" t="n">
        <f aca="false">B113/I113</f>
        <v>0</v>
      </c>
      <c r="D113" s="37" t="n">
        <v>621003390</v>
      </c>
      <c r="E113" s="37" t="s">
        <v>389</v>
      </c>
      <c r="F113" s="33" t="s">
        <v>390</v>
      </c>
      <c r="G113" s="33" t="s">
        <v>363</v>
      </c>
      <c r="H113" s="33" t="s">
        <v>31</v>
      </c>
      <c r="I113" s="33" t="n">
        <v>20</v>
      </c>
      <c r="J113" s="137" t="n">
        <v>132</v>
      </c>
      <c r="K113" s="137" t="s">
        <v>86</v>
      </c>
      <c r="L113" s="33"/>
      <c r="M113" s="71" t="n">
        <v>44718</v>
      </c>
      <c r="N113" s="37" t="s">
        <v>151</v>
      </c>
      <c r="O113" s="72" t="s">
        <v>391</v>
      </c>
      <c r="P113" s="73" t="n">
        <v>32</v>
      </c>
      <c r="Q113" s="73" t="s">
        <v>35</v>
      </c>
      <c r="R113" s="37" t="s">
        <v>36</v>
      </c>
      <c r="S113" s="37" t="n">
        <v>9785447171377</v>
      </c>
      <c r="T113" s="37" t="n">
        <v>10</v>
      </c>
      <c r="U113" s="74" t="s">
        <v>37</v>
      </c>
      <c r="V113" s="75" t="s">
        <v>38</v>
      </c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106"/>
      <c r="AX113" s="106"/>
      <c r="AY113" s="106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106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106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106"/>
      <c r="DU113" s="106"/>
      <c r="DV113" s="106"/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106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106"/>
      <c r="FO113" s="106"/>
      <c r="FU113" s="8"/>
    </row>
    <row r="114" s="48" customFormat="true" ht="14.4" hidden="false" customHeight="false" outlineLevel="0" collapsed="false">
      <c r="A114" s="29" t="n">
        <f aca="false">B114*J114</f>
        <v>0</v>
      </c>
      <c r="B114" s="30"/>
      <c r="C114" s="30" t="n">
        <f aca="false">B114/I114</f>
        <v>0</v>
      </c>
      <c r="D114" s="41" t="n">
        <v>621002060</v>
      </c>
      <c r="E114" s="41" t="s">
        <v>392</v>
      </c>
      <c r="F114" s="42" t="s">
        <v>393</v>
      </c>
      <c r="G114" s="42" t="s">
        <v>363</v>
      </c>
      <c r="H114" s="42" t="s">
        <v>31</v>
      </c>
      <c r="I114" s="42" t="n">
        <v>20</v>
      </c>
      <c r="J114" s="42" t="n">
        <v>132</v>
      </c>
      <c r="K114" s="42" t="s">
        <v>86</v>
      </c>
      <c r="L114" s="42"/>
      <c r="M114" s="43" t="n">
        <v>44407</v>
      </c>
      <c r="N114" s="41" t="s">
        <v>212</v>
      </c>
      <c r="O114" s="44" t="s">
        <v>394</v>
      </c>
      <c r="P114" s="45" t="n">
        <v>32</v>
      </c>
      <c r="Q114" s="45" t="s">
        <v>35</v>
      </c>
      <c r="R114" s="41" t="s">
        <v>36</v>
      </c>
      <c r="S114" s="41" t="n">
        <v>9785447171247</v>
      </c>
      <c r="T114" s="41" t="n">
        <v>10</v>
      </c>
      <c r="U114" s="46" t="s">
        <v>37</v>
      </c>
      <c r="V114" s="98" t="s">
        <v>38</v>
      </c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</row>
    <row r="115" s="48" customFormat="true" ht="14.4" hidden="false" customHeight="false" outlineLevel="0" collapsed="false">
      <c r="A115" s="29" t="n">
        <f aca="false">B115*J115</f>
        <v>0</v>
      </c>
      <c r="B115" s="30"/>
      <c r="C115" s="30" t="n">
        <f aca="false">B115/I115</f>
        <v>0</v>
      </c>
      <c r="D115" s="37" t="n">
        <v>621005450</v>
      </c>
      <c r="E115" s="37" t="s">
        <v>395</v>
      </c>
      <c r="F115" s="33" t="s">
        <v>396</v>
      </c>
      <c r="G115" s="33" t="s">
        <v>397</v>
      </c>
      <c r="H115" s="33" t="s">
        <v>31</v>
      </c>
      <c r="I115" s="33" t="n">
        <v>20</v>
      </c>
      <c r="J115" s="137" t="n">
        <v>149</v>
      </c>
      <c r="K115" s="137" t="s">
        <v>86</v>
      </c>
      <c r="L115" s="33"/>
      <c r="M115" s="71" t="n">
        <v>44718</v>
      </c>
      <c r="N115" s="37" t="s">
        <v>128</v>
      </c>
      <c r="O115" s="72" t="s">
        <v>398</v>
      </c>
      <c r="P115" s="73" t="n">
        <v>32</v>
      </c>
      <c r="Q115" s="73" t="s">
        <v>35</v>
      </c>
      <c r="R115" s="37" t="s">
        <v>36</v>
      </c>
      <c r="S115" s="37" t="n">
        <v>9785447173203</v>
      </c>
      <c r="T115" s="37" t="n">
        <v>10</v>
      </c>
      <c r="U115" s="74" t="s">
        <v>37</v>
      </c>
      <c r="V115" s="75" t="s">
        <v>38</v>
      </c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8"/>
      <c r="FS115" s="8"/>
      <c r="FT115" s="8"/>
      <c r="FU115" s="26"/>
    </row>
    <row r="116" s="48" customFormat="true" ht="14.4" hidden="false" customHeight="false" outlineLevel="0" collapsed="false">
      <c r="A116" s="29" t="n">
        <f aca="false">B116*J116</f>
        <v>0</v>
      </c>
      <c r="B116" s="30"/>
      <c r="C116" s="30" t="n">
        <f aca="false">B116/I116</f>
        <v>0</v>
      </c>
      <c r="D116" s="37" t="n">
        <v>621005460</v>
      </c>
      <c r="E116" s="37" t="s">
        <v>399</v>
      </c>
      <c r="F116" s="33" t="s">
        <v>400</v>
      </c>
      <c r="G116" s="33" t="s">
        <v>397</v>
      </c>
      <c r="H116" s="33" t="s">
        <v>31</v>
      </c>
      <c r="I116" s="33" t="n">
        <v>20</v>
      </c>
      <c r="J116" s="137" t="n">
        <v>149</v>
      </c>
      <c r="K116" s="137" t="s">
        <v>86</v>
      </c>
      <c r="L116" s="33"/>
      <c r="M116" s="71" t="n">
        <v>44718</v>
      </c>
      <c r="N116" s="37" t="s">
        <v>73</v>
      </c>
      <c r="O116" s="72" t="s">
        <v>401</v>
      </c>
      <c r="P116" s="73" t="n">
        <v>32</v>
      </c>
      <c r="Q116" s="73" t="s">
        <v>35</v>
      </c>
      <c r="R116" s="37" t="s">
        <v>36</v>
      </c>
      <c r="S116" s="37" t="n">
        <v>9785447173210</v>
      </c>
      <c r="T116" s="37" t="n">
        <v>10</v>
      </c>
      <c r="U116" s="74" t="s">
        <v>37</v>
      </c>
      <c r="V116" s="75" t="s">
        <v>38</v>
      </c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  <c r="DZ116" s="40"/>
      <c r="EA116" s="40"/>
      <c r="EB116" s="40"/>
      <c r="EC116" s="40"/>
      <c r="ED116" s="40"/>
      <c r="EE116" s="40"/>
      <c r="EF116" s="40"/>
      <c r="EG116" s="40"/>
      <c r="EH116" s="40"/>
      <c r="EI116" s="40"/>
      <c r="EJ116" s="40"/>
      <c r="EK116" s="40"/>
      <c r="EL116" s="40"/>
      <c r="EM116" s="40"/>
      <c r="EN116" s="40"/>
      <c r="EO116" s="40"/>
      <c r="EP116" s="40"/>
      <c r="EQ116" s="40"/>
      <c r="ER116" s="40"/>
      <c r="ES116" s="40"/>
      <c r="ET116" s="40"/>
      <c r="EU116" s="40"/>
      <c r="EV116" s="40"/>
      <c r="EW116" s="40"/>
      <c r="EX116" s="40"/>
      <c r="EY116" s="40"/>
      <c r="EZ116" s="40"/>
      <c r="FA116" s="40"/>
      <c r="FB116" s="40"/>
      <c r="FC116" s="40"/>
      <c r="FD116" s="40"/>
      <c r="FE116" s="40"/>
      <c r="FF116" s="40"/>
      <c r="FG116" s="40"/>
      <c r="FH116" s="40"/>
      <c r="FI116" s="40"/>
      <c r="FJ116" s="40"/>
      <c r="FK116" s="40"/>
      <c r="FL116" s="40"/>
      <c r="FM116" s="40"/>
      <c r="FN116" s="40"/>
      <c r="FO116" s="40"/>
      <c r="FP116" s="40"/>
      <c r="FQ116" s="40"/>
      <c r="FR116" s="8"/>
      <c r="FS116" s="8"/>
      <c r="FT116" s="8"/>
      <c r="FU116" s="26"/>
    </row>
    <row r="117" s="48" customFormat="true" ht="15" hidden="false" customHeight="true" outlineLevel="0" collapsed="false">
      <c r="A117" s="29" t="n">
        <f aca="false">B117*J117</f>
        <v>0</v>
      </c>
      <c r="B117" s="30"/>
      <c r="C117" s="30" t="n">
        <f aca="false">B117/I117</f>
        <v>0</v>
      </c>
      <c r="D117" s="37" t="n">
        <v>621005440</v>
      </c>
      <c r="E117" s="37" t="s">
        <v>402</v>
      </c>
      <c r="F117" s="33" t="s">
        <v>403</v>
      </c>
      <c r="G117" s="33" t="s">
        <v>397</v>
      </c>
      <c r="H117" s="33" t="s">
        <v>31</v>
      </c>
      <c r="I117" s="33" t="n">
        <v>20</v>
      </c>
      <c r="J117" s="137" t="n">
        <v>149</v>
      </c>
      <c r="K117" s="137" t="s">
        <v>86</v>
      </c>
      <c r="L117" s="33"/>
      <c r="M117" s="71" t="n">
        <v>44718</v>
      </c>
      <c r="N117" s="37" t="s">
        <v>106</v>
      </c>
      <c r="O117" s="72" t="s">
        <v>404</v>
      </c>
      <c r="P117" s="73" t="n">
        <v>32</v>
      </c>
      <c r="Q117" s="73" t="s">
        <v>35</v>
      </c>
      <c r="R117" s="37" t="s">
        <v>36</v>
      </c>
      <c r="S117" s="37" t="n">
        <v>9785447173197</v>
      </c>
      <c r="T117" s="37" t="n">
        <v>10</v>
      </c>
      <c r="U117" s="74" t="s">
        <v>37</v>
      </c>
      <c r="V117" s="75" t="s">
        <v>38</v>
      </c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  <c r="DZ117" s="40"/>
      <c r="EA117" s="40"/>
      <c r="EB117" s="40"/>
      <c r="EC117" s="40"/>
      <c r="ED117" s="40"/>
      <c r="EE117" s="40"/>
      <c r="EF117" s="40"/>
      <c r="EG117" s="40"/>
      <c r="EH117" s="40"/>
      <c r="EI117" s="40"/>
      <c r="EJ117" s="40"/>
      <c r="EK117" s="40"/>
      <c r="EL117" s="40"/>
      <c r="EM117" s="40"/>
      <c r="EN117" s="40"/>
      <c r="EO117" s="40"/>
      <c r="EP117" s="40"/>
      <c r="EQ117" s="40"/>
      <c r="ER117" s="40"/>
      <c r="ES117" s="40"/>
      <c r="ET117" s="40"/>
      <c r="EU117" s="40"/>
      <c r="EV117" s="40"/>
      <c r="EW117" s="40"/>
      <c r="EX117" s="40"/>
      <c r="EY117" s="40"/>
      <c r="EZ117" s="40"/>
      <c r="FA117" s="40"/>
      <c r="FB117" s="40"/>
      <c r="FC117" s="40"/>
      <c r="FD117" s="40"/>
      <c r="FE117" s="40"/>
      <c r="FF117" s="40"/>
      <c r="FG117" s="40"/>
      <c r="FH117" s="40"/>
      <c r="FI117" s="40"/>
      <c r="FJ117" s="40"/>
      <c r="FK117" s="40"/>
      <c r="FL117" s="40"/>
      <c r="FM117" s="40"/>
      <c r="FN117" s="40"/>
      <c r="FO117" s="40"/>
      <c r="FP117" s="40"/>
      <c r="FQ117" s="40"/>
      <c r="FR117" s="8"/>
      <c r="FS117" s="8"/>
      <c r="FT117" s="8"/>
      <c r="FU117" s="27"/>
    </row>
    <row r="118" s="27" customFormat="true" ht="14.4" hidden="false" customHeight="false" outlineLevel="0" collapsed="false">
      <c r="A118" s="29" t="n">
        <f aca="false">B118*J118</f>
        <v>0</v>
      </c>
      <c r="B118" s="29"/>
      <c r="C118" s="30" t="n">
        <f aca="false">B118/I118</f>
        <v>0</v>
      </c>
      <c r="D118" s="37" t="n">
        <v>623001510</v>
      </c>
      <c r="E118" s="37" t="s">
        <v>405</v>
      </c>
      <c r="F118" s="33" t="s">
        <v>406</v>
      </c>
      <c r="G118" s="33" t="s">
        <v>407</v>
      </c>
      <c r="H118" s="33" t="s">
        <v>31</v>
      </c>
      <c r="I118" s="33" t="n">
        <v>10</v>
      </c>
      <c r="J118" s="33" t="n">
        <v>310</v>
      </c>
      <c r="K118" s="33" t="s">
        <v>86</v>
      </c>
      <c r="L118" s="32"/>
      <c r="M118" s="71" t="n">
        <v>45103</v>
      </c>
      <c r="N118" s="37" t="s">
        <v>241</v>
      </c>
      <c r="O118" s="72" t="s">
        <v>408</v>
      </c>
      <c r="P118" s="73" t="n">
        <v>64</v>
      </c>
      <c r="Q118" s="73" t="s">
        <v>35</v>
      </c>
      <c r="R118" s="37" t="s">
        <v>409</v>
      </c>
      <c r="S118" s="37" t="n">
        <v>9785447179786</v>
      </c>
      <c r="T118" s="37" t="n">
        <v>10</v>
      </c>
      <c r="U118" s="74" t="s">
        <v>37</v>
      </c>
      <c r="V118" s="75" t="s">
        <v>38</v>
      </c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U118" s="26"/>
    </row>
    <row r="119" s="8" customFormat="true" ht="15" hidden="false" customHeight="true" outlineLevel="0" collapsed="false">
      <c r="A119" s="29" t="n">
        <f aca="false">B119*J119</f>
        <v>0</v>
      </c>
      <c r="B119" s="30"/>
      <c r="C119" s="30" t="n">
        <f aca="false">B119/I119</f>
        <v>0</v>
      </c>
      <c r="D119" s="91" t="n">
        <v>622003160</v>
      </c>
      <c r="E119" s="41" t="s">
        <v>410</v>
      </c>
      <c r="F119" s="92" t="s">
        <v>411</v>
      </c>
      <c r="G119" s="92" t="s">
        <v>407</v>
      </c>
      <c r="H119" s="42" t="s">
        <v>31</v>
      </c>
      <c r="I119" s="92" t="n">
        <v>10</v>
      </c>
      <c r="J119" s="138" t="n">
        <v>310</v>
      </c>
      <c r="K119" s="138" t="s">
        <v>86</v>
      </c>
      <c r="L119" s="92"/>
      <c r="M119" s="43" t="n">
        <v>44865</v>
      </c>
      <c r="N119" s="91" t="s">
        <v>412</v>
      </c>
      <c r="O119" s="94" t="s">
        <v>413</v>
      </c>
      <c r="P119" s="45" t="n">
        <v>64</v>
      </c>
      <c r="Q119" s="95" t="s">
        <v>35</v>
      </c>
      <c r="R119" s="41" t="s">
        <v>409</v>
      </c>
      <c r="S119" s="91" t="n">
        <v>9785447176655</v>
      </c>
      <c r="T119" s="91" t="n">
        <v>10</v>
      </c>
      <c r="U119" s="97" t="s">
        <v>37</v>
      </c>
      <c r="V119" s="98" t="s">
        <v>38</v>
      </c>
    </row>
    <row r="120" s="26" customFormat="true" ht="15" hidden="false" customHeight="true" outlineLevel="0" collapsed="false">
      <c r="A120" s="29" t="n">
        <f aca="false">B120*J120</f>
        <v>0</v>
      </c>
      <c r="B120" s="29"/>
      <c r="C120" s="30" t="n">
        <f aca="false">B120/I120</f>
        <v>0</v>
      </c>
      <c r="D120" s="31" t="n">
        <v>623000270</v>
      </c>
      <c r="E120" s="37" t="s">
        <v>414</v>
      </c>
      <c r="F120" s="32" t="s">
        <v>415</v>
      </c>
      <c r="G120" s="32" t="s">
        <v>407</v>
      </c>
      <c r="H120" s="33" t="s">
        <v>31</v>
      </c>
      <c r="I120" s="32" t="n">
        <v>10</v>
      </c>
      <c r="J120" s="139" t="n">
        <v>310</v>
      </c>
      <c r="K120" s="139" t="s">
        <v>86</v>
      </c>
      <c r="L120" s="32"/>
      <c r="M120" s="71" t="n">
        <v>44985</v>
      </c>
      <c r="N120" s="31" t="s">
        <v>290</v>
      </c>
      <c r="O120" s="35" t="s">
        <v>416</v>
      </c>
      <c r="P120" s="73" t="n">
        <v>64</v>
      </c>
      <c r="Q120" s="36" t="s">
        <v>35</v>
      </c>
      <c r="R120" s="37" t="s">
        <v>409</v>
      </c>
      <c r="S120" s="31" t="n">
        <v>9785447179137</v>
      </c>
      <c r="T120" s="31" t="n">
        <v>10</v>
      </c>
      <c r="U120" s="38" t="s">
        <v>37</v>
      </c>
      <c r="V120" s="75" t="s">
        <v>38</v>
      </c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</row>
    <row r="121" s="26" customFormat="true" ht="15" hidden="false" customHeight="true" outlineLevel="0" collapsed="false">
      <c r="A121" s="29" t="n">
        <f aca="false">B121*J121</f>
        <v>0</v>
      </c>
      <c r="B121" s="29"/>
      <c r="C121" s="30" t="n">
        <f aca="false">B121/I121</f>
        <v>0</v>
      </c>
      <c r="D121" s="31" t="n">
        <v>623000310</v>
      </c>
      <c r="E121" s="37" t="s">
        <v>417</v>
      </c>
      <c r="F121" s="32" t="s">
        <v>418</v>
      </c>
      <c r="G121" s="32" t="s">
        <v>407</v>
      </c>
      <c r="H121" s="33" t="s">
        <v>31</v>
      </c>
      <c r="I121" s="32" t="n">
        <v>10</v>
      </c>
      <c r="J121" s="139" t="n">
        <v>310</v>
      </c>
      <c r="K121" s="139" t="s">
        <v>86</v>
      </c>
      <c r="L121" s="32"/>
      <c r="M121" s="71" t="n">
        <v>45187</v>
      </c>
      <c r="N121" s="31" t="s">
        <v>202</v>
      </c>
      <c r="O121" s="35" t="s">
        <v>419</v>
      </c>
      <c r="P121" s="73" t="n">
        <v>64</v>
      </c>
      <c r="Q121" s="36" t="s">
        <v>35</v>
      </c>
      <c r="R121" s="37" t="s">
        <v>409</v>
      </c>
      <c r="S121" s="31" t="n">
        <v>9785447179175</v>
      </c>
      <c r="T121" s="31" t="n">
        <v>10</v>
      </c>
      <c r="U121" s="38" t="s">
        <v>37</v>
      </c>
      <c r="V121" s="75" t="s">
        <v>38</v>
      </c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</row>
    <row r="122" s="107" customFormat="true" ht="15" hidden="false" customHeight="true" outlineLevel="0" collapsed="false">
      <c r="A122" s="29" t="n">
        <f aca="false">B122*J122</f>
        <v>0</v>
      </c>
      <c r="B122" s="30"/>
      <c r="C122" s="30" t="n">
        <f aca="false">B122/I122</f>
        <v>0</v>
      </c>
      <c r="D122" s="91" t="n">
        <v>622004760</v>
      </c>
      <c r="E122" s="41" t="s">
        <v>420</v>
      </c>
      <c r="F122" s="92" t="s">
        <v>421</v>
      </c>
      <c r="G122" s="92" t="s">
        <v>407</v>
      </c>
      <c r="H122" s="42" t="s">
        <v>31</v>
      </c>
      <c r="I122" s="92" t="n">
        <v>10</v>
      </c>
      <c r="J122" s="138" t="n">
        <v>310</v>
      </c>
      <c r="K122" s="138" t="s">
        <v>86</v>
      </c>
      <c r="L122" s="92"/>
      <c r="M122" s="43" t="n">
        <v>44865</v>
      </c>
      <c r="N122" s="91" t="s">
        <v>422</v>
      </c>
      <c r="O122" s="94" t="s">
        <v>423</v>
      </c>
      <c r="P122" s="45" t="n">
        <v>64</v>
      </c>
      <c r="Q122" s="95" t="s">
        <v>35</v>
      </c>
      <c r="R122" s="41" t="s">
        <v>409</v>
      </c>
      <c r="S122" s="91" t="n">
        <v>9785447178000</v>
      </c>
      <c r="T122" s="91" t="n">
        <v>10</v>
      </c>
      <c r="U122" s="97" t="s">
        <v>37</v>
      </c>
      <c r="V122" s="98" t="s">
        <v>38</v>
      </c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</row>
    <row r="123" s="26" customFormat="true" ht="15" hidden="false" customHeight="true" outlineLevel="0" collapsed="false">
      <c r="A123" s="29" t="n">
        <f aca="false">B123*J123</f>
        <v>0</v>
      </c>
      <c r="B123" s="29"/>
      <c r="C123" s="30" t="n">
        <f aca="false">B123/I123</f>
        <v>0</v>
      </c>
      <c r="D123" s="31" t="n">
        <v>623000320</v>
      </c>
      <c r="E123" s="37" t="s">
        <v>424</v>
      </c>
      <c r="F123" s="32" t="s">
        <v>425</v>
      </c>
      <c r="G123" s="32" t="s">
        <v>407</v>
      </c>
      <c r="H123" s="33" t="s">
        <v>31</v>
      </c>
      <c r="I123" s="32" t="n">
        <v>10</v>
      </c>
      <c r="J123" s="139" t="n">
        <v>310</v>
      </c>
      <c r="K123" s="139" t="s">
        <v>86</v>
      </c>
      <c r="L123" s="32"/>
      <c r="M123" s="71" t="n">
        <v>45187</v>
      </c>
      <c r="N123" s="31" t="s">
        <v>426</v>
      </c>
      <c r="O123" s="35" t="s">
        <v>427</v>
      </c>
      <c r="P123" s="73" t="n">
        <v>64</v>
      </c>
      <c r="Q123" s="36" t="s">
        <v>35</v>
      </c>
      <c r="R123" s="37" t="s">
        <v>409</v>
      </c>
      <c r="S123" s="31" t="n">
        <v>9785447179182</v>
      </c>
      <c r="T123" s="31" t="n">
        <v>10</v>
      </c>
      <c r="U123" s="38" t="s">
        <v>37</v>
      </c>
      <c r="V123" s="75" t="s">
        <v>38</v>
      </c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</row>
    <row r="124" s="26" customFormat="true" ht="15" hidden="false" customHeight="true" outlineLevel="0" collapsed="false">
      <c r="A124" s="29" t="n">
        <f aca="false">B124*J124</f>
        <v>0</v>
      </c>
      <c r="B124" s="29"/>
      <c r="C124" s="30" t="n">
        <f aca="false">B124/I124</f>
        <v>0</v>
      </c>
      <c r="D124" s="37" t="n">
        <v>623000300</v>
      </c>
      <c r="E124" s="37" t="s">
        <v>428</v>
      </c>
      <c r="F124" s="33" t="s">
        <v>429</v>
      </c>
      <c r="G124" s="33" t="s">
        <v>407</v>
      </c>
      <c r="H124" s="33" t="s">
        <v>31</v>
      </c>
      <c r="I124" s="33" t="n">
        <v>10</v>
      </c>
      <c r="J124" s="33" t="n">
        <v>310</v>
      </c>
      <c r="K124" s="33" t="s">
        <v>86</v>
      </c>
      <c r="L124" s="33"/>
      <c r="M124" s="71" t="n">
        <v>45187</v>
      </c>
      <c r="N124" s="37" t="s">
        <v>178</v>
      </c>
      <c r="O124" s="72" t="s">
        <v>430</v>
      </c>
      <c r="P124" s="73" t="n">
        <v>64</v>
      </c>
      <c r="Q124" s="73" t="s">
        <v>35</v>
      </c>
      <c r="R124" s="37" t="s">
        <v>409</v>
      </c>
      <c r="S124" s="37" t="n">
        <v>9785447179168</v>
      </c>
      <c r="T124" s="37" t="n">
        <v>10</v>
      </c>
      <c r="U124" s="74" t="s">
        <v>37</v>
      </c>
      <c r="V124" s="75" t="s">
        <v>38</v>
      </c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  <c r="FN124" s="40"/>
      <c r="FO124" s="40"/>
      <c r="FP124" s="27"/>
      <c r="FQ124" s="27"/>
      <c r="FR124" s="27"/>
      <c r="FS124" s="27"/>
      <c r="FT124" s="27"/>
    </row>
    <row r="125" s="26" customFormat="true" ht="15" hidden="false" customHeight="true" outlineLevel="0" collapsed="false">
      <c r="A125" s="29" t="n">
        <f aca="false">B125*J125</f>
        <v>0</v>
      </c>
      <c r="B125" s="29"/>
      <c r="C125" s="30" t="n">
        <f aca="false">B125/I125</f>
        <v>0</v>
      </c>
      <c r="D125" s="37" t="n">
        <v>623001550</v>
      </c>
      <c r="E125" s="37" t="s">
        <v>431</v>
      </c>
      <c r="F125" s="33" t="s">
        <v>432</v>
      </c>
      <c r="G125" s="33" t="s">
        <v>407</v>
      </c>
      <c r="H125" s="33" t="s">
        <v>31</v>
      </c>
      <c r="I125" s="33" t="n">
        <v>10</v>
      </c>
      <c r="J125" s="33" t="n">
        <v>310</v>
      </c>
      <c r="K125" s="33" t="s">
        <v>86</v>
      </c>
      <c r="L125" s="33"/>
      <c r="M125" s="71" t="n">
        <v>45046</v>
      </c>
      <c r="N125" s="37" t="s">
        <v>433</v>
      </c>
      <c r="O125" s="72" t="s">
        <v>434</v>
      </c>
      <c r="P125" s="73" t="n">
        <v>64</v>
      </c>
      <c r="Q125" s="73" t="s">
        <v>35</v>
      </c>
      <c r="R125" s="37" t="s">
        <v>409</v>
      </c>
      <c r="S125" s="37" t="n">
        <v>9785447179823</v>
      </c>
      <c r="T125" s="37" t="n">
        <v>10</v>
      </c>
      <c r="U125" s="74" t="s">
        <v>37</v>
      </c>
      <c r="V125" s="75" t="s">
        <v>38</v>
      </c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  <c r="FN125" s="40"/>
      <c r="FO125" s="40"/>
      <c r="FP125" s="27"/>
      <c r="FQ125" s="27"/>
      <c r="FR125" s="27"/>
      <c r="FS125" s="27"/>
      <c r="FT125" s="27"/>
    </row>
    <row r="126" s="8" customFormat="true" ht="15" hidden="false" customHeight="true" outlineLevel="0" collapsed="false">
      <c r="A126" s="29" t="n">
        <f aca="false">B126*J126</f>
        <v>0</v>
      </c>
      <c r="B126" s="30"/>
      <c r="C126" s="30" t="n">
        <f aca="false">B126/I126</f>
        <v>0</v>
      </c>
      <c r="D126" s="37" t="n">
        <v>622001930</v>
      </c>
      <c r="E126" s="37" t="s">
        <v>435</v>
      </c>
      <c r="F126" s="33" t="s">
        <v>436</v>
      </c>
      <c r="G126" s="33" t="s">
        <v>407</v>
      </c>
      <c r="H126" s="33" t="s">
        <v>31</v>
      </c>
      <c r="I126" s="33" t="n">
        <v>10</v>
      </c>
      <c r="J126" s="33" t="n">
        <v>310</v>
      </c>
      <c r="K126" s="33" t="s">
        <v>86</v>
      </c>
      <c r="L126" s="33"/>
      <c r="M126" s="43" t="n">
        <v>44803</v>
      </c>
      <c r="N126" s="37" t="s">
        <v>124</v>
      </c>
      <c r="O126" s="72" t="s">
        <v>437</v>
      </c>
      <c r="P126" s="73" t="n">
        <v>64</v>
      </c>
      <c r="Q126" s="73" t="s">
        <v>35</v>
      </c>
      <c r="R126" s="37" t="s">
        <v>409</v>
      </c>
      <c r="S126" s="37" t="n">
        <v>9785447175429</v>
      </c>
      <c r="T126" s="37" t="n">
        <v>10</v>
      </c>
      <c r="U126" s="74" t="s">
        <v>37</v>
      </c>
      <c r="V126" s="75" t="s">
        <v>38</v>
      </c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</row>
    <row r="127" s="26" customFormat="true" ht="15" hidden="false" customHeight="true" outlineLevel="0" collapsed="false">
      <c r="A127" s="29" t="n">
        <f aca="false">B127*J127</f>
        <v>0</v>
      </c>
      <c r="B127" s="29"/>
      <c r="C127" s="30" t="n">
        <f aca="false">B127/I127</f>
        <v>0</v>
      </c>
      <c r="D127" s="31" t="n">
        <v>622004580</v>
      </c>
      <c r="E127" s="37" t="s">
        <v>438</v>
      </c>
      <c r="F127" s="32" t="s">
        <v>439</v>
      </c>
      <c r="G127" s="32" t="s">
        <v>407</v>
      </c>
      <c r="H127" s="33" t="s">
        <v>31</v>
      </c>
      <c r="I127" s="32" t="n">
        <v>10</v>
      </c>
      <c r="J127" s="139" t="n">
        <v>310</v>
      </c>
      <c r="K127" s="139" t="s">
        <v>86</v>
      </c>
      <c r="L127" s="32"/>
      <c r="M127" s="71" t="n">
        <v>44873</v>
      </c>
      <c r="N127" s="31" t="s">
        <v>102</v>
      </c>
      <c r="O127" s="35" t="s">
        <v>440</v>
      </c>
      <c r="P127" s="73" t="n">
        <v>64</v>
      </c>
      <c r="Q127" s="36" t="s">
        <v>35</v>
      </c>
      <c r="R127" s="37" t="s">
        <v>409</v>
      </c>
      <c r="S127" s="31" t="n">
        <v>9785447177751</v>
      </c>
      <c r="T127" s="31" t="n">
        <v>10</v>
      </c>
      <c r="U127" s="38" t="s">
        <v>37</v>
      </c>
      <c r="V127" s="75" t="s">
        <v>38</v>
      </c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</row>
    <row r="128" s="27" customFormat="true" ht="15" hidden="false" customHeight="true" outlineLevel="0" collapsed="false">
      <c r="A128" s="29" t="n">
        <f aca="false">B128*J128</f>
        <v>0</v>
      </c>
      <c r="B128" s="29"/>
      <c r="C128" s="30" t="n">
        <f aca="false">B128/I128</f>
        <v>0</v>
      </c>
      <c r="D128" s="37" t="n">
        <v>623000290</v>
      </c>
      <c r="E128" s="37" t="s">
        <v>441</v>
      </c>
      <c r="F128" s="33" t="s">
        <v>442</v>
      </c>
      <c r="G128" s="33" t="s">
        <v>407</v>
      </c>
      <c r="H128" s="33" t="s">
        <v>31</v>
      </c>
      <c r="I128" s="33" t="n">
        <v>10</v>
      </c>
      <c r="J128" s="137" t="n">
        <v>310</v>
      </c>
      <c r="K128" s="137" t="s">
        <v>86</v>
      </c>
      <c r="L128" s="32"/>
      <c r="M128" s="71" t="n">
        <v>45187</v>
      </c>
      <c r="N128" s="37" t="s">
        <v>49</v>
      </c>
      <c r="O128" s="72" t="s">
        <v>443</v>
      </c>
      <c r="P128" s="73" t="n">
        <v>64</v>
      </c>
      <c r="Q128" s="73" t="s">
        <v>35</v>
      </c>
      <c r="R128" s="37" t="s">
        <v>409</v>
      </c>
      <c r="S128" s="37" t="n">
        <v>9785447179151</v>
      </c>
      <c r="T128" s="37" t="n">
        <v>10</v>
      </c>
      <c r="U128" s="74" t="s">
        <v>37</v>
      </c>
      <c r="V128" s="75" t="s">
        <v>38</v>
      </c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</row>
    <row r="129" s="27" customFormat="true" ht="15" hidden="false" customHeight="true" outlineLevel="0" collapsed="false">
      <c r="A129" s="29" t="n">
        <f aca="false">B129*J129</f>
        <v>0</v>
      </c>
      <c r="B129" s="29"/>
      <c r="C129" s="30" t="n">
        <f aca="false">B129/I129</f>
        <v>0</v>
      </c>
      <c r="D129" s="37" t="n">
        <v>623000260</v>
      </c>
      <c r="E129" s="37" t="s">
        <v>444</v>
      </c>
      <c r="F129" s="33" t="s">
        <v>445</v>
      </c>
      <c r="G129" s="33" t="s">
        <v>407</v>
      </c>
      <c r="H129" s="33" t="s">
        <v>31</v>
      </c>
      <c r="I129" s="33" t="n">
        <v>10</v>
      </c>
      <c r="J129" s="137" t="n">
        <v>310</v>
      </c>
      <c r="K129" s="137" t="s">
        <v>86</v>
      </c>
      <c r="L129" s="32"/>
      <c r="M129" s="71" t="n">
        <v>45103</v>
      </c>
      <c r="N129" s="37" t="s">
        <v>446</v>
      </c>
      <c r="O129" s="72" t="s">
        <v>447</v>
      </c>
      <c r="P129" s="73" t="n">
        <v>64</v>
      </c>
      <c r="Q129" s="73" t="s">
        <v>35</v>
      </c>
      <c r="R129" s="37" t="s">
        <v>409</v>
      </c>
      <c r="S129" s="37" t="n">
        <v>9785447179120</v>
      </c>
      <c r="T129" s="37" t="n">
        <v>10</v>
      </c>
      <c r="U129" s="74" t="s">
        <v>37</v>
      </c>
      <c r="V129" s="75" t="s">
        <v>38</v>
      </c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</row>
    <row r="130" s="107" customFormat="true" ht="15" hidden="false" customHeight="true" outlineLevel="0" collapsed="false">
      <c r="A130" s="29" t="n">
        <f aca="false">B130*J130</f>
        <v>0</v>
      </c>
      <c r="B130" s="30"/>
      <c r="C130" s="30" t="n">
        <f aca="false">B130/I130</f>
        <v>0</v>
      </c>
      <c r="D130" s="91" t="n">
        <v>622004590</v>
      </c>
      <c r="E130" s="41" t="s">
        <v>448</v>
      </c>
      <c r="F130" s="92" t="s">
        <v>449</v>
      </c>
      <c r="G130" s="92" t="s">
        <v>407</v>
      </c>
      <c r="H130" s="42" t="s">
        <v>31</v>
      </c>
      <c r="I130" s="92" t="n">
        <v>10</v>
      </c>
      <c r="J130" s="138" t="n">
        <v>310</v>
      </c>
      <c r="K130" s="138" t="s">
        <v>86</v>
      </c>
      <c r="L130" s="92"/>
      <c r="M130" s="43" t="n">
        <v>44865</v>
      </c>
      <c r="N130" s="91" t="s">
        <v>106</v>
      </c>
      <c r="O130" s="94" t="s">
        <v>450</v>
      </c>
      <c r="P130" s="45" t="n">
        <v>64</v>
      </c>
      <c r="Q130" s="95" t="s">
        <v>35</v>
      </c>
      <c r="R130" s="41" t="s">
        <v>409</v>
      </c>
      <c r="S130" s="91" t="n">
        <v>9785447177768</v>
      </c>
      <c r="T130" s="91" t="n">
        <v>10</v>
      </c>
      <c r="U130" s="97" t="s">
        <v>37</v>
      </c>
      <c r="V130" s="98" t="s">
        <v>38</v>
      </c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</row>
    <row r="131" s="140" customFormat="true" ht="15" hidden="false" customHeight="true" outlineLevel="0" collapsed="false">
      <c r="A131" s="29" t="n">
        <f aca="false">B131*J131</f>
        <v>0</v>
      </c>
      <c r="B131" s="30"/>
      <c r="C131" s="30" t="n">
        <f aca="false">B131/I131</f>
        <v>0</v>
      </c>
      <c r="D131" s="37" t="n">
        <v>622003060</v>
      </c>
      <c r="E131" s="37" t="s">
        <v>451</v>
      </c>
      <c r="F131" s="33" t="s">
        <v>452</v>
      </c>
      <c r="G131" s="33" t="s">
        <v>407</v>
      </c>
      <c r="H131" s="33" t="s">
        <v>31</v>
      </c>
      <c r="I131" s="33" t="n">
        <v>10</v>
      </c>
      <c r="J131" s="33" t="n">
        <v>310</v>
      </c>
      <c r="K131" s="33" t="s">
        <v>86</v>
      </c>
      <c r="L131" s="33"/>
      <c r="M131" s="71" t="n">
        <v>44803</v>
      </c>
      <c r="N131" s="37" t="s">
        <v>60</v>
      </c>
      <c r="O131" s="72" t="s">
        <v>453</v>
      </c>
      <c r="P131" s="73" t="n">
        <v>64</v>
      </c>
      <c r="Q131" s="73" t="s">
        <v>35</v>
      </c>
      <c r="R131" s="37" t="s">
        <v>409</v>
      </c>
      <c r="S131" s="37" t="n">
        <v>9785447176211</v>
      </c>
      <c r="T131" s="37" t="n">
        <v>10</v>
      </c>
      <c r="U131" s="74" t="s">
        <v>37</v>
      </c>
      <c r="V131" s="75" t="s">
        <v>38</v>
      </c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7"/>
      <c r="FS131" s="27"/>
      <c r="FT131" s="27"/>
      <c r="FU131" s="27"/>
    </row>
    <row r="132" s="26" customFormat="true" ht="15" hidden="false" customHeight="true" outlineLevel="0" collapsed="false">
      <c r="A132" s="29" t="n">
        <f aca="false">B132*J132</f>
        <v>0</v>
      </c>
      <c r="B132" s="29"/>
      <c r="C132" s="30" t="n">
        <f aca="false">B132/I132</f>
        <v>0</v>
      </c>
      <c r="D132" s="37" t="n">
        <v>623000280</v>
      </c>
      <c r="E132" s="37" t="s">
        <v>454</v>
      </c>
      <c r="F132" s="33" t="s">
        <v>455</v>
      </c>
      <c r="G132" s="33" t="s">
        <v>407</v>
      </c>
      <c r="H132" s="33" t="s">
        <v>31</v>
      </c>
      <c r="I132" s="33" t="n">
        <v>10</v>
      </c>
      <c r="J132" s="137" t="n">
        <v>310</v>
      </c>
      <c r="K132" s="137" t="s">
        <v>86</v>
      </c>
      <c r="L132" s="32"/>
      <c r="M132" s="71" t="n">
        <v>45103</v>
      </c>
      <c r="N132" s="37" t="s">
        <v>151</v>
      </c>
      <c r="O132" s="72" t="s">
        <v>456</v>
      </c>
      <c r="P132" s="73" t="n">
        <v>64</v>
      </c>
      <c r="Q132" s="73" t="s">
        <v>35</v>
      </c>
      <c r="R132" s="37" t="s">
        <v>409</v>
      </c>
      <c r="S132" s="37" t="n">
        <v>9785447179144</v>
      </c>
      <c r="T132" s="37" t="n">
        <v>10</v>
      </c>
      <c r="U132" s="74" t="s">
        <v>37</v>
      </c>
      <c r="V132" s="75" t="s">
        <v>38</v>
      </c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FR132" s="27"/>
      <c r="FS132" s="27"/>
      <c r="FT132" s="27"/>
      <c r="FU132" s="27"/>
    </row>
    <row r="133" s="109" customFormat="true" ht="15" hidden="false" customHeight="true" outlineLevel="0" collapsed="false">
      <c r="A133" s="29" t="n">
        <f aca="false">B133*J133</f>
        <v>0</v>
      </c>
      <c r="B133" s="108"/>
      <c r="C133" s="30" t="n">
        <f aca="false">B133/I133</f>
        <v>0</v>
      </c>
      <c r="D133" s="99" t="n">
        <v>621002111</v>
      </c>
      <c r="E133" s="99" t="s">
        <v>457</v>
      </c>
      <c r="F133" s="100" t="s">
        <v>458</v>
      </c>
      <c r="G133" s="100" t="s">
        <v>407</v>
      </c>
      <c r="H133" s="100" t="s">
        <v>31</v>
      </c>
      <c r="I133" s="100" t="n">
        <v>10</v>
      </c>
      <c r="J133" s="100" t="n">
        <v>310</v>
      </c>
      <c r="K133" s="100" t="s">
        <v>86</v>
      </c>
      <c r="L133" s="100" t="s">
        <v>156</v>
      </c>
      <c r="M133" s="101" t="n">
        <v>45103</v>
      </c>
      <c r="N133" s="99" t="s">
        <v>212</v>
      </c>
      <c r="O133" s="102" t="s">
        <v>459</v>
      </c>
      <c r="P133" s="103" t="n">
        <v>64</v>
      </c>
      <c r="Q133" s="103" t="s">
        <v>35</v>
      </c>
      <c r="R133" s="99" t="s">
        <v>409</v>
      </c>
      <c r="S133" s="99" t="n">
        <v>9785447170691</v>
      </c>
      <c r="T133" s="99" t="n">
        <v>10</v>
      </c>
      <c r="U133" s="104" t="s">
        <v>37</v>
      </c>
      <c r="V133" s="105" t="s">
        <v>38</v>
      </c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FP133" s="110"/>
      <c r="FQ133" s="110"/>
      <c r="FR133" s="110"/>
      <c r="FS133" s="110"/>
      <c r="FT133" s="110"/>
      <c r="FU133" s="110"/>
    </row>
    <row r="134" s="27" customFormat="true" ht="14.4" hidden="false" customHeight="false" outlineLevel="0" collapsed="false">
      <c r="A134" s="29" t="n">
        <f aca="false">B134*J134</f>
        <v>0</v>
      </c>
      <c r="B134" s="29"/>
      <c r="C134" s="30" t="n">
        <f aca="false">B134/I134</f>
        <v>0</v>
      </c>
      <c r="D134" s="37" t="n">
        <v>623000360</v>
      </c>
      <c r="E134" s="37" t="s">
        <v>460</v>
      </c>
      <c r="F134" s="33" t="s">
        <v>461</v>
      </c>
      <c r="G134" s="33" t="s">
        <v>462</v>
      </c>
      <c r="H134" s="33" t="s">
        <v>31</v>
      </c>
      <c r="I134" s="33" t="n">
        <v>20</v>
      </c>
      <c r="J134" s="33" t="n">
        <v>80</v>
      </c>
      <c r="K134" s="33" t="s">
        <v>86</v>
      </c>
      <c r="L134" s="33"/>
      <c r="M134" s="71" t="n">
        <v>45209</v>
      </c>
      <c r="N134" s="37" t="s">
        <v>202</v>
      </c>
      <c r="O134" s="72" t="s">
        <v>463</v>
      </c>
      <c r="P134" s="73" t="n">
        <v>16</v>
      </c>
      <c r="Q134" s="73" t="s">
        <v>35</v>
      </c>
      <c r="R134" s="37" t="s">
        <v>36</v>
      </c>
      <c r="S134" s="37" t="n">
        <v>9785447179106</v>
      </c>
      <c r="T134" s="37" t="n">
        <v>10</v>
      </c>
      <c r="U134" s="74" t="s">
        <v>37</v>
      </c>
      <c r="V134" s="75" t="s">
        <v>38</v>
      </c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</row>
    <row r="135" s="26" customFormat="true" ht="15" hidden="false" customHeight="true" outlineLevel="0" collapsed="false">
      <c r="A135" s="29" t="n">
        <f aca="false">B135*J135</f>
        <v>0</v>
      </c>
      <c r="B135" s="29"/>
      <c r="C135" s="30" t="n">
        <f aca="false">B135/I135</f>
        <v>0</v>
      </c>
      <c r="D135" s="37" t="n">
        <v>623000340</v>
      </c>
      <c r="E135" s="37" t="s">
        <v>464</v>
      </c>
      <c r="F135" s="33" t="s">
        <v>465</v>
      </c>
      <c r="G135" s="33" t="s">
        <v>462</v>
      </c>
      <c r="H135" s="33" t="s">
        <v>31</v>
      </c>
      <c r="I135" s="33" t="n">
        <v>20</v>
      </c>
      <c r="J135" s="33" t="n">
        <v>80</v>
      </c>
      <c r="K135" s="33" t="s">
        <v>86</v>
      </c>
      <c r="L135" s="33"/>
      <c r="M135" s="71" t="n">
        <v>45209</v>
      </c>
      <c r="N135" s="37" t="s">
        <v>49</v>
      </c>
      <c r="O135" s="72" t="s">
        <v>466</v>
      </c>
      <c r="P135" s="73" t="n">
        <v>16</v>
      </c>
      <c r="Q135" s="73" t="s">
        <v>35</v>
      </c>
      <c r="R135" s="37" t="s">
        <v>36</v>
      </c>
      <c r="S135" s="37" t="n">
        <v>9785447179083</v>
      </c>
      <c r="T135" s="37" t="n">
        <v>10</v>
      </c>
      <c r="U135" s="74" t="s">
        <v>37</v>
      </c>
      <c r="V135" s="75" t="s">
        <v>38</v>
      </c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FR135" s="27"/>
      <c r="FS135" s="27"/>
      <c r="FT135" s="27"/>
      <c r="FU135" s="27"/>
    </row>
    <row r="136" s="26" customFormat="true" ht="15" hidden="false" customHeight="true" outlineLevel="0" collapsed="false">
      <c r="A136" s="29" t="n">
        <f aca="false">B136*J136</f>
        <v>0</v>
      </c>
      <c r="B136" s="29"/>
      <c r="C136" s="30" t="n">
        <f aca="false">B136/I136</f>
        <v>0</v>
      </c>
      <c r="D136" s="37" t="n">
        <v>623000330</v>
      </c>
      <c r="E136" s="37" t="s">
        <v>467</v>
      </c>
      <c r="F136" s="33" t="s">
        <v>468</v>
      </c>
      <c r="G136" s="33" t="s">
        <v>462</v>
      </c>
      <c r="H136" s="33" t="s">
        <v>31</v>
      </c>
      <c r="I136" s="33" t="n">
        <v>20</v>
      </c>
      <c r="J136" s="33" t="n">
        <v>80</v>
      </c>
      <c r="K136" s="33" t="s">
        <v>86</v>
      </c>
      <c r="L136" s="33"/>
      <c r="M136" s="71" t="n">
        <v>45209</v>
      </c>
      <c r="N136" s="37" t="s">
        <v>60</v>
      </c>
      <c r="O136" s="72" t="s">
        <v>469</v>
      </c>
      <c r="P136" s="73" t="n">
        <v>16</v>
      </c>
      <c r="Q136" s="73" t="s">
        <v>35</v>
      </c>
      <c r="R136" s="37" t="s">
        <v>36</v>
      </c>
      <c r="S136" s="37" t="n">
        <v>9785447179076</v>
      </c>
      <c r="T136" s="37" t="n">
        <v>10</v>
      </c>
      <c r="U136" s="74" t="s">
        <v>37</v>
      </c>
      <c r="V136" s="75" t="s">
        <v>38</v>
      </c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FR136" s="27"/>
      <c r="FS136" s="27"/>
      <c r="FT136" s="27"/>
      <c r="FU136" s="27"/>
    </row>
    <row r="137" s="26" customFormat="true" ht="15" hidden="false" customHeight="true" outlineLevel="0" collapsed="false">
      <c r="A137" s="29" t="n">
        <f aca="false">B137*J137</f>
        <v>0</v>
      </c>
      <c r="B137" s="29"/>
      <c r="C137" s="30" t="n">
        <f aca="false">B137/I137</f>
        <v>0</v>
      </c>
      <c r="D137" s="37" t="n">
        <v>623000350</v>
      </c>
      <c r="E137" s="37" t="s">
        <v>470</v>
      </c>
      <c r="F137" s="33" t="s">
        <v>471</v>
      </c>
      <c r="G137" s="33" t="s">
        <v>462</v>
      </c>
      <c r="H137" s="33" t="s">
        <v>31</v>
      </c>
      <c r="I137" s="33" t="n">
        <v>20</v>
      </c>
      <c r="J137" s="33" t="n">
        <v>80</v>
      </c>
      <c r="K137" s="33" t="s">
        <v>86</v>
      </c>
      <c r="L137" s="33"/>
      <c r="M137" s="71" t="n">
        <v>45209</v>
      </c>
      <c r="N137" s="31" t="s">
        <v>151</v>
      </c>
      <c r="O137" s="72" t="s">
        <v>472</v>
      </c>
      <c r="P137" s="73" t="n">
        <v>16</v>
      </c>
      <c r="Q137" s="73" t="s">
        <v>35</v>
      </c>
      <c r="R137" s="37" t="s">
        <v>36</v>
      </c>
      <c r="S137" s="37" t="n">
        <v>9785447179090</v>
      </c>
      <c r="T137" s="37" t="n">
        <v>10</v>
      </c>
      <c r="U137" s="74" t="s">
        <v>37</v>
      </c>
      <c r="V137" s="75" t="s">
        <v>38</v>
      </c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FR137" s="27"/>
      <c r="FS137" s="27"/>
      <c r="FT137" s="27"/>
      <c r="FU137" s="27"/>
    </row>
    <row r="138" s="26" customFormat="true" ht="15" hidden="false" customHeight="true" outlineLevel="0" collapsed="false">
      <c r="A138" s="29" t="n">
        <f aca="false">B138*J138</f>
        <v>0</v>
      </c>
      <c r="B138" s="29"/>
      <c r="C138" s="30" t="n">
        <f aca="false">B138/I138</f>
        <v>0</v>
      </c>
      <c r="D138" s="37" t="n">
        <v>623001820</v>
      </c>
      <c r="E138" s="37" t="s">
        <v>473</v>
      </c>
      <c r="F138" s="33" t="s">
        <v>474</v>
      </c>
      <c r="G138" s="33" t="s">
        <v>475</v>
      </c>
      <c r="H138" s="33" t="s">
        <v>31</v>
      </c>
      <c r="I138" s="33" t="n">
        <v>20</v>
      </c>
      <c r="J138" s="33" t="n">
        <v>199</v>
      </c>
      <c r="K138" s="137" t="s">
        <v>86</v>
      </c>
      <c r="L138" s="33"/>
      <c r="M138" s="71" t="n">
        <v>45370</v>
      </c>
      <c r="N138" s="31" t="s">
        <v>116</v>
      </c>
      <c r="O138" s="72" t="s">
        <v>476</v>
      </c>
      <c r="P138" s="73" t="n">
        <v>32</v>
      </c>
      <c r="Q138" s="73" t="s">
        <v>35</v>
      </c>
      <c r="R138" s="37" t="s">
        <v>36</v>
      </c>
      <c r="S138" s="37" t="n">
        <v>9785447179984</v>
      </c>
      <c r="T138" s="37" t="n">
        <v>10</v>
      </c>
      <c r="U138" s="74" t="s">
        <v>37</v>
      </c>
      <c r="V138" s="75" t="s">
        <v>38</v>
      </c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FR138" s="27"/>
      <c r="FS138" s="27"/>
      <c r="FT138" s="27"/>
      <c r="FU138" s="27"/>
    </row>
    <row r="139" s="26" customFormat="true" ht="15" hidden="false" customHeight="true" outlineLevel="0" collapsed="false">
      <c r="A139" s="29" t="n">
        <f aca="false">B139*J139</f>
        <v>0</v>
      </c>
      <c r="B139" s="29"/>
      <c r="C139" s="30" t="n">
        <f aca="false">B139/I139</f>
        <v>0</v>
      </c>
      <c r="D139" s="37" t="n">
        <v>623001830</v>
      </c>
      <c r="E139" s="37" t="s">
        <v>477</v>
      </c>
      <c r="F139" s="33" t="s">
        <v>478</v>
      </c>
      <c r="G139" s="33" t="s">
        <v>475</v>
      </c>
      <c r="H139" s="33" t="s">
        <v>31</v>
      </c>
      <c r="I139" s="33" t="n">
        <v>20</v>
      </c>
      <c r="J139" s="33" t="n">
        <v>199</v>
      </c>
      <c r="K139" s="137" t="s">
        <v>86</v>
      </c>
      <c r="L139" s="33"/>
      <c r="M139" s="71" t="n">
        <v>45370</v>
      </c>
      <c r="N139" s="31" t="s">
        <v>116</v>
      </c>
      <c r="O139" s="72" t="s">
        <v>479</v>
      </c>
      <c r="P139" s="73" t="n">
        <v>32</v>
      </c>
      <c r="Q139" s="73" t="s">
        <v>35</v>
      </c>
      <c r="R139" s="37" t="s">
        <v>36</v>
      </c>
      <c r="S139" s="37" t="n">
        <v>9785447179991</v>
      </c>
      <c r="T139" s="37" t="n">
        <v>10</v>
      </c>
      <c r="U139" s="74" t="s">
        <v>37</v>
      </c>
      <c r="V139" s="75" t="s">
        <v>38</v>
      </c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FR139" s="27"/>
      <c r="FS139" s="27"/>
      <c r="FT139" s="27"/>
      <c r="FU139" s="27"/>
    </row>
    <row r="140" s="26" customFormat="true" ht="15" hidden="false" customHeight="true" outlineLevel="0" collapsed="false">
      <c r="A140" s="29" t="n">
        <f aca="false">B140*J140</f>
        <v>0</v>
      </c>
      <c r="B140" s="29"/>
      <c r="C140" s="30" t="n">
        <f aca="false">B140/I140</f>
        <v>0</v>
      </c>
      <c r="D140" s="37" t="n">
        <v>623001840</v>
      </c>
      <c r="E140" s="37" t="s">
        <v>480</v>
      </c>
      <c r="F140" s="33" t="s">
        <v>481</v>
      </c>
      <c r="G140" s="33" t="s">
        <v>475</v>
      </c>
      <c r="H140" s="33" t="s">
        <v>31</v>
      </c>
      <c r="I140" s="33" t="n">
        <v>20</v>
      </c>
      <c r="J140" s="33" t="n">
        <v>199</v>
      </c>
      <c r="K140" s="137" t="s">
        <v>86</v>
      </c>
      <c r="L140" s="33"/>
      <c r="M140" s="71" t="n">
        <v>45370</v>
      </c>
      <c r="N140" s="31" t="s">
        <v>116</v>
      </c>
      <c r="O140" s="72" t="s">
        <v>482</v>
      </c>
      <c r="P140" s="73" t="n">
        <v>32</v>
      </c>
      <c r="Q140" s="73" t="s">
        <v>35</v>
      </c>
      <c r="R140" s="37" t="s">
        <v>36</v>
      </c>
      <c r="S140" s="37" t="n">
        <v>9785447180003</v>
      </c>
      <c r="T140" s="37" t="n">
        <v>10</v>
      </c>
      <c r="U140" s="74" t="s">
        <v>37</v>
      </c>
      <c r="V140" s="75" t="s">
        <v>38</v>
      </c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FR140" s="27"/>
      <c r="FS140" s="27"/>
      <c r="FT140" s="27"/>
      <c r="FU140" s="27"/>
    </row>
    <row r="141" s="26" customFormat="true" ht="15" hidden="false" customHeight="true" outlineLevel="0" collapsed="false">
      <c r="A141" s="29" t="n">
        <f aca="false">B141*J141</f>
        <v>0</v>
      </c>
      <c r="B141" s="29"/>
      <c r="C141" s="30" t="n">
        <f aca="false">B141/I141</f>
        <v>0</v>
      </c>
      <c r="D141" s="37" t="n">
        <v>623001810</v>
      </c>
      <c r="E141" s="37" t="s">
        <v>483</v>
      </c>
      <c r="F141" s="33" t="s">
        <v>484</v>
      </c>
      <c r="G141" s="33" t="s">
        <v>475</v>
      </c>
      <c r="H141" s="33" t="s">
        <v>31</v>
      </c>
      <c r="I141" s="33" t="n">
        <v>20</v>
      </c>
      <c r="J141" s="33" t="n">
        <v>199</v>
      </c>
      <c r="K141" s="137" t="s">
        <v>32</v>
      </c>
      <c r="L141" s="33"/>
      <c r="M141" s="71" t="n">
        <v>45370</v>
      </c>
      <c r="N141" s="31" t="s">
        <v>116</v>
      </c>
      <c r="O141" s="72" t="s">
        <v>485</v>
      </c>
      <c r="P141" s="73" t="n">
        <v>32</v>
      </c>
      <c r="Q141" s="73" t="s">
        <v>35</v>
      </c>
      <c r="R141" s="37" t="s">
        <v>36</v>
      </c>
      <c r="S141" s="37" t="n">
        <v>9785447179939</v>
      </c>
      <c r="T141" s="37" t="n">
        <v>10</v>
      </c>
      <c r="U141" s="74" t="s">
        <v>37</v>
      </c>
      <c r="V141" s="75" t="s">
        <v>38</v>
      </c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FR141" s="27"/>
      <c r="FS141" s="27"/>
      <c r="FT141" s="27"/>
      <c r="FU141" s="27"/>
    </row>
    <row r="142" s="26" customFormat="true" ht="15" hidden="false" customHeight="true" outlineLevel="0" collapsed="false">
      <c r="A142" s="29" t="n">
        <f aca="false">B142*J142</f>
        <v>0</v>
      </c>
      <c r="B142" s="29"/>
      <c r="C142" s="30" t="n">
        <f aca="false">B142/I142</f>
        <v>0</v>
      </c>
      <c r="D142" s="37" t="n">
        <v>623001800</v>
      </c>
      <c r="E142" s="37" t="s">
        <v>486</v>
      </c>
      <c r="F142" s="33" t="s">
        <v>487</v>
      </c>
      <c r="G142" s="33" t="s">
        <v>475</v>
      </c>
      <c r="H142" s="33" t="s">
        <v>31</v>
      </c>
      <c r="I142" s="33" t="n">
        <v>20</v>
      </c>
      <c r="J142" s="33" t="n">
        <v>199</v>
      </c>
      <c r="K142" s="137" t="s">
        <v>32</v>
      </c>
      <c r="L142" s="33"/>
      <c r="M142" s="71" t="n">
        <v>45370</v>
      </c>
      <c r="N142" s="31" t="s">
        <v>116</v>
      </c>
      <c r="O142" s="72" t="s">
        <v>488</v>
      </c>
      <c r="P142" s="73" t="n">
        <v>32</v>
      </c>
      <c r="Q142" s="73" t="s">
        <v>35</v>
      </c>
      <c r="R142" s="37" t="s">
        <v>36</v>
      </c>
      <c r="S142" s="37" t="n">
        <v>9785447179922</v>
      </c>
      <c r="T142" s="37" t="n">
        <v>10</v>
      </c>
      <c r="U142" s="74" t="s">
        <v>37</v>
      </c>
      <c r="V142" s="75" t="s">
        <v>38</v>
      </c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FR142" s="27"/>
      <c r="FS142" s="27"/>
      <c r="FT142" s="27"/>
      <c r="FU142" s="27"/>
    </row>
    <row r="143" s="26" customFormat="true" ht="15" hidden="false" customHeight="true" outlineLevel="0" collapsed="false">
      <c r="A143" s="29" t="n">
        <f aca="false">B143*J143</f>
        <v>0</v>
      </c>
      <c r="B143" s="29"/>
      <c r="C143" s="30" t="n">
        <f aca="false">B143/I143</f>
        <v>0</v>
      </c>
      <c r="D143" s="37" t="n">
        <v>623001880</v>
      </c>
      <c r="E143" s="37" t="s">
        <v>489</v>
      </c>
      <c r="F143" s="33" t="s">
        <v>490</v>
      </c>
      <c r="G143" s="33" t="s">
        <v>475</v>
      </c>
      <c r="H143" s="33" t="s">
        <v>31</v>
      </c>
      <c r="I143" s="33" t="n">
        <v>20</v>
      </c>
      <c r="J143" s="33" t="n">
        <v>199</v>
      </c>
      <c r="K143" s="137" t="s">
        <v>32</v>
      </c>
      <c r="L143" s="33"/>
      <c r="M143" s="71" t="n">
        <v>45435</v>
      </c>
      <c r="N143" s="31" t="s">
        <v>116</v>
      </c>
      <c r="O143" s="72" t="s">
        <v>491</v>
      </c>
      <c r="P143" s="73" t="n">
        <v>32</v>
      </c>
      <c r="Q143" s="73" t="s">
        <v>35</v>
      </c>
      <c r="R143" s="37" t="s">
        <v>36</v>
      </c>
      <c r="S143" s="37" t="n">
        <v>9785447180041</v>
      </c>
      <c r="T143" s="37" t="n">
        <v>10</v>
      </c>
      <c r="U143" s="74" t="s">
        <v>37</v>
      </c>
      <c r="V143" s="75" t="s">
        <v>38</v>
      </c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FR143" s="27"/>
      <c r="FS143" s="27"/>
      <c r="FT143" s="27"/>
      <c r="FU143" s="27"/>
    </row>
    <row r="144" s="26" customFormat="true" ht="15" hidden="false" customHeight="true" outlineLevel="0" collapsed="false">
      <c r="A144" s="29" t="n">
        <f aca="false">B144*J144</f>
        <v>0</v>
      </c>
      <c r="B144" s="29"/>
      <c r="C144" s="30" t="n">
        <f aca="false">B144/I144</f>
        <v>0</v>
      </c>
      <c r="D144" s="37" t="n">
        <v>623001850</v>
      </c>
      <c r="E144" s="37" t="s">
        <v>492</v>
      </c>
      <c r="F144" s="33" t="s">
        <v>493</v>
      </c>
      <c r="G144" s="33" t="s">
        <v>475</v>
      </c>
      <c r="H144" s="33" t="s">
        <v>31</v>
      </c>
      <c r="I144" s="33" t="n">
        <v>20</v>
      </c>
      <c r="J144" s="33" t="n">
        <v>199</v>
      </c>
      <c r="K144" s="137" t="s">
        <v>32</v>
      </c>
      <c r="L144" s="33"/>
      <c r="M144" s="71" t="n">
        <v>45435</v>
      </c>
      <c r="N144" s="31" t="s">
        <v>116</v>
      </c>
      <c r="O144" s="72" t="s">
        <v>494</v>
      </c>
      <c r="P144" s="73" t="n">
        <v>32</v>
      </c>
      <c r="Q144" s="73" t="s">
        <v>35</v>
      </c>
      <c r="R144" s="37" t="s">
        <v>36</v>
      </c>
      <c r="S144" s="37" t="n">
        <v>9785447180010</v>
      </c>
      <c r="T144" s="37" t="n">
        <v>10</v>
      </c>
      <c r="U144" s="74" t="s">
        <v>37</v>
      </c>
      <c r="V144" s="75" t="s">
        <v>38</v>
      </c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FR144" s="27"/>
      <c r="FS144" s="27"/>
      <c r="FT144" s="27"/>
      <c r="FU144" s="27"/>
    </row>
    <row r="145" s="26" customFormat="true" ht="15" hidden="false" customHeight="true" outlineLevel="0" collapsed="false">
      <c r="A145" s="29" t="n">
        <f aca="false">B145*J145</f>
        <v>0</v>
      </c>
      <c r="B145" s="29"/>
      <c r="C145" s="30" t="n">
        <f aca="false">B145/I145</f>
        <v>0</v>
      </c>
      <c r="D145" s="37" t="n">
        <v>623001890</v>
      </c>
      <c r="E145" s="37" t="s">
        <v>495</v>
      </c>
      <c r="F145" s="33" t="s">
        <v>496</v>
      </c>
      <c r="G145" s="33" t="s">
        <v>475</v>
      </c>
      <c r="H145" s="33" t="s">
        <v>31</v>
      </c>
      <c r="I145" s="33" t="n">
        <v>20</v>
      </c>
      <c r="J145" s="33" t="n">
        <v>199</v>
      </c>
      <c r="K145" s="137" t="s">
        <v>32</v>
      </c>
      <c r="L145" s="33"/>
      <c r="M145" s="71" t="n">
        <v>45435</v>
      </c>
      <c r="N145" s="31" t="s">
        <v>116</v>
      </c>
      <c r="O145" s="72" t="s">
        <v>497</v>
      </c>
      <c r="P145" s="73" t="n">
        <v>32</v>
      </c>
      <c r="Q145" s="73" t="s">
        <v>35</v>
      </c>
      <c r="R145" s="37" t="s">
        <v>36</v>
      </c>
      <c r="S145" s="37" t="n">
        <v>9785447180058</v>
      </c>
      <c r="T145" s="37" t="n">
        <v>10</v>
      </c>
      <c r="U145" s="74" t="s">
        <v>37</v>
      </c>
      <c r="V145" s="75" t="s">
        <v>38</v>
      </c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FR145" s="27"/>
      <c r="FS145" s="27"/>
      <c r="FT145" s="27"/>
      <c r="FU145" s="27"/>
    </row>
    <row r="146" s="26" customFormat="true" ht="15" hidden="false" customHeight="true" outlineLevel="0" collapsed="false">
      <c r="A146" s="29" t="n">
        <f aca="false">B146*J146</f>
        <v>0</v>
      </c>
      <c r="B146" s="29"/>
      <c r="C146" s="30" t="n">
        <f aca="false">B146/I146</f>
        <v>0</v>
      </c>
      <c r="D146" s="37" t="n">
        <v>623001870</v>
      </c>
      <c r="E146" s="37" t="s">
        <v>498</v>
      </c>
      <c r="F146" s="33" t="s">
        <v>499</v>
      </c>
      <c r="G146" s="33" t="s">
        <v>475</v>
      </c>
      <c r="H146" s="33" t="s">
        <v>31</v>
      </c>
      <c r="I146" s="33" t="n">
        <v>20</v>
      </c>
      <c r="J146" s="33" t="n">
        <v>199</v>
      </c>
      <c r="K146" s="137" t="s">
        <v>32</v>
      </c>
      <c r="L146" s="33"/>
      <c r="M146" s="71" t="n">
        <v>45435</v>
      </c>
      <c r="N146" s="31" t="s">
        <v>116</v>
      </c>
      <c r="O146" s="72" t="s">
        <v>500</v>
      </c>
      <c r="P146" s="73" t="n">
        <v>32</v>
      </c>
      <c r="Q146" s="73" t="s">
        <v>35</v>
      </c>
      <c r="R146" s="37" t="s">
        <v>36</v>
      </c>
      <c r="S146" s="37" t="n">
        <v>9785447180034</v>
      </c>
      <c r="T146" s="37" t="n">
        <v>10</v>
      </c>
      <c r="U146" s="74" t="s">
        <v>37</v>
      </c>
      <c r="V146" s="75" t="s">
        <v>38</v>
      </c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FR146" s="27"/>
      <c r="FS146" s="27"/>
      <c r="FT146" s="27"/>
      <c r="FU146" s="27"/>
    </row>
    <row r="147" s="26" customFormat="true" ht="15" hidden="false" customHeight="true" outlineLevel="0" collapsed="false">
      <c r="A147" s="29" t="n">
        <f aca="false">B147*J147</f>
        <v>0</v>
      </c>
      <c r="B147" s="29"/>
      <c r="C147" s="30" t="n">
        <f aca="false">B147/I147</f>
        <v>0</v>
      </c>
      <c r="D147" s="37" t="n">
        <v>623001860</v>
      </c>
      <c r="E147" s="37" t="s">
        <v>501</v>
      </c>
      <c r="F147" s="33" t="s">
        <v>502</v>
      </c>
      <c r="G147" s="33" t="s">
        <v>475</v>
      </c>
      <c r="H147" s="33" t="s">
        <v>31</v>
      </c>
      <c r="I147" s="33" t="n">
        <v>20</v>
      </c>
      <c r="J147" s="33" t="n">
        <v>199</v>
      </c>
      <c r="K147" s="137" t="s">
        <v>32</v>
      </c>
      <c r="L147" s="33"/>
      <c r="M147" s="71" t="n">
        <v>45435</v>
      </c>
      <c r="N147" s="31" t="s">
        <v>116</v>
      </c>
      <c r="O147" s="72" t="s">
        <v>503</v>
      </c>
      <c r="P147" s="73" t="n">
        <v>32</v>
      </c>
      <c r="Q147" s="73" t="s">
        <v>35</v>
      </c>
      <c r="R147" s="37" t="s">
        <v>36</v>
      </c>
      <c r="S147" s="37" t="n">
        <v>9785447180027</v>
      </c>
      <c r="T147" s="37" t="n">
        <v>10</v>
      </c>
      <c r="U147" s="74" t="s">
        <v>37</v>
      </c>
      <c r="V147" s="75" t="s">
        <v>38</v>
      </c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FR147" s="27"/>
      <c r="FS147" s="27"/>
      <c r="FT147" s="27"/>
      <c r="FU147" s="27"/>
    </row>
    <row r="148" s="26" customFormat="true" ht="15" hidden="false" customHeight="true" outlineLevel="0" collapsed="false">
      <c r="A148" s="29" t="n">
        <f aca="false">B148*J148</f>
        <v>0</v>
      </c>
      <c r="B148" s="29"/>
      <c r="C148" s="30" t="n">
        <f aca="false">B148/I148</f>
        <v>0</v>
      </c>
      <c r="D148" s="37" t="n">
        <v>623001920</v>
      </c>
      <c r="E148" s="37" t="s">
        <v>504</v>
      </c>
      <c r="F148" s="33" t="s">
        <v>505</v>
      </c>
      <c r="G148" s="33" t="s">
        <v>475</v>
      </c>
      <c r="H148" s="33" t="s">
        <v>31</v>
      </c>
      <c r="I148" s="33" t="n">
        <v>20</v>
      </c>
      <c r="J148" s="33" t="n">
        <v>199</v>
      </c>
      <c r="K148" s="137" t="s">
        <v>32</v>
      </c>
      <c r="L148" s="33"/>
      <c r="M148" s="71" t="n">
        <v>45450</v>
      </c>
      <c r="N148" s="31" t="s">
        <v>116</v>
      </c>
      <c r="O148" s="72" t="s">
        <v>506</v>
      </c>
      <c r="P148" s="73" t="n">
        <v>32</v>
      </c>
      <c r="Q148" s="73" t="s">
        <v>35</v>
      </c>
      <c r="R148" s="37" t="s">
        <v>36</v>
      </c>
      <c r="S148" s="37" t="n">
        <v>9785447180089</v>
      </c>
      <c r="T148" s="37" t="n">
        <v>10</v>
      </c>
      <c r="U148" s="74" t="s">
        <v>37</v>
      </c>
      <c r="V148" s="75" t="s">
        <v>38</v>
      </c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FR148" s="27"/>
      <c r="FS148" s="27"/>
      <c r="FT148" s="27"/>
      <c r="FU148" s="27"/>
    </row>
    <row r="149" s="26" customFormat="true" ht="15" hidden="false" customHeight="true" outlineLevel="0" collapsed="false">
      <c r="A149" s="29" t="n">
        <f aca="false">B149*J149</f>
        <v>0</v>
      </c>
      <c r="B149" s="29"/>
      <c r="C149" s="30" t="n">
        <f aca="false">B149/I149</f>
        <v>0</v>
      </c>
      <c r="D149" s="37" t="n">
        <v>623001930</v>
      </c>
      <c r="E149" s="37" t="s">
        <v>507</v>
      </c>
      <c r="F149" s="33" t="s">
        <v>508</v>
      </c>
      <c r="G149" s="33" t="s">
        <v>475</v>
      </c>
      <c r="H149" s="33" t="s">
        <v>31</v>
      </c>
      <c r="I149" s="33" t="n">
        <v>20</v>
      </c>
      <c r="J149" s="33" t="n">
        <v>199</v>
      </c>
      <c r="K149" s="137" t="s">
        <v>32</v>
      </c>
      <c r="L149" s="33"/>
      <c r="M149" s="71" t="n">
        <v>45450</v>
      </c>
      <c r="N149" s="31" t="s">
        <v>116</v>
      </c>
      <c r="O149" s="72" t="s">
        <v>509</v>
      </c>
      <c r="P149" s="73" t="n">
        <v>32</v>
      </c>
      <c r="Q149" s="73" t="s">
        <v>35</v>
      </c>
      <c r="R149" s="37" t="s">
        <v>36</v>
      </c>
      <c r="S149" s="37" t="n">
        <v>9785447180096</v>
      </c>
      <c r="T149" s="37" t="n">
        <v>10</v>
      </c>
      <c r="U149" s="74" t="s">
        <v>37</v>
      </c>
      <c r="V149" s="75" t="s">
        <v>38</v>
      </c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FR149" s="27"/>
      <c r="FS149" s="27"/>
      <c r="FT149" s="27"/>
      <c r="FU149" s="27"/>
    </row>
    <row r="150" s="26" customFormat="true" ht="15" hidden="false" customHeight="true" outlineLevel="0" collapsed="false">
      <c r="A150" s="29" t="n">
        <f aca="false">B150*J150</f>
        <v>0</v>
      </c>
      <c r="B150" s="29"/>
      <c r="C150" s="30" t="n">
        <f aca="false">B150/I150</f>
        <v>0</v>
      </c>
      <c r="D150" s="37" t="n">
        <v>623001940</v>
      </c>
      <c r="E150" s="37" t="s">
        <v>510</v>
      </c>
      <c r="F150" s="33" t="s">
        <v>511</v>
      </c>
      <c r="G150" s="33" t="s">
        <v>475</v>
      </c>
      <c r="H150" s="33" t="s">
        <v>31</v>
      </c>
      <c r="I150" s="33" t="n">
        <v>20</v>
      </c>
      <c r="J150" s="33" t="n">
        <v>199</v>
      </c>
      <c r="K150" s="137" t="s">
        <v>32</v>
      </c>
      <c r="L150" s="33"/>
      <c r="M150" s="71" t="n">
        <v>45450</v>
      </c>
      <c r="N150" s="31" t="s">
        <v>116</v>
      </c>
      <c r="O150" s="72" t="s">
        <v>512</v>
      </c>
      <c r="P150" s="73" t="n">
        <v>32</v>
      </c>
      <c r="Q150" s="73" t="s">
        <v>35</v>
      </c>
      <c r="R150" s="37" t="s">
        <v>36</v>
      </c>
      <c r="S150" s="37" t="n">
        <v>9785447180102</v>
      </c>
      <c r="T150" s="37" t="n">
        <v>10</v>
      </c>
      <c r="U150" s="74" t="s">
        <v>37</v>
      </c>
      <c r="V150" s="75" t="s">
        <v>38</v>
      </c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FR150" s="27"/>
      <c r="FS150" s="27"/>
      <c r="FT150" s="27"/>
      <c r="FU150" s="27"/>
    </row>
    <row r="151" s="26" customFormat="true" ht="15" hidden="false" customHeight="true" outlineLevel="0" collapsed="false">
      <c r="A151" s="29" t="n">
        <f aca="false">B151*J151</f>
        <v>0</v>
      </c>
      <c r="B151" s="29"/>
      <c r="C151" s="30" t="n">
        <f aca="false">B151/I151</f>
        <v>0</v>
      </c>
      <c r="D151" s="37" t="n">
        <v>623001910</v>
      </c>
      <c r="E151" s="37" t="s">
        <v>513</v>
      </c>
      <c r="F151" s="33" t="s">
        <v>514</v>
      </c>
      <c r="G151" s="33" t="s">
        <v>475</v>
      </c>
      <c r="H151" s="33" t="s">
        <v>31</v>
      </c>
      <c r="I151" s="33" t="n">
        <v>20</v>
      </c>
      <c r="J151" s="33" t="n">
        <v>199</v>
      </c>
      <c r="K151" s="137" t="s">
        <v>32</v>
      </c>
      <c r="L151" s="33"/>
      <c r="M151" s="71" t="n">
        <v>45450</v>
      </c>
      <c r="N151" s="31" t="s">
        <v>116</v>
      </c>
      <c r="O151" s="72" t="s">
        <v>515</v>
      </c>
      <c r="P151" s="73" t="n">
        <v>32</v>
      </c>
      <c r="Q151" s="73" t="s">
        <v>35</v>
      </c>
      <c r="R151" s="37" t="s">
        <v>36</v>
      </c>
      <c r="S151" s="37" t="n">
        <v>9785447180072</v>
      </c>
      <c r="T151" s="37" t="n">
        <v>10</v>
      </c>
      <c r="U151" s="74" t="s">
        <v>37</v>
      </c>
      <c r="V151" s="75" t="s">
        <v>38</v>
      </c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FR151" s="27"/>
      <c r="FS151" s="27"/>
      <c r="FT151" s="27"/>
      <c r="FU151" s="27"/>
    </row>
    <row r="152" s="26" customFormat="true" ht="15" hidden="false" customHeight="true" outlineLevel="0" collapsed="false">
      <c r="A152" s="29" t="n">
        <f aca="false">B152*J152</f>
        <v>0</v>
      </c>
      <c r="B152" s="29"/>
      <c r="C152" s="30" t="n">
        <f aca="false">B152/I152</f>
        <v>0</v>
      </c>
      <c r="D152" s="37" t="n">
        <v>623001900</v>
      </c>
      <c r="E152" s="37" t="s">
        <v>516</v>
      </c>
      <c r="F152" s="33" t="s">
        <v>517</v>
      </c>
      <c r="G152" s="33" t="s">
        <v>475</v>
      </c>
      <c r="H152" s="33" t="s">
        <v>31</v>
      </c>
      <c r="I152" s="33" t="n">
        <v>20</v>
      </c>
      <c r="J152" s="33" t="n">
        <v>199</v>
      </c>
      <c r="K152" s="137" t="s">
        <v>32</v>
      </c>
      <c r="L152" s="33"/>
      <c r="M152" s="71" t="n">
        <v>45450</v>
      </c>
      <c r="N152" s="31" t="s">
        <v>116</v>
      </c>
      <c r="O152" s="72" t="s">
        <v>518</v>
      </c>
      <c r="P152" s="73" t="n">
        <v>32</v>
      </c>
      <c r="Q152" s="73" t="s">
        <v>35</v>
      </c>
      <c r="R152" s="37" t="s">
        <v>36</v>
      </c>
      <c r="S152" s="37" t="n">
        <v>9785447180065</v>
      </c>
      <c r="T152" s="37" t="n">
        <v>10</v>
      </c>
      <c r="U152" s="74" t="s">
        <v>37</v>
      </c>
      <c r="V152" s="75" t="s">
        <v>38</v>
      </c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FR152" s="27"/>
      <c r="FS152" s="27"/>
      <c r="FT152" s="27"/>
      <c r="FU152" s="27"/>
    </row>
    <row r="153" s="110" customFormat="true" ht="15" hidden="false" customHeight="true" outlineLevel="0" collapsed="false">
      <c r="A153" s="29" t="n">
        <f aca="false">B153*J153</f>
        <v>0</v>
      </c>
      <c r="B153" s="30"/>
      <c r="C153" s="30" t="n">
        <f aca="false">B153/I153</f>
        <v>0</v>
      </c>
      <c r="D153" s="41" t="n">
        <v>621003990</v>
      </c>
      <c r="E153" s="41" t="s">
        <v>519</v>
      </c>
      <c r="F153" s="42" t="s">
        <v>520</v>
      </c>
      <c r="G153" s="42" t="s">
        <v>521</v>
      </c>
      <c r="H153" s="42" t="s">
        <v>31</v>
      </c>
      <c r="I153" s="42" t="n">
        <v>20</v>
      </c>
      <c r="J153" s="42" t="n">
        <v>132</v>
      </c>
      <c r="K153" s="42" t="s">
        <v>86</v>
      </c>
      <c r="L153" s="42"/>
      <c r="M153" s="43" t="n">
        <v>44400</v>
      </c>
      <c r="N153" s="41" t="s">
        <v>106</v>
      </c>
      <c r="O153" s="44" t="s">
        <v>522</v>
      </c>
      <c r="P153" s="45" t="n">
        <v>32</v>
      </c>
      <c r="Q153" s="45" t="s">
        <v>35</v>
      </c>
      <c r="R153" s="41" t="s">
        <v>36</v>
      </c>
      <c r="S153" s="41" t="n">
        <v>9785447171971</v>
      </c>
      <c r="T153" s="41" t="n">
        <v>10</v>
      </c>
      <c r="U153" s="46" t="s">
        <v>37</v>
      </c>
      <c r="V153" s="98" t="s">
        <v>38</v>
      </c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48"/>
      <c r="FS153" s="48"/>
      <c r="FT153" s="48"/>
    </row>
    <row r="154" s="140" customFormat="true" ht="15" hidden="false" customHeight="true" outlineLevel="0" collapsed="false">
      <c r="A154" s="29" t="n">
        <f aca="false">B154*J154</f>
        <v>0</v>
      </c>
      <c r="B154" s="30"/>
      <c r="C154" s="30" t="n">
        <f aca="false">B154/I154</f>
        <v>0</v>
      </c>
      <c r="D154" s="91" t="n">
        <v>621004020</v>
      </c>
      <c r="E154" s="91" t="s">
        <v>523</v>
      </c>
      <c r="F154" s="42" t="s">
        <v>524</v>
      </c>
      <c r="G154" s="92" t="s">
        <v>521</v>
      </c>
      <c r="H154" s="92" t="s">
        <v>31</v>
      </c>
      <c r="I154" s="92" t="n">
        <v>20</v>
      </c>
      <c r="J154" s="42" t="n">
        <v>132</v>
      </c>
      <c r="K154" s="42" t="s">
        <v>86</v>
      </c>
      <c r="L154" s="92"/>
      <c r="M154" s="93" t="n">
        <v>44400</v>
      </c>
      <c r="N154" s="91" t="s">
        <v>151</v>
      </c>
      <c r="O154" s="94" t="s">
        <v>525</v>
      </c>
      <c r="P154" s="95" t="n">
        <v>32</v>
      </c>
      <c r="Q154" s="95" t="s">
        <v>35</v>
      </c>
      <c r="R154" s="91" t="s">
        <v>36</v>
      </c>
      <c r="S154" s="91" t="n">
        <v>9785447172008</v>
      </c>
      <c r="T154" s="91" t="n">
        <v>10</v>
      </c>
      <c r="U154" s="97" t="s">
        <v>37</v>
      </c>
      <c r="V154" s="98" t="s">
        <v>38</v>
      </c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48"/>
      <c r="FS154" s="48"/>
      <c r="FT154" s="48"/>
      <c r="FU154" s="48"/>
    </row>
    <row r="155" s="48" customFormat="true" ht="15" hidden="false" customHeight="true" outlineLevel="0" collapsed="false">
      <c r="A155" s="29" t="n">
        <f aca="false">B155*J155</f>
        <v>0</v>
      </c>
      <c r="B155" s="30"/>
      <c r="C155" s="30" t="n">
        <f aca="false">B155/I155</f>
        <v>0</v>
      </c>
      <c r="D155" s="91" t="n">
        <v>621000040</v>
      </c>
      <c r="E155" s="91" t="s">
        <v>526</v>
      </c>
      <c r="F155" s="42" t="s">
        <v>527</v>
      </c>
      <c r="G155" s="92" t="s">
        <v>528</v>
      </c>
      <c r="H155" s="92" t="s">
        <v>31</v>
      </c>
      <c r="I155" s="92" t="n">
        <v>20</v>
      </c>
      <c r="J155" s="42" t="n">
        <v>132</v>
      </c>
      <c r="K155" s="42" t="s">
        <v>86</v>
      </c>
      <c r="L155" s="92"/>
      <c r="M155" s="93" t="n">
        <v>44321</v>
      </c>
      <c r="N155" s="91" t="s">
        <v>128</v>
      </c>
      <c r="O155" s="94" t="s">
        <v>529</v>
      </c>
      <c r="P155" s="95" t="n">
        <v>32</v>
      </c>
      <c r="Q155" s="95" t="s">
        <v>35</v>
      </c>
      <c r="R155" s="91" t="s">
        <v>36</v>
      </c>
      <c r="S155" s="91" t="n">
        <v>9785447168698</v>
      </c>
      <c r="T155" s="91" t="n">
        <v>10</v>
      </c>
      <c r="U155" s="97" t="s">
        <v>37</v>
      </c>
      <c r="V155" s="98" t="s">
        <v>38</v>
      </c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U155" s="110"/>
    </row>
    <row r="156" s="27" customFormat="true" ht="15" hidden="false" customHeight="true" outlineLevel="0" collapsed="false">
      <c r="A156" s="29" t="n">
        <f aca="false">B156*J156</f>
        <v>0</v>
      </c>
      <c r="B156" s="30"/>
      <c r="C156" s="30" t="n">
        <f aca="false">B156/I156</f>
        <v>0</v>
      </c>
      <c r="D156" s="91" t="n">
        <v>622001940</v>
      </c>
      <c r="E156" s="91" t="s">
        <v>530</v>
      </c>
      <c r="F156" s="92" t="s">
        <v>531</v>
      </c>
      <c r="G156" s="92" t="s">
        <v>528</v>
      </c>
      <c r="H156" s="92" t="s">
        <v>532</v>
      </c>
      <c r="I156" s="92" t="n">
        <v>20</v>
      </c>
      <c r="J156" s="138" t="n">
        <v>132</v>
      </c>
      <c r="K156" s="138" t="s">
        <v>86</v>
      </c>
      <c r="L156" s="92"/>
      <c r="M156" s="93" t="n">
        <v>44673</v>
      </c>
      <c r="N156" s="91" t="s">
        <v>202</v>
      </c>
      <c r="O156" s="94" t="s">
        <v>533</v>
      </c>
      <c r="P156" s="95" t="n">
        <v>24</v>
      </c>
      <c r="Q156" s="95" t="s">
        <v>35</v>
      </c>
      <c r="R156" s="91" t="s">
        <v>36</v>
      </c>
      <c r="S156" s="91" t="n">
        <v>9785447175436</v>
      </c>
      <c r="T156" s="91" t="n">
        <v>10</v>
      </c>
      <c r="U156" s="97" t="s">
        <v>37</v>
      </c>
      <c r="V156" s="98" t="s">
        <v>38</v>
      </c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106"/>
      <c r="AX156" s="106"/>
      <c r="AY156" s="106"/>
      <c r="AZ156" s="106"/>
      <c r="BA156" s="106"/>
      <c r="BB156" s="106"/>
      <c r="BC156" s="106"/>
      <c r="BD156" s="106"/>
      <c r="BE156" s="106"/>
      <c r="BF156" s="106"/>
      <c r="BG156" s="106"/>
      <c r="BH156" s="106"/>
      <c r="BI156" s="106"/>
      <c r="BJ156" s="106"/>
      <c r="BK156" s="106"/>
      <c r="BL156" s="106"/>
      <c r="BM156" s="106"/>
      <c r="BN156" s="106"/>
      <c r="BO156" s="106"/>
      <c r="BP156" s="106"/>
      <c r="BQ156" s="106"/>
      <c r="BR156" s="106"/>
      <c r="BS156" s="106"/>
      <c r="BT156" s="106"/>
      <c r="BU156" s="106"/>
      <c r="BV156" s="106"/>
      <c r="BW156" s="106"/>
      <c r="BX156" s="106"/>
      <c r="BY156" s="106"/>
      <c r="BZ156" s="106"/>
      <c r="CA156" s="106"/>
      <c r="CB156" s="106"/>
      <c r="CC156" s="106"/>
      <c r="CD156" s="106"/>
      <c r="CE156" s="106"/>
      <c r="CF156" s="106"/>
      <c r="CG156" s="106"/>
      <c r="CH156" s="106"/>
      <c r="CI156" s="106"/>
      <c r="CJ156" s="106"/>
      <c r="CK156" s="106"/>
      <c r="CL156" s="106"/>
      <c r="CM156" s="106"/>
      <c r="CN156" s="106"/>
      <c r="CO156" s="106"/>
      <c r="CP156" s="106"/>
      <c r="CQ156" s="106"/>
      <c r="CR156" s="106"/>
      <c r="CS156" s="106"/>
      <c r="CT156" s="106"/>
      <c r="CU156" s="106"/>
      <c r="CV156" s="106"/>
      <c r="CW156" s="106"/>
      <c r="CX156" s="106"/>
      <c r="CY156" s="106"/>
      <c r="CZ156" s="106"/>
      <c r="DA156" s="106"/>
      <c r="DB156" s="106"/>
      <c r="DC156" s="106"/>
      <c r="DD156" s="106"/>
      <c r="DE156" s="106"/>
      <c r="DF156" s="106"/>
      <c r="DG156" s="106"/>
      <c r="DH156" s="106"/>
      <c r="DI156" s="106"/>
      <c r="DJ156" s="106"/>
      <c r="DK156" s="106"/>
      <c r="DL156" s="106"/>
      <c r="DM156" s="106"/>
      <c r="DN156" s="106"/>
      <c r="DO156" s="106"/>
      <c r="DP156" s="106"/>
      <c r="DQ156" s="106"/>
      <c r="DR156" s="106"/>
      <c r="DS156" s="106"/>
      <c r="DT156" s="106"/>
      <c r="DU156" s="106"/>
      <c r="DV156" s="106"/>
      <c r="DW156" s="106"/>
      <c r="DX156" s="106"/>
      <c r="DY156" s="106"/>
      <c r="DZ156" s="106"/>
      <c r="EA156" s="106"/>
      <c r="EB156" s="106"/>
      <c r="EC156" s="106"/>
      <c r="ED156" s="106"/>
      <c r="EE156" s="106"/>
      <c r="EF156" s="106"/>
      <c r="EG156" s="106"/>
      <c r="EH156" s="106"/>
      <c r="EI156" s="106"/>
      <c r="EJ156" s="106"/>
      <c r="EK156" s="106"/>
      <c r="EL156" s="106"/>
      <c r="EM156" s="106"/>
      <c r="EN156" s="106"/>
      <c r="EO156" s="106"/>
      <c r="EP156" s="106"/>
      <c r="EQ156" s="106"/>
      <c r="ER156" s="106"/>
      <c r="ES156" s="106"/>
      <c r="ET156" s="106"/>
      <c r="EU156" s="106"/>
      <c r="EV156" s="106"/>
      <c r="EW156" s="106"/>
      <c r="EX156" s="106"/>
      <c r="EY156" s="106"/>
      <c r="EZ156" s="106"/>
      <c r="FA156" s="106"/>
      <c r="FB156" s="106"/>
      <c r="FC156" s="106"/>
      <c r="FD156" s="106"/>
      <c r="FE156" s="106"/>
      <c r="FF156" s="106"/>
      <c r="FG156" s="106"/>
      <c r="FH156" s="106"/>
      <c r="FI156" s="106"/>
      <c r="FJ156" s="106"/>
      <c r="FK156" s="106"/>
      <c r="FL156" s="106"/>
      <c r="FM156" s="106"/>
      <c r="FN156" s="106"/>
      <c r="FO156" s="106"/>
      <c r="FP156" s="48"/>
      <c r="FQ156" s="48"/>
      <c r="FR156" s="8"/>
      <c r="FS156" s="8"/>
      <c r="FT156" s="8"/>
      <c r="FU156" s="110"/>
    </row>
    <row r="157" s="27" customFormat="true" ht="15" hidden="false" customHeight="true" outlineLevel="0" collapsed="false">
      <c r="A157" s="29" t="n">
        <f aca="false">B157*J157</f>
        <v>0</v>
      </c>
      <c r="B157" s="30"/>
      <c r="C157" s="30" t="n">
        <f aca="false">B157/I157</f>
        <v>0</v>
      </c>
      <c r="D157" s="91" t="n">
        <v>622003700</v>
      </c>
      <c r="E157" s="91" t="s">
        <v>534</v>
      </c>
      <c r="F157" s="42" t="s">
        <v>535</v>
      </c>
      <c r="G157" s="92" t="s">
        <v>528</v>
      </c>
      <c r="H157" s="92" t="s">
        <v>31</v>
      </c>
      <c r="I157" s="92" t="n">
        <v>20</v>
      </c>
      <c r="J157" s="42" t="n">
        <v>132</v>
      </c>
      <c r="K157" s="42" t="s">
        <v>86</v>
      </c>
      <c r="L157" s="92"/>
      <c r="M157" s="93" t="n">
        <v>44757</v>
      </c>
      <c r="N157" s="91" t="s">
        <v>426</v>
      </c>
      <c r="O157" s="94" t="s">
        <v>536</v>
      </c>
      <c r="P157" s="95" t="n">
        <v>24</v>
      </c>
      <c r="Q157" s="95" t="s">
        <v>35</v>
      </c>
      <c r="R157" s="91" t="s">
        <v>36</v>
      </c>
      <c r="S157" s="91" t="n">
        <v>9785447176945</v>
      </c>
      <c r="T157" s="91" t="n">
        <v>10</v>
      </c>
      <c r="U157" s="97" t="s">
        <v>37</v>
      </c>
      <c r="V157" s="98" t="s">
        <v>38</v>
      </c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48"/>
      <c r="FS157" s="48"/>
      <c r="FT157" s="48"/>
      <c r="FU157" s="110"/>
    </row>
    <row r="158" s="27" customFormat="true" ht="15" hidden="false" customHeight="true" outlineLevel="0" collapsed="false">
      <c r="A158" s="29" t="n">
        <f aca="false">B158*J158</f>
        <v>0</v>
      </c>
      <c r="B158" s="30"/>
      <c r="C158" s="30" t="n">
        <f aca="false">B158/I158</f>
        <v>0</v>
      </c>
      <c r="D158" s="91" t="n">
        <v>622001960</v>
      </c>
      <c r="E158" s="91" t="s">
        <v>537</v>
      </c>
      <c r="F158" s="92" t="s">
        <v>538</v>
      </c>
      <c r="G158" s="92" t="s">
        <v>528</v>
      </c>
      <c r="H158" s="92" t="s">
        <v>31</v>
      </c>
      <c r="I158" s="92" t="n">
        <v>20</v>
      </c>
      <c r="J158" s="138" t="n">
        <v>132</v>
      </c>
      <c r="K158" s="138" t="s">
        <v>86</v>
      </c>
      <c r="L158" s="92"/>
      <c r="M158" s="93" t="n">
        <v>44673</v>
      </c>
      <c r="N158" s="91" t="s">
        <v>73</v>
      </c>
      <c r="O158" s="94" t="s">
        <v>539</v>
      </c>
      <c r="P158" s="95" t="n">
        <v>24</v>
      </c>
      <c r="Q158" s="95" t="s">
        <v>35</v>
      </c>
      <c r="R158" s="91" t="s">
        <v>36</v>
      </c>
      <c r="S158" s="91" t="n">
        <v>9785447175450</v>
      </c>
      <c r="T158" s="91" t="n">
        <v>10</v>
      </c>
      <c r="U158" s="97" t="s">
        <v>37</v>
      </c>
      <c r="V158" s="98" t="s">
        <v>38</v>
      </c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8"/>
      <c r="FS158" s="8"/>
      <c r="FT158" s="8"/>
      <c r="FU158" s="110"/>
    </row>
    <row r="159" s="28" customFormat="true" ht="14.4" hidden="false" customHeight="false" outlineLevel="0" collapsed="false">
      <c r="A159" s="29" t="n">
        <f aca="false">B159*J159</f>
        <v>0</v>
      </c>
      <c r="B159" s="30"/>
      <c r="C159" s="30" t="n">
        <f aca="false">B159/I159</f>
        <v>0</v>
      </c>
      <c r="D159" s="91" t="n">
        <v>622003690</v>
      </c>
      <c r="E159" s="91" t="s">
        <v>540</v>
      </c>
      <c r="F159" s="42" t="s">
        <v>541</v>
      </c>
      <c r="G159" s="92" t="s">
        <v>528</v>
      </c>
      <c r="H159" s="92" t="s">
        <v>31</v>
      </c>
      <c r="I159" s="92" t="n">
        <v>20</v>
      </c>
      <c r="J159" s="42" t="n">
        <v>132</v>
      </c>
      <c r="K159" s="42" t="s">
        <v>86</v>
      </c>
      <c r="L159" s="92"/>
      <c r="M159" s="93" t="n">
        <v>44757</v>
      </c>
      <c r="N159" s="91" t="s">
        <v>178</v>
      </c>
      <c r="O159" s="94" t="s">
        <v>542</v>
      </c>
      <c r="P159" s="95" t="n">
        <v>24</v>
      </c>
      <c r="Q159" s="95" t="s">
        <v>35</v>
      </c>
      <c r="R159" s="91" t="s">
        <v>36</v>
      </c>
      <c r="S159" s="91" t="n">
        <v>9785447176938</v>
      </c>
      <c r="T159" s="91" t="n">
        <v>10</v>
      </c>
      <c r="U159" s="97" t="s">
        <v>37</v>
      </c>
      <c r="V159" s="98" t="s">
        <v>38</v>
      </c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27"/>
      <c r="FS159" s="27"/>
      <c r="FT159" s="27"/>
      <c r="FU159" s="27"/>
    </row>
    <row r="160" s="27" customFormat="true" ht="14.4" hidden="false" customHeight="false" outlineLevel="0" collapsed="false">
      <c r="A160" s="29" t="n">
        <f aca="false">B160*J160</f>
        <v>0</v>
      </c>
      <c r="B160" s="30"/>
      <c r="C160" s="30" t="n">
        <f aca="false">B160/I160</f>
        <v>0</v>
      </c>
      <c r="D160" s="91" t="n">
        <v>622001950</v>
      </c>
      <c r="E160" s="91" t="s">
        <v>543</v>
      </c>
      <c r="F160" s="92" t="s">
        <v>544</v>
      </c>
      <c r="G160" s="92" t="s">
        <v>528</v>
      </c>
      <c r="H160" s="92" t="s">
        <v>31</v>
      </c>
      <c r="I160" s="92" t="n">
        <v>20</v>
      </c>
      <c r="J160" s="138" t="n">
        <v>132</v>
      </c>
      <c r="K160" s="138" t="s">
        <v>86</v>
      </c>
      <c r="L160" s="92"/>
      <c r="M160" s="93" t="n">
        <v>44673</v>
      </c>
      <c r="N160" s="141" t="s">
        <v>124</v>
      </c>
      <c r="O160" s="142" t="s">
        <v>545</v>
      </c>
      <c r="P160" s="95" t="n">
        <v>24</v>
      </c>
      <c r="Q160" s="95" t="s">
        <v>35</v>
      </c>
      <c r="R160" s="95" t="s">
        <v>36</v>
      </c>
      <c r="S160" s="91" t="n">
        <v>9785447175443</v>
      </c>
      <c r="T160" s="91" t="n">
        <v>10</v>
      </c>
      <c r="U160" s="97" t="s">
        <v>37</v>
      </c>
      <c r="V160" s="98" t="s">
        <v>38</v>
      </c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48"/>
      <c r="FS160" s="48"/>
      <c r="FT160" s="48"/>
      <c r="FU160" s="48"/>
    </row>
    <row r="161" s="110" customFormat="true" ht="14.4" hidden="false" customHeight="false" outlineLevel="0" collapsed="false">
      <c r="A161" s="29" t="n">
        <f aca="false">B161*J161</f>
        <v>0</v>
      </c>
      <c r="B161" s="30"/>
      <c r="C161" s="30" t="n">
        <f aca="false">B161/I161</f>
        <v>0</v>
      </c>
      <c r="D161" s="91" t="n">
        <v>621003470</v>
      </c>
      <c r="E161" s="91" t="s">
        <v>546</v>
      </c>
      <c r="F161" s="42" t="s">
        <v>547</v>
      </c>
      <c r="G161" s="92" t="s">
        <v>528</v>
      </c>
      <c r="H161" s="92" t="s">
        <v>31</v>
      </c>
      <c r="I161" s="92" t="n">
        <v>20</v>
      </c>
      <c r="J161" s="42" t="n">
        <v>132</v>
      </c>
      <c r="K161" s="42" t="s">
        <v>86</v>
      </c>
      <c r="L161" s="92"/>
      <c r="M161" s="93" t="n">
        <v>44400</v>
      </c>
      <c r="N161" s="91" t="s">
        <v>102</v>
      </c>
      <c r="O161" s="94" t="s">
        <v>548</v>
      </c>
      <c r="P161" s="95" t="n">
        <v>32</v>
      </c>
      <c r="Q161" s="95" t="s">
        <v>35</v>
      </c>
      <c r="R161" s="91" t="s">
        <v>36</v>
      </c>
      <c r="S161" s="91" t="n">
        <v>9785447171452</v>
      </c>
      <c r="T161" s="91" t="n">
        <v>10</v>
      </c>
      <c r="U161" s="97" t="s">
        <v>37</v>
      </c>
      <c r="V161" s="98" t="s">
        <v>38</v>
      </c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/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/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48"/>
      <c r="FS161" s="48"/>
      <c r="FT161" s="48"/>
      <c r="FU161" s="48"/>
    </row>
    <row r="162" s="48" customFormat="true" ht="14.4" hidden="false" customHeight="false" outlineLevel="0" collapsed="false">
      <c r="A162" s="29" t="n">
        <f aca="false">B162*J162</f>
        <v>0</v>
      </c>
      <c r="B162" s="30"/>
      <c r="C162" s="30" t="n">
        <f aca="false">B162/I162</f>
        <v>0</v>
      </c>
      <c r="D162" s="91" t="n">
        <v>622001970</v>
      </c>
      <c r="E162" s="91" t="s">
        <v>549</v>
      </c>
      <c r="F162" s="92" t="s">
        <v>550</v>
      </c>
      <c r="G162" s="92" t="s">
        <v>528</v>
      </c>
      <c r="H162" s="92" t="s">
        <v>31</v>
      </c>
      <c r="I162" s="92" t="n">
        <v>20</v>
      </c>
      <c r="J162" s="138" t="n">
        <v>132</v>
      </c>
      <c r="K162" s="138" t="s">
        <v>86</v>
      </c>
      <c r="L162" s="92"/>
      <c r="M162" s="93" t="n">
        <v>44673</v>
      </c>
      <c r="N162" s="91" t="s">
        <v>49</v>
      </c>
      <c r="O162" s="94" t="s">
        <v>551</v>
      </c>
      <c r="P162" s="95" t="n">
        <v>24</v>
      </c>
      <c r="Q162" s="95" t="s">
        <v>35</v>
      </c>
      <c r="R162" s="91" t="s">
        <v>36</v>
      </c>
      <c r="S162" s="91" t="n">
        <v>9785447175467</v>
      </c>
      <c r="T162" s="91" t="n">
        <v>10</v>
      </c>
      <c r="U162" s="97" t="s">
        <v>37</v>
      </c>
      <c r="V162" s="98" t="s">
        <v>38</v>
      </c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U162" s="27"/>
    </row>
    <row r="163" s="48" customFormat="true" ht="15" hidden="false" customHeight="true" outlineLevel="0" collapsed="false">
      <c r="A163" s="29" t="n">
        <f aca="false">B163*J163</f>
        <v>0</v>
      </c>
      <c r="B163" s="30"/>
      <c r="C163" s="30" t="n">
        <f aca="false">B163/I163</f>
        <v>0</v>
      </c>
      <c r="D163" s="91" t="n">
        <v>622003680</v>
      </c>
      <c r="E163" s="91" t="s">
        <v>552</v>
      </c>
      <c r="F163" s="42" t="s">
        <v>553</v>
      </c>
      <c r="G163" s="92" t="s">
        <v>528</v>
      </c>
      <c r="H163" s="92" t="s">
        <v>31</v>
      </c>
      <c r="I163" s="92" t="n">
        <v>20</v>
      </c>
      <c r="J163" s="42" t="n">
        <v>132</v>
      </c>
      <c r="K163" s="42" t="s">
        <v>86</v>
      </c>
      <c r="L163" s="92"/>
      <c r="M163" s="93" t="n">
        <v>44757</v>
      </c>
      <c r="N163" s="91" t="s">
        <v>106</v>
      </c>
      <c r="O163" s="94" t="s">
        <v>554</v>
      </c>
      <c r="P163" s="95" t="n">
        <v>24</v>
      </c>
      <c r="Q163" s="95" t="s">
        <v>35</v>
      </c>
      <c r="R163" s="91" t="s">
        <v>36</v>
      </c>
      <c r="S163" s="91" t="n">
        <v>9785447176921</v>
      </c>
      <c r="T163" s="91" t="n">
        <v>10</v>
      </c>
      <c r="U163" s="97" t="s">
        <v>37</v>
      </c>
      <c r="V163" s="98" t="s">
        <v>38</v>
      </c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/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/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8"/>
      <c r="FS163" s="8"/>
      <c r="FT163" s="8"/>
      <c r="FU163" s="27"/>
    </row>
    <row r="164" s="48" customFormat="true" ht="15" hidden="false" customHeight="true" outlineLevel="0" collapsed="false">
      <c r="A164" s="29" t="n">
        <f aca="false">B164*J164</f>
        <v>0</v>
      </c>
      <c r="B164" s="30"/>
      <c r="C164" s="30" t="n">
        <f aca="false">B164/I164</f>
        <v>0</v>
      </c>
      <c r="D164" s="91" t="n">
        <v>622003670</v>
      </c>
      <c r="E164" s="91" t="s">
        <v>555</v>
      </c>
      <c r="F164" s="42" t="s">
        <v>556</v>
      </c>
      <c r="G164" s="92" t="s">
        <v>528</v>
      </c>
      <c r="H164" s="92" t="s">
        <v>31</v>
      </c>
      <c r="I164" s="92" t="n">
        <v>20</v>
      </c>
      <c r="J164" s="42" t="n">
        <v>132</v>
      </c>
      <c r="K164" s="42" t="s">
        <v>86</v>
      </c>
      <c r="L164" s="92"/>
      <c r="M164" s="93" t="n">
        <v>44757</v>
      </c>
      <c r="N164" s="91" t="s">
        <v>151</v>
      </c>
      <c r="O164" s="94" t="s">
        <v>557</v>
      </c>
      <c r="P164" s="95" t="n">
        <v>24</v>
      </c>
      <c r="Q164" s="95" t="s">
        <v>35</v>
      </c>
      <c r="R164" s="91" t="s">
        <v>36</v>
      </c>
      <c r="S164" s="91" t="n">
        <v>9785447176914</v>
      </c>
      <c r="T164" s="91" t="n">
        <v>10</v>
      </c>
      <c r="U164" s="97" t="s">
        <v>37</v>
      </c>
      <c r="V164" s="98" t="s">
        <v>38</v>
      </c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R164" s="24"/>
      <c r="FS164" s="24"/>
      <c r="FT164" s="24"/>
    </row>
    <row r="165" s="48" customFormat="true" ht="14.4" hidden="false" customHeight="false" outlineLevel="0" collapsed="false">
      <c r="A165" s="29" t="n">
        <f aca="false">B165*J165</f>
        <v>0</v>
      </c>
      <c r="B165" s="30"/>
      <c r="C165" s="30" t="n">
        <f aca="false">B165/I165</f>
        <v>0</v>
      </c>
      <c r="D165" s="91" t="n">
        <v>621002130</v>
      </c>
      <c r="E165" s="91" t="s">
        <v>558</v>
      </c>
      <c r="F165" s="42" t="s">
        <v>559</v>
      </c>
      <c r="G165" s="92" t="s">
        <v>528</v>
      </c>
      <c r="H165" s="92" t="s">
        <v>31</v>
      </c>
      <c r="I165" s="92" t="n">
        <v>20</v>
      </c>
      <c r="J165" s="42" t="n">
        <v>132</v>
      </c>
      <c r="K165" s="42" t="s">
        <v>86</v>
      </c>
      <c r="L165" s="92"/>
      <c r="M165" s="93" t="n">
        <v>44321</v>
      </c>
      <c r="N165" s="91" t="s">
        <v>212</v>
      </c>
      <c r="O165" s="94" t="s">
        <v>560</v>
      </c>
      <c r="P165" s="95" t="n">
        <v>32</v>
      </c>
      <c r="Q165" s="95" t="s">
        <v>35</v>
      </c>
      <c r="R165" s="91" t="s">
        <v>36</v>
      </c>
      <c r="S165" s="91" t="n">
        <v>9785447171124</v>
      </c>
      <c r="T165" s="91" t="n">
        <v>10</v>
      </c>
      <c r="U165" s="97" t="s">
        <v>37</v>
      </c>
      <c r="V165" s="98" t="s">
        <v>38</v>
      </c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106"/>
      <c r="AX165" s="106"/>
      <c r="AY165" s="106"/>
      <c r="AZ165" s="106"/>
      <c r="BA165" s="106"/>
      <c r="BB165" s="106"/>
      <c r="BC165" s="106"/>
      <c r="BD165" s="106"/>
      <c r="BE165" s="106"/>
      <c r="BF165" s="106"/>
      <c r="BG165" s="106"/>
      <c r="BH165" s="106"/>
      <c r="BI165" s="106"/>
      <c r="BJ165" s="106"/>
      <c r="BK165" s="106"/>
      <c r="BL165" s="106"/>
      <c r="BM165" s="106"/>
      <c r="BN165" s="106"/>
      <c r="BO165" s="106"/>
      <c r="BP165" s="106"/>
      <c r="BQ165" s="106"/>
      <c r="BR165" s="106"/>
      <c r="BS165" s="106"/>
      <c r="BT165" s="106"/>
      <c r="BU165" s="106"/>
      <c r="BV165" s="106"/>
      <c r="BW165" s="106"/>
      <c r="BX165" s="106"/>
      <c r="BY165" s="106"/>
      <c r="BZ165" s="106"/>
      <c r="CA165" s="106"/>
      <c r="CB165" s="106"/>
      <c r="CC165" s="106"/>
      <c r="CD165" s="106"/>
      <c r="CE165" s="106"/>
      <c r="CF165" s="106"/>
      <c r="CG165" s="106"/>
      <c r="CH165" s="106"/>
      <c r="CI165" s="106"/>
      <c r="CJ165" s="106"/>
      <c r="CK165" s="106"/>
      <c r="CL165" s="106"/>
      <c r="CM165" s="106"/>
      <c r="CN165" s="106"/>
      <c r="CO165" s="106"/>
      <c r="CP165" s="106"/>
      <c r="CQ165" s="106"/>
      <c r="CR165" s="106"/>
      <c r="CS165" s="106"/>
      <c r="CT165" s="106"/>
      <c r="CU165" s="106"/>
      <c r="CV165" s="106"/>
      <c r="CW165" s="106"/>
      <c r="CX165" s="106"/>
      <c r="CY165" s="106"/>
      <c r="CZ165" s="106"/>
      <c r="DA165" s="106"/>
      <c r="DB165" s="106"/>
      <c r="DC165" s="106"/>
      <c r="DD165" s="106"/>
      <c r="DE165" s="106"/>
      <c r="DF165" s="106"/>
      <c r="DG165" s="106"/>
      <c r="DH165" s="106"/>
      <c r="DI165" s="106"/>
      <c r="DJ165" s="106"/>
      <c r="DK165" s="106"/>
      <c r="DL165" s="106"/>
      <c r="DM165" s="106"/>
      <c r="DN165" s="106"/>
      <c r="DO165" s="106"/>
      <c r="DP165" s="106"/>
      <c r="DQ165" s="106"/>
      <c r="DR165" s="106"/>
      <c r="DS165" s="106"/>
      <c r="DT165" s="106"/>
      <c r="DU165" s="106"/>
      <c r="DV165" s="106"/>
      <c r="DW165" s="106"/>
      <c r="DX165" s="106"/>
      <c r="DY165" s="106"/>
      <c r="DZ165" s="106"/>
      <c r="EA165" s="106"/>
      <c r="EB165" s="106"/>
      <c r="EC165" s="106"/>
      <c r="ED165" s="106"/>
      <c r="EE165" s="106"/>
      <c r="EF165" s="106"/>
      <c r="EG165" s="106"/>
      <c r="EH165" s="106"/>
      <c r="EI165" s="106"/>
      <c r="EJ165" s="106"/>
      <c r="EK165" s="106"/>
      <c r="EL165" s="106"/>
      <c r="EM165" s="106"/>
      <c r="EN165" s="106"/>
      <c r="EO165" s="106"/>
      <c r="EP165" s="106"/>
      <c r="EQ165" s="106"/>
      <c r="ER165" s="106"/>
      <c r="ES165" s="106"/>
      <c r="ET165" s="106"/>
      <c r="EU165" s="106"/>
      <c r="EV165" s="106"/>
      <c r="EW165" s="106"/>
      <c r="EX165" s="106"/>
      <c r="EY165" s="106"/>
      <c r="EZ165" s="106"/>
      <c r="FA165" s="106"/>
      <c r="FB165" s="106"/>
      <c r="FC165" s="106"/>
      <c r="FD165" s="106"/>
      <c r="FE165" s="106"/>
      <c r="FF165" s="106"/>
      <c r="FG165" s="106"/>
      <c r="FH165" s="106"/>
      <c r="FI165" s="106"/>
      <c r="FJ165" s="106"/>
      <c r="FK165" s="106"/>
      <c r="FL165" s="106"/>
      <c r="FM165" s="106"/>
      <c r="FN165" s="106"/>
      <c r="FO165" s="106"/>
      <c r="FU165" s="8"/>
    </row>
    <row r="166" s="48" customFormat="true" ht="14.4" hidden="false" customHeight="false" outlineLevel="0" collapsed="false">
      <c r="A166" s="29" t="n">
        <f aca="false">B166*J166</f>
        <v>0</v>
      </c>
      <c r="B166" s="30"/>
      <c r="C166" s="30" t="n">
        <f aca="false">B166/I166</f>
        <v>0</v>
      </c>
      <c r="D166" s="99" t="n">
        <v>622003300</v>
      </c>
      <c r="E166" s="99" t="s">
        <v>561</v>
      </c>
      <c r="F166" s="100" t="s">
        <v>562</v>
      </c>
      <c r="G166" s="100" t="s">
        <v>563</v>
      </c>
      <c r="H166" s="100" t="s">
        <v>31</v>
      </c>
      <c r="I166" s="100" t="n">
        <v>20</v>
      </c>
      <c r="J166" s="100" t="n">
        <v>105</v>
      </c>
      <c r="K166" s="100" t="s">
        <v>86</v>
      </c>
      <c r="L166" s="100" t="s">
        <v>156</v>
      </c>
      <c r="M166" s="101" t="n">
        <v>44816</v>
      </c>
      <c r="N166" s="99" t="s">
        <v>241</v>
      </c>
      <c r="O166" s="102" t="s">
        <v>564</v>
      </c>
      <c r="P166" s="103" t="n">
        <v>16</v>
      </c>
      <c r="Q166" s="103" t="s">
        <v>35</v>
      </c>
      <c r="R166" s="99" t="s">
        <v>36</v>
      </c>
      <c r="S166" s="99" t="n">
        <v>9785447176525</v>
      </c>
      <c r="T166" s="99" t="n">
        <v>10</v>
      </c>
      <c r="U166" s="104" t="s">
        <v>37</v>
      </c>
      <c r="V166" s="143" t="s">
        <v>38</v>
      </c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R166" s="8"/>
      <c r="FS166" s="8"/>
      <c r="FT166" s="8"/>
      <c r="FU166" s="26"/>
    </row>
    <row r="167" s="107" customFormat="true" ht="15" hidden="false" customHeight="true" outlineLevel="0" collapsed="false">
      <c r="A167" s="29" t="n">
        <f aca="false">B167*J167</f>
        <v>0</v>
      </c>
      <c r="B167" s="30"/>
      <c r="C167" s="30" t="n">
        <f aca="false">B167/I167</f>
        <v>0</v>
      </c>
      <c r="D167" s="41" t="n">
        <v>622003310</v>
      </c>
      <c r="E167" s="41" t="s">
        <v>565</v>
      </c>
      <c r="F167" s="42" t="s">
        <v>566</v>
      </c>
      <c r="G167" s="42" t="s">
        <v>563</v>
      </c>
      <c r="H167" s="42" t="s">
        <v>31</v>
      </c>
      <c r="I167" s="42" t="n">
        <v>20</v>
      </c>
      <c r="J167" s="42" t="n">
        <v>105</v>
      </c>
      <c r="K167" s="137" t="s">
        <v>86</v>
      </c>
      <c r="L167" s="42"/>
      <c r="M167" s="43" t="n">
        <v>44816</v>
      </c>
      <c r="N167" s="41" t="s">
        <v>426</v>
      </c>
      <c r="O167" s="44" t="s">
        <v>567</v>
      </c>
      <c r="P167" s="45" t="n">
        <v>16</v>
      </c>
      <c r="Q167" s="45" t="s">
        <v>35</v>
      </c>
      <c r="R167" s="41" t="s">
        <v>36</v>
      </c>
      <c r="S167" s="41" t="n">
        <v>9785447176532</v>
      </c>
      <c r="T167" s="41" t="n">
        <v>10</v>
      </c>
      <c r="U167" s="41" t="s">
        <v>37</v>
      </c>
      <c r="V167" s="47" t="s">
        <v>38</v>
      </c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</row>
    <row r="168" s="107" customFormat="true" ht="15" hidden="false" customHeight="true" outlineLevel="0" collapsed="false">
      <c r="A168" s="29" t="n">
        <f aca="false">B168*J168</f>
        <v>0</v>
      </c>
      <c r="B168" s="30"/>
      <c r="C168" s="30" t="n">
        <f aca="false">B168/I168</f>
        <v>0</v>
      </c>
      <c r="D168" s="41" t="n">
        <v>622003340</v>
      </c>
      <c r="E168" s="41" t="s">
        <v>568</v>
      </c>
      <c r="F168" s="42" t="s">
        <v>569</v>
      </c>
      <c r="G168" s="42" t="s">
        <v>563</v>
      </c>
      <c r="H168" s="42" t="s">
        <v>31</v>
      </c>
      <c r="I168" s="42" t="n">
        <v>20</v>
      </c>
      <c r="J168" s="42" t="n">
        <v>105</v>
      </c>
      <c r="K168" s="137" t="s">
        <v>86</v>
      </c>
      <c r="L168" s="42"/>
      <c r="M168" s="43" t="n">
        <v>44816</v>
      </c>
      <c r="N168" s="41" t="s">
        <v>73</v>
      </c>
      <c r="O168" s="44" t="s">
        <v>570</v>
      </c>
      <c r="P168" s="45" t="n">
        <v>16</v>
      </c>
      <c r="Q168" s="45" t="s">
        <v>35</v>
      </c>
      <c r="R168" s="41" t="s">
        <v>36</v>
      </c>
      <c r="S168" s="41" t="n">
        <v>9785447176563</v>
      </c>
      <c r="T168" s="41" t="n">
        <v>10</v>
      </c>
      <c r="U168" s="41" t="s">
        <v>37</v>
      </c>
      <c r="V168" s="47" t="s">
        <v>38</v>
      </c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</row>
    <row r="169" s="107" customFormat="true" ht="15" hidden="false" customHeight="true" outlineLevel="0" collapsed="false">
      <c r="A169" s="29" t="n">
        <f aca="false">B169*J169</f>
        <v>0</v>
      </c>
      <c r="B169" s="30"/>
      <c r="C169" s="30" t="n">
        <f aca="false">B169/I169</f>
        <v>0</v>
      </c>
      <c r="D169" s="41" t="n">
        <v>622003330</v>
      </c>
      <c r="E169" s="41" t="s">
        <v>571</v>
      </c>
      <c r="F169" s="42" t="s">
        <v>572</v>
      </c>
      <c r="G169" s="42" t="s">
        <v>563</v>
      </c>
      <c r="H169" s="42" t="s">
        <v>31</v>
      </c>
      <c r="I169" s="42" t="n">
        <v>20</v>
      </c>
      <c r="J169" s="42" t="n">
        <v>105</v>
      </c>
      <c r="K169" s="137" t="s">
        <v>86</v>
      </c>
      <c r="L169" s="42"/>
      <c r="M169" s="43" t="n">
        <v>44816</v>
      </c>
      <c r="N169" s="41" t="s">
        <v>124</v>
      </c>
      <c r="O169" s="44" t="s">
        <v>573</v>
      </c>
      <c r="P169" s="45" t="n">
        <v>16</v>
      </c>
      <c r="Q169" s="45" t="s">
        <v>35</v>
      </c>
      <c r="R169" s="41" t="s">
        <v>36</v>
      </c>
      <c r="S169" s="41" t="n">
        <v>9785447176556</v>
      </c>
      <c r="T169" s="41" t="n">
        <v>10</v>
      </c>
      <c r="U169" s="41" t="s">
        <v>37</v>
      </c>
      <c r="V169" s="47" t="s">
        <v>38</v>
      </c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48"/>
      <c r="FS169" s="48"/>
      <c r="FT169" s="48"/>
      <c r="FU169" s="8"/>
    </row>
    <row r="170" s="107" customFormat="true" ht="15" hidden="false" customHeight="true" outlineLevel="0" collapsed="false">
      <c r="A170" s="29" t="n">
        <f aca="false">B170*J170</f>
        <v>0</v>
      </c>
      <c r="B170" s="30"/>
      <c r="C170" s="30" t="n">
        <f aca="false">B170/I170</f>
        <v>0</v>
      </c>
      <c r="D170" s="41" t="n">
        <v>622003320</v>
      </c>
      <c r="E170" s="41" t="s">
        <v>574</v>
      </c>
      <c r="F170" s="42" t="s">
        <v>575</v>
      </c>
      <c r="G170" s="42" t="s">
        <v>563</v>
      </c>
      <c r="H170" s="42" t="s">
        <v>31</v>
      </c>
      <c r="I170" s="42" t="n">
        <v>20</v>
      </c>
      <c r="J170" s="42" t="n">
        <v>105</v>
      </c>
      <c r="K170" s="137" t="s">
        <v>86</v>
      </c>
      <c r="L170" s="42"/>
      <c r="M170" s="43" t="n">
        <v>44816</v>
      </c>
      <c r="N170" s="41" t="s">
        <v>251</v>
      </c>
      <c r="O170" s="44" t="s">
        <v>576</v>
      </c>
      <c r="P170" s="45" t="n">
        <v>16</v>
      </c>
      <c r="Q170" s="45" t="s">
        <v>35</v>
      </c>
      <c r="R170" s="41" t="s">
        <v>36</v>
      </c>
      <c r="S170" s="41" t="n">
        <v>9785447176549</v>
      </c>
      <c r="T170" s="41" t="n">
        <v>10</v>
      </c>
      <c r="U170" s="41" t="s">
        <v>37</v>
      </c>
      <c r="V170" s="47" t="s">
        <v>38</v>
      </c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48"/>
      <c r="FS170" s="48"/>
      <c r="FT170" s="48"/>
      <c r="FU170" s="8"/>
    </row>
    <row r="171" s="48" customFormat="true" ht="15" hidden="false" customHeight="true" outlineLevel="0" collapsed="false">
      <c r="A171" s="29" t="n">
        <f aca="false">B171*J171</f>
        <v>0</v>
      </c>
      <c r="B171" s="30"/>
      <c r="C171" s="30" t="n">
        <f aca="false">B171/I171</f>
        <v>0</v>
      </c>
      <c r="D171" s="99" t="n">
        <v>622003280</v>
      </c>
      <c r="E171" s="99" t="s">
        <v>577</v>
      </c>
      <c r="F171" s="100" t="s">
        <v>578</v>
      </c>
      <c r="G171" s="100" t="s">
        <v>563</v>
      </c>
      <c r="H171" s="100" t="s">
        <v>31</v>
      </c>
      <c r="I171" s="100" t="n">
        <v>20</v>
      </c>
      <c r="J171" s="100" t="n">
        <v>105</v>
      </c>
      <c r="K171" s="100" t="s">
        <v>86</v>
      </c>
      <c r="L171" s="100" t="s">
        <v>156</v>
      </c>
      <c r="M171" s="101" t="n">
        <v>44816</v>
      </c>
      <c r="N171" s="99" t="s">
        <v>49</v>
      </c>
      <c r="O171" s="102" t="s">
        <v>579</v>
      </c>
      <c r="P171" s="103" t="n">
        <v>16</v>
      </c>
      <c r="Q171" s="103" t="s">
        <v>35</v>
      </c>
      <c r="R171" s="99" t="s">
        <v>36</v>
      </c>
      <c r="S171" s="99" t="n">
        <v>9785447176501</v>
      </c>
      <c r="T171" s="99" t="n">
        <v>10</v>
      </c>
      <c r="U171" s="104" t="s">
        <v>37</v>
      </c>
      <c r="V171" s="143" t="s">
        <v>38</v>
      </c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U171" s="8"/>
    </row>
    <row r="172" s="48" customFormat="true" ht="14.4" hidden="false" customHeight="false" outlineLevel="0" collapsed="false">
      <c r="A172" s="29" t="n">
        <f aca="false">B172*J172</f>
        <v>0</v>
      </c>
      <c r="B172" s="30"/>
      <c r="C172" s="30" t="n">
        <f aca="false">B172/I172</f>
        <v>0</v>
      </c>
      <c r="D172" s="99" t="n">
        <v>622003270</v>
      </c>
      <c r="E172" s="99" t="s">
        <v>580</v>
      </c>
      <c r="F172" s="100" t="s">
        <v>581</v>
      </c>
      <c r="G172" s="100" t="s">
        <v>563</v>
      </c>
      <c r="H172" s="100" t="s">
        <v>31</v>
      </c>
      <c r="I172" s="100" t="n">
        <v>20</v>
      </c>
      <c r="J172" s="100" t="n">
        <v>105</v>
      </c>
      <c r="K172" s="100" t="s">
        <v>86</v>
      </c>
      <c r="L172" s="100" t="s">
        <v>156</v>
      </c>
      <c r="M172" s="101" t="n">
        <v>44816</v>
      </c>
      <c r="N172" s="99" t="s">
        <v>106</v>
      </c>
      <c r="O172" s="102" t="s">
        <v>582</v>
      </c>
      <c r="P172" s="103" t="n">
        <v>16</v>
      </c>
      <c r="Q172" s="103" t="s">
        <v>35</v>
      </c>
      <c r="R172" s="99" t="s">
        <v>36</v>
      </c>
      <c r="S172" s="99" t="n">
        <v>9785447176495</v>
      </c>
      <c r="T172" s="99" t="n">
        <v>10</v>
      </c>
      <c r="U172" s="104" t="s">
        <v>37</v>
      </c>
      <c r="V172" s="143" t="s">
        <v>38</v>
      </c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U172" s="8"/>
    </row>
    <row r="173" s="48" customFormat="true" ht="14.4" hidden="false" customHeight="false" outlineLevel="0" collapsed="false">
      <c r="A173" s="29" t="n">
        <f aca="false">B173*J173</f>
        <v>0</v>
      </c>
      <c r="B173" s="30"/>
      <c r="C173" s="30" t="n">
        <f aca="false">B173/I173</f>
        <v>0</v>
      </c>
      <c r="D173" s="99" t="n">
        <v>622003290</v>
      </c>
      <c r="E173" s="99" t="s">
        <v>583</v>
      </c>
      <c r="F173" s="100" t="s">
        <v>584</v>
      </c>
      <c r="G173" s="100" t="s">
        <v>563</v>
      </c>
      <c r="H173" s="100" t="s">
        <v>31</v>
      </c>
      <c r="I173" s="100" t="n">
        <v>20</v>
      </c>
      <c r="J173" s="100" t="n">
        <v>105</v>
      </c>
      <c r="K173" s="100" t="s">
        <v>86</v>
      </c>
      <c r="L173" s="100" t="s">
        <v>156</v>
      </c>
      <c r="M173" s="101" t="n">
        <v>44816</v>
      </c>
      <c r="N173" s="99" t="s">
        <v>151</v>
      </c>
      <c r="O173" s="102" t="s">
        <v>585</v>
      </c>
      <c r="P173" s="103" t="n">
        <v>16</v>
      </c>
      <c r="Q173" s="103" t="s">
        <v>35</v>
      </c>
      <c r="R173" s="99" t="s">
        <v>36</v>
      </c>
      <c r="S173" s="99" t="n">
        <v>9785447176518</v>
      </c>
      <c r="T173" s="99" t="n">
        <v>10</v>
      </c>
      <c r="U173" s="104" t="s">
        <v>37</v>
      </c>
      <c r="V173" s="143" t="s">
        <v>38</v>
      </c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R173" s="28"/>
      <c r="FS173" s="28"/>
      <c r="FT173" s="28"/>
      <c r="FU173" s="8"/>
    </row>
    <row r="174" s="27" customFormat="true" ht="15" hidden="false" customHeight="true" outlineLevel="0" collapsed="false">
      <c r="A174" s="29" t="n">
        <f aca="false">B174*J174</f>
        <v>0</v>
      </c>
      <c r="B174" s="30"/>
      <c r="C174" s="30" t="n">
        <f aca="false">B174/I174</f>
        <v>0</v>
      </c>
      <c r="D174" s="91" t="n">
        <v>621003540</v>
      </c>
      <c r="E174" s="91" t="s">
        <v>586</v>
      </c>
      <c r="F174" s="42" t="s">
        <v>587</v>
      </c>
      <c r="G174" s="92" t="s">
        <v>588</v>
      </c>
      <c r="H174" s="92" t="s">
        <v>31</v>
      </c>
      <c r="I174" s="92" t="n">
        <v>20</v>
      </c>
      <c r="J174" s="42" t="n">
        <v>141</v>
      </c>
      <c r="K174" s="137" t="s">
        <v>86</v>
      </c>
      <c r="L174" s="92"/>
      <c r="M174" s="93" t="n">
        <v>44377</v>
      </c>
      <c r="N174" s="91" t="s">
        <v>178</v>
      </c>
      <c r="O174" s="94" t="s">
        <v>589</v>
      </c>
      <c r="P174" s="95" t="n">
        <v>16</v>
      </c>
      <c r="Q174" s="95" t="s">
        <v>35</v>
      </c>
      <c r="R174" s="91" t="s">
        <v>75</v>
      </c>
      <c r="S174" s="91" t="n">
        <v>9785447171520</v>
      </c>
      <c r="T174" s="91" t="n">
        <v>10</v>
      </c>
      <c r="U174" s="97" t="s">
        <v>37</v>
      </c>
      <c r="V174" s="98" t="s">
        <v>38</v>
      </c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48"/>
      <c r="FQ174" s="48"/>
      <c r="FU174" s="24"/>
    </row>
    <row r="175" s="27" customFormat="true" ht="15" hidden="false" customHeight="true" outlineLevel="0" collapsed="false">
      <c r="A175" s="29" t="n">
        <f aca="false">B175*J175</f>
        <v>0</v>
      </c>
      <c r="B175" s="29"/>
      <c r="C175" s="30" t="n">
        <f aca="false">B175/I175</f>
        <v>0</v>
      </c>
      <c r="D175" s="37" t="n">
        <v>623000520</v>
      </c>
      <c r="E175" s="37" t="s">
        <v>590</v>
      </c>
      <c r="F175" s="33" t="s">
        <v>591</v>
      </c>
      <c r="G175" s="33" t="s">
        <v>592</v>
      </c>
      <c r="H175" s="33" t="s">
        <v>31</v>
      </c>
      <c r="I175" s="33" t="n">
        <v>20</v>
      </c>
      <c r="J175" s="33" t="n">
        <v>71</v>
      </c>
      <c r="K175" s="33" t="s">
        <v>32</v>
      </c>
      <c r="L175" s="33"/>
      <c r="M175" s="71" t="n">
        <v>45103</v>
      </c>
      <c r="N175" s="37" t="s">
        <v>202</v>
      </c>
      <c r="O175" s="72" t="s">
        <v>593</v>
      </c>
      <c r="P175" s="73" t="n">
        <v>16</v>
      </c>
      <c r="Q175" s="73" t="s">
        <v>35</v>
      </c>
      <c r="R175" s="37" t="s">
        <v>594</v>
      </c>
      <c r="S175" s="37" t="n">
        <v>9785447179267</v>
      </c>
      <c r="T175" s="37" t="n">
        <v>10</v>
      </c>
      <c r="U175" s="74" t="s">
        <v>37</v>
      </c>
      <c r="V175" s="39" t="s">
        <v>38</v>
      </c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</row>
    <row r="176" s="28" customFormat="true" ht="15" hidden="false" customHeight="true" outlineLevel="0" collapsed="false">
      <c r="A176" s="29" t="n">
        <f aca="false">B176*J176</f>
        <v>0</v>
      </c>
      <c r="B176" s="127"/>
      <c r="C176" s="30" t="n">
        <f aca="false">B176/I176</f>
        <v>0</v>
      </c>
      <c r="D176" s="128" t="n">
        <v>624003220</v>
      </c>
      <c r="E176" s="128" t="s">
        <v>595</v>
      </c>
      <c r="F176" s="129" t="s">
        <v>596</v>
      </c>
      <c r="G176" s="129" t="s">
        <v>592</v>
      </c>
      <c r="H176" s="129" t="s">
        <v>31</v>
      </c>
      <c r="I176" s="129" t="n">
        <v>20</v>
      </c>
      <c r="J176" s="129" t="n">
        <v>77</v>
      </c>
      <c r="K176" s="129" t="s">
        <v>32</v>
      </c>
      <c r="L176" s="129" t="s">
        <v>133</v>
      </c>
      <c r="M176" s="130" t="n">
        <v>45685</v>
      </c>
      <c r="N176" s="128" t="s">
        <v>33</v>
      </c>
      <c r="O176" s="144" t="s">
        <v>597</v>
      </c>
      <c r="P176" s="132" t="n">
        <v>16</v>
      </c>
      <c r="Q176" s="132" t="s">
        <v>35</v>
      </c>
      <c r="R176" s="128" t="s">
        <v>594</v>
      </c>
      <c r="S176" s="128" t="n">
        <v>9785447182885</v>
      </c>
      <c r="T176" s="128" t="n">
        <v>10</v>
      </c>
      <c r="U176" s="134" t="s">
        <v>37</v>
      </c>
      <c r="V176" s="145" t="s">
        <v>38</v>
      </c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107"/>
      <c r="BA176" s="107"/>
      <c r="BB176" s="107"/>
      <c r="BC176" s="107"/>
      <c r="BD176" s="107"/>
      <c r="BE176" s="107"/>
      <c r="BF176" s="107"/>
      <c r="BG176" s="107"/>
      <c r="BH176" s="107"/>
      <c r="BI176" s="107"/>
      <c r="BJ176" s="107"/>
      <c r="BK176" s="107"/>
      <c r="BL176" s="107"/>
      <c r="BM176" s="107"/>
      <c r="BN176" s="107"/>
      <c r="BO176" s="107"/>
      <c r="BP176" s="107"/>
      <c r="BQ176" s="107"/>
      <c r="BR176" s="107"/>
      <c r="BS176" s="107"/>
      <c r="BT176" s="107"/>
      <c r="BU176" s="107"/>
      <c r="BV176" s="107"/>
      <c r="BW176" s="107"/>
      <c r="BX176" s="107"/>
      <c r="BY176" s="107"/>
      <c r="BZ176" s="107"/>
      <c r="CA176" s="107"/>
      <c r="CB176" s="107"/>
      <c r="CC176" s="107"/>
      <c r="CD176" s="107"/>
      <c r="CE176" s="107"/>
      <c r="CF176" s="107"/>
      <c r="CG176" s="107"/>
      <c r="CH176" s="107"/>
      <c r="CI176" s="107"/>
      <c r="CJ176" s="107"/>
      <c r="CK176" s="107"/>
      <c r="CL176" s="107"/>
      <c r="CM176" s="107"/>
      <c r="CN176" s="107"/>
      <c r="CO176" s="107"/>
      <c r="CP176" s="107"/>
      <c r="CQ176" s="107"/>
      <c r="CR176" s="107"/>
      <c r="CS176" s="107"/>
      <c r="CT176" s="107"/>
      <c r="CU176" s="107"/>
      <c r="CV176" s="107"/>
      <c r="CW176" s="107"/>
      <c r="CX176" s="107"/>
      <c r="CY176" s="107"/>
      <c r="CZ176" s="107"/>
      <c r="DA176" s="107"/>
      <c r="DB176" s="107"/>
      <c r="DC176" s="107"/>
      <c r="DD176" s="107"/>
      <c r="DE176" s="107"/>
      <c r="DF176" s="107"/>
      <c r="DG176" s="107"/>
      <c r="DH176" s="107"/>
      <c r="DI176" s="107"/>
      <c r="DJ176" s="107"/>
      <c r="DK176" s="107"/>
      <c r="DL176" s="107"/>
      <c r="DM176" s="107"/>
      <c r="DN176" s="107"/>
      <c r="DO176" s="107"/>
      <c r="DP176" s="107"/>
      <c r="DQ176" s="107"/>
      <c r="DR176" s="107"/>
      <c r="DS176" s="107"/>
      <c r="DT176" s="107"/>
      <c r="DU176" s="107"/>
      <c r="DV176" s="107"/>
      <c r="DW176" s="107"/>
      <c r="DX176" s="107"/>
      <c r="DY176" s="107"/>
      <c r="DZ176" s="107"/>
      <c r="EA176" s="107"/>
      <c r="EB176" s="107"/>
      <c r="EC176" s="107"/>
      <c r="ED176" s="107"/>
      <c r="EE176" s="107"/>
      <c r="EF176" s="107"/>
      <c r="EG176" s="107"/>
      <c r="EH176" s="107"/>
      <c r="EI176" s="107"/>
      <c r="EJ176" s="107"/>
      <c r="EK176" s="107"/>
      <c r="EL176" s="107"/>
      <c r="EM176" s="107"/>
      <c r="EN176" s="107"/>
      <c r="EO176" s="107"/>
      <c r="EP176" s="107"/>
      <c r="EQ176" s="107"/>
      <c r="ER176" s="107"/>
      <c r="ES176" s="107"/>
      <c r="ET176" s="107"/>
      <c r="EU176" s="107"/>
      <c r="EV176" s="107"/>
      <c r="EW176" s="107"/>
      <c r="EX176" s="107"/>
      <c r="EY176" s="107"/>
      <c r="EZ176" s="107"/>
      <c r="FA176" s="107"/>
      <c r="FB176" s="107"/>
      <c r="FC176" s="107"/>
      <c r="FD176" s="107"/>
      <c r="FE176" s="107"/>
      <c r="FF176" s="107"/>
      <c r="FG176" s="107"/>
      <c r="FH176" s="107"/>
      <c r="FI176" s="107"/>
      <c r="FJ176" s="107"/>
      <c r="FK176" s="107"/>
      <c r="FL176" s="107"/>
      <c r="FM176" s="107"/>
      <c r="FN176" s="107"/>
      <c r="FO176" s="107"/>
      <c r="FP176" s="107"/>
      <c r="FQ176" s="107"/>
      <c r="FR176" s="107"/>
      <c r="FS176" s="107"/>
      <c r="FT176" s="107"/>
    </row>
    <row r="177" s="27" customFormat="true" ht="15" hidden="false" customHeight="true" outlineLevel="0" collapsed="false">
      <c r="A177" s="29" t="n">
        <f aca="false">B177*J177</f>
        <v>0</v>
      </c>
      <c r="B177" s="29"/>
      <c r="C177" s="30" t="n">
        <f aca="false">B177/I177</f>
        <v>0</v>
      </c>
      <c r="D177" s="37" t="n">
        <v>623000470</v>
      </c>
      <c r="E177" s="37" t="s">
        <v>598</v>
      </c>
      <c r="F177" s="33" t="s">
        <v>599</v>
      </c>
      <c r="G177" s="33" t="s">
        <v>592</v>
      </c>
      <c r="H177" s="33" t="s">
        <v>31</v>
      </c>
      <c r="I177" s="33" t="n">
        <v>20</v>
      </c>
      <c r="J177" s="33" t="n">
        <v>71</v>
      </c>
      <c r="K177" s="33" t="s">
        <v>32</v>
      </c>
      <c r="L177" s="33"/>
      <c r="M177" s="71" t="n">
        <v>45103</v>
      </c>
      <c r="N177" s="37" t="s">
        <v>422</v>
      </c>
      <c r="O177" s="72" t="s">
        <v>600</v>
      </c>
      <c r="P177" s="73" t="n">
        <v>16</v>
      </c>
      <c r="Q177" s="73" t="s">
        <v>35</v>
      </c>
      <c r="R177" s="37" t="s">
        <v>594</v>
      </c>
      <c r="S177" s="37" t="n">
        <v>9785447179212</v>
      </c>
      <c r="T177" s="37" t="n">
        <v>10</v>
      </c>
      <c r="U177" s="74" t="s">
        <v>37</v>
      </c>
      <c r="V177" s="39" t="s">
        <v>38</v>
      </c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/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/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</row>
    <row r="178" s="28" customFormat="true" ht="15" hidden="false" customHeight="true" outlineLevel="0" collapsed="false">
      <c r="A178" s="29" t="n">
        <f aca="false">B178*J178</f>
        <v>0</v>
      </c>
      <c r="B178" s="127"/>
      <c r="C178" s="30" t="n">
        <f aca="false">B178/I178</f>
        <v>0</v>
      </c>
      <c r="D178" s="128" t="n">
        <v>624003210</v>
      </c>
      <c r="E178" s="128" t="s">
        <v>601</v>
      </c>
      <c r="F178" s="129" t="s">
        <v>602</v>
      </c>
      <c r="G178" s="129" t="s">
        <v>592</v>
      </c>
      <c r="H178" s="129" t="s">
        <v>31</v>
      </c>
      <c r="I178" s="129" t="n">
        <v>20</v>
      </c>
      <c r="J178" s="129" t="n">
        <v>77</v>
      </c>
      <c r="K178" s="129" t="s">
        <v>32</v>
      </c>
      <c r="L178" s="129" t="s">
        <v>133</v>
      </c>
      <c r="M178" s="130" t="n">
        <v>45714</v>
      </c>
      <c r="N178" s="133" t="s">
        <v>603</v>
      </c>
      <c r="O178" s="144" t="s">
        <v>604</v>
      </c>
      <c r="P178" s="132" t="n">
        <v>16</v>
      </c>
      <c r="Q178" s="132" t="s">
        <v>35</v>
      </c>
      <c r="R178" s="128" t="s">
        <v>594</v>
      </c>
      <c r="S178" s="128" t="n">
        <v>9785447182878</v>
      </c>
      <c r="T178" s="128" t="n">
        <v>10</v>
      </c>
      <c r="U178" s="134" t="s">
        <v>37</v>
      </c>
      <c r="V178" s="145" t="s">
        <v>38</v>
      </c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  <c r="BC178" s="107"/>
      <c r="BD178" s="107"/>
      <c r="BE178" s="107"/>
      <c r="BF178" s="107"/>
      <c r="BG178" s="107"/>
      <c r="BH178" s="107"/>
      <c r="BI178" s="107"/>
      <c r="BJ178" s="107"/>
      <c r="BK178" s="107"/>
      <c r="BL178" s="107"/>
      <c r="BM178" s="107"/>
      <c r="BN178" s="107"/>
      <c r="BO178" s="107"/>
      <c r="BP178" s="107"/>
      <c r="BQ178" s="107"/>
      <c r="BR178" s="107"/>
      <c r="BS178" s="107"/>
      <c r="BT178" s="107"/>
      <c r="BU178" s="107"/>
      <c r="BV178" s="107"/>
      <c r="BW178" s="107"/>
      <c r="BX178" s="107"/>
      <c r="BY178" s="107"/>
      <c r="BZ178" s="107"/>
      <c r="CA178" s="107"/>
      <c r="CB178" s="107"/>
      <c r="CC178" s="107"/>
      <c r="CD178" s="107"/>
      <c r="CE178" s="107"/>
      <c r="CF178" s="107"/>
      <c r="CG178" s="107"/>
      <c r="CH178" s="107"/>
      <c r="CI178" s="107"/>
      <c r="CJ178" s="107"/>
      <c r="CK178" s="107"/>
      <c r="CL178" s="107"/>
      <c r="CM178" s="107"/>
      <c r="CN178" s="107"/>
      <c r="CO178" s="107"/>
      <c r="CP178" s="107"/>
      <c r="CQ178" s="107"/>
      <c r="CR178" s="107"/>
      <c r="CS178" s="107"/>
      <c r="CT178" s="107"/>
      <c r="CU178" s="107"/>
      <c r="CV178" s="107"/>
      <c r="CW178" s="107"/>
      <c r="CX178" s="107"/>
      <c r="CY178" s="107"/>
      <c r="CZ178" s="107"/>
      <c r="DA178" s="107"/>
      <c r="DB178" s="107"/>
      <c r="DC178" s="107"/>
      <c r="DD178" s="107"/>
      <c r="DE178" s="107"/>
      <c r="DF178" s="107"/>
      <c r="DG178" s="107"/>
      <c r="DH178" s="107"/>
      <c r="DI178" s="107"/>
      <c r="DJ178" s="107"/>
      <c r="DK178" s="107"/>
      <c r="DL178" s="107"/>
      <c r="DM178" s="107"/>
      <c r="DN178" s="107"/>
      <c r="DO178" s="107"/>
      <c r="DP178" s="107"/>
      <c r="DQ178" s="107"/>
      <c r="DR178" s="107"/>
      <c r="DS178" s="107"/>
      <c r="DT178" s="107"/>
      <c r="DU178" s="107"/>
      <c r="DV178" s="107"/>
      <c r="DW178" s="107"/>
      <c r="DX178" s="107"/>
      <c r="DY178" s="107"/>
      <c r="DZ178" s="107"/>
      <c r="EA178" s="107"/>
      <c r="EB178" s="107"/>
      <c r="EC178" s="107"/>
      <c r="ED178" s="107"/>
      <c r="EE178" s="107"/>
      <c r="EF178" s="107"/>
      <c r="EG178" s="107"/>
      <c r="EH178" s="107"/>
      <c r="EI178" s="107"/>
      <c r="EJ178" s="107"/>
      <c r="EK178" s="107"/>
      <c r="EL178" s="107"/>
      <c r="EM178" s="107"/>
      <c r="EN178" s="107"/>
      <c r="EO178" s="107"/>
      <c r="EP178" s="107"/>
      <c r="EQ178" s="107"/>
      <c r="ER178" s="107"/>
      <c r="ES178" s="107"/>
      <c r="ET178" s="107"/>
      <c r="EU178" s="107"/>
      <c r="EV178" s="107"/>
      <c r="EW178" s="107"/>
      <c r="EX178" s="107"/>
      <c r="EY178" s="107"/>
      <c r="EZ178" s="107"/>
      <c r="FA178" s="107"/>
      <c r="FB178" s="107"/>
      <c r="FC178" s="107"/>
      <c r="FD178" s="107"/>
      <c r="FE178" s="107"/>
      <c r="FF178" s="107"/>
      <c r="FG178" s="107"/>
      <c r="FH178" s="107"/>
      <c r="FI178" s="107"/>
      <c r="FJ178" s="107"/>
      <c r="FK178" s="107"/>
      <c r="FL178" s="107"/>
      <c r="FM178" s="107"/>
      <c r="FN178" s="107"/>
      <c r="FO178" s="107"/>
      <c r="FP178" s="107"/>
      <c r="FQ178" s="107"/>
      <c r="FR178" s="107"/>
      <c r="FS178" s="107"/>
      <c r="FT178" s="107"/>
    </row>
    <row r="179" s="27" customFormat="true" ht="15" hidden="false" customHeight="true" outlineLevel="0" collapsed="false">
      <c r="A179" s="29" t="n">
        <f aca="false">B179*J179</f>
        <v>0</v>
      </c>
      <c r="B179" s="29"/>
      <c r="C179" s="30" t="n">
        <f aca="false">B179/I179</f>
        <v>0</v>
      </c>
      <c r="D179" s="37" t="n">
        <v>623000500</v>
      </c>
      <c r="E179" s="37" t="s">
        <v>605</v>
      </c>
      <c r="F179" s="33" t="s">
        <v>606</v>
      </c>
      <c r="G179" s="33" t="s">
        <v>592</v>
      </c>
      <c r="H179" s="33" t="s">
        <v>31</v>
      </c>
      <c r="I179" s="33" t="n">
        <v>20</v>
      </c>
      <c r="J179" s="33" t="n">
        <v>71</v>
      </c>
      <c r="K179" s="33" t="s">
        <v>32</v>
      </c>
      <c r="L179" s="33"/>
      <c r="M179" s="71" t="n">
        <v>45103</v>
      </c>
      <c r="N179" s="37" t="s">
        <v>426</v>
      </c>
      <c r="O179" s="72" t="s">
        <v>607</v>
      </c>
      <c r="P179" s="73" t="n">
        <v>16</v>
      </c>
      <c r="Q179" s="73" t="s">
        <v>35</v>
      </c>
      <c r="R179" s="37" t="s">
        <v>594</v>
      </c>
      <c r="S179" s="37" t="n">
        <v>9785447179243</v>
      </c>
      <c r="T179" s="37" t="n">
        <v>10</v>
      </c>
      <c r="U179" s="74" t="s">
        <v>37</v>
      </c>
      <c r="V179" s="39" t="s">
        <v>38</v>
      </c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</row>
    <row r="180" s="28" customFormat="true" ht="14.4" hidden="false" customHeight="false" outlineLevel="0" collapsed="false">
      <c r="A180" s="29" t="n">
        <f aca="false">B180*J180</f>
        <v>0</v>
      </c>
      <c r="B180" s="127"/>
      <c r="C180" s="30" t="n">
        <f aca="false">B180/I180</f>
        <v>0</v>
      </c>
      <c r="D180" s="128" t="n">
        <v>624002330</v>
      </c>
      <c r="E180" s="128" t="s">
        <v>608</v>
      </c>
      <c r="F180" s="129" t="s">
        <v>609</v>
      </c>
      <c r="G180" s="129" t="s">
        <v>592</v>
      </c>
      <c r="H180" s="129" t="s">
        <v>31</v>
      </c>
      <c r="I180" s="129" t="n">
        <v>20</v>
      </c>
      <c r="J180" s="129" t="n">
        <v>77</v>
      </c>
      <c r="K180" s="129" t="s">
        <v>32</v>
      </c>
      <c r="L180" s="129" t="s">
        <v>133</v>
      </c>
      <c r="M180" s="130" t="n">
        <v>45714</v>
      </c>
      <c r="N180" s="128" t="s">
        <v>610</v>
      </c>
      <c r="O180" s="144" t="s">
        <v>611</v>
      </c>
      <c r="P180" s="132" t="n">
        <v>16</v>
      </c>
      <c r="Q180" s="132" t="s">
        <v>35</v>
      </c>
      <c r="R180" s="128" t="s">
        <v>594</v>
      </c>
      <c r="S180" s="128" t="n">
        <v>9785447182762</v>
      </c>
      <c r="T180" s="128" t="n">
        <v>10</v>
      </c>
      <c r="U180" s="134" t="s">
        <v>37</v>
      </c>
      <c r="V180" s="145" t="s">
        <v>38</v>
      </c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7"/>
      <c r="BK180" s="107"/>
      <c r="BL180" s="107"/>
      <c r="BM180" s="107"/>
      <c r="BN180" s="107"/>
      <c r="BO180" s="107"/>
      <c r="BP180" s="107"/>
      <c r="BQ180" s="107"/>
      <c r="BR180" s="107"/>
      <c r="BS180" s="107"/>
      <c r="BT180" s="107"/>
      <c r="BU180" s="107"/>
      <c r="BV180" s="107"/>
      <c r="BW180" s="107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  <c r="CN180" s="107"/>
      <c r="CO180" s="107"/>
      <c r="CP180" s="107"/>
      <c r="CQ180" s="107"/>
      <c r="CR180" s="107"/>
      <c r="CS180" s="107"/>
      <c r="CT180" s="107"/>
      <c r="CU180" s="107"/>
      <c r="CV180" s="107"/>
      <c r="CW180" s="107"/>
      <c r="CX180" s="107"/>
      <c r="CY180" s="107"/>
      <c r="CZ180" s="107"/>
      <c r="DA180" s="107"/>
      <c r="DB180" s="107"/>
      <c r="DC180" s="107"/>
      <c r="DD180" s="107"/>
      <c r="DE180" s="107"/>
      <c r="DF180" s="107"/>
      <c r="DG180" s="107"/>
      <c r="DH180" s="107"/>
      <c r="DI180" s="107"/>
      <c r="DJ180" s="107"/>
      <c r="DK180" s="107"/>
      <c r="DL180" s="107"/>
      <c r="DM180" s="107"/>
      <c r="DN180" s="107"/>
      <c r="DO180" s="107"/>
      <c r="DP180" s="107"/>
      <c r="DQ180" s="107"/>
      <c r="DR180" s="107"/>
      <c r="DS180" s="107"/>
      <c r="DT180" s="107"/>
      <c r="DU180" s="107"/>
      <c r="DV180" s="107"/>
      <c r="DW180" s="107"/>
      <c r="DX180" s="107"/>
      <c r="DY180" s="107"/>
      <c r="DZ180" s="107"/>
      <c r="EA180" s="107"/>
      <c r="EB180" s="107"/>
      <c r="EC180" s="107"/>
      <c r="ED180" s="107"/>
      <c r="EE180" s="107"/>
      <c r="EF180" s="107"/>
      <c r="EG180" s="107"/>
      <c r="EH180" s="107"/>
      <c r="EI180" s="107"/>
      <c r="EJ180" s="107"/>
      <c r="EK180" s="107"/>
      <c r="EL180" s="107"/>
      <c r="EM180" s="107"/>
      <c r="EN180" s="107"/>
      <c r="EO180" s="107"/>
      <c r="EP180" s="107"/>
      <c r="EQ180" s="107"/>
      <c r="ER180" s="107"/>
      <c r="ES180" s="107"/>
      <c r="ET180" s="107"/>
      <c r="EU180" s="107"/>
      <c r="EV180" s="107"/>
      <c r="EW180" s="107"/>
      <c r="EX180" s="107"/>
      <c r="EY180" s="107"/>
      <c r="EZ180" s="107"/>
      <c r="FA180" s="107"/>
      <c r="FB180" s="107"/>
      <c r="FC180" s="107"/>
      <c r="FD180" s="107"/>
      <c r="FE180" s="107"/>
      <c r="FF180" s="107"/>
      <c r="FG180" s="107"/>
      <c r="FH180" s="107"/>
      <c r="FI180" s="107"/>
      <c r="FJ180" s="107"/>
      <c r="FK180" s="107"/>
      <c r="FL180" s="107"/>
      <c r="FM180" s="107"/>
      <c r="FN180" s="107"/>
      <c r="FO180" s="107"/>
    </row>
    <row r="181" s="26" customFormat="true" ht="14.4" hidden="false" customHeight="false" outlineLevel="0" collapsed="false">
      <c r="A181" s="29" t="n">
        <f aca="false">B181*J181</f>
        <v>0</v>
      </c>
      <c r="B181" s="29"/>
      <c r="C181" s="30" t="n">
        <f aca="false">B181/I181</f>
        <v>0</v>
      </c>
      <c r="D181" s="37" t="n">
        <v>623000490</v>
      </c>
      <c r="E181" s="37" t="s">
        <v>612</v>
      </c>
      <c r="F181" s="33" t="s">
        <v>613</v>
      </c>
      <c r="G181" s="33" t="s">
        <v>592</v>
      </c>
      <c r="H181" s="33" t="s">
        <v>31</v>
      </c>
      <c r="I181" s="33" t="n">
        <v>20</v>
      </c>
      <c r="J181" s="33" t="n">
        <v>71</v>
      </c>
      <c r="K181" s="33" t="s">
        <v>32</v>
      </c>
      <c r="L181" s="33"/>
      <c r="M181" s="71" t="n">
        <v>45103</v>
      </c>
      <c r="N181" s="37" t="s">
        <v>433</v>
      </c>
      <c r="O181" s="72" t="s">
        <v>614</v>
      </c>
      <c r="P181" s="73" t="n">
        <v>16</v>
      </c>
      <c r="Q181" s="73" t="s">
        <v>35</v>
      </c>
      <c r="R181" s="37" t="s">
        <v>594</v>
      </c>
      <c r="S181" s="37" t="n">
        <v>9785447179236</v>
      </c>
      <c r="T181" s="37" t="n">
        <v>10</v>
      </c>
      <c r="U181" s="74" t="s">
        <v>37</v>
      </c>
      <c r="V181" s="75" t="s">
        <v>38</v>
      </c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FR181" s="27"/>
      <c r="FS181" s="27"/>
      <c r="FT181" s="27"/>
      <c r="FU181" s="27"/>
    </row>
    <row r="182" s="28" customFormat="true" ht="15" hidden="false" customHeight="true" outlineLevel="0" collapsed="false">
      <c r="A182" s="29" t="n">
        <f aca="false">B182*J182</f>
        <v>0</v>
      </c>
      <c r="B182" s="127"/>
      <c r="C182" s="30" t="n">
        <f aca="false">B182/I182</f>
        <v>0</v>
      </c>
      <c r="D182" s="128" t="n">
        <v>624003230</v>
      </c>
      <c r="E182" s="128" t="s">
        <v>615</v>
      </c>
      <c r="F182" s="129" t="s">
        <v>616</v>
      </c>
      <c r="G182" s="129" t="s">
        <v>592</v>
      </c>
      <c r="H182" s="129" t="s">
        <v>31</v>
      </c>
      <c r="I182" s="129" t="n">
        <v>20</v>
      </c>
      <c r="J182" s="129" t="n">
        <v>77</v>
      </c>
      <c r="K182" s="129" t="s">
        <v>32</v>
      </c>
      <c r="L182" s="129" t="s">
        <v>133</v>
      </c>
      <c r="M182" s="130" t="n">
        <v>45685</v>
      </c>
      <c r="N182" s="128" t="s">
        <v>251</v>
      </c>
      <c r="O182" s="144" t="s">
        <v>617</v>
      </c>
      <c r="P182" s="132" t="n">
        <v>16</v>
      </c>
      <c r="Q182" s="132" t="s">
        <v>35</v>
      </c>
      <c r="R182" s="128" t="s">
        <v>594</v>
      </c>
      <c r="S182" s="128" t="n">
        <v>9785447182892</v>
      </c>
      <c r="T182" s="128" t="n">
        <v>10</v>
      </c>
      <c r="U182" s="134" t="s">
        <v>37</v>
      </c>
      <c r="V182" s="145" t="s">
        <v>38</v>
      </c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  <c r="BJ182" s="107"/>
      <c r="BK182" s="107"/>
      <c r="BL182" s="107"/>
      <c r="BM182" s="107"/>
      <c r="BN182" s="107"/>
      <c r="BO182" s="107"/>
      <c r="BP182" s="107"/>
      <c r="BQ182" s="107"/>
      <c r="BR182" s="107"/>
      <c r="BS182" s="107"/>
      <c r="BT182" s="107"/>
      <c r="BU182" s="107"/>
      <c r="BV182" s="107"/>
      <c r="BW182" s="107"/>
      <c r="BX182" s="107"/>
      <c r="BY182" s="107"/>
      <c r="BZ182" s="107"/>
      <c r="CA182" s="107"/>
      <c r="CB182" s="107"/>
      <c r="CC182" s="107"/>
      <c r="CD182" s="107"/>
      <c r="CE182" s="107"/>
      <c r="CF182" s="107"/>
      <c r="CG182" s="107"/>
      <c r="CH182" s="107"/>
      <c r="CI182" s="107"/>
      <c r="CJ182" s="107"/>
      <c r="CK182" s="107"/>
      <c r="CL182" s="107"/>
      <c r="CM182" s="107"/>
      <c r="CN182" s="107"/>
      <c r="CO182" s="107"/>
      <c r="CP182" s="107"/>
      <c r="CQ182" s="107"/>
      <c r="CR182" s="107"/>
      <c r="CS182" s="107"/>
      <c r="CT182" s="107"/>
      <c r="CU182" s="107"/>
      <c r="CV182" s="107"/>
      <c r="CW182" s="107"/>
      <c r="CX182" s="107"/>
      <c r="CY182" s="107"/>
      <c r="CZ182" s="107"/>
      <c r="DA182" s="107"/>
      <c r="DB182" s="107"/>
      <c r="DC182" s="107"/>
      <c r="DD182" s="107"/>
      <c r="DE182" s="107"/>
      <c r="DF182" s="107"/>
      <c r="DG182" s="107"/>
      <c r="DH182" s="107"/>
      <c r="DI182" s="107"/>
      <c r="DJ182" s="107"/>
      <c r="DK182" s="107"/>
      <c r="DL182" s="107"/>
      <c r="DM182" s="107"/>
      <c r="DN182" s="107"/>
      <c r="DO182" s="107"/>
      <c r="DP182" s="107"/>
      <c r="DQ182" s="107"/>
      <c r="DR182" s="107"/>
      <c r="DS182" s="107"/>
      <c r="DT182" s="107"/>
      <c r="DU182" s="107"/>
      <c r="DV182" s="107"/>
      <c r="DW182" s="107"/>
      <c r="DX182" s="107"/>
      <c r="DY182" s="107"/>
      <c r="DZ182" s="107"/>
      <c r="EA182" s="107"/>
      <c r="EB182" s="107"/>
      <c r="EC182" s="107"/>
      <c r="ED182" s="107"/>
      <c r="EE182" s="107"/>
      <c r="EF182" s="107"/>
      <c r="EG182" s="107"/>
      <c r="EH182" s="107"/>
      <c r="EI182" s="107"/>
      <c r="EJ182" s="107"/>
      <c r="EK182" s="107"/>
      <c r="EL182" s="107"/>
      <c r="EM182" s="107"/>
      <c r="EN182" s="107"/>
      <c r="EO182" s="107"/>
      <c r="EP182" s="107"/>
      <c r="EQ182" s="107"/>
      <c r="ER182" s="107"/>
      <c r="ES182" s="107"/>
      <c r="ET182" s="107"/>
      <c r="EU182" s="107"/>
      <c r="EV182" s="107"/>
      <c r="EW182" s="107"/>
      <c r="EX182" s="107"/>
      <c r="EY182" s="107"/>
      <c r="EZ182" s="107"/>
      <c r="FA182" s="107"/>
      <c r="FB182" s="107"/>
      <c r="FC182" s="107"/>
      <c r="FD182" s="107"/>
      <c r="FE182" s="107"/>
      <c r="FF182" s="107"/>
      <c r="FG182" s="107"/>
      <c r="FH182" s="107"/>
      <c r="FI182" s="107"/>
      <c r="FJ182" s="107"/>
      <c r="FK182" s="107"/>
      <c r="FL182" s="107"/>
      <c r="FM182" s="107"/>
      <c r="FN182" s="107"/>
      <c r="FO182" s="107"/>
    </row>
    <row r="183" s="27" customFormat="true" ht="15" hidden="false" customHeight="true" outlineLevel="0" collapsed="false">
      <c r="A183" s="29" t="n">
        <f aca="false">B183*J183</f>
        <v>0</v>
      </c>
      <c r="B183" s="29"/>
      <c r="C183" s="30" t="n">
        <f aca="false">B183/I183</f>
        <v>0</v>
      </c>
      <c r="D183" s="37" t="n">
        <v>623000450</v>
      </c>
      <c r="E183" s="37" t="s">
        <v>618</v>
      </c>
      <c r="F183" s="33" t="s">
        <v>619</v>
      </c>
      <c r="G183" s="33" t="s">
        <v>592</v>
      </c>
      <c r="H183" s="33" t="s">
        <v>31</v>
      </c>
      <c r="I183" s="33" t="n">
        <v>20</v>
      </c>
      <c r="J183" s="33" t="n">
        <v>71</v>
      </c>
      <c r="K183" s="33" t="s">
        <v>32</v>
      </c>
      <c r="L183" s="33"/>
      <c r="M183" s="71" t="n">
        <v>45103</v>
      </c>
      <c r="N183" s="37" t="s">
        <v>49</v>
      </c>
      <c r="O183" s="72" t="s">
        <v>620</v>
      </c>
      <c r="P183" s="73" t="n">
        <v>16</v>
      </c>
      <c r="Q183" s="73" t="s">
        <v>35</v>
      </c>
      <c r="R183" s="37" t="s">
        <v>594</v>
      </c>
      <c r="S183" s="37" t="n">
        <v>9785447179199</v>
      </c>
      <c r="T183" s="37" t="n">
        <v>10</v>
      </c>
      <c r="U183" s="74" t="s">
        <v>37</v>
      </c>
      <c r="V183" s="75" t="s">
        <v>38</v>
      </c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/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/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/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</row>
    <row r="184" s="28" customFormat="true" ht="15" hidden="false" customHeight="true" outlineLevel="0" collapsed="false">
      <c r="A184" s="29" t="n">
        <f aca="false">B184*J184</f>
        <v>0</v>
      </c>
      <c r="B184" s="127"/>
      <c r="C184" s="30" t="n">
        <f aca="false">B184/I184</f>
        <v>0</v>
      </c>
      <c r="D184" s="128" t="n">
        <v>624005590</v>
      </c>
      <c r="E184" s="128" t="s">
        <v>621</v>
      </c>
      <c r="F184" s="129" t="s">
        <v>622</v>
      </c>
      <c r="G184" s="129" t="s">
        <v>592</v>
      </c>
      <c r="H184" s="129" t="s">
        <v>31</v>
      </c>
      <c r="I184" s="129" t="n">
        <v>20</v>
      </c>
      <c r="J184" s="129" t="n">
        <v>77</v>
      </c>
      <c r="K184" s="129" t="s">
        <v>32</v>
      </c>
      <c r="L184" s="129" t="s">
        <v>133</v>
      </c>
      <c r="M184" s="130" t="n">
        <v>45685</v>
      </c>
      <c r="N184" s="128" t="s">
        <v>49</v>
      </c>
      <c r="O184" s="144" t="s">
        <v>623</v>
      </c>
      <c r="P184" s="132" t="n">
        <v>16</v>
      </c>
      <c r="Q184" s="132" t="s">
        <v>35</v>
      </c>
      <c r="R184" s="128" t="s">
        <v>594</v>
      </c>
      <c r="S184" s="128" t="n">
        <v>9785447184216</v>
      </c>
      <c r="T184" s="128" t="n">
        <v>10</v>
      </c>
      <c r="U184" s="134" t="s">
        <v>37</v>
      </c>
      <c r="V184" s="135" t="s">
        <v>38</v>
      </c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  <c r="BJ184" s="107"/>
      <c r="BK184" s="107"/>
      <c r="BL184" s="107"/>
      <c r="BM184" s="107"/>
      <c r="BN184" s="107"/>
      <c r="BO184" s="107"/>
      <c r="BP184" s="107"/>
      <c r="BQ184" s="107"/>
      <c r="BR184" s="107"/>
      <c r="BS184" s="107"/>
      <c r="BT184" s="107"/>
      <c r="BU184" s="107"/>
      <c r="BV184" s="107"/>
      <c r="BW184" s="107"/>
      <c r="BX184" s="107"/>
      <c r="BY184" s="107"/>
      <c r="BZ184" s="107"/>
      <c r="CA184" s="107"/>
      <c r="CB184" s="107"/>
      <c r="CC184" s="107"/>
      <c r="CD184" s="107"/>
      <c r="CE184" s="107"/>
      <c r="CF184" s="107"/>
      <c r="CG184" s="107"/>
      <c r="CH184" s="107"/>
      <c r="CI184" s="107"/>
      <c r="CJ184" s="107"/>
      <c r="CK184" s="107"/>
      <c r="CL184" s="107"/>
      <c r="CM184" s="107"/>
      <c r="CN184" s="107"/>
      <c r="CO184" s="107"/>
      <c r="CP184" s="107"/>
      <c r="CQ184" s="107"/>
      <c r="CR184" s="107"/>
      <c r="CS184" s="107"/>
      <c r="CT184" s="107"/>
      <c r="CU184" s="107"/>
      <c r="CV184" s="107"/>
      <c r="CW184" s="107"/>
      <c r="CX184" s="107"/>
      <c r="CY184" s="107"/>
      <c r="CZ184" s="107"/>
      <c r="DA184" s="107"/>
      <c r="DB184" s="107"/>
      <c r="DC184" s="107"/>
      <c r="DD184" s="107"/>
      <c r="DE184" s="107"/>
      <c r="DF184" s="107"/>
      <c r="DG184" s="107"/>
      <c r="DH184" s="107"/>
      <c r="DI184" s="107"/>
      <c r="DJ184" s="107"/>
      <c r="DK184" s="107"/>
      <c r="DL184" s="107"/>
      <c r="DM184" s="107"/>
      <c r="DN184" s="107"/>
      <c r="DO184" s="107"/>
      <c r="DP184" s="107"/>
      <c r="DQ184" s="107"/>
      <c r="DR184" s="107"/>
      <c r="DS184" s="107"/>
      <c r="DT184" s="107"/>
      <c r="DU184" s="107"/>
      <c r="DV184" s="107"/>
      <c r="DW184" s="107"/>
      <c r="DX184" s="107"/>
      <c r="DY184" s="107"/>
      <c r="DZ184" s="107"/>
      <c r="EA184" s="107"/>
      <c r="EB184" s="107"/>
      <c r="EC184" s="107"/>
      <c r="ED184" s="107"/>
      <c r="EE184" s="107"/>
      <c r="EF184" s="107"/>
      <c r="EG184" s="107"/>
      <c r="EH184" s="107"/>
      <c r="EI184" s="107"/>
      <c r="EJ184" s="107"/>
      <c r="EK184" s="107"/>
      <c r="EL184" s="107"/>
      <c r="EM184" s="107"/>
      <c r="EN184" s="107"/>
      <c r="EO184" s="107"/>
      <c r="EP184" s="107"/>
      <c r="EQ184" s="107"/>
      <c r="ER184" s="107"/>
      <c r="ES184" s="107"/>
      <c r="ET184" s="107"/>
      <c r="EU184" s="107"/>
      <c r="EV184" s="107"/>
      <c r="EW184" s="107"/>
      <c r="EX184" s="107"/>
      <c r="EY184" s="107"/>
      <c r="EZ184" s="107"/>
      <c r="FA184" s="107"/>
      <c r="FB184" s="107"/>
      <c r="FC184" s="107"/>
      <c r="FD184" s="107"/>
      <c r="FE184" s="107"/>
      <c r="FF184" s="107"/>
      <c r="FG184" s="107"/>
      <c r="FH184" s="107"/>
      <c r="FI184" s="107"/>
      <c r="FJ184" s="107"/>
      <c r="FK184" s="107"/>
      <c r="FL184" s="107"/>
      <c r="FM184" s="107"/>
      <c r="FN184" s="107"/>
      <c r="FO184" s="107"/>
    </row>
    <row r="185" s="28" customFormat="true" ht="15" hidden="false" customHeight="true" outlineLevel="0" collapsed="false">
      <c r="A185" s="29" t="n">
        <f aca="false">B185*J185</f>
        <v>0</v>
      </c>
      <c r="B185" s="127"/>
      <c r="C185" s="30" t="n">
        <f aca="false">B185/I185</f>
        <v>0</v>
      </c>
      <c r="D185" s="128" t="n">
        <v>625000740</v>
      </c>
      <c r="E185" s="128" t="s">
        <v>624</v>
      </c>
      <c r="F185" s="129" t="s">
        <v>625</v>
      </c>
      <c r="G185" s="129" t="s">
        <v>592</v>
      </c>
      <c r="H185" s="129" t="s">
        <v>31</v>
      </c>
      <c r="I185" s="129" t="n">
        <v>20</v>
      </c>
      <c r="J185" s="129" t="n">
        <v>77</v>
      </c>
      <c r="K185" s="129" t="s">
        <v>32</v>
      </c>
      <c r="L185" s="129" t="s">
        <v>133</v>
      </c>
      <c r="M185" s="130" t="n">
        <v>45714</v>
      </c>
      <c r="N185" s="128" t="s">
        <v>626</v>
      </c>
      <c r="O185" s="144" t="s">
        <v>627</v>
      </c>
      <c r="P185" s="132" t="n">
        <v>16</v>
      </c>
      <c r="Q185" s="132" t="s">
        <v>35</v>
      </c>
      <c r="R185" s="128" t="s">
        <v>594</v>
      </c>
      <c r="S185" s="128" t="n">
        <v>9785447185282</v>
      </c>
      <c r="T185" s="128" t="n">
        <v>10</v>
      </c>
      <c r="U185" s="134" t="s">
        <v>37</v>
      </c>
      <c r="V185" s="135" t="s">
        <v>38</v>
      </c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  <c r="BE185" s="107"/>
      <c r="BF185" s="107"/>
      <c r="BG185" s="107"/>
      <c r="BH185" s="107"/>
      <c r="BI185" s="107"/>
      <c r="BJ185" s="107"/>
      <c r="BK185" s="107"/>
      <c r="BL185" s="107"/>
      <c r="BM185" s="107"/>
      <c r="BN185" s="107"/>
      <c r="BO185" s="107"/>
      <c r="BP185" s="107"/>
      <c r="BQ185" s="107"/>
      <c r="BR185" s="107"/>
      <c r="BS185" s="107"/>
      <c r="BT185" s="107"/>
      <c r="BU185" s="107"/>
      <c r="BV185" s="107"/>
      <c r="BW185" s="107"/>
      <c r="BX185" s="107"/>
      <c r="BY185" s="107"/>
      <c r="BZ185" s="107"/>
      <c r="CA185" s="107"/>
      <c r="CB185" s="107"/>
      <c r="CC185" s="107"/>
      <c r="CD185" s="107"/>
      <c r="CE185" s="107"/>
      <c r="CF185" s="107"/>
      <c r="CG185" s="107"/>
      <c r="CH185" s="107"/>
      <c r="CI185" s="107"/>
      <c r="CJ185" s="107"/>
      <c r="CK185" s="107"/>
      <c r="CL185" s="107"/>
      <c r="CM185" s="107"/>
      <c r="CN185" s="107"/>
      <c r="CO185" s="107"/>
      <c r="CP185" s="107"/>
      <c r="CQ185" s="107"/>
      <c r="CR185" s="107"/>
      <c r="CS185" s="107"/>
      <c r="CT185" s="107"/>
      <c r="CU185" s="107"/>
      <c r="CV185" s="107"/>
      <c r="CW185" s="107"/>
      <c r="CX185" s="107"/>
      <c r="CY185" s="107"/>
      <c r="CZ185" s="107"/>
      <c r="DA185" s="107"/>
      <c r="DB185" s="107"/>
      <c r="DC185" s="107"/>
      <c r="DD185" s="107"/>
      <c r="DE185" s="107"/>
      <c r="DF185" s="107"/>
      <c r="DG185" s="107"/>
      <c r="DH185" s="107"/>
      <c r="DI185" s="107"/>
      <c r="DJ185" s="107"/>
      <c r="DK185" s="107"/>
      <c r="DL185" s="107"/>
      <c r="DM185" s="107"/>
      <c r="DN185" s="107"/>
      <c r="DO185" s="107"/>
      <c r="DP185" s="107"/>
      <c r="DQ185" s="107"/>
      <c r="DR185" s="107"/>
      <c r="DS185" s="107"/>
      <c r="DT185" s="107"/>
      <c r="DU185" s="107"/>
      <c r="DV185" s="107"/>
      <c r="DW185" s="107"/>
      <c r="DX185" s="107"/>
      <c r="DY185" s="107"/>
      <c r="DZ185" s="107"/>
      <c r="EA185" s="107"/>
      <c r="EB185" s="107"/>
      <c r="EC185" s="107"/>
      <c r="ED185" s="107"/>
      <c r="EE185" s="107"/>
      <c r="EF185" s="107"/>
      <c r="EG185" s="107"/>
      <c r="EH185" s="107"/>
      <c r="EI185" s="107"/>
      <c r="EJ185" s="107"/>
      <c r="EK185" s="107"/>
      <c r="EL185" s="107"/>
      <c r="EM185" s="107"/>
      <c r="EN185" s="107"/>
      <c r="EO185" s="107"/>
      <c r="EP185" s="107"/>
      <c r="EQ185" s="107"/>
      <c r="ER185" s="107"/>
      <c r="ES185" s="107"/>
      <c r="ET185" s="107"/>
      <c r="EU185" s="107"/>
      <c r="EV185" s="107"/>
      <c r="EW185" s="107"/>
      <c r="EX185" s="107"/>
      <c r="EY185" s="107"/>
      <c r="EZ185" s="107"/>
      <c r="FA185" s="107"/>
      <c r="FB185" s="107"/>
      <c r="FC185" s="107"/>
      <c r="FD185" s="107"/>
      <c r="FE185" s="107"/>
      <c r="FF185" s="107"/>
      <c r="FG185" s="107"/>
      <c r="FH185" s="107"/>
      <c r="FI185" s="107"/>
      <c r="FJ185" s="107"/>
      <c r="FK185" s="107"/>
      <c r="FL185" s="107"/>
      <c r="FM185" s="107"/>
      <c r="FN185" s="107"/>
      <c r="FO185" s="107"/>
    </row>
    <row r="186" s="28" customFormat="true" ht="14.4" hidden="false" customHeight="false" outlineLevel="0" collapsed="false">
      <c r="A186" s="29" t="n">
        <f aca="false">B186*J186</f>
        <v>0</v>
      </c>
      <c r="B186" s="127"/>
      <c r="C186" s="30" t="n">
        <f aca="false">B186/I186</f>
        <v>0</v>
      </c>
      <c r="D186" s="128" t="n">
        <v>625000730</v>
      </c>
      <c r="E186" s="128" t="s">
        <v>628</v>
      </c>
      <c r="F186" s="129" t="s">
        <v>629</v>
      </c>
      <c r="G186" s="129" t="s">
        <v>592</v>
      </c>
      <c r="H186" s="129" t="s">
        <v>31</v>
      </c>
      <c r="I186" s="129" t="n">
        <v>20</v>
      </c>
      <c r="J186" s="129" t="n">
        <v>77</v>
      </c>
      <c r="K186" s="129" t="s">
        <v>32</v>
      </c>
      <c r="L186" s="129" t="s">
        <v>133</v>
      </c>
      <c r="M186" s="130" t="n">
        <v>45714</v>
      </c>
      <c r="N186" s="128" t="s">
        <v>64</v>
      </c>
      <c r="O186" s="144" t="s">
        <v>630</v>
      </c>
      <c r="P186" s="132" t="n">
        <v>16</v>
      </c>
      <c r="Q186" s="132" t="s">
        <v>35</v>
      </c>
      <c r="R186" s="128" t="s">
        <v>594</v>
      </c>
      <c r="S186" s="128" t="n">
        <v>9785447185275</v>
      </c>
      <c r="T186" s="128" t="n">
        <v>10</v>
      </c>
      <c r="U186" s="134" t="s">
        <v>37</v>
      </c>
      <c r="V186" s="145" t="s">
        <v>38</v>
      </c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  <c r="BE186" s="107"/>
      <c r="BF186" s="107"/>
      <c r="BG186" s="107"/>
      <c r="BH186" s="107"/>
      <c r="BI186" s="107"/>
      <c r="BJ186" s="107"/>
      <c r="BK186" s="107"/>
      <c r="BL186" s="107"/>
      <c r="BM186" s="107"/>
      <c r="BN186" s="107"/>
      <c r="BO186" s="107"/>
      <c r="BP186" s="107"/>
      <c r="BQ186" s="107"/>
      <c r="BR186" s="107"/>
      <c r="BS186" s="107"/>
      <c r="BT186" s="107"/>
      <c r="BU186" s="107"/>
      <c r="BV186" s="107"/>
      <c r="BW186" s="107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  <c r="CN186" s="107"/>
      <c r="CO186" s="107"/>
      <c r="CP186" s="107"/>
      <c r="CQ186" s="107"/>
      <c r="CR186" s="107"/>
      <c r="CS186" s="107"/>
      <c r="CT186" s="107"/>
      <c r="CU186" s="107"/>
      <c r="CV186" s="107"/>
      <c r="CW186" s="107"/>
      <c r="CX186" s="107"/>
      <c r="CY186" s="107"/>
      <c r="CZ186" s="107"/>
      <c r="DA186" s="107"/>
      <c r="DB186" s="107"/>
      <c r="DC186" s="107"/>
      <c r="DD186" s="107"/>
      <c r="DE186" s="107"/>
      <c r="DF186" s="107"/>
      <c r="DG186" s="107"/>
      <c r="DH186" s="107"/>
      <c r="DI186" s="107"/>
      <c r="DJ186" s="107"/>
      <c r="DK186" s="107"/>
      <c r="DL186" s="107"/>
      <c r="DM186" s="107"/>
      <c r="DN186" s="107"/>
      <c r="DO186" s="107"/>
      <c r="DP186" s="107"/>
      <c r="DQ186" s="107"/>
      <c r="DR186" s="107"/>
      <c r="DS186" s="107"/>
      <c r="DT186" s="107"/>
      <c r="DU186" s="107"/>
      <c r="DV186" s="107"/>
      <c r="DW186" s="107"/>
      <c r="DX186" s="107"/>
      <c r="DY186" s="107"/>
      <c r="DZ186" s="107"/>
      <c r="EA186" s="107"/>
      <c r="EB186" s="107"/>
      <c r="EC186" s="107"/>
      <c r="ED186" s="107"/>
      <c r="EE186" s="107"/>
      <c r="EF186" s="107"/>
      <c r="EG186" s="107"/>
      <c r="EH186" s="107"/>
      <c r="EI186" s="107"/>
      <c r="EJ186" s="107"/>
      <c r="EK186" s="107"/>
      <c r="EL186" s="107"/>
      <c r="EM186" s="107"/>
      <c r="EN186" s="107"/>
      <c r="EO186" s="107"/>
      <c r="EP186" s="107"/>
      <c r="EQ186" s="107"/>
      <c r="ER186" s="107"/>
      <c r="ES186" s="107"/>
      <c r="ET186" s="107"/>
      <c r="EU186" s="107"/>
      <c r="EV186" s="107"/>
      <c r="EW186" s="107"/>
      <c r="EX186" s="107"/>
      <c r="EY186" s="107"/>
      <c r="EZ186" s="107"/>
      <c r="FA186" s="107"/>
      <c r="FB186" s="107"/>
      <c r="FC186" s="107"/>
      <c r="FD186" s="107"/>
      <c r="FE186" s="107"/>
      <c r="FF186" s="107"/>
      <c r="FG186" s="107"/>
      <c r="FH186" s="107"/>
      <c r="FI186" s="107"/>
      <c r="FJ186" s="107"/>
      <c r="FK186" s="107"/>
      <c r="FL186" s="107"/>
      <c r="FM186" s="107"/>
      <c r="FN186" s="107"/>
      <c r="FO186" s="107"/>
    </row>
    <row r="187" s="28" customFormat="true" ht="15" hidden="false" customHeight="true" outlineLevel="0" collapsed="false">
      <c r="A187" s="29" t="n">
        <f aca="false">B187*J187</f>
        <v>0</v>
      </c>
      <c r="B187" s="127"/>
      <c r="C187" s="30" t="n">
        <f aca="false">B187/I187</f>
        <v>0</v>
      </c>
      <c r="D187" s="128" t="n">
        <v>624003200</v>
      </c>
      <c r="E187" s="128" t="s">
        <v>631</v>
      </c>
      <c r="F187" s="129" t="s">
        <v>632</v>
      </c>
      <c r="G187" s="129" t="s">
        <v>592</v>
      </c>
      <c r="H187" s="129" t="s">
        <v>31</v>
      </c>
      <c r="I187" s="129" t="n">
        <v>20</v>
      </c>
      <c r="J187" s="129" t="n">
        <v>77</v>
      </c>
      <c r="K187" s="129" t="s">
        <v>32</v>
      </c>
      <c r="L187" s="129" t="s">
        <v>133</v>
      </c>
      <c r="M187" s="130" t="n">
        <v>45685</v>
      </c>
      <c r="N187" s="133" t="s">
        <v>147</v>
      </c>
      <c r="O187" s="144" t="s">
        <v>633</v>
      </c>
      <c r="P187" s="132" t="n">
        <v>16</v>
      </c>
      <c r="Q187" s="132" t="s">
        <v>35</v>
      </c>
      <c r="R187" s="128" t="s">
        <v>594</v>
      </c>
      <c r="S187" s="128" t="n">
        <v>9785447182861</v>
      </c>
      <c r="T187" s="128" t="n">
        <v>10</v>
      </c>
      <c r="U187" s="134" t="s">
        <v>37</v>
      </c>
      <c r="V187" s="145" t="s">
        <v>38</v>
      </c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  <c r="BE187" s="107"/>
      <c r="BF187" s="107"/>
      <c r="BG187" s="107"/>
      <c r="BH187" s="107"/>
      <c r="BI187" s="107"/>
      <c r="BJ187" s="107"/>
      <c r="BK187" s="107"/>
      <c r="BL187" s="107"/>
      <c r="BM187" s="107"/>
      <c r="BN187" s="107"/>
      <c r="BO187" s="107"/>
      <c r="BP187" s="107"/>
      <c r="BQ187" s="107"/>
      <c r="BR187" s="107"/>
      <c r="BS187" s="107"/>
      <c r="BT187" s="107"/>
      <c r="BU187" s="107"/>
      <c r="BV187" s="107"/>
      <c r="BW187" s="107"/>
      <c r="BX187" s="107"/>
      <c r="BY187" s="107"/>
      <c r="BZ187" s="107"/>
      <c r="CA187" s="107"/>
      <c r="CB187" s="107"/>
      <c r="CC187" s="107"/>
      <c r="CD187" s="107"/>
      <c r="CE187" s="107"/>
      <c r="CF187" s="107"/>
      <c r="CG187" s="107"/>
      <c r="CH187" s="107"/>
      <c r="CI187" s="107"/>
      <c r="CJ187" s="107"/>
      <c r="CK187" s="107"/>
      <c r="CL187" s="107"/>
      <c r="CM187" s="107"/>
      <c r="CN187" s="107"/>
      <c r="CO187" s="107"/>
      <c r="CP187" s="107"/>
      <c r="CQ187" s="107"/>
      <c r="CR187" s="107"/>
      <c r="CS187" s="107"/>
      <c r="CT187" s="107"/>
      <c r="CU187" s="107"/>
      <c r="CV187" s="107"/>
      <c r="CW187" s="107"/>
      <c r="CX187" s="107"/>
      <c r="CY187" s="107"/>
      <c r="CZ187" s="107"/>
      <c r="DA187" s="107"/>
      <c r="DB187" s="107"/>
      <c r="DC187" s="107"/>
      <c r="DD187" s="107"/>
      <c r="DE187" s="107"/>
      <c r="DF187" s="107"/>
      <c r="DG187" s="107"/>
      <c r="DH187" s="107"/>
      <c r="DI187" s="107"/>
      <c r="DJ187" s="107"/>
      <c r="DK187" s="107"/>
      <c r="DL187" s="107"/>
      <c r="DM187" s="107"/>
      <c r="DN187" s="107"/>
      <c r="DO187" s="107"/>
      <c r="DP187" s="107"/>
      <c r="DQ187" s="107"/>
      <c r="DR187" s="107"/>
      <c r="DS187" s="107"/>
      <c r="DT187" s="107"/>
      <c r="DU187" s="107"/>
      <c r="DV187" s="107"/>
      <c r="DW187" s="107"/>
      <c r="DX187" s="107"/>
      <c r="DY187" s="107"/>
      <c r="DZ187" s="107"/>
      <c r="EA187" s="107"/>
      <c r="EB187" s="107"/>
      <c r="EC187" s="107"/>
      <c r="ED187" s="107"/>
      <c r="EE187" s="107"/>
      <c r="EF187" s="107"/>
      <c r="EG187" s="107"/>
      <c r="EH187" s="107"/>
      <c r="EI187" s="107"/>
      <c r="EJ187" s="107"/>
      <c r="EK187" s="107"/>
      <c r="EL187" s="107"/>
      <c r="EM187" s="107"/>
      <c r="EN187" s="107"/>
      <c r="EO187" s="107"/>
      <c r="EP187" s="107"/>
      <c r="EQ187" s="107"/>
      <c r="ER187" s="107"/>
      <c r="ES187" s="107"/>
      <c r="ET187" s="107"/>
      <c r="EU187" s="107"/>
      <c r="EV187" s="107"/>
      <c r="EW187" s="107"/>
      <c r="EX187" s="107"/>
      <c r="EY187" s="107"/>
      <c r="EZ187" s="107"/>
      <c r="FA187" s="107"/>
      <c r="FB187" s="107"/>
      <c r="FC187" s="107"/>
      <c r="FD187" s="107"/>
      <c r="FE187" s="107"/>
      <c r="FF187" s="107"/>
      <c r="FG187" s="107"/>
      <c r="FH187" s="107"/>
      <c r="FI187" s="107"/>
      <c r="FJ187" s="107"/>
      <c r="FK187" s="107"/>
      <c r="FL187" s="107"/>
      <c r="FM187" s="107"/>
      <c r="FN187" s="107"/>
      <c r="FO187" s="107"/>
    </row>
    <row r="188" s="27" customFormat="true" ht="15" hidden="false" customHeight="true" outlineLevel="0" collapsed="false">
      <c r="A188" s="29" t="n">
        <f aca="false">B188*J188</f>
        <v>0</v>
      </c>
      <c r="B188" s="29"/>
      <c r="C188" s="30" t="n">
        <f aca="false">B188/I188</f>
        <v>0</v>
      </c>
      <c r="D188" s="37" t="n">
        <v>622003590</v>
      </c>
      <c r="E188" s="37" t="s">
        <v>634</v>
      </c>
      <c r="F188" s="33" t="s">
        <v>635</v>
      </c>
      <c r="G188" s="33" t="s">
        <v>636</v>
      </c>
      <c r="H188" s="33" t="s">
        <v>201</v>
      </c>
      <c r="I188" s="33" t="n">
        <v>20</v>
      </c>
      <c r="J188" s="33" t="n">
        <v>141</v>
      </c>
      <c r="K188" s="42" t="s">
        <v>32</v>
      </c>
      <c r="L188" s="33"/>
      <c r="M188" s="71" t="n">
        <v>45326</v>
      </c>
      <c r="N188" s="37" t="s">
        <v>290</v>
      </c>
      <c r="O188" s="72" t="s">
        <v>637</v>
      </c>
      <c r="P188" s="73" t="n">
        <v>16</v>
      </c>
      <c r="Q188" s="73" t="s">
        <v>35</v>
      </c>
      <c r="R188" s="37" t="s">
        <v>638</v>
      </c>
      <c r="S188" s="37" t="n">
        <v>9785447176839</v>
      </c>
      <c r="T188" s="37" t="n">
        <v>10</v>
      </c>
      <c r="U188" s="74" t="s">
        <v>37</v>
      </c>
      <c r="V188" s="75" t="s">
        <v>38</v>
      </c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40"/>
      <c r="FM188" s="40"/>
      <c r="FN188" s="40"/>
      <c r="FO188" s="40"/>
    </row>
    <row r="189" s="27" customFormat="true" ht="15" hidden="false" customHeight="true" outlineLevel="0" collapsed="false">
      <c r="A189" s="29" t="n">
        <f aca="false">B189*J189</f>
        <v>0</v>
      </c>
      <c r="B189" s="29"/>
      <c r="C189" s="30" t="n">
        <f aca="false">B189/I189</f>
        <v>0</v>
      </c>
      <c r="D189" s="37" t="n">
        <v>622004770</v>
      </c>
      <c r="E189" s="37" t="s">
        <v>639</v>
      </c>
      <c r="F189" s="33" t="s">
        <v>640</v>
      </c>
      <c r="G189" s="33" t="s">
        <v>636</v>
      </c>
      <c r="H189" s="33" t="s">
        <v>201</v>
      </c>
      <c r="I189" s="33" t="n">
        <v>20</v>
      </c>
      <c r="J189" s="33" t="n">
        <v>141</v>
      </c>
      <c r="K189" s="42" t="s">
        <v>32</v>
      </c>
      <c r="L189" s="33"/>
      <c r="M189" s="71" t="n">
        <v>45326</v>
      </c>
      <c r="N189" s="37" t="s">
        <v>422</v>
      </c>
      <c r="O189" s="72" t="s">
        <v>641</v>
      </c>
      <c r="P189" s="73" t="n">
        <v>16</v>
      </c>
      <c r="Q189" s="73" t="s">
        <v>35</v>
      </c>
      <c r="R189" s="37" t="s">
        <v>638</v>
      </c>
      <c r="S189" s="37" t="n">
        <v>9785447178017</v>
      </c>
      <c r="T189" s="37" t="n">
        <v>10</v>
      </c>
      <c r="U189" s="74" t="s">
        <v>37</v>
      </c>
      <c r="V189" s="75" t="s">
        <v>38</v>
      </c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40"/>
      <c r="FM189" s="40"/>
      <c r="FN189" s="40"/>
      <c r="FO189" s="40"/>
    </row>
    <row r="190" s="27" customFormat="true" ht="15" hidden="false" customHeight="true" outlineLevel="0" collapsed="false">
      <c r="A190" s="29" t="n">
        <f aca="false">B190*J190</f>
        <v>0</v>
      </c>
      <c r="B190" s="29"/>
      <c r="C190" s="30" t="n">
        <f aca="false">B190/I190</f>
        <v>0</v>
      </c>
      <c r="D190" s="37" t="n">
        <v>622004620</v>
      </c>
      <c r="E190" s="37" t="s">
        <v>642</v>
      </c>
      <c r="F190" s="33" t="s">
        <v>643</v>
      </c>
      <c r="G190" s="33" t="s">
        <v>636</v>
      </c>
      <c r="H190" s="33" t="s">
        <v>31</v>
      </c>
      <c r="I190" s="33" t="n">
        <v>20</v>
      </c>
      <c r="J190" s="33" t="n">
        <v>141</v>
      </c>
      <c r="K190" s="42" t="s">
        <v>32</v>
      </c>
      <c r="L190" s="33"/>
      <c r="M190" s="71" t="n">
        <v>45173</v>
      </c>
      <c r="N190" s="37" t="s">
        <v>102</v>
      </c>
      <c r="O190" s="72" t="s">
        <v>644</v>
      </c>
      <c r="P190" s="73" t="n">
        <v>16</v>
      </c>
      <c r="Q190" s="73" t="s">
        <v>35</v>
      </c>
      <c r="R190" s="37" t="s">
        <v>638</v>
      </c>
      <c r="S190" s="37" t="n">
        <v>9785447177799</v>
      </c>
      <c r="T190" s="37" t="n">
        <v>10</v>
      </c>
      <c r="U190" s="74" t="s">
        <v>37</v>
      </c>
      <c r="V190" s="75" t="s">
        <v>38</v>
      </c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/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/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U190" s="26"/>
    </row>
    <row r="191" s="27" customFormat="true" ht="15" hidden="false" customHeight="true" outlineLevel="0" collapsed="false">
      <c r="A191" s="29" t="n">
        <f aca="false">B191*J191</f>
        <v>0</v>
      </c>
      <c r="B191" s="29"/>
      <c r="C191" s="30" t="n">
        <f aca="false">B191/I191</f>
        <v>0</v>
      </c>
      <c r="D191" s="37" t="n">
        <v>622004650</v>
      </c>
      <c r="E191" s="37" t="s">
        <v>645</v>
      </c>
      <c r="F191" s="33" t="s">
        <v>646</v>
      </c>
      <c r="G191" s="33" t="s">
        <v>636</v>
      </c>
      <c r="H191" s="33" t="s">
        <v>31</v>
      </c>
      <c r="I191" s="33" t="n">
        <v>20</v>
      </c>
      <c r="J191" s="33" t="n">
        <v>141</v>
      </c>
      <c r="K191" s="42" t="s">
        <v>32</v>
      </c>
      <c r="L191" s="33"/>
      <c r="M191" s="71" t="n">
        <v>45173</v>
      </c>
      <c r="N191" s="37" t="s">
        <v>45</v>
      </c>
      <c r="O191" s="72" t="s">
        <v>647</v>
      </c>
      <c r="P191" s="73" t="n">
        <v>16</v>
      </c>
      <c r="Q191" s="73" t="s">
        <v>35</v>
      </c>
      <c r="R191" s="37" t="s">
        <v>638</v>
      </c>
      <c r="S191" s="37" t="n">
        <v>9785447177829</v>
      </c>
      <c r="T191" s="37" t="n">
        <v>10</v>
      </c>
      <c r="U191" s="74" t="s">
        <v>37</v>
      </c>
      <c r="V191" s="75" t="s">
        <v>38</v>
      </c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/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/>
      <c r="DK191" s="26"/>
      <c r="DL191" s="26"/>
      <c r="DM191" s="26"/>
      <c r="DN191" s="26"/>
      <c r="DO191" s="26"/>
      <c r="DP191" s="26"/>
      <c r="DQ191" s="26"/>
      <c r="DR191" s="26"/>
      <c r="DS191" s="26"/>
      <c r="DT191" s="26"/>
      <c r="DU191" s="26"/>
      <c r="DV191" s="26"/>
      <c r="DW191" s="26"/>
      <c r="DX191" s="26"/>
      <c r="DY191" s="26"/>
      <c r="DZ191" s="26"/>
      <c r="EA191" s="26"/>
      <c r="EB191" s="26"/>
      <c r="EC191" s="26"/>
      <c r="ED191" s="26"/>
      <c r="EE191" s="26"/>
      <c r="EF191" s="26"/>
      <c r="EG191" s="26"/>
      <c r="EH191" s="26"/>
      <c r="EI191" s="26"/>
      <c r="EJ191" s="26"/>
      <c r="EK191" s="26"/>
      <c r="EL191" s="26"/>
      <c r="EM191" s="26"/>
      <c r="EN191" s="26"/>
      <c r="EO191" s="26"/>
      <c r="EP191" s="26"/>
      <c r="EQ191" s="26"/>
      <c r="ER191" s="26"/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</row>
    <row r="192" s="27" customFormat="true" ht="14.4" hidden="false" customHeight="false" outlineLevel="0" collapsed="false">
      <c r="A192" s="29" t="n">
        <f aca="false">B192*J192</f>
        <v>0</v>
      </c>
      <c r="B192" s="29"/>
      <c r="C192" s="30" t="n">
        <f aca="false">B192/I192</f>
        <v>0</v>
      </c>
      <c r="D192" s="37" t="n">
        <v>622004630</v>
      </c>
      <c r="E192" s="37" t="s">
        <v>648</v>
      </c>
      <c r="F192" s="33" t="s">
        <v>649</v>
      </c>
      <c r="G192" s="33" t="s">
        <v>636</v>
      </c>
      <c r="H192" s="33" t="s">
        <v>31</v>
      </c>
      <c r="I192" s="33" t="n">
        <v>20</v>
      </c>
      <c r="J192" s="33" t="n">
        <v>141</v>
      </c>
      <c r="K192" s="42" t="s">
        <v>32</v>
      </c>
      <c r="L192" s="33"/>
      <c r="M192" s="71" t="n">
        <v>45173</v>
      </c>
      <c r="N192" s="37" t="s">
        <v>106</v>
      </c>
      <c r="O192" s="37" t="s">
        <v>650</v>
      </c>
      <c r="P192" s="73" t="n">
        <v>16</v>
      </c>
      <c r="Q192" s="73" t="s">
        <v>35</v>
      </c>
      <c r="R192" s="37" t="s">
        <v>638</v>
      </c>
      <c r="S192" s="37" t="n">
        <v>9785447177805</v>
      </c>
      <c r="T192" s="37" t="n">
        <v>10</v>
      </c>
      <c r="U192" s="74" t="s">
        <v>37</v>
      </c>
      <c r="V192" s="75" t="s">
        <v>38</v>
      </c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</row>
    <row r="193" s="26" customFormat="true" ht="15" hidden="false" customHeight="true" outlineLevel="0" collapsed="false">
      <c r="A193" s="29" t="n">
        <f aca="false">B193*J193</f>
        <v>0</v>
      </c>
      <c r="B193" s="29"/>
      <c r="C193" s="30" t="n">
        <f aca="false">B193/I193</f>
        <v>0</v>
      </c>
      <c r="D193" s="37" t="n">
        <v>622004640</v>
      </c>
      <c r="E193" s="37" t="s">
        <v>651</v>
      </c>
      <c r="F193" s="33" t="s">
        <v>652</v>
      </c>
      <c r="G193" s="33" t="s">
        <v>636</v>
      </c>
      <c r="H193" s="33" t="s">
        <v>31</v>
      </c>
      <c r="I193" s="33" t="n">
        <v>20</v>
      </c>
      <c r="J193" s="33" t="n">
        <v>141</v>
      </c>
      <c r="K193" s="42" t="s">
        <v>32</v>
      </c>
      <c r="L193" s="33"/>
      <c r="M193" s="71" t="n">
        <v>45173</v>
      </c>
      <c r="N193" s="37" t="s">
        <v>124</v>
      </c>
      <c r="O193" s="72" t="s">
        <v>653</v>
      </c>
      <c r="P193" s="73" t="n">
        <v>16</v>
      </c>
      <c r="Q193" s="73" t="s">
        <v>35</v>
      </c>
      <c r="R193" s="37" t="s">
        <v>638</v>
      </c>
      <c r="S193" s="37" t="n">
        <v>9785447177812</v>
      </c>
      <c r="T193" s="37" t="n">
        <v>10</v>
      </c>
      <c r="U193" s="74" t="s">
        <v>37</v>
      </c>
      <c r="V193" s="75" t="s">
        <v>38</v>
      </c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FR193" s="27"/>
      <c r="FS193" s="27"/>
      <c r="FT193" s="27"/>
      <c r="FU193" s="27"/>
    </row>
    <row r="194" s="27" customFormat="true" ht="15" hidden="false" customHeight="true" outlineLevel="0" collapsed="false">
      <c r="A194" s="29" t="n">
        <f aca="false">B194*J194</f>
        <v>0</v>
      </c>
      <c r="B194" s="29"/>
      <c r="C194" s="30" t="n">
        <f aca="false">B194/I194</f>
        <v>0</v>
      </c>
      <c r="D194" s="37" t="n">
        <v>623003750</v>
      </c>
      <c r="E194" s="37" t="s">
        <v>654</v>
      </c>
      <c r="F194" s="33" t="s">
        <v>655</v>
      </c>
      <c r="G194" s="33" t="s">
        <v>656</v>
      </c>
      <c r="H194" s="33" t="s">
        <v>31</v>
      </c>
      <c r="I194" s="33" t="n">
        <v>20</v>
      </c>
      <c r="J194" s="33" t="n">
        <v>99</v>
      </c>
      <c r="K194" s="33" t="s">
        <v>86</v>
      </c>
      <c r="L194" s="33"/>
      <c r="M194" s="71" t="n">
        <v>45159</v>
      </c>
      <c r="N194" s="37" t="s">
        <v>102</v>
      </c>
      <c r="O194" s="72" t="s">
        <v>657</v>
      </c>
      <c r="P194" s="73" t="n">
        <v>24</v>
      </c>
      <c r="Q194" s="73" t="s">
        <v>35</v>
      </c>
      <c r="R194" s="37" t="s">
        <v>36</v>
      </c>
      <c r="S194" s="37" t="n">
        <v>9785447180683</v>
      </c>
      <c r="T194" s="37" t="n">
        <v>10</v>
      </c>
      <c r="U194" s="74" t="s">
        <v>37</v>
      </c>
      <c r="V194" s="75" t="s">
        <v>38</v>
      </c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</row>
    <row r="195" s="27" customFormat="true" ht="15" hidden="false" customHeight="true" outlineLevel="0" collapsed="false">
      <c r="A195" s="29" t="n">
        <f aca="false">B195*J195</f>
        <v>0</v>
      </c>
      <c r="B195" s="29"/>
      <c r="C195" s="30" t="n">
        <f aca="false">B195/I195</f>
        <v>0</v>
      </c>
      <c r="D195" s="37" t="n">
        <v>623003710</v>
      </c>
      <c r="E195" s="37" t="s">
        <v>658</v>
      </c>
      <c r="F195" s="33" t="s">
        <v>659</v>
      </c>
      <c r="G195" s="33" t="s">
        <v>656</v>
      </c>
      <c r="H195" s="33" t="s">
        <v>31</v>
      </c>
      <c r="I195" s="33" t="n">
        <v>20</v>
      </c>
      <c r="J195" s="33" t="n">
        <v>99</v>
      </c>
      <c r="K195" s="33" t="s">
        <v>86</v>
      </c>
      <c r="L195" s="33"/>
      <c r="M195" s="71" t="n">
        <v>45159</v>
      </c>
      <c r="N195" s="37" t="s">
        <v>49</v>
      </c>
      <c r="O195" s="72" t="s">
        <v>660</v>
      </c>
      <c r="P195" s="73" t="n">
        <v>24</v>
      </c>
      <c r="Q195" s="73" t="s">
        <v>35</v>
      </c>
      <c r="R195" s="37" t="s">
        <v>36</v>
      </c>
      <c r="S195" s="37" t="n">
        <v>9785447180645</v>
      </c>
      <c r="T195" s="37" t="n">
        <v>10</v>
      </c>
      <c r="U195" s="74" t="s">
        <v>37</v>
      </c>
      <c r="V195" s="75" t="s">
        <v>38</v>
      </c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</row>
    <row r="196" s="27" customFormat="true" ht="15" hidden="false" customHeight="true" outlineLevel="0" collapsed="false">
      <c r="A196" s="29" t="n">
        <f aca="false">B196*J196</f>
        <v>0</v>
      </c>
      <c r="B196" s="29"/>
      <c r="C196" s="30" t="n">
        <f aca="false">B196/I196</f>
        <v>0</v>
      </c>
      <c r="D196" s="37" t="n">
        <v>623003720</v>
      </c>
      <c r="E196" s="37" t="s">
        <v>661</v>
      </c>
      <c r="F196" s="33" t="s">
        <v>662</v>
      </c>
      <c r="G196" s="33" t="s">
        <v>656</v>
      </c>
      <c r="H196" s="33" t="s">
        <v>31</v>
      </c>
      <c r="I196" s="33" t="n">
        <v>20</v>
      </c>
      <c r="J196" s="33" t="n">
        <v>99</v>
      </c>
      <c r="K196" s="33" t="s">
        <v>86</v>
      </c>
      <c r="L196" s="33"/>
      <c r="M196" s="71" t="n">
        <v>45159</v>
      </c>
      <c r="N196" s="37" t="s">
        <v>60</v>
      </c>
      <c r="O196" s="72" t="s">
        <v>663</v>
      </c>
      <c r="P196" s="73" t="n">
        <v>24</v>
      </c>
      <c r="Q196" s="73" t="s">
        <v>35</v>
      </c>
      <c r="R196" s="37" t="s">
        <v>36</v>
      </c>
      <c r="S196" s="37" t="n">
        <v>9785447180652</v>
      </c>
      <c r="T196" s="37" t="n">
        <v>10</v>
      </c>
      <c r="U196" s="74" t="s">
        <v>37</v>
      </c>
      <c r="V196" s="75" t="s">
        <v>38</v>
      </c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</row>
    <row r="197" s="27" customFormat="true" ht="15" hidden="false" customHeight="true" outlineLevel="0" collapsed="false">
      <c r="A197" s="29" t="n">
        <f aca="false">B197*J197</f>
        <v>0</v>
      </c>
      <c r="B197" s="29"/>
      <c r="C197" s="30" t="n">
        <f aca="false">B197/I197</f>
        <v>0</v>
      </c>
      <c r="D197" s="37" t="n">
        <v>623003740</v>
      </c>
      <c r="E197" s="37" t="s">
        <v>664</v>
      </c>
      <c r="F197" s="33" t="s">
        <v>665</v>
      </c>
      <c r="G197" s="33" t="s">
        <v>656</v>
      </c>
      <c r="H197" s="33" t="s">
        <v>31</v>
      </c>
      <c r="I197" s="33" t="n">
        <v>20</v>
      </c>
      <c r="J197" s="33" t="n">
        <v>99</v>
      </c>
      <c r="K197" s="33" t="s">
        <v>86</v>
      </c>
      <c r="L197" s="33"/>
      <c r="M197" s="71" t="n">
        <v>45159</v>
      </c>
      <c r="N197" s="37" t="s">
        <v>106</v>
      </c>
      <c r="O197" s="72" t="s">
        <v>666</v>
      </c>
      <c r="P197" s="73" t="n">
        <v>24</v>
      </c>
      <c r="Q197" s="73" t="s">
        <v>35</v>
      </c>
      <c r="R197" s="37" t="s">
        <v>36</v>
      </c>
      <c r="S197" s="37" t="n">
        <v>9785447180676</v>
      </c>
      <c r="T197" s="37" t="n">
        <v>10</v>
      </c>
      <c r="U197" s="74" t="s">
        <v>37</v>
      </c>
      <c r="V197" s="75" t="s">
        <v>38</v>
      </c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</row>
    <row r="198" s="27" customFormat="true" ht="15" hidden="false" customHeight="true" outlineLevel="0" collapsed="false">
      <c r="A198" s="29" t="n">
        <f aca="false">B198*J198</f>
        <v>0</v>
      </c>
      <c r="B198" s="29"/>
      <c r="C198" s="30" t="n">
        <f aca="false">B198/I198</f>
        <v>0</v>
      </c>
      <c r="D198" s="37" t="n">
        <v>623003700</v>
      </c>
      <c r="E198" s="37" t="s">
        <v>667</v>
      </c>
      <c r="F198" s="33" t="s">
        <v>668</v>
      </c>
      <c r="G198" s="33" t="s">
        <v>656</v>
      </c>
      <c r="H198" s="33" t="s">
        <v>31</v>
      </c>
      <c r="I198" s="33" t="n">
        <v>20</v>
      </c>
      <c r="J198" s="33" t="n">
        <v>99</v>
      </c>
      <c r="K198" s="33" t="s">
        <v>86</v>
      </c>
      <c r="L198" s="33"/>
      <c r="M198" s="71" t="n">
        <v>45159</v>
      </c>
      <c r="N198" s="37" t="s">
        <v>151</v>
      </c>
      <c r="O198" s="72" t="s">
        <v>669</v>
      </c>
      <c r="P198" s="73" t="n">
        <v>24</v>
      </c>
      <c r="Q198" s="73" t="s">
        <v>35</v>
      </c>
      <c r="R198" s="37" t="s">
        <v>36</v>
      </c>
      <c r="S198" s="37" t="n">
        <v>9785447180638</v>
      </c>
      <c r="T198" s="37" t="n">
        <v>10</v>
      </c>
      <c r="U198" s="74" t="s">
        <v>37</v>
      </c>
      <c r="V198" s="75" t="s">
        <v>38</v>
      </c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</row>
    <row r="199" s="28" customFormat="true" ht="14.4" hidden="false" customHeight="false" outlineLevel="0" collapsed="false">
      <c r="A199" s="29" t="n">
        <f aca="false">B199*J199</f>
        <v>0</v>
      </c>
      <c r="B199" s="127"/>
      <c r="C199" s="30" t="n">
        <f aca="false">B199/I199</f>
        <v>0</v>
      </c>
      <c r="D199" s="128" t="n">
        <v>625000500</v>
      </c>
      <c r="E199" s="128" t="s">
        <v>670</v>
      </c>
      <c r="F199" s="129" t="s">
        <v>671</v>
      </c>
      <c r="G199" s="129" t="s">
        <v>672</v>
      </c>
      <c r="H199" s="129" t="s">
        <v>201</v>
      </c>
      <c r="I199" s="129" t="n">
        <v>20</v>
      </c>
      <c r="J199" s="129" t="n">
        <v>289</v>
      </c>
      <c r="K199" s="129" t="s">
        <v>86</v>
      </c>
      <c r="L199" s="129" t="s">
        <v>133</v>
      </c>
      <c r="M199" s="130" t="n">
        <v>45685</v>
      </c>
      <c r="N199" s="128" t="s">
        <v>202</v>
      </c>
      <c r="O199" s="144" t="s">
        <v>673</v>
      </c>
      <c r="P199" s="132" t="n">
        <v>48</v>
      </c>
      <c r="Q199" s="132" t="s">
        <v>35</v>
      </c>
      <c r="R199" s="128" t="s">
        <v>674</v>
      </c>
      <c r="S199" s="128" t="n">
        <v>9785447185121</v>
      </c>
      <c r="T199" s="128" t="n">
        <v>10</v>
      </c>
      <c r="U199" s="134" t="s">
        <v>37</v>
      </c>
      <c r="V199" s="135" t="s">
        <v>38</v>
      </c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  <c r="BE199" s="107"/>
      <c r="BF199" s="107"/>
      <c r="BG199" s="107"/>
      <c r="BH199" s="107"/>
      <c r="BI199" s="107"/>
      <c r="BJ199" s="107"/>
      <c r="BK199" s="107"/>
      <c r="BL199" s="107"/>
      <c r="BM199" s="107"/>
      <c r="BN199" s="107"/>
      <c r="BO199" s="107"/>
      <c r="BP199" s="107"/>
      <c r="BQ199" s="107"/>
      <c r="BR199" s="107"/>
      <c r="BS199" s="107"/>
      <c r="BT199" s="107"/>
      <c r="BU199" s="107"/>
      <c r="BV199" s="107"/>
      <c r="BW199" s="107"/>
      <c r="BX199" s="107"/>
      <c r="BY199" s="107"/>
      <c r="BZ199" s="107"/>
      <c r="CA199" s="107"/>
      <c r="CB199" s="107"/>
      <c r="CC199" s="107"/>
      <c r="CD199" s="107"/>
      <c r="CE199" s="107"/>
      <c r="CF199" s="107"/>
      <c r="CG199" s="107"/>
      <c r="CH199" s="107"/>
      <c r="CI199" s="107"/>
      <c r="CJ199" s="107"/>
      <c r="CK199" s="107"/>
      <c r="CL199" s="107"/>
      <c r="CM199" s="107"/>
      <c r="CN199" s="107"/>
      <c r="CO199" s="107"/>
      <c r="CP199" s="107"/>
      <c r="CQ199" s="107"/>
      <c r="CR199" s="107"/>
      <c r="CS199" s="107"/>
      <c r="CT199" s="107"/>
      <c r="CU199" s="107"/>
      <c r="CV199" s="107"/>
      <c r="CW199" s="107"/>
      <c r="CX199" s="107"/>
      <c r="CY199" s="107"/>
      <c r="CZ199" s="107"/>
      <c r="DA199" s="107"/>
      <c r="DB199" s="107"/>
      <c r="DC199" s="107"/>
      <c r="DD199" s="107"/>
      <c r="DE199" s="107"/>
      <c r="DF199" s="107"/>
      <c r="DG199" s="107"/>
      <c r="DH199" s="107"/>
      <c r="DI199" s="107"/>
      <c r="DJ199" s="107"/>
      <c r="DK199" s="107"/>
      <c r="DL199" s="107"/>
      <c r="DM199" s="107"/>
      <c r="DN199" s="107"/>
      <c r="DO199" s="107"/>
      <c r="DP199" s="107"/>
      <c r="DQ199" s="107"/>
      <c r="DR199" s="107"/>
      <c r="DS199" s="107"/>
      <c r="DT199" s="107"/>
      <c r="DU199" s="107"/>
      <c r="DV199" s="107"/>
      <c r="DW199" s="107"/>
      <c r="DX199" s="107"/>
      <c r="DY199" s="107"/>
      <c r="DZ199" s="107"/>
      <c r="EA199" s="107"/>
      <c r="EB199" s="107"/>
      <c r="EC199" s="107"/>
      <c r="ED199" s="107"/>
      <c r="EE199" s="107"/>
      <c r="EF199" s="107"/>
      <c r="EG199" s="107"/>
      <c r="EH199" s="107"/>
      <c r="EI199" s="107"/>
      <c r="EJ199" s="107"/>
      <c r="EK199" s="107"/>
      <c r="EL199" s="107"/>
      <c r="EM199" s="107"/>
      <c r="EN199" s="107"/>
      <c r="EO199" s="107"/>
      <c r="EP199" s="107"/>
      <c r="EQ199" s="107"/>
      <c r="ER199" s="107"/>
      <c r="ES199" s="107"/>
      <c r="ET199" s="107"/>
      <c r="EU199" s="107"/>
      <c r="EV199" s="107"/>
      <c r="EW199" s="107"/>
      <c r="EX199" s="107"/>
      <c r="EY199" s="107"/>
      <c r="EZ199" s="107"/>
      <c r="FA199" s="107"/>
      <c r="FB199" s="107"/>
      <c r="FC199" s="107"/>
      <c r="FD199" s="107"/>
      <c r="FE199" s="107"/>
      <c r="FF199" s="107"/>
      <c r="FG199" s="107"/>
      <c r="FH199" s="107"/>
      <c r="FI199" s="107"/>
      <c r="FJ199" s="107"/>
      <c r="FK199" s="107"/>
      <c r="FL199" s="107"/>
      <c r="FM199" s="107"/>
      <c r="FN199" s="107"/>
      <c r="FO199" s="107"/>
      <c r="FP199" s="107"/>
      <c r="FQ199" s="107"/>
    </row>
    <row r="200" s="62" customFormat="true" ht="15" hidden="false" customHeight="true" outlineLevel="0" collapsed="false">
      <c r="A200" s="29" t="n">
        <f aca="false">B200*J200</f>
        <v>0</v>
      </c>
      <c r="B200" s="49"/>
      <c r="C200" s="30" t="n">
        <f aca="false">B200/I200</f>
        <v>0</v>
      </c>
      <c r="D200" s="50" t="n">
        <v>623001570</v>
      </c>
      <c r="E200" s="50" t="s">
        <v>675</v>
      </c>
      <c r="F200" s="51" t="s">
        <v>676</v>
      </c>
      <c r="G200" s="51" t="s">
        <v>672</v>
      </c>
      <c r="H200" s="51" t="s">
        <v>31</v>
      </c>
      <c r="I200" s="60" t="n">
        <v>20</v>
      </c>
      <c r="J200" s="51" t="n">
        <v>99</v>
      </c>
      <c r="K200" s="51" t="s">
        <v>86</v>
      </c>
      <c r="L200" s="51"/>
      <c r="M200" s="52" t="n">
        <v>45113</v>
      </c>
      <c r="N200" s="50" t="s">
        <v>124</v>
      </c>
      <c r="O200" s="50" t="s">
        <v>677</v>
      </c>
      <c r="P200" s="54" t="n">
        <v>64</v>
      </c>
      <c r="Q200" s="54" t="s">
        <v>35</v>
      </c>
      <c r="R200" s="50" t="s">
        <v>678</v>
      </c>
      <c r="S200" s="50" t="n">
        <v>9785447179847</v>
      </c>
      <c r="T200" s="61" t="n">
        <v>10</v>
      </c>
      <c r="U200" s="55" t="s">
        <v>37</v>
      </c>
      <c r="V200" s="80" t="s">
        <v>38</v>
      </c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57"/>
      <c r="FC200" s="57"/>
      <c r="FD200" s="57"/>
      <c r="FE200" s="57"/>
      <c r="FF200" s="57"/>
      <c r="FG200" s="57"/>
      <c r="FH200" s="57"/>
      <c r="FI200" s="57"/>
      <c r="FJ200" s="57"/>
      <c r="FK200" s="57"/>
      <c r="FL200" s="57"/>
      <c r="FM200" s="57"/>
      <c r="FN200" s="57"/>
      <c r="FO200" s="57"/>
      <c r="FP200" s="58"/>
      <c r="FQ200" s="58"/>
      <c r="FR200" s="59"/>
      <c r="FS200" s="59"/>
      <c r="FT200" s="59"/>
      <c r="FU200" s="59"/>
    </row>
    <row r="201" s="62" customFormat="true" ht="15" hidden="false" customHeight="true" outlineLevel="0" collapsed="false">
      <c r="A201" s="29" t="n">
        <f aca="false">B201*J201</f>
        <v>0</v>
      </c>
      <c r="B201" s="49"/>
      <c r="C201" s="30" t="n">
        <f aca="false">B201/I201</f>
        <v>0</v>
      </c>
      <c r="D201" s="50" t="n">
        <v>623001580</v>
      </c>
      <c r="E201" s="50" t="s">
        <v>679</v>
      </c>
      <c r="F201" s="51" t="s">
        <v>680</v>
      </c>
      <c r="G201" s="51" t="s">
        <v>672</v>
      </c>
      <c r="H201" s="51" t="s">
        <v>31</v>
      </c>
      <c r="I201" s="60" t="n">
        <v>20</v>
      </c>
      <c r="J201" s="51" t="n">
        <v>209</v>
      </c>
      <c r="K201" s="51" t="s">
        <v>86</v>
      </c>
      <c r="L201" s="51"/>
      <c r="M201" s="52" t="n">
        <v>45113</v>
      </c>
      <c r="N201" s="50" t="s">
        <v>106</v>
      </c>
      <c r="O201" s="50" t="s">
        <v>681</v>
      </c>
      <c r="P201" s="54" t="n">
        <v>96</v>
      </c>
      <c r="Q201" s="54" t="s">
        <v>35</v>
      </c>
      <c r="R201" s="50" t="s">
        <v>682</v>
      </c>
      <c r="S201" s="50" t="n">
        <v>9785447179854</v>
      </c>
      <c r="T201" s="61" t="n">
        <v>10</v>
      </c>
      <c r="U201" s="55" t="s">
        <v>37</v>
      </c>
      <c r="V201" s="80" t="s">
        <v>38</v>
      </c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8"/>
      <c r="FQ201" s="58"/>
      <c r="FR201" s="59"/>
      <c r="FS201" s="59"/>
      <c r="FT201" s="59"/>
      <c r="FU201" s="59"/>
    </row>
    <row r="202" s="27" customFormat="true" ht="14.4" hidden="false" customHeight="false" outlineLevel="0" collapsed="false">
      <c r="A202" s="29" t="n">
        <f aca="false">B202*J202</f>
        <v>0</v>
      </c>
      <c r="B202" s="30"/>
      <c r="C202" s="30" t="n">
        <f aca="false">B202/I202</f>
        <v>0</v>
      </c>
      <c r="D202" s="41" t="n">
        <v>619001690</v>
      </c>
      <c r="E202" s="41" t="s">
        <v>683</v>
      </c>
      <c r="F202" s="42" t="s">
        <v>684</v>
      </c>
      <c r="G202" s="42" t="s">
        <v>685</v>
      </c>
      <c r="H202" s="42" t="s">
        <v>686</v>
      </c>
      <c r="I202" s="42" t="n">
        <v>10</v>
      </c>
      <c r="J202" s="42" t="n">
        <v>360</v>
      </c>
      <c r="K202" s="42" t="s">
        <v>86</v>
      </c>
      <c r="L202" s="42"/>
      <c r="M202" s="43" t="n">
        <v>43543</v>
      </c>
      <c r="N202" s="41" t="s">
        <v>687</v>
      </c>
      <c r="O202" s="44" t="s">
        <v>688</v>
      </c>
      <c r="P202" s="45" t="n">
        <v>64</v>
      </c>
      <c r="Q202" s="45" t="s">
        <v>89</v>
      </c>
      <c r="R202" s="41" t="s">
        <v>689</v>
      </c>
      <c r="S202" s="41" t="n">
        <v>9785447158378</v>
      </c>
      <c r="T202" s="41" t="n">
        <v>10</v>
      </c>
      <c r="U202" s="46" t="s">
        <v>37</v>
      </c>
      <c r="V202" s="98" t="s">
        <v>38</v>
      </c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/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48"/>
      <c r="FS202" s="48"/>
      <c r="FT202" s="48"/>
      <c r="FU202" s="48"/>
    </row>
    <row r="203" s="27" customFormat="true" ht="14.4" hidden="false" customHeight="false" outlineLevel="0" collapsed="false">
      <c r="A203" s="29" t="n">
        <f aca="false">B203*J203</f>
        <v>0</v>
      </c>
      <c r="B203" s="29"/>
      <c r="C203" s="30" t="n">
        <f aca="false">B203/I203</f>
        <v>0</v>
      </c>
      <c r="D203" s="37" t="n">
        <v>624004180</v>
      </c>
      <c r="E203" s="37" t="s">
        <v>690</v>
      </c>
      <c r="F203" s="33" t="s">
        <v>691</v>
      </c>
      <c r="G203" s="33" t="s">
        <v>692</v>
      </c>
      <c r="H203" s="33" t="s">
        <v>31</v>
      </c>
      <c r="I203" s="33" t="n">
        <v>20</v>
      </c>
      <c r="J203" s="33" t="n">
        <v>129</v>
      </c>
      <c r="K203" s="33" t="s">
        <v>86</v>
      </c>
      <c r="L203" s="33"/>
      <c r="M203" s="71" t="n">
        <v>45456</v>
      </c>
      <c r="N203" s="37" t="s">
        <v>49</v>
      </c>
      <c r="O203" s="72" t="s">
        <v>693</v>
      </c>
      <c r="P203" s="37" t="n">
        <v>16</v>
      </c>
      <c r="Q203" s="73" t="s">
        <v>35</v>
      </c>
      <c r="R203" s="37" t="s">
        <v>36</v>
      </c>
      <c r="S203" s="37" t="n">
        <v>9785447183493</v>
      </c>
      <c r="T203" s="37" t="n">
        <v>10</v>
      </c>
      <c r="U203" s="74" t="s">
        <v>37</v>
      </c>
      <c r="V203" s="39" t="s">
        <v>38</v>
      </c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/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</row>
    <row r="204" s="27" customFormat="true" ht="14.4" hidden="false" customHeight="false" outlineLevel="0" collapsed="false">
      <c r="A204" s="29" t="n">
        <f aca="false">B204*J204</f>
        <v>0</v>
      </c>
      <c r="B204" s="29"/>
      <c r="C204" s="30" t="n">
        <f aca="false">B204/I204</f>
        <v>0</v>
      </c>
      <c r="D204" s="37" t="n">
        <v>624004190</v>
      </c>
      <c r="E204" s="37" t="s">
        <v>694</v>
      </c>
      <c r="F204" s="33" t="s">
        <v>695</v>
      </c>
      <c r="G204" s="33" t="s">
        <v>692</v>
      </c>
      <c r="H204" s="33" t="s">
        <v>31</v>
      </c>
      <c r="I204" s="33" t="n">
        <v>20</v>
      </c>
      <c r="J204" s="33" t="n">
        <v>129</v>
      </c>
      <c r="K204" s="33" t="s">
        <v>86</v>
      </c>
      <c r="L204" s="33"/>
      <c r="M204" s="71" t="n">
        <v>45456</v>
      </c>
      <c r="N204" s="37" t="s">
        <v>73</v>
      </c>
      <c r="O204" s="72" t="s">
        <v>696</v>
      </c>
      <c r="P204" s="37" t="n">
        <v>16</v>
      </c>
      <c r="Q204" s="73" t="s">
        <v>35</v>
      </c>
      <c r="R204" s="37" t="s">
        <v>36</v>
      </c>
      <c r="S204" s="37" t="n">
        <v>9785447183509</v>
      </c>
      <c r="T204" s="37" t="n">
        <v>10</v>
      </c>
      <c r="U204" s="74" t="s">
        <v>37</v>
      </c>
      <c r="V204" s="39" t="s">
        <v>38</v>
      </c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/>
      <c r="DK204" s="26"/>
      <c r="DL204" s="26"/>
      <c r="DM204" s="26"/>
      <c r="DN204" s="26"/>
      <c r="DO204" s="26"/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/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</row>
    <row r="205" s="27" customFormat="true" ht="14.4" hidden="false" customHeight="false" outlineLevel="0" collapsed="false">
      <c r="A205" s="29" t="n">
        <f aca="false">B205*J205</f>
        <v>0</v>
      </c>
      <c r="B205" s="29"/>
      <c r="C205" s="30" t="n">
        <f aca="false">B205/I205</f>
        <v>0</v>
      </c>
      <c r="D205" s="37" t="n">
        <v>624004200</v>
      </c>
      <c r="E205" s="37" t="s">
        <v>697</v>
      </c>
      <c r="F205" s="33" t="s">
        <v>698</v>
      </c>
      <c r="G205" s="33" t="s">
        <v>692</v>
      </c>
      <c r="H205" s="33" t="s">
        <v>31</v>
      </c>
      <c r="I205" s="33" t="n">
        <v>20</v>
      </c>
      <c r="J205" s="33" t="n">
        <v>129</v>
      </c>
      <c r="K205" s="33" t="s">
        <v>86</v>
      </c>
      <c r="L205" s="33"/>
      <c r="M205" s="71" t="n">
        <v>45456</v>
      </c>
      <c r="N205" s="37" t="s">
        <v>140</v>
      </c>
      <c r="O205" s="37" t="s">
        <v>699</v>
      </c>
      <c r="P205" s="37" t="n">
        <v>16</v>
      </c>
      <c r="Q205" s="73" t="s">
        <v>35</v>
      </c>
      <c r="R205" s="37" t="s">
        <v>36</v>
      </c>
      <c r="S205" s="37" t="n">
        <v>9785447183516</v>
      </c>
      <c r="T205" s="37" t="n">
        <v>10</v>
      </c>
      <c r="U205" s="74" t="s">
        <v>37</v>
      </c>
      <c r="V205" s="39" t="s">
        <v>38</v>
      </c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/>
      <c r="DK205" s="26"/>
      <c r="DL205" s="26"/>
      <c r="DM205" s="26"/>
      <c r="DN205" s="26"/>
      <c r="DO205" s="26"/>
      <c r="DP205" s="26"/>
      <c r="DQ205" s="26"/>
      <c r="DR205" s="26"/>
      <c r="DS205" s="26"/>
      <c r="DT205" s="26"/>
      <c r="DU205" s="26"/>
      <c r="DV205" s="26"/>
      <c r="DW205" s="26"/>
      <c r="DX205" s="26"/>
      <c r="DY205" s="26"/>
      <c r="DZ205" s="26"/>
      <c r="EA205" s="26"/>
      <c r="EB205" s="26"/>
      <c r="EC205" s="26"/>
      <c r="ED205" s="26"/>
      <c r="EE205" s="26"/>
      <c r="EF205" s="26"/>
      <c r="EG205" s="26"/>
      <c r="EH205" s="26"/>
      <c r="EI205" s="26"/>
      <c r="EJ205" s="26"/>
      <c r="EK205" s="26"/>
      <c r="EL205" s="26"/>
      <c r="EM205" s="26"/>
      <c r="EN205" s="26"/>
      <c r="EO205" s="26"/>
      <c r="EP205" s="26"/>
      <c r="EQ205" s="26"/>
      <c r="ER205" s="26"/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</row>
    <row r="206" s="27" customFormat="true" ht="14.4" hidden="false" customHeight="false" outlineLevel="0" collapsed="false">
      <c r="A206" s="29" t="n">
        <f aca="false">B206*J206</f>
        <v>0</v>
      </c>
      <c r="B206" s="29"/>
      <c r="C206" s="30" t="n">
        <f aca="false">B206/I206</f>
        <v>0</v>
      </c>
      <c r="D206" s="37" t="n">
        <v>624004220</v>
      </c>
      <c r="E206" s="37" t="s">
        <v>700</v>
      </c>
      <c r="F206" s="33" t="s">
        <v>701</v>
      </c>
      <c r="G206" s="33" t="s">
        <v>692</v>
      </c>
      <c r="H206" s="33" t="s">
        <v>31</v>
      </c>
      <c r="I206" s="33" t="n">
        <v>20</v>
      </c>
      <c r="J206" s="33" t="n">
        <v>129</v>
      </c>
      <c r="K206" s="33" t="s">
        <v>86</v>
      </c>
      <c r="L206" s="33"/>
      <c r="M206" s="71" t="n">
        <v>45456</v>
      </c>
      <c r="N206" s="37" t="s">
        <v>64</v>
      </c>
      <c r="O206" s="37" t="s">
        <v>702</v>
      </c>
      <c r="P206" s="37" t="n">
        <v>16</v>
      </c>
      <c r="Q206" s="73" t="s">
        <v>35</v>
      </c>
      <c r="R206" s="37" t="s">
        <v>36</v>
      </c>
      <c r="S206" s="37" t="n">
        <v>9785447183530</v>
      </c>
      <c r="T206" s="37" t="n">
        <v>10</v>
      </c>
      <c r="U206" s="74" t="s">
        <v>37</v>
      </c>
      <c r="V206" s="39" t="s">
        <v>38</v>
      </c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/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/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/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</row>
    <row r="207" s="27" customFormat="true" ht="14.4" hidden="false" customHeight="false" outlineLevel="0" collapsed="false">
      <c r="A207" s="29" t="n">
        <f aca="false">B207*J207</f>
        <v>0</v>
      </c>
      <c r="B207" s="29"/>
      <c r="C207" s="30" t="n">
        <f aca="false">B207/I207</f>
        <v>0</v>
      </c>
      <c r="D207" s="37" t="n">
        <v>624004230</v>
      </c>
      <c r="E207" s="37" t="s">
        <v>703</v>
      </c>
      <c r="F207" s="33" t="s">
        <v>704</v>
      </c>
      <c r="G207" s="33" t="s">
        <v>692</v>
      </c>
      <c r="H207" s="33" t="s">
        <v>31</v>
      </c>
      <c r="I207" s="33" t="n">
        <v>20</v>
      </c>
      <c r="J207" s="33" t="n">
        <v>129</v>
      </c>
      <c r="K207" s="33" t="s">
        <v>86</v>
      </c>
      <c r="L207" s="33"/>
      <c r="M207" s="71" t="n">
        <v>45456</v>
      </c>
      <c r="N207" s="37" t="s">
        <v>271</v>
      </c>
      <c r="O207" s="37" t="s">
        <v>705</v>
      </c>
      <c r="P207" s="37" t="n">
        <v>16</v>
      </c>
      <c r="Q207" s="73" t="s">
        <v>35</v>
      </c>
      <c r="R207" s="37" t="s">
        <v>36</v>
      </c>
      <c r="S207" s="37" t="n">
        <v>9785447183547</v>
      </c>
      <c r="T207" s="37" t="n">
        <v>10</v>
      </c>
      <c r="U207" s="74" t="s">
        <v>37</v>
      </c>
      <c r="V207" s="39" t="s">
        <v>38</v>
      </c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/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/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</row>
    <row r="208" s="27" customFormat="true" ht="14.4" hidden="false" customHeight="false" outlineLevel="0" collapsed="false">
      <c r="A208" s="29" t="n">
        <f aca="false">B208*J208</f>
        <v>0</v>
      </c>
      <c r="B208" s="29"/>
      <c r="C208" s="30" t="n">
        <f aca="false">B208/I208</f>
        <v>0</v>
      </c>
      <c r="D208" s="37" t="n">
        <v>624004210</v>
      </c>
      <c r="E208" s="37" t="s">
        <v>706</v>
      </c>
      <c r="F208" s="33" t="s">
        <v>707</v>
      </c>
      <c r="G208" s="33" t="s">
        <v>692</v>
      </c>
      <c r="H208" s="33" t="s">
        <v>31</v>
      </c>
      <c r="I208" s="33" t="n">
        <v>20</v>
      </c>
      <c r="J208" s="33" t="n">
        <v>129</v>
      </c>
      <c r="K208" s="33" t="s">
        <v>86</v>
      </c>
      <c r="L208" s="33"/>
      <c r="M208" s="71" t="n">
        <v>45456</v>
      </c>
      <c r="N208" s="37" t="s">
        <v>33</v>
      </c>
      <c r="O208" s="37" t="s">
        <v>708</v>
      </c>
      <c r="P208" s="37" t="n">
        <v>16</v>
      </c>
      <c r="Q208" s="73" t="s">
        <v>35</v>
      </c>
      <c r="R208" s="37" t="s">
        <v>36</v>
      </c>
      <c r="S208" s="37" t="n">
        <v>9785447183523</v>
      </c>
      <c r="T208" s="37" t="n">
        <v>10</v>
      </c>
      <c r="U208" s="74" t="s">
        <v>37</v>
      </c>
      <c r="V208" s="39" t="s">
        <v>38</v>
      </c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/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/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/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</row>
    <row r="209" s="27" customFormat="true" ht="15" hidden="false" customHeight="true" outlineLevel="0" collapsed="false">
      <c r="A209" s="29" t="n">
        <f aca="false">B209*J209</f>
        <v>0</v>
      </c>
      <c r="B209" s="29"/>
      <c r="C209" s="30" t="n">
        <f aca="false">B209/I209</f>
        <v>0</v>
      </c>
      <c r="D209" s="37" t="n">
        <v>623000240</v>
      </c>
      <c r="E209" s="37" t="s">
        <v>709</v>
      </c>
      <c r="F209" s="33" t="s">
        <v>710</v>
      </c>
      <c r="G209" s="33" t="s">
        <v>711</v>
      </c>
      <c r="H209" s="33" t="s">
        <v>31</v>
      </c>
      <c r="I209" s="33" t="n">
        <v>20</v>
      </c>
      <c r="J209" s="33" t="n">
        <v>100</v>
      </c>
      <c r="K209" s="33" t="s">
        <v>86</v>
      </c>
      <c r="L209" s="33"/>
      <c r="M209" s="71" t="n">
        <v>45058</v>
      </c>
      <c r="N209" s="37" t="s">
        <v>271</v>
      </c>
      <c r="O209" s="146" t="n">
        <v>4607092448923</v>
      </c>
      <c r="P209" s="73" t="n">
        <v>24</v>
      </c>
      <c r="Q209" s="73" t="s">
        <v>35</v>
      </c>
      <c r="R209" s="37" t="s">
        <v>712</v>
      </c>
      <c r="S209" s="37" t="n">
        <v>4607092448923</v>
      </c>
      <c r="T209" s="37" t="n">
        <v>10</v>
      </c>
      <c r="U209" s="74" t="s">
        <v>37</v>
      </c>
      <c r="V209" s="39" t="s">
        <v>38</v>
      </c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</row>
    <row r="210" s="27" customFormat="true" ht="15" hidden="false" customHeight="true" outlineLevel="0" collapsed="false">
      <c r="A210" s="29" t="n">
        <f aca="false">B210*J210</f>
        <v>0</v>
      </c>
      <c r="B210" s="29"/>
      <c r="C210" s="30" t="n">
        <f aca="false">B210/I210</f>
        <v>0</v>
      </c>
      <c r="D210" s="37" t="n">
        <v>623000220</v>
      </c>
      <c r="E210" s="37" t="s">
        <v>713</v>
      </c>
      <c r="F210" s="33" t="s">
        <v>714</v>
      </c>
      <c r="G210" s="33" t="s">
        <v>711</v>
      </c>
      <c r="H210" s="33" t="s">
        <v>31</v>
      </c>
      <c r="I210" s="33" t="n">
        <v>20</v>
      </c>
      <c r="J210" s="33" t="n">
        <v>100</v>
      </c>
      <c r="K210" s="33" t="s">
        <v>86</v>
      </c>
      <c r="L210" s="33"/>
      <c r="M210" s="71" t="n">
        <v>45058</v>
      </c>
      <c r="N210" s="37" t="s">
        <v>202</v>
      </c>
      <c r="O210" s="72" t="s">
        <v>715</v>
      </c>
      <c r="P210" s="73" t="n">
        <v>24</v>
      </c>
      <c r="Q210" s="73" t="s">
        <v>35</v>
      </c>
      <c r="R210" s="37" t="s">
        <v>712</v>
      </c>
      <c r="S210" s="37" t="n">
        <v>9785447178888</v>
      </c>
      <c r="T210" s="37" t="n">
        <v>10</v>
      </c>
      <c r="U210" s="74" t="s">
        <v>37</v>
      </c>
      <c r="V210" s="39" t="s">
        <v>38</v>
      </c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/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/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</row>
    <row r="211" s="27" customFormat="true" ht="15" hidden="false" customHeight="true" outlineLevel="0" collapsed="false">
      <c r="A211" s="29" t="n">
        <f aca="false">B211*J211</f>
        <v>0</v>
      </c>
      <c r="B211" s="29"/>
      <c r="C211" s="30" t="n">
        <f aca="false">B211/I211</f>
        <v>0</v>
      </c>
      <c r="D211" s="37" t="n">
        <v>623000210</v>
      </c>
      <c r="E211" s="37" t="s">
        <v>716</v>
      </c>
      <c r="F211" s="33" t="s">
        <v>717</v>
      </c>
      <c r="G211" s="33" t="s">
        <v>711</v>
      </c>
      <c r="H211" s="33" t="s">
        <v>31</v>
      </c>
      <c r="I211" s="33" t="n">
        <v>20</v>
      </c>
      <c r="J211" s="33" t="n">
        <v>100</v>
      </c>
      <c r="K211" s="33" t="s">
        <v>86</v>
      </c>
      <c r="L211" s="33"/>
      <c r="M211" s="71" t="n">
        <v>45058</v>
      </c>
      <c r="N211" s="37" t="s">
        <v>49</v>
      </c>
      <c r="O211" s="72" t="s">
        <v>718</v>
      </c>
      <c r="P211" s="73" t="n">
        <v>24</v>
      </c>
      <c r="Q211" s="73" t="s">
        <v>35</v>
      </c>
      <c r="R211" s="37" t="s">
        <v>712</v>
      </c>
      <c r="S211" s="37" t="n">
        <v>9785447178871</v>
      </c>
      <c r="T211" s="37" t="n">
        <v>10</v>
      </c>
      <c r="U211" s="74" t="s">
        <v>37</v>
      </c>
      <c r="V211" s="75" t="s">
        <v>38</v>
      </c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</row>
    <row r="212" s="27" customFormat="true" ht="15" hidden="false" customHeight="true" outlineLevel="0" collapsed="false">
      <c r="A212" s="29" t="n">
        <f aca="false">B212*J212</f>
        <v>0</v>
      </c>
      <c r="B212" s="29"/>
      <c r="C212" s="30" t="n">
        <f aca="false">B212/I212</f>
        <v>0</v>
      </c>
      <c r="D212" s="37" t="n">
        <v>623000230</v>
      </c>
      <c r="E212" s="37" t="s">
        <v>719</v>
      </c>
      <c r="F212" s="33" t="s">
        <v>720</v>
      </c>
      <c r="G212" s="33" t="s">
        <v>711</v>
      </c>
      <c r="H212" s="33" t="s">
        <v>31</v>
      </c>
      <c r="I212" s="33" t="n">
        <v>20</v>
      </c>
      <c r="J212" s="33" t="n">
        <v>100</v>
      </c>
      <c r="K212" s="33" t="s">
        <v>86</v>
      </c>
      <c r="L212" s="33"/>
      <c r="M212" s="71" t="n">
        <v>45058</v>
      </c>
      <c r="N212" s="37" t="s">
        <v>106</v>
      </c>
      <c r="O212" s="72" t="s">
        <v>721</v>
      </c>
      <c r="P212" s="73" t="n">
        <v>24</v>
      </c>
      <c r="Q212" s="73" t="s">
        <v>35</v>
      </c>
      <c r="R212" s="37" t="s">
        <v>712</v>
      </c>
      <c r="S212" s="37" t="n">
        <v>9785447178895</v>
      </c>
      <c r="T212" s="37" t="n">
        <v>10</v>
      </c>
      <c r="U212" s="74" t="s">
        <v>37</v>
      </c>
      <c r="V212" s="75" t="s">
        <v>38</v>
      </c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/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/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</row>
    <row r="213" s="48" customFormat="true" ht="15" hidden="false" customHeight="true" outlineLevel="0" collapsed="false">
      <c r="A213" s="29" t="n">
        <f aca="false">B213*J213</f>
        <v>0</v>
      </c>
      <c r="B213" s="30"/>
      <c r="C213" s="30" t="n">
        <f aca="false">B213/I213</f>
        <v>0</v>
      </c>
      <c r="D213" s="41" t="n">
        <v>621005400</v>
      </c>
      <c r="E213" s="41" t="s">
        <v>722</v>
      </c>
      <c r="F213" s="42" t="s">
        <v>723</v>
      </c>
      <c r="G213" s="42" t="s">
        <v>724</v>
      </c>
      <c r="H213" s="42" t="s">
        <v>31</v>
      </c>
      <c r="I213" s="42" t="n">
        <v>20</v>
      </c>
      <c r="J213" s="42" t="n">
        <v>144</v>
      </c>
      <c r="K213" s="33" t="s">
        <v>86</v>
      </c>
      <c r="L213" s="42"/>
      <c r="M213" s="43" t="n">
        <v>44532</v>
      </c>
      <c r="N213" s="41" t="s">
        <v>49</v>
      </c>
      <c r="O213" s="44" t="s">
        <v>725</v>
      </c>
      <c r="P213" s="45" t="n">
        <v>4</v>
      </c>
      <c r="Q213" s="45" t="s">
        <v>35</v>
      </c>
      <c r="R213" s="41" t="s">
        <v>726</v>
      </c>
      <c r="S213" s="41" t="n">
        <v>9785447173159</v>
      </c>
      <c r="T213" s="41" t="n">
        <v>10</v>
      </c>
      <c r="U213" s="46" t="s">
        <v>37</v>
      </c>
      <c r="V213" s="75" t="s">
        <v>38</v>
      </c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106"/>
      <c r="AX213" s="106"/>
      <c r="AY213" s="106"/>
      <c r="AZ213" s="106"/>
      <c r="BA213" s="106"/>
      <c r="BB213" s="106"/>
      <c r="BC213" s="106"/>
      <c r="BD213" s="106"/>
      <c r="BE213" s="106"/>
      <c r="BF213" s="106"/>
      <c r="BG213" s="106"/>
      <c r="BH213" s="106"/>
      <c r="BI213" s="106"/>
      <c r="BJ213" s="106"/>
      <c r="BK213" s="106"/>
      <c r="BL213" s="106"/>
      <c r="BM213" s="106"/>
      <c r="BN213" s="106"/>
      <c r="BO213" s="106"/>
      <c r="BP213" s="106"/>
      <c r="BQ213" s="106"/>
      <c r="BR213" s="106"/>
      <c r="BS213" s="106"/>
      <c r="BT213" s="106"/>
      <c r="BU213" s="106"/>
      <c r="BV213" s="106"/>
      <c r="BW213" s="106"/>
      <c r="BX213" s="106"/>
      <c r="BY213" s="106"/>
      <c r="BZ213" s="106"/>
      <c r="CA213" s="106"/>
      <c r="CB213" s="106"/>
      <c r="CC213" s="106"/>
      <c r="CD213" s="106"/>
      <c r="CE213" s="106"/>
      <c r="CF213" s="106"/>
      <c r="CG213" s="106"/>
      <c r="CH213" s="106"/>
      <c r="CI213" s="106"/>
      <c r="CJ213" s="106"/>
      <c r="CK213" s="106"/>
      <c r="CL213" s="106"/>
      <c r="CM213" s="106"/>
      <c r="CN213" s="106"/>
      <c r="CO213" s="106"/>
      <c r="CP213" s="106"/>
      <c r="CQ213" s="106"/>
      <c r="CR213" s="106"/>
      <c r="CS213" s="106"/>
      <c r="CT213" s="106"/>
      <c r="CU213" s="106"/>
      <c r="CV213" s="106"/>
      <c r="CW213" s="106"/>
      <c r="CX213" s="106"/>
      <c r="CY213" s="106"/>
      <c r="CZ213" s="106"/>
      <c r="DA213" s="106"/>
      <c r="DB213" s="106"/>
      <c r="DC213" s="106"/>
      <c r="DD213" s="106"/>
      <c r="DE213" s="106"/>
      <c r="DF213" s="106"/>
      <c r="DG213" s="106"/>
      <c r="DH213" s="106"/>
      <c r="DI213" s="106"/>
      <c r="DJ213" s="106"/>
      <c r="DK213" s="106"/>
      <c r="DL213" s="106"/>
      <c r="DM213" s="106"/>
      <c r="DN213" s="106"/>
      <c r="DO213" s="106"/>
      <c r="DP213" s="106"/>
      <c r="DQ213" s="106"/>
      <c r="DR213" s="106"/>
      <c r="DS213" s="106"/>
      <c r="DT213" s="106"/>
      <c r="DU213" s="106"/>
      <c r="DV213" s="106"/>
      <c r="DW213" s="106"/>
      <c r="DX213" s="106"/>
      <c r="DY213" s="106"/>
      <c r="DZ213" s="106"/>
      <c r="EA213" s="106"/>
      <c r="EB213" s="106"/>
      <c r="EC213" s="106"/>
      <c r="ED213" s="106"/>
      <c r="EE213" s="106"/>
      <c r="EF213" s="106"/>
      <c r="EG213" s="106"/>
      <c r="EH213" s="106"/>
      <c r="EI213" s="106"/>
      <c r="EJ213" s="106"/>
      <c r="EK213" s="106"/>
      <c r="EL213" s="106"/>
      <c r="EM213" s="106"/>
      <c r="EN213" s="106"/>
      <c r="EO213" s="106"/>
      <c r="EP213" s="106"/>
      <c r="EQ213" s="106"/>
      <c r="ER213" s="106"/>
      <c r="ES213" s="106"/>
      <c r="ET213" s="106"/>
      <c r="EU213" s="106"/>
      <c r="EV213" s="106"/>
      <c r="EW213" s="106"/>
      <c r="EX213" s="106"/>
      <c r="EY213" s="106"/>
      <c r="EZ213" s="106"/>
      <c r="FA213" s="106"/>
      <c r="FB213" s="106"/>
      <c r="FC213" s="106"/>
      <c r="FD213" s="106"/>
      <c r="FE213" s="106"/>
      <c r="FF213" s="106"/>
      <c r="FG213" s="106"/>
      <c r="FH213" s="106"/>
      <c r="FI213" s="106"/>
      <c r="FJ213" s="106"/>
      <c r="FK213" s="106"/>
      <c r="FL213" s="106"/>
      <c r="FM213" s="106"/>
      <c r="FN213" s="106"/>
      <c r="FO213" s="106"/>
      <c r="FU213" s="8"/>
    </row>
    <row r="214" s="48" customFormat="true" ht="14.4" hidden="false" customHeight="false" outlineLevel="0" collapsed="false">
      <c r="A214" s="29" t="n">
        <f aca="false">B214*J214</f>
        <v>0</v>
      </c>
      <c r="B214" s="30"/>
      <c r="C214" s="30" t="n">
        <f aca="false">B214/I214</f>
        <v>0</v>
      </c>
      <c r="D214" s="41" t="n">
        <v>621005430</v>
      </c>
      <c r="E214" s="41" t="s">
        <v>727</v>
      </c>
      <c r="F214" s="42" t="s">
        <v>728</v>
      </c>
      <c r="G214" s="42" t="s">
        <v>724</v>
      </c>
      <c r="H214" s="42" t="s">
        <v>31</v>
      </c>
      <c r="I214" s="42" t="n">
        <v>20</v>
      </c>
      <c r="J214" s="42" t="n">
        <v>144</v>
      </c>
      <c r="K214" s="33" t="s">
        <v>86</v>
      </c>
      <c r="L214" s="42"/>
      <c r="M214" s="43" t="n">
        <v>44532</v>
      </c>
      <c r="N214" s="41" t="s">
        <v>60</v>
      </c>
      <c r="O214" s="44" t="s">
        <v>729</v>
      </c>
      <c r="P214" s="45" t="n">
        <v>4</v>
      </c>
      <c r="Q214" s="45" t="s">
        <v>35</v>
      </c>
      <c r="R214" s="41" t="s">
        <v>726</v>
      </c>
      <c r="S214" s="41" t="n">
        <v>9785447173180</v>
      </c>
      <c r="T214" s="41" t="n">
        <v>10</v>
      </c>
      <c r="U214" s="46" t="s">
        <v>37</v>
      </c>
      <c r="V214" s="75" t="s">
        <v>38</v>
      </c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  <c r="DK214" s="40"/>
      <c r="DL214" s="40"/>
      <c r="DM214" s="40"/>
      <c r="DN214" s="40"/>
      <c r="DO214" s="40"/>
      <c r="DP214" s="40"/>
      <c r="DQ214" s="40"/>
      <c r="DR214" s="40"/>
      <c r="DS214" s="40"/>
      <c r="DT214" s="40"/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  <c r="EZ214" s="40"/>
      <c r="FA214" s="40"/>
      <c r="FB214" s="40"/>
      <c r="FC214" s="40"/>
      <c r="FD214" s="40"/>
      <c r="FE214" s="40"/>
      <c r="FF214" s="40"/>
      <c r="FG214" s="40"/>
      <c r="FH214" s="40"/>
      <c r="FI214" s="40"/>
      <c r="FJ214" s="40"/>
      <c r="FK214" s="40"/>
      <c r="FL214" s="40"/>
      <c r="FM214" s="40"/>
      <c r="FN214" s="40"/>
      <c r="FO214" s="40"/>
      <c r="FP214" s="40"/>
      <c r="FQ214" s="27"/>
      <c r="FR214" s="27"/>
      <c r="FS214" s="27"/>
      <c r="FT214" s="27"/>
      <c r="FU214" s="26"/>
    </row>
    <row r="215" s="48" customFormat="true" ht="14.4" hidden="false" customHeight="false" outlineLevel="0" collapsed="false">
      <c r="A215" s="29" t="n">
        <f aca="false">B215*J215</f>
        <v>0</v>
      </c>
      <c r="B215" s="30"/>
      <c r="C215" s="30" t="n">
        <f aca="false">B215/I215</f>
        <v>0</v>
      </c>
      <c r="D215" s="41" t="n">
        <v>621005420</v>
      </c>
      <c r="E215" s="41" t="s">
        <v>730</v>
      </c>
      <c r="F215" s="42" t="s">
        <v>731</v>
      </c>
      <c r="G215" s="42" t="s">
        <v>724</v>
      </c>
      <c r="H215" s="42" t="s">
        <v>31</v>
      </c>
      <c r="I215" s="42" t="n">
        <v>20</v>
      </c>
      <c r="J215" s="42" t="n">
        <v>144</v>
      </c>
      <c r="K215" s="33" t="s">
        <v>86</v>
      </c>
      <c r="L215" s="42"/>
      <c r="M215" s="43" t="n">
        <v>44532</v>
      </c>
      <c r="N215" s="41" t="s">
        <v>124</v>
      </c>
      <c r="O215" s="44" t="s">
        <v>732</v>
      </c>
      <c r="P215" s="45" t="n">
        <v>4</v>
      </c>
      <c r="Q215" s="45" t="s">
        <v>35</v>
      </c>
      <c r="R215" s="41" t="s">
        <v>726</v>
      </c>
      <c r="S215" s="41" t="n">
        <v>9785447173173</v>
      </c>
      <c r="T215" s="41" t="n">
        <v>10</v>
      </c>
      <c r="U215" s="46" t="s">
        <v>37</v>
      </c>
      <c r="V215" s="98" t="s">
        <v>38</v>
      </c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/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7"/>
      <c r="FS215" s="27"/>
      <c r="FT215" s="27"/>
      <c r="FU215" s="27"/>
    </row>
    <row r="216" s="48" customFormat="true" ht="14.4" hidden="false" customHeight="false" outlineLevel="0" collapsed="false">
      <c r="A216" s="29" t="n">
        <f aca="false">B216*J216</f>
        <v>0</v>
      </c>
      <c r="B216" s="30"/>
      <c r="C216" s="30" t="n">
        <f aca="false">B216/I216</f>
        <v>0</v>
      </c>
      <c r="D216" s="41" t="n">
        <v>621005410</v>
      </c>
      <c r="E216" s="41" t="s">
        <v>733</v>
      </c>
      <c r="F216" s="42" t="s">
        <v>734</v>
      </c>
      <c r="G216" s="42" t="s">
        <v>724</v>
      </c>
      <c r="H216" s="42" t="s">
        <v>31</v>
      </c>
      <c r="I216" s="42" t="n">
        <v>20</v>
      </c>
      <c r="J216" s="42" t="n">
        <v>144</v>
      </c>
      <c r="K216" s="33" t="s">
        <v>86</v>
      </c>
      <c r="L216" s="42"/>
      <c r="M216" s="43" t="n">
        <v>44532</v>
      </c>
      <c r="N216" s="41" t="s">
        <v>151</v>
      </c>
      <c r="O216" s="44" t="s">
        <v>735</v>
      </c>
      <c r="P216" s="45" t="n">
        <v>4</v>
      </c>
      <c r="Q216" s="45" t="s">
        <v>35</v>
      </c>
      <c r="R216" s="41" t="s">
        <v>726</v>
      </c>
      <c r="S216" s="41" t="n">
        <v>9785447173166</v>
      </c>
      <c r="T216" s="41" t="n">
        <v>10</v>
      </c>
      <c r="U216" s="46" t="s">
        <v>37</v>
      </c>
      <c r="V216" s="98" t="s">
        <v>38</v>
      </c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106"/>
      <c r="AX216" s="106"/>
      <c r="AY216" s="106"/>
      <c r="AZ216" s="106"/>
      <c r="BA216" s="106"/>
      <c r="BB216" s="106"/>
      <c r="BC216" s="106"/>
      <c r="BD216" s="106"/>
      <c r="BE216" s="106"/>
      <c r="BF216" s="106"/>
      <c r="BG216" s="106"/>
      <c r="BH216" s="106"/>
      <c r="BI216" s="106"/>
      <c r="BJ216" s="106"/>
      <c r="BK216" s="106"/>
      <c r="BL216" s="106"/>
      <c r="BM216" s="106"/>
      <c r="BN216" s="106"/>
      <c r="BO216" s="106"/>
      <c r="BP216" s="106"/>
      <c r="BQ216" s="106"/>
      <c r="BR216" s="106"/>
      <c r="BS216" s="106"/>
      <c r="BT216" s="106"/>
      <c r="BU216" s="106"/>
      <c r="BV216" s="106"/>
      <c r="BW216" s="106"/>
      <c r="BX216" s="106"/>
      <c r="BY216" s="106"/>
      <c r="BZ216" s="106"/>
      <c r="CA216" s="106"/>
      <c r="CB216" s="106"/>
      <c r="CC216" s="106"/>
      <c r="CD216" s="106"/>
      <c r="CE216" s="106"/>
      <c r="CF216" s="106"/>
      <c r="CG216" s="106"/>
      <c r="CH216" s="106"/>
      <c r="CI216" s="106"/>
      <c r="CJ216" s="106"/>
      <c r="CK216" s="106"/>
      <c r="CL216" s="106"/>
      <c r="CM216" s="106"/>
      <c r="CN216" s="106"/>
      <c r="CO216" s="106"/>
      <c r="CP216" s="106"/>
      <c r="CQ216" s="106"/>
      <c r="CR216" s="106"/>
      <c r="CS216" s="106"/>
      <c r="CT216" s="106"/>
      <c r="CU216" s="106"/>
      <c r="CV216" s="106"/>
      <c r="CW216" s="106"/>
      <c r="CX216" s="106"/>
      <c r="CY216" s="106"/>
      <c r="CZ216" s="106"/>
      <c r="DA216" s="106"/>
      <c r="DB216" s="106"/>
      <c r="DC216" s="106"/>
      <c r="DD216" s="106"/>
      <c r="DE216" s="106"/>
      <c r="DF216" s="106"/>
      <c r="DG216" s="106"/>
      <c r="DH216" s="106"/>
      <c r="DI216" s="106"/>
      <c r="DJ216" s="106"/>
      <c r="DK216" s="106"/>
      <c r="DL216" s="106"/>
      <c r="DM216" s="106"/>
      <c r="DN216" s="106"/>
      <c r="DO216" s="106"/>
      <c r="DP216" s="106"/>
      <c r="DQ216" s="106"/>
      <c r="DR216" s="106"/>
      <c r="DS216" s="106"/>
      <c r="DT216" s="106"/>
      <c r="DU216" s="106"/>
      <c r="DV216" s="106"/>
      <c r="DW216" s="106"/>
      <c r="DX216" s="106"/>
      <c r="DY216" s="106"/>
      <c r="DZ216" s="106"/>
      <c r="EA216" s="106"/>
      <c r="EB216" s="106"/>
      <c r="EC216" s="106"/>
      <c r="ED216" s="106"/>
      <c r="EE216" s="106"/>
      <c r="EF216" s="106"/>
      <c r="EG216" s="106"/>
      <c r="EH216" s="106"/>
      <c r="EI216" s="106"/>
      <c r="EJ216" s="106"/>
      <c r="EK216" s="106"/>
      <c r="EL216" s="106"/>
      <c r="EM216" s="106"/>
      <c r="EN216" s="106"/>
      <c r="EO216" s="106"/>
      <c r="EP216" s="106"/>
      <c r="EQ216" s="106"/>
      <c r="ER216" s="106"/>
      <c r="ES216" s="106"/>
      <c r="ET216" s="106"/>
      <c r="EU216" s="106"/>
      <c r="EV216" s="106"/>
      <c r="EW216" s="106"/>
      <c r="EX216" s="106"/>
      <c r="EY216" s="106"/>
      <c r="EZ216" s="106"/>
      <c r="FA216" s="106"/>
      <c r="FB216" s="106"/>
      <c r="FC216" s="106"/>
      <c r="FD216" s="106"/>
      <c r="FE216" s="106"/>
      <c r="FF216" s="106"/>
      <c r="FG216" s="106"/>
      <c r="FH216" s="106"/>
      <c r="FI216" s="106"/>
      <c r="FJ216" s="106"/>
      <c r="FK216" s="106"/>
      <c r="FL216" s="106"/>
      <c r="FM216" s="106"/>
      <c r="FN216" s="106"/>
      <c r="FO216" s="106"/>
      <c r="FU216" s="27"/>
    </row>
    <row r="217" s="62" customFormat="true" ht="15" hidden="false" customHeight="true" outlineLevel="0" collapsed="false">
      <c r="A217" s="29" t="n">
        <f aca="false">B217*J217</f>
        <v>0</v>
      </c>
      <c r="B217" s="63"/>
      <c r="C217" s="30" t="n">
        <f aca="false">B217/I217</f>
        <v>0</v>
      </c>
      <c r="D217" s="61" t="n">
        <v>624005670</v>
      </c>
      <c r="E217" s="61" t="s">
        <v>736</v>
      </c>
      <c r="F217" s="64" t="s">
        <v>737</v>
      </c>
      <c r="G217" s="64" t="s">
        <v>738</v>
      </c>
      <c r="H217" s="64" t="s">
        <v>31</v>
      </c>
      <c r="I217" s="147" t="n">
        <v>20</v>
      </c>
      <c r="J217" s="64" t="n">
        <v>169</v>
      </c>
      <c r="K217" s="64" t="s">
        <v>86</v>
      </c>
      <c r="L217" s="64"/>
      <c r="M217" s="65" t="n">
        <v>45553</v>
      </c>
      <c r="N217" s="61" t="s">
        <v>33</v>
      </c>
      <c r="O217" s="61" t="s">
        <v>739</v>
      </c>
      <c r="P217" s="67" t="n">
        <v>4</v>
      </c>
      <c r="Q217" s="67" t="s">
        <v>35</v>
      </c>
      <c r="R217" s="61" t="s">
        <v>740</v>
      </c>
      <c r="S217" s="61" t="n">
        <v>9785447183745</v>
      </c>
      <c r="T217" s="61" t="n">
        <v>10</v>
      </c>
      <c r="U217" s="68" t="s">
        <v>37</v>
      </c>
      <c r="V217" s="80" t="s">
        <v>38</v>
      </c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</row>
    <row r="218" s="58" customFormat="true" ht="15" hidden="false" customHeight="true" outlineLevel="0" collapsed="false">
      <c r="A218" s="29" t="n">
        <f aca="false">B218*J218</f>
        <v>0</v>
      </c>
      <c r="B218" s="49"/>
      <c r="C218" s="30" t="n">
        <f aca="false">B218/I218</f>
        <v>0</v>
      </c>
      <c r="D218" s="50" t="n">
        <v>624005680</v>
      </c>
      <c r="E218" s="50" t="s">
        <v>741</v>
      </c>
      <c r="F218" s="51" t="s">
        <v>742</v>
      </c>
      <c r="G218" s="51" t="s">
        <v>738</v>
      </c>
      <c r="H218" s="51" t="s">
        <v>31</v>
      </c>
      <c r="I218" s="60" t="n">
        <v>20</v>
      </c>
      <c r="J218" s="51" t="n">
        <v>169</v>
      </c>
      <c r="K218" s="33" t="s">
        <v>86</v>
      </c>
      <c r="L218" s="51"/>
      <c r="M218" s="52" t="n">
        <v>45597</v>
      </c>
      <c r="N218" s="50" t="s">
        <v>49</v>
      </c>
      <c r="O218" s="50" t="s">
        <v>743</v>
      </c>
      <c r="P218" s="54" t="n">
        <v>4</v>
      </c>
      <c r="Q218" s="54" t="s">
        <v>35</v>
      </c>
      <c r="R218" s="50" t="s">
        <v>740</v>
      </c>
      <c r="S218" s="50" t="n">
        <v>9785447184278</v>
      </c>
      <c r="T218" s="50" t="n">
        <v>10</v>
      </c>
      <c r="U218" s="55" t="s">
        <v>37</v>
      </c>
      <c r="V218" s="81" t="s">
        <v>38</v>
      </c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/>
      <c r="DO218" s="57"/>
      <c r="DP218" s="57"/>
      <c r="DQ218" s="57"/>
      <c r="DR218" s="57"/>
      <c r="DS218" s="57"/>
      <c r="DT218" s="57"/>
      <c r="DU218" s="57"/>
      <c r="DV218" s="57"/>
      <c r="DW218" s="57"/>
      <c r="DX218" s="57"/>
      <c r="DY218" s="57"/>
      <c r="DZ218" s="57"/>
      <c r="EA218" s="57"/>
      <c r="EB218" s="57"/>
      <c r="EC218" s="57"/>
      <c r="ED218" s="57"/>
      <c r="EE218" s="57"/>
      <c r="EF218" s="57"/>
      <c r="EG218" s="57"/>
      <c r="EH218" s="57"/>
      <c r="EI218" s="57"/>
      <c r="EJ218" s="57"/>
      <c r="EK218" s="57"/>
      <c r="EL218" s="57"/>
      <c r="EM218" s="57"/>
      <c r="EN218" s="57"/>
      <c r="EO218" s="57"/>
      <c r="EP218" s="57"/>
      <c r="EQ218" s="57"/>
      <c r="ER218" s="57"/>
      <c r="ES218" s="57"/>
      <c r="ET218" s="57"/>
      <c r="EU218" s="57"/>
      <c r="EV218" s="57"/>
      <c r="EW218" s="57"/>
      <c r="EX218" s="57"/>
      <c r="EY218" s="57"/>
      <c r="EZ218" s="57"/>
      <c r="FA218" s="57"/>
      <c r="FB218" s="57"/>
      <c r="FC218" s="57"/>
      <c r="FD218" s="57"/>
      <c r="FE218" s="57"/>
      <c r="FF218" s="57"/>
      <c r="FG218" s="57"/>
      <c r="FH218" s="57"/>
      <c r="FI218" s="57"/>
      <c r="FJ218" s="57"/>
      <c r="FK218" s="57"/>
      <c r="FL218" s="57"/>
      <c r="FM218" s="57"/>
      <c r="FN218" s="57"/>
      <c r="FO218" s="57"/>
    </row>
    <row r="219" s="62" customFormat="true" ht="15" hidden="false" customHeight="true" outlineLevel="0" collapsed="false">
      <c r="A219" s="29" t="n">
        <f aca="false">B219*J219</f>
        <v>0</v>
      </c>
      <c r="B219" s="63"/>
      <c r="C219" s="30" t="n">
        <f aca="false">B219/I219</f>
        <v>0</v>
      </c>
      <c r="D219" s="61" t="n">
        <v>624005650</v>
      </c>
      <c r="E219" s="61" t="s">
        <v>744</v>
      </c>
      <c r="F219" s="64" t="s">
        <v>745</v>
      </c>
      <c r="G219" s="64" t="s">
        <v>738</v>
      </c>
      <c r="H219" s="64" t="s">
        <v>31</v>
      </c>
      <c r="I219" s="147" t="n">
        <v>20</v>
      </c>
      <c r="J219" s="64" t="n">
        <v>169</v>
      </c>
      <c r="K219" s="33" t="s">
        <v>32</v>
      </c>
      <c r="L219" s="64"/>
      <c r="M219" s="65" t="n">
        <v>45553</v>
      </c>
      <c r="N219" s="61" t="s">
        <v>202</v>
      </c>
      <c r="O219" s="61" t="s">
        <v>746</v>
      </c>
      <c r="P219" s="67" t="n">
        <v>4</v>
      </c>
      <c r="Q219" s="67" t="s">
        <v>35</v>
      </c>
      <c r="R219" s="61" t="s">
        <v>740</v>
      </c>
      <c r="S219" s="61" t="n">
        <v>9785447183844</v>
      </c>
      <c r="T219" s="61" t="n">
        <v>10</v>
      </c>
      <c r="U219" s="68" t="s">
        <v>37</v>
      </c>
      <c r="V219" s="80" t="s">
        <v>38</v>
      </c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</row>
    <row r="220" s="62" customFormat="true" ht="15" hidden="false" customHeight="true" outlineLevel="0" collapsed="false">
      <c r="A220" s="29" t="n">
        <f aca="false">B220*J220</f>
        <v>0</v>
      </c>
      <c r="B220" s="63"/>
      <c r="C220" s="30" t="n">
        <f aca="false">B220/I220</f>
        <v>0</v>
      </c>
      <c r="D220" s="61" t="n">
        <v>624005660</v>
      </c>
      <c r="E220" s="61" t="s">
        <v>747</v>
      </c>
      <c r="F220" s="64" t="s">
        <v>748</v>
      </c>
      <c r="G220" s="64" t="s">
        <v>738</v>
      </c>
      <c r="H220" s="64" t="s">
        <v>31</v>
      </c>
      <c r="I220" s="147" t="n">
        <v>20</v>
      </c>
      <c r="J220" s="64" t="n">
        <v>169</v>
      </c>
      <c r="K220" s="33" t="s">
        <v>32</v>
      </c>
      <c r="L220" s="64"/>
      <c r="M220" s="65" t="n">
        <v>45553</v>
      </c>
      <c r="N220" s="61" t="s">
        <v>212</v>
      </c>
      <c r="O220" s="61" t="s">
        <v>749</v>
      </c>
      <c r="P220" s="67" t="n">
        <v>4</v>
      </c>
      <c r="Q220" s="67" t="s">
        <v>35</v>
      </c>
      <c r="R220" s="61" t="s">
        <v>740</v>
      </c>
      <c r="S220" s="61" t="n">
        <v>9785447183790</v>
      </c>
      <c r="T220" s="61" t="n">
        <v>10</v>
      </c>
      <c r="U220" s="68" t="s">
        <v>37</v>
      </c>
      <c r="V220" s="80" t="s">
        <v>38</v>
      </c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</row>
    <row r="221" s="48" customFormat="true" ht="15" hidden="false" customHeight="true" outlineLevel="0" collapsed="false">
      <c r="A221" s="29" t="n">
        <f aca="false">B221*J221</f>
        <v>0</v>
      </c>
      <c r="B221" s="30"/>
      <c r="C221" s="30" t="n">
        <f aca="false">B221/I221</f>
        <v>0</v>
      </c>
      <c r="D221" s="37" t="n">
        <v>622001770</v>
      </c>
      <c r="E221" s="37" t="s">
        <v>750</v>
      </c>
      <c r="F221" s="33" t="s">
        <v>751</v>
      </c>
      <c r="G221" s="33" t="s">
        <v>752</v>
      </c>
      <c r="H221" s="33" t="s">
        <v>686</v>
      </c>
      <c r="I221" s="33" t="n">
        <v>20</v>
      </c>
      <c r="J221" s="33" t="n">
        <v>499</v>
      </c>
      <c r="K221" s="33" t="s">
        <v>32</v>
      </c>
      <c r="L221" s="33"/>
      <c r="M221" s="71" t="n">
        <v>44799</v>
      </c>
      <c r="N221" s="37" t="s">
        <v>753</v>
      </c>
      <c r="O221" s="72" t="s">
        <v>754</v>
      </c>
      <c r="P221" s="73" t="n">
        <v>32</v>
      </c>
      <c r="Q221" s="73" t="s">
        <v>35</v>
      </c>
      <c r="R221" s="37" t="s">
        <v>36</v>
      </c>
      <c r="S221" s="37" t="n">
        <v>9785447175269</v>
      </c>
      <c r="T221" s="37" t="n">
        <v>10</v>
      </c>
      <c r="U221" s="74" t="s">
        <v>37</v>
      </c>
      <c r="V221" s="98" t="s">
        <v>38</v>
      </c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/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7"/>
      <c r="FQ221" s="27"/>
      <c r="FR221" s="27"/>
      <c r="FS221" s="27"/>
      <c r="FT221" s="27"/>
      <c r="FU221" s="27"/>
    </row>
    <row r="222" s="110" customFormat="true" ht="15" hidden="false" customHeight="true" outlineLevel="0" collapsed="false">
      <c r="A222" s="29" t="n">
        <f aca="false">B222*J222</f>
        <v>0</v>
      </c>
      <c r="B222" s="30"/>
      <c r="C222" s="30" t="n">
        <f aca="false">B222/I222</f>
        <v>0</v>
      </c>
      <c r="D222" s="37" t="n">
        <v>622001750</v>
      </c>
      <c r="E222" s="37" t="s">
        <v>755</v>
      </c>
      <c r="F222" s="33" t="s">
        <v>756</v>
      </c>
      <c r="G222" s="33" t="s">
        <v>752</v>
      </c>
      <c r="H222" s="33" t="s">
        <v>686</v>
      </c>
      <c r="I222" s="33" t="n">
        <v>20</v>
      </c>
      <c r="J222" s="33" t="n">
        <v>499</v>
      </c>
      <c r="K222" s="33" t="s">
        <v>32</v>
      </c>
      <c r="L222" s="33"/>
      <c r="M222" s="71" t="n">
        <v>44799</v>
      </c>
      <c r="N222" s="37" t="s">
        <v>753</v>
      </c>
      <c r="O222" s="72" t="s">
        <v>757</v>
      </c>
      <c r="P222" s="73" t="n">
        <v>32</v>
      </c>
      <c r="Q222" s="73" t="s">
        <v>35</v>
      </c>
      <c r="R222" s="37" t="s">
        <v>36</v>
      </c>
      <c r="S222" s="37" t="n">
        <v>9785447175245</v>
      </c>
      <c r="T222" s="37" t="n">
        <v>10</v>
      </c>
      <c r="U222" s="74" t="s">
        <v>37</v>
      </c>
      <c r="V222" s="98" t="s">
        <v>38</v>
      </c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/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7"/>
      <c r="FQ222" s="27"/>
      <c r="FR222" s="27"/>
      <c r="FS222" s="27"/>
      <c r="FT222" s="27"/>
      <c r="FU222" s="27"/>
    </row>
    <row r="223" s="48" customFormat="true" ht="15" hidden="false" customHeight="true" outlineLevel="0" collapsed="false">
      <c r="A223" s="29" t="n">
        <f aca="false">B223*J223</f>
        <v>0</v>
      </c>
      <c r="B223" s="30"/>
      <c r="C223" s="30" t="n">
        <f aca="false">B223/I223</f>
        <v>0</v>
      </c>
      <c r="D223" s="37" t="n">
        <v>622001760</v>
      </c>
      <c r="E223" s="37" t="s">
        <v>758</v>
      </c>
      <c r="F223" s="33" t="s">
        <v>759</v>
      </c>
      <c r="G223" s="33" t="s">
        <v>752</v>
      </c>
      <c r="H223" s="33" t="s">
        <v>686</v>
      </c>
      <c r="I223" s="33" t="n">
        <v>20</v>
      </c>
      <c r="J223" s="33" t="n">
        <v>499</v>
      </c>
      <c r="K223" s="33" t="s">
        <v>32</v>
      </c>
      <c r="L223" s="33"/>
      <c r="M223" s="71" t="n">
        <v>44799</v>
      </c>
      <c r="N223" s="37" t="s">
        <v>753</v>
      </c>
      <c r="O223" s="72" t="s">
        <v>760</v>
      </c>
      <c r="P223" s="73" t="n">
        <v>32</v>
      </c>
      <c r="Q223" s="73" t="s">
        <v>35</v>
      </c>
      <c r="R223" s="37" t="s">
        <v>36</v>
      </c>
      <c r="S223" s="37" t="n">
        <v>9785447175252</v>
      </c>
      <c r="T223" s="37" t="n">
        <v>10</v>
      </c>
      <c r="U223" s="74" t="s">
        <v>37</v>
      </c>
      <c r="V223" s="75" t="s">
        <v>38</v>
      </c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/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7"/>
      <c r="FQ223" s="27"/>
      <c r="FR223" s="27"/>
      <c r="FS223" s="27"/>
      <c r="FT223" s="27"/>
      <c r="FU223" s="27"/>
    </row>
    <row r="224" s="126" customFormat="true" ht="15" hidden="false" customHeight="true" outlineLevel="0" collapsed="false">
      <c r="A224" s="29" t="n">
        <f aca="false">B224*J224</f>
        <v>0</v>
      </c>
      <c r="B224" s="30"/>
      <c r="C224" s="30" t="n">
        <f aca="false">B224/I224</f>
        <v>0</v>
      </c>
      <c r="D224" s="41" t="n">
        <v>621006200</v>
      </c>
      <c r="E224" s="41" t="s">
        <v>761</v>
      </c>
      <c r="F224" s="42" t="s">
        <v>762</v>
      </c>
      <c r="G224" s="42" t="s">
        <v>763</v>
      </c>
      <c r="H224" s="8" t="s">
        <v>31</v>
      </c>
      <c r="I224" s="42" t="n">
        <v>20</v>
      </c>
      <c r="J224" s="42" t="n">
        <v>145</v>
      </c>
      <c r="K224" s="33" t="s">
        <v>32</v>
      </c>
      <c r="L224" s="42"/>
      <c r="M224" s="43" t="n">
        <v>44537</v>
      </c>
      <c r="N224" s="41" t="s">
        <v>49</v>
      </c>
      <c r="O224" s="44" t="s">
        <v>764</v>
      </c>
      <c r="P224" s="45" t="n">
        <v>24</v>
      </c>
      <c r="Q224" s="45" t="s">
        <v>35</v>
      </c>
      <c r="R224" s="41" t="s">
        <v>36</v>
      </c>
      <c r="S224" s="41" t="n">
        <v>9785447173463</v>
      </c>
      <c r="T224" s="41" t="n">
        <v>10</v>
      </c>
      <c r="U224" s="41" t="s">
        <v>37</v>
      </c>
      <c r="V224" s="98" t="s">
        <v>38</v>
      </c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/>
      <c r="ER224" s="26"/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7"/>
      <c r="FS224" s="27"/>
      <c r="FT224" s="27"/>
      <c r="FU224" s="28"/>
    </row>
    <row r="225" s="48" customFormat="true" ht="15" hidden="false" customHeight="true" outlineLevel="0" collapsed="false">
      <c r="A225" s="29" t="n">
        <f aca="false">B225*J225</f>
        <v>0</v>
      </c>
      <c r="B225" s="30"/>
      <c r="C225" s="30" t="n">
        <f aca="false">B225/I225</f>
        <v>0</v>
      </c>
      <c r="D225" s="41" t="n">
        <v>620005720</v>
      </c>
      <c r="E225" s="41" t="s">
        <v>765</v>
      </c>
      <c r="F225" s="42" t="s">
        <v>766</v>
      </c>
      <c r="G225" s="42" t="s">
        <v>763</v>
      </c>
      <c r="H225" s="42" t="s">
        <v>31</v>
      </c>
      <c r="I225" s="42" t="n">
        <v>20</v>
      </c>
      <c r="J225" s="42" t="n">
        <v>156</v>
      </c>
      <c r="K225" s="33" t="s">
        <v>32</v>
      </c>
      <c r="L225" s="42"/>
      <c r="M225" s="43" t="n">
        <v>44358</v>
      </c>
      <c r="N225" s="41" t="s">
        <v>49</v>
      </c>
      <c r="O225" s="44" t="s">
        <v>767</v>
      </c>
      <c r="P225" s="45" t="n">
        <v>24</v>
      </c>
      <c r="Q225" s="45" t="s">
        <v>35</v>
      </c>
      <c r="R225" s="41" t="s">
        <v>36</v>
      </c>
      <c r="S225" s="41" t="n">
        <v>9785447167899</v>
      </c>
      <c r="T225" s="41" t="n">
        <v>10</v>
      </c>
      <c r="U225" s="46" t="s">
        <v>37</v>
      </c>
      <c r="V225" s="98" t="s">
        <v>38</v>
      </c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/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7"/>
      <c r="FS225" s="27"/>
      <c r="FT225" s="27"/>
      <c r="FU225" s="28"/>
    </row>
    <row r="226" s="110" customFormat="true" ht="15" hidden="false" customHeight="true" outlineLevel="0" collapsed="false">
      <c r="A226" s="29" t="n">
        <f aca="false">B226*J226</f>
        <v>0</v>
      </c>
      <c r="B226" s="30"/>
      <c r="C226" s="30" t="n">
        <f aca="false">B226/I226</f>
        <v>0</v>
      </c>
      <c r="D226" s="91" t="n">
        <v>620005710</v>
      </c>
      <c r="E226" s="91" t="s">
        <v>768</v>
      </c>
      <c r="F226" s="42" t="s">
        <v>769</v>
      </c>
      <c r="G226" s="92" t="s">
        <v>763</v>
      </c>
      <c r="H226" s="92" t="s">
        <v>31</v>
      </c>
      <c r="I226" s="92" t="n">
        <v>20</v>
      </c>
      <c r="J226" s="42" t="n">
        <v>156</v>
      </c>
      <c r="K226" s="33" t="s">
        <v>32</v>
      </c>
      <c r="L226" s="92"/>
      <c r="M226" s="93" t="n">
        <v>44358</v>
      </c>
      <c r="N226" s="91" t="s">
        <v>49</v>
      </c>
      <c r="O226" s="94" t="s">
        <v>770</v>
      </c>
      <c r="P226" s="95" t="n">
        <v>24</v>
      </c>
      <c r="Q226" s="95" t="s">
        <v>35</v>
      </c>
      <c r="R226" s="91" t="s">
        <v>36</v>
      </c>
      <c r="S226" s="91" t="n">
        <v>9785447167882</v>
      </c>
      <c r="T226" s="91" t="n">
        <v>10</v>
      </c>
      <c r="U226" s="97" t="s">
        <v>37</v>
      </c>
      <c r="V226" s="98" t="s">
        <v>38</v>
      </c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  <c r="ET226" s="148"/>
      <c r="EU226" s="148"/>
      <c r="EV226" s="148"/>
      <c r="EW226" s="148"/>
      <c r="EX226" s="148"/>
      <c r="EY226" s="148"/>
      <c r="EZ226" s="148"/>
      <c r="FA226" s="148"/>
      <c r="FB226" s="148"/>
      <c r="FC226" s="148"/>
      <c r="FD226" s="148"/>
      <c r="FE226" s="148"/>
      <c r="FF226" s="148"/>
      <c r="FG226" s="148"/>
      <c r="FH226" s="148"/>
      <c r="FI226" s="148"/>
      <c r="FJ226" s="148"/>
      <c r="FK226" s="148"/>
      <c r="FL226" s="148"/>
      <c r="FM226" s="148"/>
      <c r="FN226" s="148"/>
      <c r="FO226" s="148"/>
      <c r="FP226" s="148"/>
      <c r="FQ226" s="148"/>
      <c r="FR226" s="27"/>
      <c r="FS226" s="27"/>
      <c r="FT226" s="27"/>
      <c r="FU226" s="28"/>
    </row>
    <row r="227" s="48" customFormat="true" ht="15" hidden="false" customHeight="true" outlineLevel="0" collapsed="false">
      <c r="A227" s="29" t="n">
        <f aca="false">B227*J227</f>
        <v>0</v>
      </c>
      <c r="B227" s="30"/>
      <c r="C227" s="30" t="n">
        <f aca="false">B227/I227</f>
        <v>0</v>
      </c>
      <c r="D227" s="41" t="n">
        <v>620005730</v>
      </c>
      <c r="E227" s="41" t="s">
        <v>771</v>
      </c>
      <c r="F227" s="42" t="s">
        <v>772</v>
      </c>
      <c r="G227" s="42" t="s">
        <v>763</v>
      </c>
      <c r="H227" s="42" t="s">
        <v>31</v>
      </c>
      <c r="I227" s="42" t="n">
        <v>20</v>
      </c>
      <c r="J227" s="42" t="n">
        <v>156</v>
      </c>
      <c r="K227" s="33" t="s">
        <v>32</v>
      </c>
      <c r="L227" s="42"/>
      <c r="M227" s="43" t="n">
        <v>44358</v>
      </c>
      <c r="N227" s="41" t="s">
        <v>49</v>
      </c>
      <c r="O227" s="44" t="s">
        <v>773</v>
      </c>
      <c r="P227" s="45" t="n">
        <v>24</v>
      </c>
      <c r="Q227" s="45" t="s">
        <v>35</v>
      </c>
      <c r="R227" s="41" t="s">
        <v>36</v>
      </c>
      <c r="S227" s="41" t="n">
        <v>9785447167905</v>
      </c>
      <c r="T227" s="41" t="n">
        <v>10</v>
      </c>
      <c r="U227" s="46" t="s">
        <v>37</v>
      </c>
      <c r="V227" s="98" t="s">
        <v>38</v>
      </c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/>
      <c r="DK227" s="26"/>
      <c r="DL227" s="26"/>
      <c r="DM227" s="26"/>
      <c r="DN227" s="26"/>
      <c r="DO227" s="26"/>
      <c r="DP227" s="26"/>
      <c r="DQ227" s="26"/>
      <c r="DR227" s="26"/>
      <c r="DS227" s="26"/>
      <c r="DT227" s="26"/>
      <c r="DU227" s="26"/>
      <c r="DV227" s="26"/>
      <c r="DW227" s="26"/>
      <c r="DX227" s="26"/>
      <c r="DY227" s="26"/>
      <c r="DZ227" s="26"/>
      <c r="EA227" s="26"/>
      <c r="EB227" s="26"/>
      <c r="EC227" s="26"/>
      <c r="ED227" s="26"/>
      <c r="EE227" s="26"/>
      <c r="EF227" s="26"/>
      <c r="EG227" s="26"/>
      <c r="EH227" s="26"/>
      <c r="EI227" s="26"/>
      <c r="EJ227" s="26"/>
      <c r="EK227" s="26"/>
      <c r="EL227" s="26"/>
      <c r="EM227" s="26"/>
      <c r="EN227" s="26"/>
      <c r="EO227" s="26"/>
      <c r="EP227" s="26"/>
      <c r="EQ227" s="26"/>
      <c r="ER227" s="26"/>
      <c r="ES227" s="26"/>
      <c r="ET227" s="26"/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7"/>
      <c r="FS227" s="27"/>
      <c r="FT227" s="27"/>
      <c r="FU227" s="28"/>
    </row>
    <row r="228" s="27" customFormat="true" ht="14.4" hidden="false" customHeight="false" outlineLevel="0" collapsed="false">
      <c r="A228" s="29" t="n">
        <f aca="false">B228*J228</f>
        <v>0</v>
      </c>
      <c r="B228" s="30"/>
      <c r="C228" s="30" t="n">
        <f aca="false">B228/I228</f>
        <v>0</v>
      </c>
      <c r="D228" s="41" t="n">
        <v>620005750</v>
      </c>
      <c r="E228" s="41" t="s">
        <v>774</v>
      </c>
      <c r="F228" s="42" t="s">
        <v>775</v>
      </c>
      <c r="G228" s="42" t="s">
        <v>763</v>
      </c>
      <c r="H228" s="42" t="s">
        <v>31</v>
      </c>
      <c r="I228" s="42" t="n">
        <v>20</v>
      </c>
      <c r="J228" s="42" t="n">
        <v>156</v>
      </c>
      <c r="K228" s="33" t="s">
        <v>32</v>
      </c>
      <c r="L228" s="42"/>
      <c r="M228" s="43" t="n">
        <v>44358</v>
      </c>
      <c r="N228" s="41" t="s">
        <v>106</v>
      </c>
      <c r="O228" s="44" t="s">
        <v>776</v>
      </c>
      <c r="P228" s="45" t="n">
        <v>24</v>
      </c>
      <c r="Q228" s="45" t="s">
        <v>35</v>
      </c>
      <c r="R228" s="41" t="s">
        <v>36</v>
      </c>
      <c r="S228" s="41" t="n">
        <v>9785447167929</v>
      </c>
      <c r="T228" s="41" t="n">
        <v>10</v>
      </c>
      <c r="U228" s="46" t="s">
        <v>37</v>
      </c>
      <c r="V228" s="98" t="s">
        <v>38</v>
      </c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106"/>
      <c r="AX228" s="106"/>
      <c r="AY228" s="106"/>
      <c r="AZ228" s="106"/>
      <c r="BA228" s="106"/>
      <c r="BB228" s="106"/>
      <c r="BC228" s="106"/>
      <c r="BD228" s="106"/>
      <c r="BE228" s="106"/>
      <c r="BF228" s="106"/>
      <c r="BG228" s="106"/>
      <c r="BH228" s="106"/>
      <c r="BI228" s="106"/>
      <c r="BJ228" s="106"/>
      <c r="BK228" s="106"/>
      <c r="BL228" s="106"/>
      <c r="BM228" s="106"/>
      <c r="BN228" s="106"/>
      <c r="BO228" s="106"/>
      <c r="BP228" s="106"/>
      <c r="BQ228" s="106"/>
      <c r="BR228" s="106"/>
      <c r="BS228" s="106"/>
      <c r="BT228" s="106"/>
      <c r="BU228" s="106"/>
      <c r="BV228" s="106"/>
      <c r="BW228" s="106"/>
      <c r="BX228" s="106"/>
      <c r="BY228" s="106"/>
      <c r="BZ228" s="106"/>
      <c r="CA228" s="106"/>
      <c r="CB228" s="106"/>
      <c r="CC228" s="106"/>
      <c r="CD228" s="106"/>
      <c r="CE228" s="106"/>
      <c r="CF228" s="106"/>
      <c r="CG228" s="106"/>
      <c r="CH228" s="106"/>
      <c r="CI228" s="106"/>
      <c r="CJ228" s="106"/>
      <c r="CK228" s="106"/>
      <c r="CL228" s="106"/>
      <c r="CM228" s="106"/>
      <c r="CN228" s="106"/>
      <c r="CO228" s="106"/>
      <c r="CP228" s="106"/>
      <c r="CQ228" s="106"/>
      <c r="CR228" s="106"/>
      <c r="CS228" s="106"/>
      <c r="CT228" s="106"/>
      <c r="CU228" s="106"/>
      <c r="CV228" s="106"/>
      <c r="CW228" s="106"/>
      <c r="CX228" s="106"/>
      <c r="CY228" s="106"/>
      <c r="CZ228" s="106"/>
      <c r="DA228" s="106"/>
      <c r="DB228" s="106"/>
      <c r="DC228" s="106"/>
      <c r="DD228" s="106"/>
      <c r="DE228" s="106"/>
      <c r="DF228" s="106"/>
      <c r="DG228" s="106"/>
      <c r="DH228" s="106"/>
      <c r="DI228" s="106"/>
      <c r="DJ228" s="106"/>
      <c r="DK228" s="106"/>
      <c r="DL228" s="106"/>
      <c r="DM228" s="106"/>
      <c r="DN228" s="106"/>
      <c r="DO228" s="106"/>
      <c r="DP228" s="106"/>
      <c r="DQ228" s="106"/>
      <c r="DR228" s="106"/>
      <c r="DS228" s="106"/>
      <c r="DT228" s="106"/>
      <c r="DU228" s="106"/>
      <c r="DV228" s="106"/>
      <c r="DW228" s="106"/>
      <c r="DX228" s="106"/>
      <c r="DY228" s="106"/>
      <c r="DZ228" s="106"/>
      <c r="EA228" s="106"/>
      <c r="EB228" s="106"/>
      <c r="EC228" s="106"/>
      <c r="ED228" s="106"/>
      <c r="EE228" s="106"/>
      <c r="EF228" s="106"/>
      <c r="EG228" s="106"/>
      <c r="EH228" s="106"/>
      <c r="EI228" s="106"/>
      <c r="EJ228" s="106"/>
      <c r="EK228" s="106"/>
      <c r="EL228" s="106"/>
      <c r="EM228" s="106"/>
      <c r="EN228" s="106"/>
      <c r="EO228" s="106"/>
      <c r="EP228" s="106"/>
      <c r="EQ228" s="106"/>
      <c r="ER228" s="106"/>
      <c r="ES228" s="106"/>
      <c r="ET228" s="106"/>
      <c r="EU228" s="106"/>
      <c r="EV228" s="106"/>
      <c r="EW228" s="106"/>
      <c r="EX228" s="106"/>
      <c r="EY228" s="106"/>
      <c r="EZ228" s="106"/>
      <c r="FA228" s="106"/>
      <c r="FB228" s="106"/>
      <c r="FC228" s="106"/>
      <c r="FD228" s="106"/>
      <c r="FE228" s="106"/>
      <c r="FF228" s="106"/>
      <c r="FG228" s="106"/>
      <c r="FH228" s="106"/>
      <c r="FI228" s="106"/>
      <c r="FJ228" s="106"/>
      <c r="FK228" s="106"/>
      <c r="FL228" s="106"/>
      <c r="FM228" s="106"/>
      <c r="FN228" s="106"/>
      <c r="FO228" s="106"/>
      <c r="FP228" s="48"/>
      <c r="FQ228" s="48"/>
    </row>
    <row r="229" s="110" customFormat="true" ht="15" hidden="false" customHeight="true" outlineLevel="0" collapsed="false">
      <c r="A229" s="29" t="n">
        <f aca="false">B229*J229</f>
        <v>0</v>
      </c>
      <c r="B229" s="30"/>
      <c r="C229" s="30" t="n">
        <f aca="false">B229/I229</f>
        <v>0</v>
      </c>
      <c r="D229" s="41" t="n">
        <v>621006210</v>
      </c>
      <c r="E229" s="41" t="s">
        <v>777</v>
      </c>
      <c r="F229" s="42" t="s">
        <v>778</v>
      </c>
      <c r="G229" s="42" t="s">
        <v>763</v>
      </c>
      <c r="H229" s="42" t="s">
        <v>31</v>
      </c>
      <c r="I229" s="42" t="n">
        <v>20</v>
      </c>
      <c r="J229" s="42" t="n">
        <v>145</v>
      </c>
      <c r="K229" s="33" t="s">
        <v>32</v>
      </c>
      <c r="L229" s="42"/>
      <c r="M229" s="43" t="n">
        <v>44537</v>
      </c>
      <c r="N229" s="41" t="s">
        <v>151</v>
      </c>
      <c r="O229" s="44" t="s">
        <v>779</v>
      </c>
      <c r="P229" s="45" t="n">
        <v>24</v>
      </c>
      <c r="Q229" s="45" t="s">
        <v>35</v>
      </c>
      <c r="R229" s="41" t="s">
        <v>36</v>
      </c>
      <c r="S229" s="41" t="n">
        <v>9785447173470</v>
      </c>
      <c r="T229" s="41" t="n">
        <v>10</v>
      </c>
      <c r="U229" s="46" t="s">
        <v>37</v>
      </c>
      <c r="V229" s="98" t="s">
        <v>38</v>
      </c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  <c r="CZ229" s="8"/>
      <c r="DA229" s="8"/>
      <c r="DB229" s="8"/>
      <c r="DC229" s="8"/>
      <c r="DD229" s="8"/>
      <c r="DE229" s="8"/>
      <c r="DF229" s="8"/>
      <c r="DG229" s="8"/>
      <c r="DH229" s="8"/>
      <c r="DI229" s="8"/>
      <c r="DJ229" s="8"/>
      <c r="DK229" s="8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48"/>
      <c r="FS229" s="48"/>
      <c r="FT229" s="48"/>
      <c r="FU229" s="48"/>
    </row>
    <row r="230" s="27" customFormat="true" ht="15" hidden="false" customHeight="true" outlineLevel="0" collapsed="false">
      <c r="A230" s="29" t="n">
        <f aca="false">B230*J230</f>
        <v>0</v>
      </c>
      <c r="B230" s="30"/>
      <c r="C230" s="30" t="n">
        <f aca="false">B230/I230</f>
        <v>0</v>
      </c>
      <c r="D230" s="91" t="n">
        <v>620005760</v>
      </c>
      <c r="E230" s="91" t="s">
        <v>780</v>
      </c>
      <c r="F230" s="42" t="s">
        <v>781</v>
      </c>
      <c r="G230" s="92" t="s">
        <v>763</v>
      </c>
      <c r="H230" s="92" t="s">
        <v>31</v>
      </c>
      <c r="I230" s="92" t="n">
        <v>20</v>
      </c>
      <c r="J230" s="42" t="n">
        <v>156</v>
      </c>
      <c r="K230" s="33" t="s">
        <v>32</v>
      </c>
      <c r="L230" s="92"/>
      <c r="M230" s="93" t="n">
        <v>44369</v>
      </c>
      <c r="N230" s="91" t="s">
        <v>151</v>
      </c>
      <c r="O230" s="94" t="s">
        <v>782</v>
      </c>
      <c r="P230" s="95" t="n">
        <v>24</v>
      </c>
      <c r="Q230" s="95" t="s">
        <v>35</v>
      </c>
      <c r="R230" s="91" t="s">
        <v>36</v>
      </c>
      <c r="S230" s="91" t="n">
        <v>9785447167936</v>
      </c>
      <c r="T230" s="91" t="n">
        <v>10</v>
      </c>
      <c r="U230" s="97" t="s">
        <v>37</v>
      </c>
      <c r="V230" s="98" t="s">
        <v>38</v>
      </c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  <c r="ED230" s="26"/>
      <c r="EE230" s="26"/>
      <c r="EF230" s="26"/>
      <c r="EG230" s="26"/>
      <c r="EH230" s="26"/>
      <c r="EI230" s="26"/>
      <c r="EJ230" s="26"/>
      <c r="EK230" s="26"/>
      <c r="EL230" s="26"/>
      <c r="EM230" s="26"/>
      <c r="EN230" s="26"/>
      <c r="EO230" s="26"/>
      <c r="EP230" s="26"/>
      <c r="EQ230" s="26"/>
      <c r="ER230" s="26"/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</row>
    <row r="231" s="24" customFormat="true" ht="15" hidden="false" customHeight="true" outlineLevel="0" collapsed="false">
      <c r="A231" s="29" t="n">
        <f aca="false">B231*J231</f>
        <v>0</v>
      </c>
      <c r="B231" s="30"/>
      <c r="C231" s="30" t="n">
        <f aca="false">B231/I231</f>
        <v>0</v>
      </c>
      <c r="D231" s="91" t="n">
        <v>620005770</v>
      </c>
      <c r="E231" s="91" t="s">
        <v>783</v>
      </c>
      <c r="F231" s="42" t="s">
        <v>784</v>
      </c>
      <c r="G231" s="92" t="s">
        <v>763</v>
      </c>
      <c r="H231" s="92" t="s">
        <v>31</v>
      </c>
      <c r="I231" s="92" t="n">
        <v>20</v>
      </c>
      <c r="J231" s="42" t="n">
        <v>156</v>
      </c>
      <c r="K231" s="33" t="s">
        <v>32</v>
      </c>
      <c r="L231" s="92"/>
      <c r="M231" s="93" t="n">
        <v>44369</v>
      </c>
      <c r="N231" s="91" t="s">
        <v>151</v>
      </c>
      <c r="O231" s="94" t="s">
        <v>785</v>
      </c>
      <c r="P231" s="95" t="n">
        <v>24</v>
      </c>
      <c r="Q231" s="95" t="s">
        <v>35</v>
      </c>
      <c r="R231" s="91" t="s">
        <v>36</v>
      </c>
      <c r="S231" s="91" t="n">
        <v>9785447167943</v>
      </c>
      <c r="T231" s="91" t="n">
        <v>10</v>
      </c>
      <c r="U231" s="97" t="s">
        <v>37</v>
      </c>
      <c r="V231" s="98" t="s">
        <v>38</v>
      </c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/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/>
      <c r="EC231" s="26"/>
      <c r="ED231" s="26"/>
      <c r="EE231" s="26"/>
      <c r="EF231" s="26"/>
      <c r="EG231" s="26"/>
      <c r="EH231" s="26"/>
      <c r="EI231" s="26"/>
      <c r="EJ231" s="26"/>
      <c r="EK231" s="26"/>
      <c r="EL231" s="26"/>
      <c r="EM231" s="26"/>
      <c r="EN231" s="26"/>
      <c r="EO231" s="26"/>
      <c r="EP231" s="26"/>
      <c r="EQ231" s="26"/>
      <c r="ER231" s="26"/>
      <c r="ES231" s="26"/>
      <c r="ET231" s="26"/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7"/>
      <c r="FS231" s="27"/>
      <c r="FT231" s="27"/>
      <c r="FU231" s="27"/>
    </row>
    <row r="232" s="27" customFormat="true" ht="15" hidden="false" customHeight="true" outlineLevel="0" collapsed="false">
      <c r="A232" s="29" t="n">
        <f aca="false">B232*J232</f>
        <v>0</v>
      </c>
      <c r="B232" s="30"/>
      <c r="C232" s="30" t="n">
        <f aca="false">B232/I232</f>
        <v>0</v>
      </c>
      <c r="D232" s="41" t="n">
        <v>620005780</v>
      </c>
      <c r="E232" s="41" t="s">
        <v>786</v>
      </c>
      <c r="F232" s="42" t="s">
        <v>787</v>
      </c>
      <c r="G232" s="42" t="s">
        <v>763</v>
      </c>
      <c r="H232" s="42" t="s">
        <v>31</v>
      </c>
      <c r="I232" s="42" t="n">
        <v>20</v>
      </c>
      <c r="J232" s="42" t="n">
        <v>156</v>
      </c>
      <c r="K232" s="33" t="s">
        <v>32</v>
      </c>
      <c r="L232" s="42"/>
      <c r="M232" s="43" t="n">
        <v>44369</v>
      </c>
      <c r="N232" s="41" t="s">
        <v>151</v>
      </c>
      <c r="O232" s="44" t="s">
        <v>788</v>
      </c>
      <c r="P232" s="45" t="n">
        <v>24</v>
      </c>
      <c r="Q232" s="45" t="s">
        <v>35</v>
      </c>
      <c r="R232" s="41" t="s">
        <v>36</v>
      </c>
      <c r="S232" s="41" t="n">
        <v>9785447167950</v>
      </c>
      <c r="T232" s="41" t="n">
        <v>10</v>
      </c>
      <c r="U232" s="46" t="s">
        <v>37</v>
      </c>
      <c r="V232" s="98" t="s">
        <v>38</v>
      </c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106"/>
      <c r="AX232" s="106"/>
      <c r="AY232" s="106"/>
      <c r="AZ232" s="106"/>
      <c r="BA232" s="106"/>
      <c r="BB232" s="106"/>
      <c r="BC232" s="106"/>
      <c r="BD232" s="106"/>
      <c r="BE232" s="106"/>
      <c r="BF232" s="106"/>
      <c r="BG232" s="106"/>
      <c r="BH232" s="106"/>
      <c r="BI232" s="106"/>
      <c r="BJ232" s="106"/>
      <c r="BK232" s="106"/>
      <c r="BL232" s="106"/>
      <c r="BM232" s="106"/>
      <c r="BN232" s="106"/>
      <c r="BO232" s="106"/>
      <c r="BP232" s="106"/>
      <c r="BQ232" s="106"/>
      <c r="BR232" s="106"/>
      <c r="BS232" s="106"/>
      <c r="BT232" s="106"/>
      <c r="BU232" s="106"/>
      <c r="BV232" s="106"/>
      <c r="BW232" s="106"/>
      <c r="BX232" s="106"/>
      <c r="BY232" s="106"/>
      <c r="BZ232" s="106"/>
      <c r="CA232" s="106"/>
      <c r="CB232" s="106"/>
      <c r="CC232" s="106"/>
      <c r="CD232" s="106"/>
      <c r="CE232" s="106"/>
      <c r="CF232" s="106"/>
      <c r="CG232" s="106"/>
      <c r="CH232" s="106"/>
      <c r="CI232" s="106"/>
      <c r="CJ232" s="106"/>
      <c r="CK232" s="106"/>
      <c r="CL232" s="106"/>
      <c r="CM232" s="106"/>
      <c r="CN232" s="106"/>
      <c r="CO232" s="106"/>
      <c r="CP232" s="106"/>
      <c r="CQ232" s="106"/>
      <c r="CR232" s="106"/>
      <c r="CS232" s="106"/>
      <c r="CT232" s="106"/>
      <c r="CU232" s="106"/>
      <c r="CV232" s="106"/>
      <c r="CW232" s="106"/>
      <c r="CX232" s="106"/>
      <c r="CY232" s="106"/>
      <c r="CZ232" s="106"/>
      <c r="DA232" s="106"/>
      <c r="DB232" s="106"/>
      <c r="DC232" s="106"/>
      <c r="DD232" s="106"/>
      <c r="DE232" s="106"/>
      <c r="DF232" s="106"/>
      <c r="DG232" s="106"/>
      <c r="DH232" s="106"/>
      <c r="DI232" s="106"/>
      <c r="DJ232" s="106"/>
      <c r="DK232" s="106"/>
      <c r="DL232" s="106"/>
      <c r="DM232" s="106"/>
      <c r="DN232" s="106"/>
      <c r="DO232" s="106"/>
      <c r="DP232" s="106"/>
      <c r="DQ232" s="106"/>
      <c r="DR232" s="106"/>
      <c r="DS232" s="106"/>
      <c r="DT232" s="106"/>
      <c r="DU232" s="106"/>
      <c r="DV232" s="106"/>
      <c r="DW232" s="106"/>
      <c r="DX232" s="106"/>
      <c r="DY232" s="106"/>
      <c r="DZ232" s="106"/>
      <c r="EA232" s="106"/>
      <c r="EB232" s="106"/>
      <c r="EC232" s="106"/>
      <c r="ED232" s="106"/>
      <c r="EE232" s="106"/>
      <c r="EF232" s="106"/>
      <c r="EG232" s="106"/>
      <c r="EH232" s="106"/>
      <c r="EI232" s="106"/>
      <c r="EJ232" s="106"/>
      <c r="EK232" s="106"/>
      <c r="EL232" s="106"/>
      <c r="EM232" s="106"/>
      <c r="EN232" s="106"/>
      <c r="EO232" s="106"/>
      <c r="EP232" s="106"/>
      <c r="EQ232" s="106"/>
      <c r="ER232" s="106"/>
      <c r="ES232" s="106"/>
      <c r="ET232" s="106"/>
      <c r="EU232" s="106"/>
      <c r="EV232" s="106"/>
      <c r="EW232" s="106"/>
      <c r="EX232" s="106"/>
      <c r="EY232" s="106"/>
      <c r="EZ232" s="106"/>
      <c r="FA232" s="106"/>
      <c r="FB232" s="106"/>
      <c r="FC232" s="106"/>
      <c r="FD232" s="106"/>
      <c r="FE232" s="106"/>
      <c r="FF232" s="106"/>
      <c r="FG232" s="106"/>
      <c r="FH232" s="106"/>
      <c r="FI232" s="106"/>
      <c r="FJ232" s="106"/>
      <c r="FK232" s="106"/>
      <c r="FL232" s="106"/>
      <c r="FM232" s="106"/>
      <c r="FN232" s="106"/>
      <c r="FO232" s="106"/>
      <c r="FP232" s="48"/>
      <c r="FQ232" s="48"/>
      <c r="FU232" s="28"/>
    </row>
    <row r="233" s="27" customFormat="true" ht="14.4" hidden="false" customHeight="false" outlineLevel="0" collapsed="false">
      <c r="A233" s="29" t="n">
        <f aca="false">B233*J233</f>
        <v>0</v>
      </c>
      <c r="B233" s="30"/>
      <c r="C233" s="30" t="n">
        <f aca="false">B233/I233</f>
        <v>0</v>
      </c>
      <c r="D233" s="41" t="n">
        <v>620002860</v>
      </c>
      <c r="E233" s="41" t="s">
        <v>789</v>
      </c>
      <c r="F233" s="42" t="s">
        <v>790</v>
      </c>
      <c r="G233" s="42" t="s">
        <v>791</v>
      </c>
      <c r="H233" s="42" t="s">
        <v>31</v>
      </c>
      <c r="I233" s="42" t="n">
        <v>20</v>
      </c>
      <c r="J233" s="42" t="n">
        <v>264</v>
      </c>
      <c r="K233" s="33" t="s">
        <v>32</v>
      </c>
      <c r="L233" s="42"/>
      <c r="M233" s="43" t="n">
        <v>44060</v>
      </c>
      <c r="N233" s="41" t="s">
        <v>237</v>
      </c>
      <c r="O233" s="44" t="s">
        <v>792</v>
      </c>
      <c r="P233" s="45" t="n">
        <v>8</v>
      </c>
      <c r="Q233" s="45" t="s">
        <v>35</v>
      </c>
      <c r="R233" s="41" t="s">
        <v>36</v>
      </c>
      <c r="S233" s="41" t="n">
        <v>9785447165185</v>
      </c>
      <c r="T233" s="41" t="n">
        <v>10</v>
      </c>
      <c r="U233" s="46" t="s">
        <v>37</v>
      </c>
      <c r="V233" s="98" t="s">
        <v>38</v>
      </c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107"/>
      <c r="AX233" s="107"/>
      <c r="AY233" s="107"/>
      <c r="AZ233" s="107"/>
      <c r="BA233" s="107"/>
      <c r="BB233" s="107"/>
      <c r="BC233" s="107"/>
      <c r="BD233" s="107"/>
      <c r="BE233" s="107"/>
      <c r="BF233" s="107"/>
      <c r="BG233" s="107"/>
      <c r="BH233" s="107"/>
      <c r="BI233" s="107"/>
      <c r="BJ233" s="107"/>
      <c r="BK233" s="107"/>
      <c r="BL233" s="107"/>
      <c r="BM233" s="107"/>
      <c r="BN233" s="107"/>
      <c r="BO233" s="107"/>
      <c r="BP233" s="107"/>
      <c r="BQ233" s="107"/>
      <c r="BR233" s="107"/>
      <c r="BS233" s="107"/>
      <c r="BT233" s="107"/>
      <c r="BU233" s="107"/>
      <c r="BV233" s="107"/>
      <c r="BW233" s="107"/>
      <c r="BX233" s="107"/>
      <c r="BY233" s="107"/>
      <c r="BZ233" s="107"/>
      <c r="CA233" s="107"/>
      <c r="CB233" s="107"/>
      <c r="CC233" s="107"/>
      <c r="CD233" s="107"/>
      <c r="CE233" s="107"/>
      <c r="CF233" s="107"/>
      <c r="CG233" s="107"/>
      <c r="CH233" s="107"/>
      <c r="CI233" s="107"/>
      <c r="CJ233" s="107"/>
      <c r="CK233" s="107"/>
      <c r="CL233" s="107"/>
      <c r="CM233" s="107"/>
      <c r="CN233" s="107"/>
      <c r="CO233" s="107"/>
      <c r="CP233" s="107"/>
      <c r="CQ233" s="107"/>
      <c r="CR233" s="107"/>
      <c r="CS233" s="107"/>
      <c r="CT233" s="107"/>
      <c r="CU233" s="107"/>
      <c r="CV233" s="107"/>
      <c r="CW233" s="107"/>
      <c r="CX233" s="107"/>
      <c r="CY233" s="107"/>
      <c r="CZ233" s="107"/>
      <c r="DA233" s="107"/>
      <c r="DB233" s="107"/>
      <c r="DC233" s="107"/>
      <c r="DD233" s="107"/>
      <c r="DE233" s="107"/>
      <c r="DF233" s="107"/>
      <c r="DG233" s="107"/>
      <c r="DH233" s="107"/>
      <c r="DI233" s="107"/>
      <c r="DJ233" s="107"/>
      <c r="DK233" s="107"/>
      <c r="DL233" s="107"/>
      <c r="DM233" s="107"/>
      <c r="DN233" s="107"/>
      <c r="DO233" s="107"/>
      <c r="DP233" s="107"/>
      <c r="DQ233" s="107"/>
      <c r="DR233" s="107"/>
      <c r="DS233" s="107"/>
      <c r="DT233" s="107"/>
      <c r="DU233" s="107"/>
      <c r="DV233" s="107"/>
      <c r="DW233" s="107"/>
      <c r="DX233" s="107"/>
      <c r="DY233" s="107"/>
      <c r="DZ233" s="107"/>
      <c r="EA233" s="107"/>
      <c r="EB233" s="107"/>
      <c r="EC233" s="107"/>
      <c r="ED233" s="107"/>
      <c r="EE233" s="107"/>
      <c r="EF233" s="107"/>
      <c r="EG233" s="107"/>
      <c r="EH233" s="107"/>
      <c r="EI233" s="107"/>
      <c r="EJ233" s="107"/>
      <c r="EK233" s="107"/>
      <c r="EL233" s="107"/>
      <c r="EM233" s="107"/>
      <c r="EN233" s="107"/>
      <c r="EO233" s="107"/>
      <c r="EP233" s="107"/>
      <c r="EQ233" s="107"/>
      <c r="ER233" s="107"/>
      <c r="ES233" s="107"/>
      <c r="ET233" s="107"/>
      <c r="EU233" s="107"/>
      <c r="EV233" s="107"/>
      <c r="EW233" s="107"/>
      <c r="EX233" s="107"/>
      <c r="EY233" s="107"/>
      <c r="EZ233" s="107"/>
      <c r="FA233" s="107"/>
      <c r="FB233" s="107"/>
      <c r="FC233" s="107"/>
      <c r="FD233" s="107"/>
      <c r="FE233" s="107"/>
      <c r="FF233" s="107"/>
      <c r="FG233" s="107"/>
      <c r="FH233" s="107"/>
      <c r="FI233" s="107"/>
      <c r="FJ233" s="107"/>
      <c r="FK233" s="107"/>
      <c r="FL233" s="107"/>
      <c r="FM233" s="107"/>
      <c r="FN233" s="107"/>
      <c r="FO233" s="107"/>
      <c r="FP233" s="28"/>
      <c r="FQ233" s="28"/>
      <c r="FR233" s="28"/>
      <c r="FS233" s="28"/>
      <c r="FT233" s="28"/>
      <c r="FU233" s="28"/>
    </row>
    <row r="234" s="27" customFormat="true" ht="14.4" hidden="false" customHeight="false" outlineLevel="0" collapsed="false">
      <c r="A234" s="29" t="n">
        <f aca="false">B234*J234</f>
        <v>0</v>
      </c>
      <c r="B234" s="29"/>
      <c r="C234" s="30" t="n">
        <f aca="false">B234/I234</f>
        <v>0</v>
      </c>
      <c r="D234" s="37" t="n">
        <v>622000100</v>
      </c>
      <c r="E234" s="37" t="s">
        <v>793</v>
      </c>
      <c r="F234" s="33" t="s">
        <v>794</v>
      </c>
      <c r="G234" s="33" t="s">
        <v>791</v>
      </c>
      <c r="H234" s="33" t="s">
        <v>31</v>
      </c>
      <c r="I234" s="33" t="n">
        <v>20</v>
      </c>
      <c r="J234" s="137" t="n">
        <v>264</v>
      </c>
      <c r="K234" s="33" t="s">
        <v>32</v>
      </c>
      <c r="L234" s="33"/>
      <c r="M234" s="71" t="n">
        <v>44893</v>
      </c>
      <c r="N234" s="37" t="s">
        <v>124</v>
      </c>
      <c r="O234" s="72" t="s">
        <v>795</v>
      </c>
      <c r="P234" s="73" t="n">
        <v>8</v>
      </c>
      <c r="Q234" s="73" t="s">
        <v>35</v>
      </c>
      <c r="R234" s="37" t="s">
        <v>36</v>
      </c>
      <c r="S234" s="37" t="n">
        <v>9785447168995</v>
      </c>
      <c r="T234" s="37" t="n">
        <v>10</v>
      </c>
      <c r="U234" s="74" t="s">
        <v>37</v>
      </c>
      <c r="V234" s="98" t="s">
        <v>38</v>
      </c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/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/>
      <c r="DK234" s="26"/>
      <c r="DL234" s="26"/>
      <c r="DM234" s="26"/>
      <c r="DN234" s="26"/>
      <c r="DO234" s="26"/>
      <c r="DP234" s="26"/>
      <c r="DQ234" s="26"/>
      <c r="DR234" s="26"/>
      <c r="DS234" s="26"/>
      <c r="DT234" s="26"/>
      <c r="DU234" s="26"/>
      <c r="DV234" s="26"/>
      <c r="DW234" s="26"/>
      <c r="DX234" s="26"/>
      <c r="DY234" s="26"/>
      <c r="DZ234" s="26"/>
      <c r="EA234" s="26"/>
      <c r="EB234" s="26"/>
      <c r="EC234" s="26"/>
      <c r="ED234" s="26"/>
      <c r="EE234" s="26"/>
      <c r="EF234" s="26"/>
      <c r="EG234" s="26"/>
      <c r="EH234" s="26"/>
      <c r="EI234" s="26"/>
      <c r="EJ234" s="26"/>
      <c r="EK234" s="26"/>
      <c r="EL234" s="26"/>
      <c r="EM234" s="26"/>
      <c r="EN234" s="26"/>
      <c r="EO234" s="26"/>
      <c r="EP234" s="26"/>
      <c r="EQ234" s="26"/>
      <c r="ER234" s="26"/>
      <c r="ES234" s="26"/>
      <c r="ET234" s="26"/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  <c r="FF234" s="26"/>
      <c r="FG234" s="26"/>
      <c r="FH234" s="26"/>
      <c r="FI234" s="26"/>
      <c r="FJ234" s="26"/>
      <c r="FK234" s="26"/>
      <c r="FL234" s="26"/>
      <c r="FM234" s="26"/>
      <c r="FN234" s="26"/>
      <c r="FO234" s="26"/>
    </row>
    <row r="235" s="27" customFormat="true" ht="15" hidden="false" customHeight="true" outlineLevel="0" collapsed="false">
      <c r="A235" s="29" t="n">
        <f aca="false">B235*J235</f>
        <v>0</v>
      </c>
      <c r="B235" s="29"/>
      <c r="C235" s="30" t="n">
        <f aca="false">B235/I235</f>
        <v>0</v>
      </c>
      <c r="D235" s="37" t="n">
        <v>622000130</v>
      </c>
      <c r="E235" s="37" t="s">
        <v>796</v>
      </c>
      <c r="F235" s="33" t="s">
        <v>797</v>
      </c>
      <c r="G235" s="33" t="s">
        <v>791</v>
      </c>
      <c r="H235" s="33" t="s">
        <v>31</v>
      </c>
      <c r="I235" s="33" t="n">
        <v>20</v>
      </c>
      <c r="J235" s="33" t="n">
        <v>264</v>
      </c>
      <c r="K235" s="33" t="s">
        <v>32</v>
      </c>
      <c r="L235" s="33"/>
      <c r="M235" s="71" t="n">
        <v>44873</v>
      </c>
      <c r="N235" s="37" t="s">
        <v>124</v>
      </c>
      <c r="O235" s="72" t="s">
        <v>798</v>
      </c>
      <c r="P235" s="73" t="n">
        <v>8</v>
      </c>
      <c r="Q235" s="73" t="s">
        <v>35</v>
      </c>
      <c r="R235" s="37" t="s">
        <v>36</v>
      </c>
      <c r="S235" s="37" t="n">
        <v>9785447169022</v>
      </c>
      <c r="T235" s="37" t="n">
        <v>10</v>
      </c>
      <c r="U235" s="74" t="s">
        <v>37</v>
      </c>
      <c r="V235" s="98" t="s">
        <v>38</v>
      </c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/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/>
      <c r="EC235" s="26"/>
      <c r="ED235" s="26"/>
      <c r="EE235" s="26"/>
      <c r="EF235" s="26"/>
      <c r="EG235" s="26"/>
      <c r="EH235" s="26"/>
      <c r="EI235" s="26"/>
      <c r="EJ235" s="26"/>
      <c r="EK235" s="26"/>
      <c r="EL235" s="26"/>
      <c r="EM235" s="26"/>
      <c r="EN235" s="26"/>
      <c r="EO235" s="26"/>
      <c r="EP235" s="26"/>
      <c r="EQ235" s="26"/>
      <c r="ER235" s="26"/>
      <c r="ES235" s="26"/>
      <c r="ET235" s="26"/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</row>
    <row r="236" s="27" customFormat="true" ht="15" hidden="false" customHeight="true" outlineLevel="0" collapsed="false">
      <c r="A236" s="29" t="n">
        <f aca="false">B236*J236</f>
        <v>0</v>
      </c>
      <c r="B236" s="29"/>
      <c r="C236" s="30" t="n">
        <f aca="false">B236/I236</f>
        <v>0</v>
      </c>
      <c r="D236" s="37" t="n">
        <v>622001710</v>
      </c>
      <c r="E236" s="37" t="s">
        <v>799</v>
      </c>
      <c r="F236" s="33" t="s">
        <v>800</v>
      </c>
      <c r="G236" s="33" t="s">
        <v>791</v>
      </c>
      <c r="H236" s="33" t="s">
        <v>201</v>
      </c>
      <c r="I236" s="33" t="n">
        <v>20</v>
      </c>
      <c r="J236" s="33" t="n">
        <v>264</v>
      </c>
      <c r="K236" s="33" t="s">
        <v>32</v>
      </c>
      <c r="L236" s="33"/>
      <c r="M236" s="71" t="n">
        <v>44873</v>
      </c>
      <c r="N236" s="37" t="s">
        <v>202</v>
      </c>
      <c r="O236" s="72" t="s">
        <v>801</v>
      </c>
      <c r="P236" s="73" t="n">
        <v>8</v>
      </c>
      <c r="Q236" s="73" t="s">
        <v>35</v>
      </c>
      <c r="R236" s="37" t="s">
        <v>36</v>
      </c>
      <c r="S236" s="37" t="n">
        <v>9785447175207</v>
      </c>
      <c r="T236" s="37" t="n">
        <v>10</v>
      </c>
      <c r="U236" s="74" t="s">
        <v>37</v>
      </c>
      <c r="V236" s="75" t="s">
        <v>38</v>
      </c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/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</row>
    <row r="237" s="27" customFormat="true" ht="15" hidden="false" customHeight="true" outlineLevel="0" collapsed="false">
      <c r="A237" s="29" t="n">
        <f aca="false">B237*J237</f>
        <v>0</v>
      </c>
      <c r="B237" s="29"/>
      <c r="C237" s="30" t="n">
        <f aca="false">B237/I237</f>
        <v>0</v>
      </c>
      <c r="D237" s="37" t="n">
        <v>622001720</v>
      </c>
      <c r="E237" s="37" t="s">
        <v>802</v>
      </c>
      <c r="F237" s="33" t="s">
        <v>803</v>
      </c>
      <c r="G237" s="33" t="s">
        <v>791</v>
      </c>
      <c r="H237" s="33" t="s">
        <v>201</v>
      </c>
      <c r="I237" s="33" t="n">
        <v>20</v>
      </c>
      <c r="J237" s="137" t="n">
        <v>264</v>
      </c>
      <c r="K237" s="33" t="s">
        <v>32</v>
      </c>
      <c r="L237" s="33"/>
      <c r="M237" s="71" t="n">
        <v>44893</v>
      </c>
      <c r="N237" s="37" t="s">
        <v>202</v>
      </c>
      <c r="O237" s="72" t="s">
        <v>804</v>
      </c>
      <c r="P237" s="73" t="n">
        <v>8</v>
      </c>
      <c r="Q237" s="73" t="s">
        <v>35</v>
      </c>
      <c r="R237" s="37" t="s">
        <v>36</v>
      </c>
      <c r="S237" s="37" t="n">
        <v>9785447175214</v>
      </c>
      <c r="T237" s="37" t="n">
        <v>10</v>
      </c>
      <c r="U237" s="74" t="s">
        <v>37</v>
      </c>
      <c r="V237" s="75" t="s">
        <v>38</v>
      </c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/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/>
      <c r="DK237" s="26"/>
      <c r="DL237" s="26"/>
      <c r="DM237" s="26"/>
      <c r="DN237" s="26"/>
      <c r="DO237" s="26"/>
      <c r="DP237" s="26"/>
      <c r="DQ237" s="26"/>
      <c r="DR237" s="26"/>
      <c r="DS237" s="26"/>
      <c r="DT237" s="26"/>
      <c r="DU237" s="26"/>
      <c r="DV237" s="26"/>
      <c r="DW237" s="26"/>
      <c r="DX237" s="26"/>
      <c r="DY237" s="26"/>
      <c r="DZ237" s="26"/>
      <c r="EA237" s="26"/>
      <c r="EB237" s="26"/>
      <c r="EC237" s="26"/>
      <c r="ED237" s="26"/>
      <c r="EE237" s="26"/>
      <c r="EF237" s="26"/>
      <c r="EG237" s="26"/>
      <c r="EH237" s="26"/>
      <c r="EI237" s="26"/>
      <c r="EJ237" s="26"/>
      <c r="EK237" s="26"/>
      <c r="EL237" s="26"/>
      <c r="EM237" s="26"/>
      <c r="EN237" s="26"/>
      <c r="EO237" s="26"/>
      <c r="EP237" s="26"/>
      <c r="EQ237" s="26"/>
      <c r="ER237" s="26"/>
      <c r="ES237" s="26"/>
      <c r="ET237" s="26"/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  <c r="FF237" s="26"/>
      <c r="FG237" s="26"/>
      <c r="FH237" s="26"/>
      <c r="FI237" s="26"/>
      <c r="FJ237" s="26"/>
      <c r="FK237" s="26"/>
      <c r="FL237" s="26"/>
      <c r="FM237" s="26"/>
      <c r="FN237" s="26"/>
      <c r="FO237" s="26"/>
    </row>
    <row r="238" s="27" customFormat="true" ht="15" hidden="false" customHeight="true" outlineLevel="0" collapsed="false">
      <c r="A238" s="29" t="n">
        <f aca="false">B238*J238</f>
        <v>0</v>
      </c>
      <c r="B238" s="29"/>
      <c r="C238" s="30" t="n">
        <f aca="false">B238/I238</f>
        <v>0</v>
      </c>
      <c r="D238" s="37" t="n">
        <v>622000170</v>
      </c>
      <c r="E238" s="37" t="s">
        <v>805</v>
      </c>
      <c r="F238" s="33" t="s">
        <v>806</v>
      </c>
      <c r="G238" s="33" t="s">
        <v>791</v>
      </c>
      <c r="H238" s="33" t="s">
        <v>31</v>
      </c>
      <c r="I238" s="33" t="n">
        <v>20</v>
      </c>
      <c r="J238" s="137" t="n">
        <v>264</v>
      </c>
      <c r="K238" s="33" t="s">
        <v>32</v>
      </c>
      <c r="L238" s="33"/>
      <c r="M238" s="71" t="n">
        <v>44893</v>
      </c>
      <c r="N238" s="37" t="s">
        <v>73</v>
      </c>
      <c r="O238" s="72" t="s">
        <v>807</v>
      </c>
      <c r="P238" s="73" t="n">
        <v>8</v>
      </c>
      <c r="Q238" s="73" t="s">
        <v>35</v>
      </c>
      <c r="R238" s="37" t="s">
        <v>36</v>
      </c>
      <c r="S238" s="37" t="n">
        <v>9785447173845</v>
      </c>
      <c r="T238" s="37" t="n">
        <v>10</v>
      </c>
      <c r="U238" s="74" t="s">
        <v>37</v>
      </c>
      <c r="V238" s="75" t="s">
        <v>38</v>
      </c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J238" s="26"/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  <c r="CE238" s="26"/>
      <c r="CF238" s="26"/>
      <c r="CG238" s="26"/>
      <c r="CH238" s="26"/>
      <c r="CI238" s="26"/>
      <c r="CJ238" s="26"/>
      <c r="CK238" s="26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26"/>
      <c r="DF238" s="26"/>
      <c r="DG238" s="26"/>
      <c r="DH238" s="26"/>
      <c r="DI238" s="26"/>
      <c r="DJ238" s="26"/>
      <c r="DK238" s="26"/>
      <c r="DL238" s="26"/>
      <c r="DM238" s="26"/>
      <c r="DN238" s="26"/>
      <c r="DO238" s="26"/>
      <c r="DP238" s="26"/>
      <c r="DQ238" s="26"/>
      <c r="DR238" s="26"/>
      <c r="DS238" s="26"/>
      <c r="DT238" s="26"/>
      <c r="DU238" s="26"/>
      <c r="DV238" s="26"/>
      <c r="DW238" s="26"/>
      <c r="DX238" s="26"/>
      <c r="DY238" s="26"/>
      <c r="DZ238" s="26"/>
      <c r="EA238" s="26"/>
      <c r="EB238" s="26"/>
      <c r="EC238" s="26"/>
      <c r="ED238" s="26"/>
      <c r="EE238" s="26"/>
      <c r="EF238" s="26"/>
      <c r="EG238" s="26"/>
      <c r="EH238" s="26"/>
      <c r="EI238" s="26"/>
      <c r="EJ238" s="26"/>
      <c r="EK238" s="26"/>
      <c r="EL238" s="26"/>
      <c r="EM238" s="26"/>
      <c r="EN238" s="26"/>
      <c r="EO238" s="26"/>
      <c r="EP238" s="26"/>
      <c r="EQ238" s="26"/>
      <c r="ER238" s="26"/>
      <c r="ES238" s="26"/>
      <c r="ET238" s="26"/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  <c r="FF238" s="26"/>
      <c r="FG238" s="26"/>
      <c r="FH238" s="26"/>
      <c r="FI238" s="26"/>
      <c r="FJ238" s="26"/>
      <c r="FK238" s="26"/>
      <c r="FL238" s="26"/>
      <c r="FM238" s="26"/>
      <c r="FN238" s="26"/>
      <c r="FO238" s="26"/>
    </row>
    <row r="239" s="27" customFormat="true" ht="15" hidden="false" customHeight="true" outlineLevel="0" collapsed="false">
      <c r="A239" s="29" t="n">
        <f aca="false">B239*J239</f>
        <v>0</v>
      </c>
      <c r="B239" s="29"/>
      <c r="C239" s="30" t="n">
        <f aca="false">B239/I239</f>
        <v>0</v>
      </c>
      <c r="D239" s="37" t="n">
        <v>622000140</v>
      </c>
      <c r="E239" s="37" t="s">
        <v>808</v>
      </c>
      <c r="F239" s="33" t="s">
        <v>809</v>
      </c>
      <c r="G239" s="33" t="s">
        <v>791</v>
      </c>
      <c r="H239" s="33" t="s">
        <v>31</v>
      </c>
      <c r="I239" s="33" t="n">
        <v>20</v>
      </c>
      <c r="J239" s="33" t="n">
        <v>264</v>
      </c>
      <c r="K239" s="33" t="s">
        <v>32</v>
      </c>
      <c r="L239" s="33"/>
      <c r="M239" s="71" t="n">
        <v>44873</v>
      </c>
      <c r="N239" s="37" t="s">
        <v>49</v>
      </c>
      <c r="O239" s="72" t="s">
        <v>810</v>
      </c>
      <c r="P239" s="73" t="n">
        <v>8</v>
      </c>
      <c r="Q239" s="73" t="s">
        <v>35</v>
      </c>
      <c r="R239" s="37" t="s">
        <v>36</v>
      </c>
      <c r="S239" s="37" t="n">
        <v>9785447174040</v>
      </c>
      <c r="T239" s="37" t="n">
        <v>10</v>
      </c>
      <c r="U239" s="74" t="s">
        <v>37</v>
      </c>
      <c r="V239" s="98" t="s">
        <v>38</v>
      </c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/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/>
      <c r="EC239" s="26"/>
      <c r="ED239" s="26"/>
      <c r="EE239" s="26"/>
      <c r="EF239" s="26"/>
      <c r="EG239" s="26"/>
      <c r="EH239" s="26"/>
      <c r="EI239" s="26"/>
      <c r="EJ239" s="26"/>
      <c r="EK239" s="26"/>
      <c r="EL239" s="26"/>
      <c r="EM239" s="26"/>
      <c r="EN239" s="26"/>
      <c r="EO239" s="26"/>
      <c r="EP239" s="26"/>
      <c r="EQ239" s="26"/>
      <c r="ER239" s="26"/>
      <c r="ES239" s="26"/>
      <c r="ET239" s="26"/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</row>
    <row r="240" s="109" customFormat="true" ht="14.4" hidden="false" customHeight="false" outlineLevel="0" collapsed="false">
      <c r="A240" s="29" t="n">
        <f aca="false">B240*J240</f>
        <v>0</v>
      </c>
      <c r="B240" s="30"/>
      <c r="C240" s="30" t="n">
        <f aca="false">B240/I240</f>
        <v>0</v>
      </c>
      <c r="D240" s="41" t="n">
        <v>621001530</v>
      </c>
      <c r="E240" s="41" t="s">
        <v>811</v>
      </c>
      <c r="F240" s="42" t="s">
        <v>812</v>
      </c>
      <c r="G240" s="42" t="s">
        <v>791</v>
      </c>
      <c r="H240" s="42" t="s">
        <v>31</v>
      </c>
      <c r="I240" s="42" t="n">
        <v>20</v>
      </c>
      <c r="J240" s="42" t="n">
        <v>264</v>
      </c>
      <c r="K240" s="33" t="s">
        <v>32</v>
      </c>
      <c r="L240" s="42"/>
      <c r="M240" s="43" t="n">
        <v>44435</v>
      </c>
      <c r="N240" s="41" t="s">
        <v>60</v>
      </c>
      <c r="O240" s="41" t="s">
        <v>813</v>
      </c>
      <c r="P240" s="45" t="n">
        <v>8</v>
      </c>
      <c r="Q240" s="45" t="s">
        <v>35</v>
      </c>
      <c r="R240" s="41" t="s">
        <v>36</v>
      </c>
      <c r="S240" s="41" t="n">
        <v>9785447170066</v>
      </c>
      <c r="T240" s="41" t="n">
        <v>10</v>
      </c>
      <c r="U240" s="46" t="s">
        <v>37</v>
      </c>
      <c r="V240" s="75" t="s">
        <v>38</v>
      </c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149"/>
      <c r="AX240" s="149"/>
      <c r="AY240" s="149"/>
      <c r="AZ240" s="149"/>
      <c r="BA240" s="149"/>
      <c r="BB240" s="149"/>
      <c r="BC240" s="149"/>
      <c r="BD240" s="149"/>
      <c r="BE240" s="149"/>
      <c r="BF240" s="149"/>
      <c r="BG240" s="149"/>
      <c r="BH240" s="149"/>
      <c r="BI240" s="149"/>
      <c r="BJ240" s="149"/>
      <c r="BK240" s="149"/>
      <c r="BL240" s="149"/>
      <c r="BM240" s="149"/>
      <c r="BN240" s="149"/>
      <c r="BO240" s="149"/>
      <c r="BP240" s="149"/>
      <c r="BQ240" s="149"/>
      <c r="BR240" s="149"/>
      <c r="BS240" s="149"/>
      <c r="BT240" s="149"/>
      <c r="BU240" s="149"/>
      <c r="BV240" s="149"/>
      <c r="BW240" s="149"/>
      <c r="BX240" s="149"/>
      <c r="BY240" s="149"/>
      <c r="BZ240" s="149"/>
      <c r="CA240" s="149"/>
      <c r="CB240" s="149"/>
      <c r="CC240" s="149"/>
      <c r="CD240" s="149"/>
      <c r="CE240" s="149"/>
      <c r="CF240" s="149"/>
      <c r="CG240" s="149"/>
      <c r="CH240" s="149"/>
      <c r="CI240" s="149"/>
      <c r="CJ240" s="149"/>
      <c r="CK240" s="149"/>
      <c r="CL240" s="149"/>
      <c r="CM240" s="149"/>
      <c r="CN240" s="149"/>
      <c r="CO240" s="149"/>
      <c r="CP240" s="149"/>
      <c r="CQ240" s="149"/>
      <c r="CR240" s="149"/>
      <c r="CS240" s="149"/>
      <c r="CT240" s="149"/>
      <c r="CU240" s="149"/>
      <c r="CV240" s="149"/>
      <c r="CW240" s="149"/>
      <c r="CX240" s="149"/>
      <c r="CY240" s="149"/>
      <c r="CZ240" s="149"/>
      <c r="DA240" s="149"/>
      <c r="DB240" s="149"/>
      <c r="DC240" s="149"/>
      <c r="DD240" s="149"/>
      <c r="DE240" s="149"/>
      <c r="DF240" s="149"/>
      <c r="DG240" s="149"/>
      <c r="DH240" s="149"/>
      <c r="DI240" s="149"/>
      <c r="DJ240" s="149"/>
      <c r="DK240" s="149"/>
      <c r="DL240" s="149"/>
      <c r="DM240" s="149"/>
      <c r="DN240" s="149"/>
      <c r="DO240" s="149"/>
      <c r="DP240" s="149"/>
      <c r="DQ240" s="149"/>
      <c r="DR240" s="149"/>
      <c r="DS240" s="149"/>
      <c r="DT240" s="149"/>
      <c r="DU240" s="149"/>
      <c r="DV240" s="149"/>
      <c r="DW240" s="149"/>
      <c r="DX240" s="149"/>
      <c r="DY240" s="149"/>
      <c r="DZ240" s="149"/>
      <c r="EA240" s="149"/>
      <c r="EB240" s="149"/>
      <c r="EC240" s="149"/>
      <c r="ED240" s="149"/>
      <c r="EE240" s="149"/>
      <c r="EF240" s="149"/>
      <c r="EG240" s="149"/>
      <c r="EH240" s="149"/>
      <c r="EI240" s="149"/>
      <c r="EJ240" s="149"/>
      <c r="EK240" s="149"/>
      <c r="EL240" s="149"/>
      <c r="EM240" s="149"/>
      <c r="EN240" s="149"/>
      <c r="EO240" s="149"/>
      <c r="EP240" s="149"/>
      <c r="EQ240" s="149"/>
      <c r="ER240" s="149"/>
      <c r="ES240" s="149"/>
      <c r="ET240" s="149"/>
      <c r="EU240" s="149"/>
      <c r="EV240" s="149"/>
      <c r="EW240" s="149"/>
      <c r="EX240" s="149"/>
      <c r="EY240" s="149"/>
      <c r="EZ240" s="149"/>
      <c r="FA240" s="149"/>
      <c r="FB240" s="149"/>
      <c r="FC240" s="149"/>
      <c r="FD240" s="149"/>
      <c r="FE240" s="149"/>
      <c r="FF240" s="149"/>
      <c r="FG240" s="149"/>
      <c r="FH240" s="149"/>
      <c r="FI240" s="149"/>
      <c r="FJ240" s="149"/>
      <c r="FK240" s="149"/>
      <c r="FL240" s="149"/>
      <c r="FM240" s="149"/>
      <c r="FN240" s="149"/>
      <c r="FO240" s="149"/>
      <c r="FP240" s="48"/>
      <c r="FQ240" s="48"/>
      <c r="FR240" s="48"/>
      <c r="FS240" s="48"/>
      <c r="FT240" s="48"/>
      <c r="FU240" s="48"/>
    </row>
    <row r="241" s="48" customFormat="true" ht="15" hidden="false" customHeight="true" outlineLevel="0" collapsed="false">
      <c r="A241" s="29" t="n">
        <f aca="false">B241*J241</f>
        <v>0</v>
      </c>
      <c r="B241" s="30"/>
      <c r="C241" s="30" t="n">
        <f aca="false">B241/I241</f>
        <v>0</v>
      </c>
      <c r="D241" s="41" t="n">
        <v>621004470</v>
      </c>
      <c r="E241" s="41" t="s">
        <v>814</v>
      </c>
      <c r="F241" s="42" t="s">
        <v>815</v>
      </c>
      <c r="G241" s="42" t="s">
        <v>791</v>
      </c>
      <c r="H241" s="42" t="s">
        <v>31</v>
      </c>
      <c r="I241" s="42" t="n">
        <v>20</v>
      </c>
      <c r="J241" s="42" t="n">
        <v>264</v>
      </c>
      <c r="K241" s="33" t="s">
        <v>32</v>
      </c>
      <c r="L241" s="42"/>
      <c r="M241" s="43" t="n">
        <v>44511</v>
      </c>
      <c r="N241" s="41" t="s">
        <v>106</v>
      </c>
      <c r="O241" s="44" t="s">
        <v>816</v>
      </c>
      <c r="P241" s="45" t="n">
        <v>8</v>
      </c>
      <c r="Q241" s="45" t="s">
        <v>35</v>
      </c>
      <c r="R241" s="41" t="s">
        <v>36</v>
      </c>
      <c r="S241" s="41" t="n">
        <v>9785447165833</v>
      </c>
      <c r="T241" s="41" t="n">
        <v>10</v>
      </c>
      <c r="U241" s="46" t="s">
        <v>37</v>
      </c>
      <c r="V241" s="98" t="s">
        <v>38</v>
      </c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110"/>
      <c r="AX241" s="110"/>
      <c r="AY241" s="110"/>
      <c r="AZ241" s="110"/>
      <c r="BA241" s="110"/>
      <c r="BB241" s="110"/>
      <c r="BC241" s="110"/>
      <c r="BD241" s="110"/>
      <c r="BE241" s="110"/>
      <c r="BF241" s="110"/>
      <c r="BG241" s="110"/>
      <c r="BH241" s="110"/>
      <c r="BI241" s="110"/>
      <c r="BJ241" s="110"/>
      <c r="BK241" s="110"/>
      <c r="BL241" s="110"/>
      <c r="BM241" s="110"/>
      <c r="BN241" s="110"/>
      <c r="BO241" s="110"/>
      <c r="BP241" s="110"/>
      <c r="BQ241" s="110"/>
      <c r="BR241" s="110"/>
      <c r="BS241" s="110"/>
      <c r="BT241" s="110"/>
      <c r="BU241" s="110"/>
      <c r="BV241" s="110"/>
      <c r="BW241" s="110"/>
      <c r="BX241" s="110"/>
      <c r="BY241" s="110"/>
      <c r="BZ241" s="110"/>
      <c r="CA241" s="110"/>
      <c r="CB241" s="110"/>
      <c r="CC241" s="110"/>
      <c r="CD241" s="110"/>
      <c r="CE241" s="110"/>
      <c r="CF241" s="110"/>
      <c r="CG241" s="110"/>
      <c r="CH241" s="110"/>
      <c r="CI241" s="110"/>
      <c r="CJ241" s="110"/>
      <c r="CK241" s="110"/>
      <c r="CL241" s="110"/>
      <c r="CM241" s="110"/>
      <c r="CN241" s="110"/>
      <c r="CO241" s="110"/>
      <c r="CP241" s="110"/>
      <c r="CQ241" s="110"/>
      <c r="CR241" s="110"/>
      <c r="CS241" s="110"/>
      <c r="CT241" s="110"/>
      <c r="CU241" s="110"/>
      <c r="CV241" s="110"/>
      <c r="CW241" s="110"/>
      <c r="CX241" s="110"/>
      <c r="CY241" s="110"/>
      <c r="CZ241" s="110"/>
      <c r="DA241" s="110"/>
      <c r="DB241" s="110"/>
      <c r="DC241" s="110"/>
      <c r="DD241" s="110"/>
      <c r="DE241" s="110"/>
      <c r="DF241" s="110"/>
      <c r="DG241" s="110"/>
      <c r="DH241" s="110"/>
      <c r="DI241" s="110"/>
      <c r="DJ241" s="110"/>
      <c r="DK241" s="110"/>
      <c r="DL241" s="110"/>
      <c r="DM241" s="110"/>
      <c r="DN241" s="110"/>
      <c r="DO241" s="110"/>
      <c r="DP241" s="110"/>
      <c r="DQ241" s="110"/>
      <c r="DR241" s="110"/>
      <c r="DS241" s="110"/>
      <c r="DT241" s="110"/>
      <c r="DU241" s="110"/>
      <c r="DV241" s="110"/>
      <c r="DW241" s="110"/>
      <c r="DX241" s="110"/>
      <c r="DY241" s="110"/>
      <c r="DZ241" s="110"/>
      <c r="EA241" s="110"/>
      <c r="EB241" s="110"/>
      <c r="EC241" s="110"/>
      <c r="ED241" s="110"/>
      <c r="EE241" s="110"/>
      <c r="EF241" s="110"/>
      <c r="EG241" s="110"/>
      <c r="EH241" s="110"/>
      <c r="EI241" s="110"/>
      <c r="EJ241" s="110"/>
      <c r="EK241" s="110"/>
      <c r="EL241" s="110"/>
      <c r="EM241" s="110"/>
      <c r="EN241" s="110"/>
      <c r="EO241" s="110"/>
      <c r="EP241" s="110"/>
      <c r="EQ241" s="110"/>
      <c r="ER241" s="110"/>
      <c r="ES241" s="110"/>
      <c r="ET241" s="110"/>
      <c r="EU241" s="110"/>
      <c r="EV241" s="110"/>
      <c r="EW241" s="110"/>
      <c r="EX241" s="110"/>
      <c r="EY241" s="110"/>
      <c r="EZ241" s="110"/>
      <c r="FA241" s="110"/>
      <c r="FB241" s="110"/>
      <c r="FC241" s="110"/>
      <c r="FD241" s="110"/>
      <c r="FE241" s="110"/>
      <c r="FF241" s="110"/>
      <c r="FG241" s="110"/>
      <c r="FH241" s="110"/>
      <c r="FI241" s="110"/>
      <c r="FJ241" s="110"/>
      <c r="FK241" s="110"/>
      <c r="FL241" s="110"/>
      <c r="FM241" s="110"/>
      <c r="FN241" s="110"/>
      <c r="FO241" s="110"/>
      <c r="FP241" s="110"/>
      <c r="FQ241" s="110"/>
    </row>
    <row r="242" s="48" customFormat="true" ht="15" hidden="false" customHeight="true" outlineLevel="0" collapsed="false">
      <c r="A242" s="29" t="n">
        <f aca="false">B242*J242</f>
        <v>0</v>
      </c>
      <c r="B242" s="30"/>
      <c r="C242" s="30" t="n">
        <f aca="false">B242/I242</f>
        <v>0</v>
      </c>
      <c r="D242" s="41" t="n">
        <v>621005070</v>
      </c>
      <c r="E242" s="41" t="s">
        <v>817</v>
      </c>
      <c r="F242" s="42" t="s">
        <v>818</v>
      </c>
      <c r="G242" s="42" t="s">
        <v>791</v>
      </c>
      <c r="H242" s="42" t="s">
        <v>31</v>
      </c>
      <c r="I242" s="42" t="n">
        <v>20</v>
      </c>
      <c r="J242" s="42" t="n">
        <v>264</v>
      </c>
      <c r="K242" s="33" t="s">
        <v>32</v>
      </c>
      <c r="L242" s="42"/>
      <c r="M242" s="43" t="n">
        <v>44511</v>
      </c>
      <c r="N242" s="41" t="s">
        <v>151</v>
      </c>
      <c r="O242" s="44" t="s">
        <v>819</v>
      </c>
      <c r="P242" s="45" t="n">
        <v>8</v>
      </c>
      <c r="Q242" s="45" t="s">
        <v>35</v>
      </c>
      <c r="R242" s="41" t="s">
        <v>36</v>
      </c>
      <c r="S242" s="41" t="n">
        <v>9785447172855</v>
      </c>
      <c r="T242" s="41" t="n">
        <v>10</v>
      </c>
      <c r="U242" s="46" t="s">
        <v>37</v>
      </c>
      <c r="V242" s="98" t="s">
        <v>38</v>
      </c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106"/>
      <c r="AX242" s="106"/>
      <c r="AY242" s="106"/>
      <c r="AZ242" s="106"/>
      <c r="BA242" s="106"/>
      <c r="BB242" s="106"/>
      <c r="BC242" s="106"/>
      <c r="BD242" s="106"/>
      <c r="BE242" s="106"/>
      <c r="BF242" s="106"/>
      <c r="BG242" s="106"/>
      <c r="BH242" s="106"/>
      <c r="BI242" s="106"/>
      <c r="BJ242" s="106"/>
      <c r="BK242" s="106"/>
      <c r="BL242" s="106"/>
      <c r="BM242" s="106"/>
      <c r="BN242" s="106"/>
      <c r="BO242" s="106"/>
      <c r="BP242" s="106"/>
      <c r="BQ242" s="106"/>
      <c r="BR242" s="106"/>
      <c r="BS242" s="106"/>
      <c r="BT242" s="106"/>
      <c r="BU242" s="106"/>
      <c r="BV242" s="106"/>
      <c r="BW242" s="106"/>
      <c r="BX242" s="106"/>
      <c r="BY242" s="106"/>
      <c r="BZ242" s="106"/>
      <c r="CA242" s="106"/>
      <c r="CB242" s="106"/>
      <c r="CC242" s="106"/>
      <c r="CD242" s="106"/>
      <c r="CE242" s="106"/>
      <c r="CF242" s="106"/>
      <c r="CG242" s="106"/>
      <c r="CH242" s="106"/>
      <c r="CI242" s="106"/>
      <c r="CJ242" s="106"/>
      <c r="CK242" s="106"/>
      <c r="CL242" s="106"/>
      <c r="CM242" s="106"/>
      <c r="CN242" s="106"/>
      <c r="CO242" s="106"/>
      <c r="CP242" s="106"/>
      <c r="CQ242" s="106"/>
      <c r="CR242" s="106"/>
      <c r="CS242" s="106"/>
      <c r="CT242" s="106"/>
      <c r="CU242" s="106"/>
      <c r="CV242" s="106"/>
      <c r="CW242" s="106"/>
      <c r="CX242" s="106"/>
      <c r="CY242" s="106"/>
      <c r="CZ242" s="106"/>
      <c r="DA242" s="106"/>
      <c r="DB242" s="106"/>
      <c r="DC242" s="106"/>
      <c r="DD242" s="106"/>
      <c r="DE242" s="106"/>
      <c r="DF242" s="106"/>
      <c r="DG242" s="106"/>
      <c r="DH242" s="106"/>
      <c r="DI242" s="106"/>
      <c r="DJ242" s="106"/>
      <c r="DK242" s="106"/>
      <c r="DL242" s="106"/>
      <c r="DM242" s="106"/>
      <c r="DN242" s="106"/>
      <c r="DO242" s="106"/>
      <c r="DP242" s="106"/>
      <c r="DQ242" s="106"/>
      <c r="DR242" s="106"/>
      <c r="DS242" s="106"/>
      <c r="DT242" s="106"/>
      <c r="DU242" s="106"/>
      <c r="DV242" s="106"/>
      <c r="DW242" s="106"/>
      <c r="DX242" s="106"/>
      <c r="DY242" s="106"/>
      <c r="DZ242" s="106"/>
      <c r="EA242" s="106"/>
      <c r="EB242" s="106"/>
      <c r="EC242" s="106"/>
      <c r="ED242" s="106"/>
      <c r="EE242" s="106"/>
      <c r="EF242" s="106"/>
      <c r="EG242" s="106"/>
      <c r="EH242" s="106"/>
      <c r="EI242" s="106"/>
      <c r="EJ242" s="106"/>
      <c r="EK242" s="106"/>
      <c r="EL242" s="106"/>
      <c r="EM242" s="106"/>
      <c r="EN242" s="106"/>
      <c r="EO242" s="106"/>
      <c r="EP242" s="106"/>
      <c r="EQ242" s="106"/>
      <c r="ER242" s="106"/>
      <c r="ES242" s="106"/>
      <c r="ET242" s="106"/>
      <c r="EU242" s="106"/>
      <c r="EV242" s="106"/>
      <c r="EW242" s="106"/>
      <c r="EX242" s="106"/>
      <c r="EY242" s="106"/>
      <c r="EZ242" s="106"/>
      <c r="FA242" s="106"/>
      <c r="FB242" s="106"/>
      <c r="FC242" s="106"/>
      <c r="FD242" s="106"/>
      <c r="FE242" s="106"/>
      <c r="FF242" s="106"/>
      <c r="FG242" s="106"/>
      <c r="FH242" s="106"/>
      <c r="FI242" s="106"/>
      <c r="FJ242" s="106"/>
      <c r="FK242" s="106"/>
      <c r="FL242" s="106"/>
      <c r="FM242" s="106"/>
      <c r="FN242" s="106"/>
      <c r="FO242" s="106"/>
    </row>
    <row r="243" s="27" customFormat="true" ht="15" hidden="false" customHeight="true" outlineLevel="0" collapsed="false">
      <c r="A243" s="29" t="n">
        <f aca="false">B243*J243</f>
        <v>0</v>
      </c>
      <c r="B243" s="29"/>
      <c r="C243" s="30" t="n">
        <f aca="false">B243/I243</f>
        <v>0</v>
      </c>
      <c r="D243" s="37" t="n">
        <v>622000160</v>
      </c>
      <c r="E243" s="37" t="s">
        <v>820</v>
      </c>
      <c r="F243" s="33" t="s">
        <v>821</v>
      </c>
      <c r="G243" s="33" t="s">
        <v>791</v>
      </c>
      <c r="H243" s="33" t="s">
        <v>31</v>
      </c>
      <c r="I243" s="33" t="n">
        <v>20</v>
      </c>
      <c r="J243" s="33" t="n">
        <v>264</v>
      </c>
      <c r="K243" s="33" t="s">
        <v>32</v>
      </c>
      <c r="L243" s="33"/>
      <c r="M243" s="71" t="n">
        <v>44873</v>
      </c>
      <c r="N243" s="37" t="s">
        <v>151</v>
      </c>
      <c r="O243" s="72" t="s">
        <v>822</v>
      </c>
      <c r="P243" s="73" t="n">
        <v>8</v>
      </c>
      <c r="Q243" s="73" t="s">
        <v>35</v>
      </c>
      <c r="R243" s="37" t="s">
        <v>36</v>
      </c>
      <c r="S243" s="37" t="n">
        <v>9785447171490</v>
      </c>
      <c r="T243" s="37" t="n">
        <v>10</v>
      </c>
      <c r="U243" s="74" t="s">
        <v>37</v>
      </c>
      <c r="V243" s="98" t="s">
        <v>38</v>
      </c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/>
      <c r="EC243" s="26"/>
      <c r="ED243" s="26"/>
      <c r="EE243" s="26"/>
      <c r="EF243" s="26"/>
      <c r="EG243" s="26"/>
      <c r="EH243" s="26"/>
      <c r="EI243" s="26"/>
      <c r="EJ243" s="26"/>
      <c r="EK243" s="26"/>
      <c r="EL243" s="26"/>
      <c r="EM243" s="26"/>
      <c r="EN243" s="26"/>
      <c r="EO243" s="26"/>
      <c r="EP243" s="26"/>
      <c r="EQ243" s="26"/>
      <c r="ER243" s="26"/>
      <c r="ES243" s="26"/>
      <c r="ET243" s="26"/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</row>
    <row r="244" s="26" customFormat="true" ht="15" hidden="false" customHeight="true" outlineLevel="0" collapsed="false">
      <c r="A244" s="29" t="n">
        <f aca="false">B244*J244</f>
        <v>0</v>
      </c>
      <c r="B244" s="29"/>
      <c r="C244" s="30" t="n">
        <f aca="false">B244/I244</f>
        <v>0</v>
      </c>
      <c r="D244" s="37" t="n">
        <v>622000150</v>
      </c>
      <c r="E244" s="37" t="s">
        <v>823</v>
      </c>
      <c r="F244" s="33" t="s">
        <v>824</v>
      </c>
      <c r="G244" s="33" t="s">
        <v>791</v>
      </c>
      <c r="H244" s="33" t="s">
        <v>31</v>
      </c>
      <c r="I244" s="33" t="n">
        <v>20</v>
      </c>
      <c r="J244" s="137" t="n">
        <v>264</v>
      </c>
      <c r="K244" s="33" t="s">
        <v>32</v>
      </c>
      <c r="L244" s="33"/>
      <c r="M244" s="71" t="n">
        <v>44893</v>
      </c>
      <c r="N244" s="37" t="s">
        <v>212</v>
      </c>
      <c r="O244" s="72" t="s">
        <v>825</v>
      </c>
      <c r="P244" s="73" t="n">
        <v>8</v>
      </c>
      <c r="Q244" s="73" t="s">
        <v>35</v>
      </c>
      <c r="R244" s="37" t="s">
        <v>36</v>
      </c>
      <c r="S244" s="37" t="n">
        <v>9785447171483</v>
      </c>
      <c r="T244" s="37" t="n">
        <v>10</v>
      </c>
      <c r="U244" s="74" t="s">
        <v>37</v>
      </c>
      <c r="V244" s="75" t="s">
        <v>38</v>
      </c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FP244" s="27"/>
      <c r="FQ244" s="27"/>
      <c r="FR244" s="27"/>
      <c r="FS244" s="27"/>
      <c r="FT244" s="27"/>
      <c r="FU244" s="27"/>
    </row>
    <row r="245" s="8" customFormat="true" ht="15" hidden="false" customHeight="true" outlineLevel="0" collapsed="false">
      <c r="A245" s="29" t="n">
        <f aca="false">B245*J245</f>
        <v>0</v>
      </c>
      <c r="B245" s="30"/>
      <c r="C245" s="30" t="n">
        <f aca="false">B245/I245</f>
        <v>0</v>
      </c>
      <c r="D245" s="41" t="n">
        <v>621006760</v>
      </c>
      <c r="E245" s="41" t="s">
        <v>826</v>
      </c>
      <c r="F245" s="42" t="s">
        <v>827</v>
      </c>
      <c r="G245" s="42" t="s">
        <v>828</v>
      </c>
      <c r="H245" s="42" t="s">
        <v>31</v>
      </c>
      <c r="I245" s="42" t="n">
        <v>20</v>
      </c>
      <c r="J245" s="42" t="n">
        <v>222</v>
      </c>
      <c r="K245" s="33" t="s">
        <v>32</v>
      </c>
      <c r="L245" s="42"/>
      <c r="M245" s="43" t="n">
        <v>44616</v>
      </c>
      <c r="N245" s="41" t="s">
        <v>128</v>
      </c>
      <c r="O245" s="44" t="s">
        <v>829</v>
      </c>
      <c r="P245" s="45" t="n">
        <v>8</v>
      </c>
      <c r="Q245" s="45" t="s">
        <v>35</v>
      </c>
      <c r="R245" s="41" t="s">
        <v>830</v>
      </c>
      <c r="S245" s="41" t="n">
        <v>9785447173906</v>
      </c>
      <c r="T245" s="41" t="n">
        <v>10</v>
      </c>
      <c r="U245" s="46" t="s">
        <v>37</v>
      </c>
      <c r="V245" s="98" t="s">
        <v>38</v>
      </c>
      <c r="AW245" s="106"/>
      <c r="AX245" s="106"/>
      <c r="AY245" s="106"/>
      <c r="AZ245" s="106"/>
      <c r="BA245" s="106"/>
      <c r="BB245" s="106"/>
      <c r="BC245" s="106"/>
      <c r="BD245" s="106"/>
      <c r="BE245" s="106"/>
      <c r="BF245" s="106"/>
      <c r="BG245" s="106"/>
      <c r="BH245" s="106"/>
      <c r="BI245" s="106"/>
      <c r="BJ245" s="106"/>
      <c r="BK245" s="106"/>
      <c r="BL245" s="106"/>
      <c r="BM245" s="106"/>
      <c r="BN245" s="106"/>
      <c r="BO245" s="106"/>
      <c r="BP245" s="106"/>
      <c r="BQ245" s="106"/>
      <c r="BR245" s="106"/>
      <c r="BS245" s="106"/>
      <c r="BT245" s="106"/>
      <c r="BU245" s="106"/>
      <c r="BV245" s="106"/>
      <c r="BW245" s="106"/>
      <c r="BX245" s="106"/>
      <c r="BY245" s="106"/>
      <c r="BZ245" s="106"/>
      <c r="CA245" s="106"/>
      <c r="CB245" s="106"/>
      <c r="CC245" s="106"/>
      <c r="CD245" s="106"/>
      <c r="CE245" s="106"/>
      <c r="CF245" s="106"/>
      <c r="CG245" s="106"/>
      <c r="CH245" s="106"/>
      <c r="CI245" s="106"/>
      <c r="CJ245" s="106"/>
      <c r="CK245" s="106"/>
      <c r="CL245" s="106"/>
      <c r="CM245" s="106"/>
      <c r="CN245" s="106"/>
      <c r="CO245" s="106"/>
      <c r="CP245" s="106"/>
      <c r="CQ245" s="106"/>
      <c r="CR245" s="106"/>
      <c r="CS245" s="106"/>
      <c r="CT245" s="106"/>
      <c r="CU245" s="106"/>
      <c r="CV245" s="106"/>
      <c r="CW245" s="106"/>
      <c r="CX245" s="106"/>
      <c r="CY245" s="106"/>
      <c r="CZ245" s="106"/>
      <c r="DA245" s="106"/>
      <c r="DB245" s="106"/>
      <c r="DC245" s="106"/>
      <c r="DD245" s="106"/>
      <c r="DE245" s="106"/>
      <c r="DF245" s="106"/>
      <c r="DG245" s="106"/>
      <c r="DH245" s="106"/>
      <c r="DI245" s="106"/>
      <c r="DJ245" s="106"/>
      <c r="DK245" s="106"/>
      <c r="DL245" s="106"/>
      <c r="DM245" s="106"/>
      <c r="DN245" s="106"/>
      <c r="DO245" s="106"/>
      <c r="DP245" s="106"/>
      <c r="DQ245" s="106"/>
      <c r="DR245" s="106"/>
      <c r="DS245" s="106"/>
      <c r="DT245" s="106"/>
      <c r="DU245" s="106"/>
      <c r="DV245" s="106"/>
      <c r="DW245" s="106"/>
      <c r="DX245" s="106"/>
      <c r="DY245" s="106"/>
      <c r="DZ245" s="106"/>
      <c r="EA245" s="106"/>
      <c r="EB245" s="106"/>
      <c r="EC245" s="106"/>
      <c r="ED245" s="106"/>
      <c r="EE245" s="106"/>
      <c r="EF245" s="106"/>
      <c r="EG245" s="106"/>
      <c r="EH245" s="106"/>
      <c r="EI245" s="106"/>
      <c r="EJ245" s="106"/>
      <c r="EK245" s="106"/>
      <c r="EL245" s="106"/>
      <c r="EM245" s="106"/>
      <c r="EN245" s="106"/>
      <c r="EO245" s="106"/>
      <c r="EP245" s="106"/>
      <c r="EQ245" s="106"/>
      <c r="ER245" s="106"/>
      <c r="ES245" s="106"/>
      <c r="ET245" s="106"/>
      <c r="EU245" s="106"/>
      <c r="EV245" s="106"/>
      <c r="EW245" s="106"/>
      <c r="EX245" s="106"/>
      <c r="EY245" s="106"/>
      <c r="EZ245" s="106"/>
      <c r="FA245" s="106"/>
      <c r="FB245" s="106"/>
      <c r="FC245" s="106"/>
      <c r="FD245" s="106"/>
      <c r="FE245" s="106"/>
      <c r="FF245" s="106"/>
      <c r="FG245" s="106"/>
      <c r="FH245" s="106"/>
      <c r="FI245" s="106"/>
      <c r="FJ245" s="106"/>
      <c r="FK245" s="106"/>
      <c r="FL245" s="106"/>
      <c r="FM245" s="106"/>
      <c r="FN245" s="106"/>
      <c r="FO245" s="106"/>
      <c r="FP245" s="48"/>
      <c r="FQ245" s="48"/>
      <c r="FR245" s="48"/>
      <c r="FS245" s="48"/>
      <c r="FT245" s="48"/>
      <c r="FU245" s="48"/>
    </row>
    <row r="246" s="8" customFormat="true" ht="15" hidden="false" customHeight="true" outlineLevel="0" collapsed="false">
      <c r="A246" s="29" t="n">
        <f aca="false">B246*J246</f>
        <v>0</v>
      </c>
      <c r="B246" s="30"/>
      <c r="C246" s="30" t="n">
        <f aca="false">B246/I246</f>
        <v>0</v>
      </c>
      <c r="D246" s="41" t="n">
        <v>622001020</v>
      </c>
      <c r="E246" s="41" t="s">
        <v>831</v>
      </c>
      <c r="F246" s="42" t="s">
        <v>832</v>
      </c>
      <c r="G246" s="42" t="s">
        <v>828</v>
      </c>
      <c r="H246" s="42" t="s">
        <v>31</v>
      </c>
      <c r="I246" s="42" t="n">
        <v>20</v>
      </c>
      <c r="J246" s="42" t="n">
        <v>222</v>
      </c>
      <c r="K246" s="33" t="s">
        <v>32</v>
      </c>
      <c r="L246" s="42"/>
      <c r="M246" s="43" t="n">
        <v>44616</v>
      </c>
      <c r="N246" s="41" t="s">
        <v>237</v>
      </c>
      <c r="O246" s="44" t="s">
        <v>833</v>
      </c>
      <c r="P246" s="45" t="n">
        <v>8</v>
      </c>
      <c r="Q246" s="45" t="s">
        <v>35</v>
      </c>
      <c r="R246" s="41" t="s">
        <v>830</v>
      </c>
      <c r="S246" s="41" t="n">
        <v>9785447174866</v>
      </c>
      <c r="T246" s="41" t="n">
        <v>10</v>
      </c>
      <c r="U246" s="46" t="s">
        <v>37</v>
      </c>
      <c r="V246" s="98" t="s">
        <v>38</v>
      </c>
      <c r="AW246" s="106"/>
      <c r="AX246" s="106"/>
      <c r="AY246" s="106"/>
      <c r="AZ246" s="106"/>
      <c r="BA246" s="106"/>
      <c r="BB246" s="106"/>
      <c r="BC246" s="106"/>
      <c r="BD246" s="106"/>
      <c r="BE246" s="106"/>
      <c r="BF246" s="106"/>
      <c r="BG246" s="106"/>
      <c r="BH246" s="106"/>
      <c r="BI246" s="106"/>
      <c r="BJ246" s="106"/>
      <c r="BK246" s="106"/>
      <c r="BL246" s="106"/>
      <c r="BM246" s="106"/>
      <c r="BN246" s="106"/>
      <c r="BO246" s="106"/>
      <c r="BP246" s="106"/>
      <c r="BQ246" s="106"/>
      <c r="BR246" s="106"/>
      <c r="BS246" s="106"/>
      <c r="BT246" s="106"/>
      <c r="BU246" s="106"/>
      <c r="BV246" s="106"/>
      <c r="BW246" s="106"/>
      <c r="BX246" s="106"/>
      <c r="BY246" s="106"/>
      <c r="BZ246" s="106"/>
      <c r="CA246" s="106"/>
      <c r="CB246" s="106"/>
      <c r="CC246" s="106"/>
      <c r="CD246" s="106"/>
      <c r="CE246" s="106"/>
      <c r="CF246" s="106"/>
      <c r="CG246" s="106"/>
      <c r="CH246" s="106"/>
      <c r="CI246" s="106"/>
      <c r="CJ246" s="106"/>
      <c r="CK246" s="106"/>
      <c r="CL246" s="106"/>
      <c r="CM246" s="106"/>
      <c r="CN246" s="106"/>
      <c r="CO246" s="106"/>
      <c r="CP246" s="106"/>
      <c r="CQ246" s="106"/>
      <c r="CR246" s="106"/>
      <c r="CS246" s="106"/>
      <c r="CT246" s="106"/>
      <c r="CU246" s="106"/>
      <c r="CV246" s="106"/>
      <c r="CW246" s="106"/>
      <c r="CX246" s="106"/>
      <c r="CY246" s="106"/>
      <c r="CZ246" s="106"/>
      <c r="DA246" s="106"/>
      <c r="DB246" s="106"/>
      <c r="DC246" s="106"/>
      <c r="DD246" s="106"/>
      <c r="DE246" s="106"/>
      <c r="DF246" s="106"/>
      <c r="DG246" s="106"/>
      <c r="DH246" s="106"/>
      <c r="DI246" s="106"/>
      <c r="DJ246" s="106"/>
      <c r="DK246" s="106"/>
      <c r="DL246" s="106"/>
      <c r="DM246" s="106"/>
      <c r="DN246" s="106"/>
      <c r="DO246" s="106"/>
      <c r="DP246" s="106"/>
      <c r="DQ246" s="106"/>
      <c r="DR246" s="106"/>
      <c r="DS246" s="106"/>
      <c r="DT246" s="106"/>
      <c r="DU246" s="106"/>
      <c r="DV246" s="106"/>
      <c r="DW246" s="106"/>
      <c r="DX246" s="106"/>
      <c r="DY246" s="106"/>
      <c r="DZ246" s="106"/>
      <c r="EA246" s="106"/>
      <c r="EB246" s="106"/>
      <c r="EC246" s="106"/>
      <c r="ED246" s="106"/>
      <c r="EE246" s="106"/>
      <c r="EF246" s="106"/>
      <c r="EG246" s="106"/>
      <c r="EH246" s="106"/>
      <c r="EI246" s="106"/>
      <c r="EJ246" s="106"/>
      <c r="EK246" s="106"/>
      <c r="EL246" s="106"/>
      <c r="EM246" s="106"/>
      <c r="EN246" s="106"/>
      <c r="EO246" s="106"/>
      <c r="EP246" s="106"/>
      <c r="EQ246" s="106"/>
      <c r="ER246" s="106"/>
      <c r="ES246" s="106"/>
      <c r="ET246" s="106"/>
      <c r="EU246" s="106"/>
      <c r="EV246" s="106"/>
      <c r="EW246" s="106"/>
      <c r="EX246" s="106"/>
      <c r="EY246" s="106"/>
      <c r="EZ246" s="106"/>
      <c r="FA246" s="106"/>
      <c r="FB246" s="106"/>
      <c r="FC246" s="106"/>
      <c r="FD246" s="106"/>
      <c r="FE246" s="106"/>
      <c r="FF246" s="106"/>
      <c r="FG246" s="106"/>
      <c r="FH246" s="106"/>
      <c r="FI246" s="106"/>
      <c r="FJ246" s="106"/>
      <c r="FK246" s="106"/>
      <c r="FL246" s="106"/>
      <c r="FM246" s="106"/>
      <c r="FN246" s="106"/>
      <c r="FO246" s="106"/>
      <c r="FP246" s="48"/>
      <c r="FQ246" s="48"/>
      <c r="FR246" s="48"/>
      <c r="FS246" s="48"/>
      <c r="FT246" s="48"/>
      <c r="FU246" s="48"/>
    </row>
    <row r="247" s="48" customFormat="true" ht="15" hidden="false" customHeight="true" outlineLevel="0" collapsed="false">
      <c r="A247" s="29" t="n">
        <f aca="false">B247*J247</f>
        <v>0</v>
      </c>
      <c r="B247" s="30"/>
      <c r="C247" s="30" t="n">
        <f aca="false">B247/I247</f>
        <v>0</v>
      </c>
      <c r="D247" s="41" t="n">
        <v>621006750</v>
      </c>
      <c r="E247" s="41" t="s">
        <v>834</v>
      </c>
      <c r="F247" s="42" t="s">
        <v>835</v>
      </c>
      <c r="G247" s="42" t="s">
        <v>828</v>
      </c>
      <c r="H247" s="42" t="s">
        <v>31</v>
      </c>
      <c r="I247" s="42" t="n">
        <v>20</v>
      </c>
      <c r="J247" s="42" t="n">
        <v>222</v>
      </c>
      <c r="K247" s="33" t="s">
        <v>32</v>
      </c>
      <c r="L247" s="42"/>
      <c r="M247" s="43" t="n">
        <v>44616</v>
      </c>
      <c r="N247" s="41" t="s">
        <v>73</v>
      </c>
      <c r="O247" s="44" t="s">
        <v>836</v>
      </c>
      <c r="P247" s="45" t="n">
        <v>8</v>
      </c>
      <c r="Q247" s="45" t="s">
        <v>35</v>
      </c>
      <c r="R247" s="41" t="s">
        <v>830</v>
      </c>
      <c r="S247" s="41" t="n">
        <v>9785447173890</v>
      </c>
      <c r="T247" s="41" t="n">
        <v>10</v>
      </c>
      <c r="U247" s="46" t="s">
        <v>37</v>
      </c>
      <c r="V247" s="98" t="s">
        <v>38</v>
      </c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106"/>
      <c r="AX247" s="106"/>
      <c r="AY247" s="106"/>
      <c r="AZ247" s="106"/>
      <c r="BA247" s="106"/>
      <c r="BB247" s="106"/>
      <c r="BC247" s="106"/>
      <c r="BD247" s="106"/>
      <c r="BE247" s="106"/>
      <c r="BF247" s="106"/>
      <c r="BG247" s="106"/>
      <c r="BH247" s="106"/>
      <c r="BI247" s="106"/>
      <c r="BJ247" s="106"/>
      <c r="BK247" s="106"/>
      <c r="BL247" s="106"/>
      <c r="BM247" s="106"/>
      <c r="BN247" s="106"/>
      <c r="BO247" s="106"/>
      <c r="BP247" s="106"/>
      <c r="BQ247" s="106"/>
      <c r="BR247" s="106"/>
      <c r="BS247" s="106"/>
      <c r="BT247" s="106"/>
      <c r="BU247" s="106"/>
      <c r="BV247" s="106"/>
      <c r="BW247" s="106"/>
      <c r="BX247" s="106"/>
      <c r="BY247" s="106"/>
      <c r="BZ247" s="106"/>
      <c r="CA247" s="106"/>
      <c r="CB247" s="106"/>
      <c r="CC247" s="106"/>
      <c r="CD247" s="106"/>
      <c r="CE247" s="106"/>
      <c r="CF247" s="106"/>
      <c r="CG247" s="106"/>
      <c r="CH247" s="106"/>
      <c r="CI247" s="106"/>
      <c r="CJ247" s="106"/>
      <c r="CK247" s="106"/>
      <c r="CL247" s="106"/>
      <c r="CM247" s="106"/>
      <c r="CN247" s="106"/>
      <c r="CO247" s="106"/>
      <c r="CP247" s="106"/>
      <c r="CQ247" s="106"/>
      <c r="CR247" s="106"/>
      <c r="CS247" s="106"/>
      <c r="CT247" s="106"/>
      <c r="CU247" s="106"/>
      <c r="CV247" s="106"/>
      <c r="CW247" s="106"/>
      <c r="CX247" s="106"/>
      <c r="CY247" s="106"/>
      <c r="CZ247" s="106"/>
      <c r="DA247" s="106"/>
      <c r="DB247" s="106"/>
      <c r="DC247" s="106"/>
      <c r="DD247" s="106"/>
      <c r="DE247" s="106"/>
      <c r="DF247" s="106"/>
      <c r="DG247" s="106"/>
      <c r="DH247" s="106"/>
      <c r="DI247" s="106"/>
      <c r="DJ247" s="106"/>
      <c r="DK247" s="106"/>
      <c r="DL247" s="106"/>
      <c r="DM247" s="106"/>
      <c r="DN247" s="106"/>
      <c r="DO247" s="106"/>
      <c r="DP247" s="106"/>
      <c r="DQ247" s="106"/>
      <c r="DR247" s="106"/>
      <c r="DS247" s="106"/>
      <c r="DT247" s="106"/>
      <c r="DU247" s="106"/>
      <c r="DV247" s="106"/>
      <c r="DW247" s="106"/>
      <c r="DX247" s="106"/>
      <c r="DY247" s="106"/>
      <c r="DZ247" s="106"/>
      <c r="EA247" s="106"/>
      <c r="EB247" s="106"/>
      <c r="EC247" s="106"/>
      <c r="ED247" s="106"/>
      <c r="EE247" s="106"/>
      <c r="EF247" s="106"/>
      <c r="EG247" s="106"/>
      <c r="EH247" s="106"/>
      <c r="EI247" s="106"/>
      <c r="EJ247" s="106"/>
      <c r="EK247" s="106"/>
      <c r="EL247" s="106"/>
      <c r="EM247" s="106"/>
      <c r="EN247" s="106"/>
      <c r="EO247" s="106"/>
      <c r="EP247" s="106"/>
      <c r="EQ247" s="106"/>
      <c r="ER247" s="106"/>
      <c r="ES247" s="106"/>
      <c r="ET247" s="106"/>
      <c r="EU247" s="106"/>
      <c r="EV247" s="106"/>
      <c r="EW247" s="106"/>
      <c r="EX247" s="106"/>
      <c r="EY247" s="106"/>
      <c r="EZ247" s="106"/>
      <c r="FA247" s="106"/>
      <c r="FB247" s="106"/>
      <c r="FC247" s="106"/>
      <c r="FD247" s="106"/>
      <c r="FE247" s="106"/>
      <c r="FF247" s="106"/>
      <c r="FG247" s="106"/>
      <c r="FH247" s="106"/>
      <c r="FI247" s="106"/>
      <c r="FJ247" s="106"/>
      <c r="FK247" s="106"/>
      <c r="FL247" s="106"/>
      <c r="FM247" s="106"/>
      <c r="FN247" s="106"/>
      <c r="FO247" s="106"/>
      <c r="FR247" s="28"/>
      <c r="FS247" s="28"/>
      <c r="FT247" s="28"/>
    </row>
    <row r="248" s="48" customFormat="true" ht="15" hidden="false" customHeight="true" outlineLevel="0" collapsed="false">
      <c r="A248" s="29" t="n">
        <f aca="false">B248*J248</f>
        <v>0</v>
      </c>
      <c r="B248" s="30"/>
      <c r="C248" s="30" t="n">
        <f aca="false">B248/I248</f>
        <v>0</v>
      </c>
      <c r="D248" s="41" t="n">
        <v>622001010</v>
      </c>
      <c r="E248" s="41" t="s">
        <v>837</v>
      </c>
      <c r="F248" s="42" t="s">
        <v>838</v>
      </c>
      <c r="G248" s="42" t="s">
        <v>828</v>
      </c>
      <c r="H248" s="42" t="s">
        <v>31</v>
      </c>
      <c r="I248" s="42" t="n">
        <v>20</v>
      </c>
      <c r="J248" s="42" t="n">
        <v>222</v>
      </c>
      <c r="K248" s="33" t="s">
        <v>32</v>
      </c>
      <c r="L248" s="42"/>
      <c r="M248" s="43" t="n">
        <v>44616</v>
      </c>
      <c r="N248" s="41" t="s">
        <v>78</v>
      </c>
      <c r="O248" s="44" t="s">
        <v>839</v>
      </c>
      <c r="P248" s="45" t="n">
        <v>8</v>
      </c>
      <c r="Q248" s="45" t="s">
        <v>35</v>
      </c>
      <c r="R248" s="41" t="s">
        <v>830</v>
      </c>
      <c r="S248" s="41" t="n">
        <v>9785447174859</v>
      </c>
      <c r="T248" s="41" t="n">
        <v>10</v>
      </c>
      <c r="U248" s="46" t="s">
        <v>37</v>
      </c>
      <c r="V248" s="98" t="s">
        <v>38</v>
      </c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27"/>
      <c r="FS248" s="27"/>
      <c r="FT248" s="27"/>
    </row>
    <row r="249" s="27" customFormat="true" ht="15" hidden="false" customHeight="true" outlineLevel="0" collapsed="false">
      <c r="A249" s="29" t="n">
        <f aca="false">B249*J249</f>
        <v>0</v>
      </c>
      <c r="B249" s="30"/>
      <c r="C249" s="30" t="n">
        <f aca="false">B249/I249</f>
        <v>0</v>
      </c>
      <c r="D249" s="41" t="n">
        <v>621006740</v>
      </c>
      <c r="E249" s="41" t="s">
        <v>840</v>
      </c>
      <c r="F249" s="42" t="s">
        <v>841</v>
      </c>
      <c r="G249" s="42" t="s">
        <v>828</v>
      </c>
      <c r="H249" s="42" t="s">
        <v>31</v>
      </c>
      <c r="I249" s="42" t="n">
        <v>20</v>
      </c>
      <c r="J249" s="42" t="n">
        <v>222</v>
      </c>
      <c r="K249" s="33" t="s">
        <v>32</v>
      </c>
      <c r="L249" s="42"/>
      <c r="M249" s="43" t="n">
        <v>44616</v>
      </c>
      <c r="N249" s="41" t="s">
        <v>178</v>
      </c>
      <c r="O249" s="44" t="s">
        <v>842</v>
      </c>
      <c r="P249" s="45" t="n">
        <v>8</v>
      </c>
      <c r="Q249" s="45" t="s">
        <v>35</v>
      </c>
      <c r="R249" s="41" t="s">
        <v>830</v>
      </c>
      <c r="S249" s="41" t="n">
        <v>9785447173883</v>
      </c>
      <c r="T249" s="41" t="n">
        <v>10</v>
      </c>
      <c r="U249" s="46" t="s">
        <v>37</v>
      </c>
      <c r="V249" s="98" t="s">
        <v>38</v>
      </c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106"/>
      <c r="AX249" s="106"/>
      <c r="AY249" s="106"/>
      <c r="AZ249" s="106"/>
      <c r="BA249" s="106"/>
      <c r="BB249" s="106"/>
      <c r="BC249" s="106"/>
      <c r="BD249" s="106"/>
      <c r="BE249" s="106"/>
      <c r="BF249" s="106"/>
      <c r="BG249" s="106"/>
      <c r="BH249" s="106"/>
      <c r="BI249" s="106"/>
      <c r="BJ249" s="106"/>
      <c r="BK249" s="106"/>
      <c r="BL249" s="106"/>
      <c r="BM249" s="106"/>
      <c r="BN249" s="106"/>
      <c r="BO249" s="106"/>
      <c r="BP249" s="106"/>
      <c r="BQ249" s="106"/>
      <c r="BR249" s="106"/>
      <c r="BS249" s="106"/>
      <c r="BT249" s="106"/>
      <c r="BU249" s="106"/>
      <c r="BV249" s="106"/>
      <c r="BW249" s="106"/>
      <c r="BX249" s="106"/>
      <c r="BY249" s="106"/>
      <c r="BZ249" s="106"/>
      <c r="CA249" s="106"/>
      <c r="CB249" s="106"/>
      <c r="CC249" s="106"/>
      <c r="CD249" s="106"/>
      <c r="CE249" s="106"/>
      <c r="CF249" s="106"/>
      <c r="CG249" s="106"/>
      <c r="CH249" s="106"/>
      <c r="CI249" s="106"/>
      <c r="CJ249" s="106"/>
      <c r="CK249" s="106"/>
      <c r="CL249" s="106"/>
      <c r="CM249" s="106"/>
      <c r="CN249" s="106"/>
      <c r="CO249" s="106"/>
      <c r="CP249" s="106"/>
      <c r="CQ249" s="106"/>
      <c r="CR249" s="106"/>
      <c r="CS249" s="106"/>
      <c r="CT249" s="106"/>
      <c r="CU249" s="106"/>
      <c r="CV249" s="106"/>
      <c r="CW249" s="106"/>
      <c r="CX249" s="106"/>
      <c r="CY249" s="106"/>
      <c r="CZ249" s="106"/>
      <c r="DA249" s="106"/>
      <c r="DB249" s="106"/>
      <c r="DC249" s="106"/>
      <c r="DD249" s="106"/>
      <c r="DE249" s="106"/>
      <c r="DF249" s="106"/>
      <c r="DG249" s="106"/>
      <c r="DH249" s="106"/>
      <c r="DI249" s="106"/>
      <c r="DJ249" s="106"/>
      <c r="DK249" s="106"/>
      <c r="DL249" s="106"/>
      <c r="DM249" s="106"/>
      <c r="DN249" s="106"/>
      <c r="DO249" s="106"/>
      <c r="DP249" s="106"/>
      <c r="DQ249" s="106"/>
      <c r="DR249" s="106"/>
      <c r="DS249" s="106"/>
      <c r="DT249" s="106"/>
      <c r="DU249" s="106"/>
      <c r="DV249" s="106"/>
      <c r="DW249" s="106"/>
      <c r="DX249" s="106"/>
      <c r="DY249" s="106"/>
      <c r="DZ249" s="106"/>
      <c r="EA249" s="106"/>
      <c r="EB249" s="106"/>
      <c r="EC249" s="106"/>
      <c r="ED249" s="106"/>
      <c r="EE249" s="106"/>
      <c r="EF249" s="106"/>
      <c r="EG249" s="106"/>
      <c r="EH249" s="106"/>
      <c r="EI249" s="106"/>
      <c r="EJ249" s="106"/>
      <c r="EK249" s="106"/>
      <c r="EL249" s="106"/>
      <c r="EM249" s="106"/>
      <c r="EN249" s="106"/>
      <c r="EO249" s="106"/>
      <c r="EP249" s="106"/>
      <c r="EQ249" s="106"/>
      <c r="ER249" s="106"/>
      <c r="ES249" s="106"/>
      <c r="ET249" s="106"/>
      <c r="EU249" s="106"/>
      <c r="EV249" s="106"/>
      <c r="EW249" s="106"/>
      <c r="EX249" s="106"/>
      <c r="EY249" s="106"/>
      <c r="EZ249" s="106"/>
      <c r="FA249" s="106"/>
      <c r="FB249" s="106"/>
      <c r="FC249" s="106"/>
      <c r="FD249" s="106"/>
      <c r="FE249" s="106"/>
      <c r="FF249" s="106"/>
      <c r="FG249" s="106"/>
      <c r="FH249" s="106"/>
      <c r="FI249" s="106"/>
      <c r="FJ249" s="106"/>
      <c r="FK249" s="106"/>
      <c r="FL249" s="106"/>
      <c r="FM249" s="106"/>
      <c r="FN249" s="106"/>
      <c r="FO249" s="106"/>
      <c r="FP249" s="48"/>
      <c r="FQ249" s="48"/>
      <c r="FR249" s="48"/>
      <c r="FS249" s="48"/>
      <c r="FT249" s="48"/>
      <c r="FU249" s="28"/>
    </row>
    <row r="250" s="27" customFormat="true" ht="15" hidden="false" customHeight="true" outlineLevel="0" collapsed="false">
      <c r="A250" s="29" t="n">
        <f aca="false">B250*J250</f>
        <v>0</v>
      </c>
      <c r="B250" s="30"/>
      <c r="C250" s="30" t="n">
        <f aca="false">B250/I250</f>
        <v>0</v>
      </c>
      <c r="D250" s="41" t="n">
        <v>621006730</v>
      </c>
      <c r="E250" s="41" t="s">
        <v>843</v>
      </c>
      <c r="F250" s="42" t="s">
        <v>844</v>
      </c>
      <c r="G250" s="42" t="s">
        <v>828</v>
      </c>
      <c r="H250" s="42" t="s">
        <v>31</v>
      </c>
      <c r="I250" s="42" t="n">
        <v>20</v>
      </c>
      <c r="J250" s="42" t="n">
        <v>222</v>
      </c>
      <c r="K250" s="33" t="s">
        <v>32</v>
      </c>
      <c r="L250" s="42"/>
      <c r="M250" s="43" t="n">
        <v>44616</v>
      </c>
      <c r="N250" s="41" t="s">
        <v>124</v>
      </c>
      <c r="O250" s="44" t="s">
        <v>845</v>
      </c>
      <c r="P250" s="45" t="n">
        <v>8</v>
      </c>
      <c r="Q250" s="45" t="s">
        <v>35</v>
      </c>
      <c r="R250" s="41" t="s">
        <v>830</v>
      </c>
      <c r="S250" s="41" t="n">
        <v>9785447173876</v>
      </c>
      <c r="T250" s="41" t="n">
        <v>10</v>
      </c>
      <c r="U250" s="46" t="s">
        <v>37</v>
      </c>
      <c r="V250" s="98" t="s">
        <v>38</v>
      </c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10"/>
      <c r="FS250" s="110"/>
      <c r="FT250" s="110"/>
    </row>
    <row r="251" s="27" customFormat="true" ht="15" hidden="false" customHeight="true" outlineLevel="0" collapsed="false">
      <c r="A251" s="29" t="n">
        <f aca="false">B251*J251</f>
        <v>0</v>
      </c>
      <c r="B251" s="30"/>
      <c r="C251" s="30" t="n">
        <f aca="false">B251/I251</f>
        <v>0</v>
      </c>
      <c r="D251" s="41" t="n">
        <v>620006790</v>
      </c>
      <c r="E251" s="41" t="s">
        <v>846</v>
      </c>
      <c r="F251" s="42" t="s">
        <v>847</v>
      </c>
      <c r="G251" s="42" t="s">
        <v>828</v>
      </c>
      <c r="H251" s="42" t="s">
        <v>31</v>
      </c>
      <c r="I251" s="42" t="n">
        <v>20</v>
      </c>
      <c r="J251" s="42" t="n">
        <v>222</v>
      </c>
      <c r="K251" s="33" t="s">
        <v>32</v>
      </c>
      <c r="L251" s="42"/>
      <c r="M251" s="43" t="n">
        <v>44258</v>
      </c>
      <c r="N251" s="41" t="s">
        <v>60</v>
      </c>
      <c r="O251" s="44" t="s">
        <v>848</v>
      </c>
      <c r="P251" s="45" t="n">
        <v>16</v>
      </c>
      <c r="Q251" s="45" t="s">
        <v>35</v>
      </c>
      <c r="R251" s="41" t="s">
        <v>830</v>
      </c>
      <c r="S251" s="41" t="n">
        <v>9785447168445</v>
      </c>
      <c r="T251" s="41" t="n">
        <v>10</v>
      </c>
      <c r="U251" s="46" t="s">
        <v>37</v>
      </c>
      <c r="V251" s="98" t="s">
        <v>38</v>
      </c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10"/>
      <c r="FS251" s="110"/>
      <c r="FT251" s="110"/>
    </row>
    <row r="252" s="28" customFormat="true" ht="14.4" hidden="false" customHeight="false" outlineLevel="0" collapsed="false">
      <c r="A252" s="29" t="n">
        <f aca="false">B252*J252</f>
        <v>0</v>
      </c>
      <c r="B252" s="30"/>
      <c r="C252" s="30" t="n">
        <f aca="false">B252/I252</f>
        <v>0</v>
      </c>
      <c r="D252" s="41" t="n">
        <v>622001000</v>
      </c>
      <c r="E252" s="41" t="s">
        <v>849</v>
      </c>
      <c r="F252" s="42" t="s">
        <v>850</v>
      </c>
      <c r="G252" s="42" t="s">
        <v>828</v>
      </c>
      <c r="H252" s="42" t="s">
        <v>31</v>
      </c>
      <c r="I252" s="42" t="n">
        <v>20</v>
      </c>
      <c r="J252" s="42" t="n">
        <v>222</v>
      </c>
      <c r="K252" s="33" t="s">
        <v>32</v>
      </c>
      <c r="L252" s="42"/>
      <c r="M252" s="43" t="n">
        <v>44616</v>
      </c>
      <c r="N252" s="41" t="s">
        <v>151</v>
      </c>
      <c r="O252" s="44" t="s">
        <v>851</v>
      </c>
      <c r="P252" s="45" t="n">
        <v>8</v>
      </c>
      <c r="Q252" s="45" t="s">
        <v>35</v>
      </c>
      <c r="R252" s="41" t="s">
        <v>830</v>
      </c>
      <c r="S252" s="41" t="n">
        <v>9785447174842</v>
      </c>
      <c r="T252" s="41" t="n">
        <v>10</v>
      </c>
      <c r="U252" s="46" t="s">
        <v>37</v>
      </c>
      <c r="V252" s="98" t="s">
        <v>38</v>
      </c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106"/>
      <c r="AX252" s="106"/>
      <c r="AY252" s="106"/>
      <c r="AZ252" s="106"/>
      <c r="BA252" s="106"/>
      <c r="BB252" s="106"/>
      <c r="BC252" s="106"/>
      <c r="BD252" s="106"/>
      <c r="BE252" s="106"/>
      <c r="BF252" s="106"/>
      <c r="BG252" s="106"/>
      <c r="BH252" s="106"/>
      <c r="BI252" s="106"/>
      <c r="BJ252" s="106"/>
      <c r="BK252" s="106"/>
      <c r="BL252" s="106"/>
      <c r="BM252" s="106"/>
      <c r="BN252" s="106"/>
      <c r="BO252" s="106"/>
      <c r="BP252" s="106"/>
      <c r="BQ252" s="106"/>
      <c r="BR252" s="106"/>
      <c r="BS252" s="106"/>
      <c r="BT252" s="106"/>
      <c r="BU252" s="106"/>
      <c r="BV252" s="106"/>
      <c r="BW252" s="106"/>
      <c r="BX252" s="106"/>
      <c r="BY252" s="106"/>
      <c r="BZ252" s="106"/>
      <c r="CA252" s="106"/>
      <c r="CB252" s="106"/>
      <c r="CC252" s="106"/>
      <c r="CD252" s="106"/>
      <c r="CE252" s="106"/>
      <c r="CF252" s="106"/>
      <c r="CG252" s="106"/>
      <c r="CH252" s="106"/>
      <c r="CI252" s="106"/>
      <c r="CJ252" s="106"/>
      <c r="CK252" s="106"/>
      <c r="CL252" s="106"/>
      <c r="CM252" s="106"/>
      <c r="CN252" s="106"/>
      <c r="CO252" s="106"/>
      <c r="CP252" s="106"/>
      <c r="CQ252" s="106"/>
      <c r="CR252" s="106"/>
      <c r="CS252" s="106"/>
      <c r="CT252" s="106"/>
      <c r="CU252" s="106"/>
      <c r="CV252" s="106"/>
      <c r="CW252" s="106"/>
      <c r="CX252" s="106"/>
      <c r="CY252" s="106"/>
      <c r="CZ252" s="106"/>
      <c r="DA252" s="106"/>
      <c r="DB252" s="106"/>
      <c r="DC252" s="106"/>
      <c r="DD252" s="106"/>
      <c r="DE252" s="106"/>
      <c r="DF252" s="106"/>
      <c r="DG252" s="106"/>
      <c r="DH252" s="106"/>
      <c r="DI252" s="106"/>
      <c r="DJ252" s="106"/>
      <c r="DK252" s="106"/>
      <c r="DL252" s="106"/>
      <c r="DM252" s="106"/>
      <c r="DN252" s="106"/>
      <c r="DO252" s="106"/>
      <c r="DP252" s="106"/>
      <c r="DQ252" s="106"/>
      <c r="DR252" s="106"/>
      <c r="DS252" s="106"/>
      <c r="DT252" s="106"/>
      <c r="DU252" s="106"/>
      <c r="DV252" s="106"/>
      <c r="DW252" s="106"/>
      <c r="DX252" s="106"/>
      <c r="DY252" s="106"/>
      <c r="DZ252" s="106"/>
      <c r="EA252" s="106"/>
      <c r="EB252" s="106"/>
      <c r="EC252" s="106"/>
      <c r="ED252" s="106"/>
      <c r="EE252" s="106"/>
      <c r="EF252" s="106"/>
      <c r="EG252" s="106"/>
      <c r="EH252" s="106"/>
      <c r="EI252" s="106"/>
      <c r="EJ252" s="106"/>
      <c r="EK252" s="106"/>
      <c r="EL252" s="106"/>
      <c r="EM252" s="106"/>
      <c r="EN252" s="106"/>
      <c r="EO252" s="106"/>
      <c r="EP252" s="106"/>
      <c r="EQ252" s="106"/>
      <c r="ER252" s="106"/>
      <c r="ES252" s="106"/>
      <c r="ET252" s="106"/>
      <c r="EU252" s="106"/>
      <c r="EV252" s="106"/>
      <c r="EW252" s="106"/>
      <c r="EX252" s="106"/>
      <c r="EY252" s="106"/>
      <c r="EZ252" s="106"/>
      <c r="FA252" s="106"/>
      <c r="FB252" s="106"/>
      <c r="FC252" s="106"/>
      <c r="FD252" s="106"/>
      <c r="FE252" s="106"/>
      <c r="FF252" s="106"/>
      <c r="FG252" s="106"/>
      <c r="FH252" s="106"/>
      <c r="FI252" s="106"/>
      <c r="FJ252" s="106"/>
      <c r="FK252" s="106"/>
      <c r="FL252" s="106"/>
      <c r="FM252" s="106"/>
      <c r="FN252" s="106"/>
      <c r="FO252" s="106"/>
      <c r="FP252" s="48"/>
      <c r="FQ252" s="48"/>
      <c r="FR252" s="27"/>
      <c r="FS252" s="27"/>
      <c r="FT252" s="27"/>
      <c r="FU252" s="110"/>
    </row>
    <row r="253" s="27" customFormat="true" ht="15" hidden="false" customHeight="true" outlineLevel="0" collapsed="false">
      <c r="A253" s="29" t="n">
        <f aca="false">B253*J253</f>
        <v>0</v>
      </c>
      <c r="B253" s="29"/>
      <c r="C253" s="30" t="n">
        <f aca="false">B253/I253</f>
        <v>0</v>
      </c>
      <c r="D253" s="37" t="n">
        <v>624005450</v>
      </c>
      <c r="E253" s="37" t="s">
        <v>852</v>
      </c>
      <c r="F253" s="33" t="s">
        <v>853</v>
      </c>
      <c r="G253" s="33" t="s">
        <v>828</v>
      </c>
      <c r="H253" s="33" t="s">
        <v>31</v>
      </c>
      <c r="I253" s="33" t="n">
        <v>20</v>
      </c>
      <c r="J253" s="33" t="n">
        <v>132</v>
      </c>
      <c r="K253" s="33" t="s">
        <v>32</v>
      </c>
      <c r="L253" s="33"/>
      <c r="M253" s="71" t="n">
        <v>45540</v>
      </c>
      <c r="N253" s="37" t="s">
        <v>854</v>
      </c>
      <c r="O253" s="72" t="s">
        <v>855</v>
      </c>
      <c r="P253" s="73" t="n">
        <v>4</v>
      </c>
      <c r="Q253" s="73" t="s">
        <v>35</v>
      </c>
      <c r="R253" s="37" t="s">
        <v>726</v>
      </c>
      <c r="S253" s="37" t="n">
        <v>9785447184131</v>
      </c>
      <c r="T253" s="37" t="n">
        <v>10</v>
      </c>
      <c r="U253" s="74" t="s">
        <v>37</v>
      </c>
      <c r="V253" s="75" t="s">
        <v>38</v>
      </c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0"/>
      <c r="DK253" s="40"/>
      <c r="DL253" s="40"/>
      <c r="DM253" s="40"/>
      <c r="DN253" s="40"/>
      <c r="DO253" s="40"/>
      <c r="DP253" s="40"/>
      <c r="DQ253" s="40"/>
      <c r="DR253" s="40"/>
      <c r="DS253" s="40"/>
      <c r="DT253" s="40"/>
      <c r="DU253" s="40"/>
      <c r="DV253" s="40"/>
      <c r="DW253" s="40"/>
      <c r="DX253" s="40"/>
      <c r="DY253" s="40"/>
      <c r="DZ253" s="40"/>
      <c r="EA253" s="40"/>
      <c r="EB253" s="40"/>
      <c r="EC253" s="40"/>
      <c r="ED253" s="40"/>
      <c r="EE253" s="40"/>
      <c r="EF253" s="40"/>
      <c r="EG253" s="40"/>
      <c r="EH253" s="40"/>
      <c r="EI253" s="40"/>
      <c r="EJ253" s="40"/>
      <c r="EK253" s="40"/>
      <c r="EL253" s="40"/>
      <c r="EM253" s="40"/>
      <c r="EN253" s="40"/>
      <c r="EO253" s="40"/>
      <c r="EP253" s="40"/>
      <c r="EQ253" s="40"/>
      <c r="ER253" s="40"/>
      <c r="ES253" s="40"/>
      <c r="ET253" s="40"/>
      <c r="EU253" s="40"/>
      <c r="EV253" s="40"/>
      <c r="EW253" s="40"/>
      <c r="EX253" s="40"/>
      <c r="EY253" s="40"/>
      <c r="EZ253" s="40"/>
      <c r="FA253" s="40"/>
      <c r="FB253" s="40"/>
      <c r="FC253" s="40"/>
      <c r="FD253" s="40"/>
      <c r="FE253" s="40"/>
      <c r="FF253" s="40"/>
      <c r="FG253" s="40"/>
      <c r="FH253" s="40"/>
      <c r="FI253" s="40"/>
      <c r="FJ253" s="40"/>
      <c r="FK253" s="40"/>
      <c r="FL253" s="40"/>
      <c r="FM253" s="40"/>
      <c r="FN253" s="40"/>
      <c r="FO253" s="40"/>
    </row>
    <row r="254" s="27" customFormat="true" ht="15" hidden="false" customHeight="true" outlineLevel="0" collapsed="false">
      <c r="A254" s="29" t="n">
        <f aca="false">B254*J254</f>
        <v>0</v>
      </c>
      <c r="B254" s="30"/>
      <c r="C254" s="30" t="n">
        <f aca="false">B254/I254</f>
        <v>0</v>
      </c>
      <c r="D254" s="41" t="n">
        <v>621000440</v>
      </c>
      <c r="E254" s="41" t="s">
        <v>856</v>
      </c>
      <c r="F254" s="42" t="s">
        <v>857</v>
      </c>
      <c r="G254" s="42" t="s">
        <v>858</v>
      </c>
      <c r="H254" s="42" t="s">
        <v>201</v>
      </c>
      <c r="I254" s="42" t="n">
        <v>20</v>
      </c>
      <c r="J254" s="42" t="n">
        <v>132</v>
      </c>
      <c r="K254" s="33" t="s">
        <v>32</v>
      </c>
      <c r="L254" s="42"/>
      <c r="M254" s="43" t="n">
        <v>44435</v>
      </c>
      <c r="N254" s="41" t="s">
        <v>124</v>
      </c>
      <c r="O254" s="44" t="s">
        <v>859</v>
      </c>
      <c r="P254" s="45" t="n">
        <v>4</v>
      </c>
      <c r="Q254" s="45" t="s">
        <v>35</v>
      </c>
      <c r="R254" s="41" t="s">
        <v>726</v>
      </c>
      <c r="S254" s="41" t="n">
        <v>9785447169053</v>
      </c>
      <c r="T254" s="41" t="n">
        <v>10</v>
      </c>
      <c r="U254" s="46" t="s">
        <v>37</v>
      </c>
      <c r="V254" s="98" t="s">
        <v>38</v>
      </c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  <c r="BJ254" s="106"/>
      <c r="BK254" s="106"/>
      <c r="BL254" s="106"/>
      <c r="BM254" s="106"/>
      <c r="BN254" s="106"/>
      <c r="BO254" s="106"/>
      <c r="BP254" s="106"/>
      <c r="BQ254" s="106"/>
      <c r="BR254" s="106"/>
      <c r="BS254" s="106"/>
      <c r="BT254" s="106"/>
      <c r="BU254" s="106"/>
      <c r="BV254" s="106"/>
      <c r="BW254" s="106"/>
      <c r="BX254" s="106"/>
      <c r="BY254" s="106"/>
      <c r="BZ254" s="106"/>
      <c r="CA254" s="106"/>
      <c r="CB254" s="106"/>
      <c r="CC254" s="106"/>
      <c r="CD254" s="106"/>
      <c r="CE254" s="106"/>
      <c r="CF254" s="106"/>
      <c r="CG254" s="106"/>
      <c r="CH254" s="106"/>
      <c r="CI254" s="106"/>
      <c r="CJ254" s="106"/>
      <c r="CK254" s="106"/>
      <c r="CL254" s="106"/>
      <c r="CM254" s="106"/>
      <c r="CN254" s="106"/>
      <c r="CO254" s="106"/>
      <c r="CP254" s="106"/>
      <c r="CQ254" s="106"/>
      <c r="CR254" s="106"/>
      <c r="CS254" s="106"/>
      <c r="CT254" s="106"/>
      <c r="CU254" s="106"/>
      <c r="CV254" s="106"/>
      <c r="CW254" s="106"/>
      <c r="CX254" s="106"/>
      <c r="CY254" s="106"/>
      <c r="CZ254" s="106"/>
      <c r="DA254" s="106"/>
      <c r="DB254" s="106"/>
      <c r="DC254" s="106"/>
      <c r="DD254" s="106"/>
      <c r="DE254" s="106"/>
      <c r="DF254" s="106"/>
      <c r="DG254" s="106"/>
      <c r="DH254" s="106"/>
      <c r="DI254" s="106"/>
      <c r="DJ254" s="106"/>
      <c r="DK254" s="106"/>
      <c r="DL254" s="106"/>
      <c r="DM254" s="106"/>
      <c r="DN254" s="106"/>
      <c r="DO254" s="106"/>
      <c r="DP254" s="106"/>
      <c r="DQ254" s="106"/>
      <c r="DR254" s="106"/>
      <c r="DS254" s="106"/>
      <c r="DT254" s="106"/>
      <c r="DU254" s="106"/>
      <c r="DV254" s="106"/>
      <c r="DW254" s="106"/>
      <c r="DX254" s="106"/>
      <c r="DY254" s="106"/>
      <c r="DZ254" s="106"/>
      <c r="EA254" s="106"/>
      <c r="EB254" s="106"/>
      <c r="EC254" s="106"/>
      <c r="ED254" s="106"/>
      <c r="EE254" s="106"/>
      <c r="EF254" s="106"/>
      <c r="EG254" s="106"/>
      <c r="EH254" s="106"/>
      <c r="EI254" s="106"/>
      <c r="EJ254" s="106"/>
      <c r="EK254" s="106"/>
      <c r="EL254" s="106"/>
      <c r="EM254" s="106"/>
      <c r="EN254" s="106"/>
      <c r="EO254" s="106"/>
      <c r="EP254" s="106"/>
      <c r="EQ254" s="106"/>
      <c r="ER254" s="106"/>
      <c r="ES254" s="106"/>
      <c r="ET254" s="106"/>
      <c r="EU254" s="106"/>
      <c r="EV254" s="106"/>
      <c r="EW254" s="106"/>
      <c r="EX254" s="106"/>
      <c r="EY254" s="106"/>
      <c r="EZ254" s="106"/>
      <c r="FA254" s="106"/>
      <c r="FB254" s="106"/>
      <c r="FC254" s="106"/>
      <c r="FD254" s="106"/>
      <c r="FE254" s="106"/>
      <c r="FF254" s="106"/>
      <c r="FG254" s="106"/>
      <c r="FH254" s="106"/>
      <c r="FI254" s="106"/>
      <c r="FJ254" s="106"/>
      <c r="FK254" s="106"/>
      <c r="FL254" s="106"/>
      <c r="FM254" s="106"/>
      <c r="FN254" s="106"/>
      <c r="FO254" s="106"/>
      <c r="FP254" s="106"/>
      <c r="FQ254" s="106"/>
      <c r="FR254" s="106"/>
      <c r="FS254" s="106"/>
      <c r="FT254" s="48"/>
      <c r="FU254" s="48"/>
    </row>
    <row r="255" s="48" customFormat="true" ht="15" hidden="false" customHeight="true" outlineLevel="0" collapsed="false">
      <c r="A255" s="29" t="n">
        <f aca="false">B255*J255</f>
        <v>0</v>
      </c>
      <c r="B255" s="30"/>
      <c r="C255" s="30" t="n">
        <f aca="false">B255/I255</f>
        <v>0</v>
      </c>
      <c r="D255" s="41" t="n">
        <v>622003170</v>
      </c>
      <c r="E255" s="41" t="s">
        <v>860</v>
      </c>
      <c r="F255" s="42" t="s">
        <v>861</v>
      </c>
      <c r="G255" s="42" t="s">
        <v>858</v>
      </c>
      <c r="H255" s="42" t="s">
        <v>31</v>
      </c>
      <c r="I255" s="42" t="n">
        <v>20</v>
      </c>
      <c r="J255" s="42" t="n">
        <v>132</v>
      </c>
      <c r="K255" s="33" t="s">
        <v>32</v>
      </c>
      <c r="L255" s="42"/>
      <c r="M255" s="43" t="n">
        <v>44865</v>
      </c>
      <c r="N255" s="41" t="s">
        <v>412</v>
      </c>
      <c r="O255" s="44" t="s">
        <v>862</v>
      </c>
      <c r="P255" s="45" t="n">
        <v>4</v>
      </c>
      <c r="Q255" s="45" t="s">
        <v>35</v>
      </c>
      <c r="R255" s="41" t="s">
        <v>726</v>
      </c>
      <c r="S255" s="41" t="n">
        <v>9785447177171</v>
      </c>
      <c r="T255" s="41" t="n">
        <v>10</v>
      </c>
      <c r="U255" s="46" t="s">
        <v>37</v>
      </c>
      <c r="V255" s="98" t="s">
        <v>38</v>
      </c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106"/>
      <c r="AX255" s="106"/>
      <c r="AY255" s="106"/>
      <c r="AZ255" s="106"/>
      <c r="BA255" s="106"/>
      <c r="BB255" s="106"/>
      <c r="BC255" s="106"/>
      <c r="BD255" s="106"/>
      <c r="BE255" s="106"/>
      <c r="BF255" s="106"/>
      <c r="BG255" s="106"/>
      <c r="BH255" s="106"/>
      <c r="BI255" s="106"/>
      <c r="BJ255" s="106"/>
      <c r="BK255" s="106"/>
      <c r="BL255" s="106"/>
      <c r="BM255" s="106"/>
      <c r="BN255" s="106"/>
      <c r="BO255" s="106"/>
      <c r="BP255" s="106"/>
      <c r="BQ255" s="106"/>
      <c r="BR255" s="106"/>
      <c r="BS255" s="106"/>
      <c r="BT255" s="106"/>
      <c r="BU255" s="106"/>
      <c r="BV255" s="106"/>
      <c r="BW255" s="106"/>
      <c r="BX255" s="106"/>
      <c r="BY255" s="106"/>
      <c r="BZ255" s="106"/>
      <c r="CA255" s="106"/>
      <c r="CB255" s="106"/>
      <c r="CC255" s="106"/>
      <c r="CD255" s="106"/>
      <c r="CE255" s="106"/>
      <c r="CF255" s="106"/>
      <c r="CG255" s="106"/>
      <c r="CH255" s="106"/>
      <c r="CI255" s="106"/>
      <c r="CJ255" s="106"/>
      <c r="CK255" s="106"/>
      <c r="CL255" s="106"/>
      <c r="CM255" s="106"/>
      <c r="CN255" s="106"/>
      <c r="CO255" s="106"/>
      <c r="CP255" s="106"/>
      <c r="CQ255" s="106"/>
      <c r="CR255" s="106"/>
      <c r="CS255" s="106"/>
      <c r="CT255" s="106"/>
      <c r="CU255" s="106"/>
      <c r="CV255" s="106"/>
      <c r="CW255" s="106"/>
      <c r="CX255" s="106"/>
      <c r="CY255" s="106"/>
      <c r="CZ255" s="106"/>
      <c r="DA255" s="106"/>
      <c r="DB255" s="106"/>
      <c r="DC255" s="106"/>
      <c r="DD255" s="106"/>
      <c r="DE255" s="106"/>
      <c r="DF255" s="106"/>
      <c r="DG255" s="106"/>
      <c r="DH255" s="106"/>
      <c r="DI255" s="106"/>
      <c r="DJ255" s="106"/>
      <c r="DK255" s="106"/>
      <c r="DL255" s="106"/>
      <c r="DM255" s="106"/>
      <c r="DN255" s="106"/>
      <c r="DO255" s="106"/>
      <c r="DP255" s="106"/>
      <c r="DQ255" s="106"/>
      <c r="DR255" s="106"/>
      <c r="DS255" s="106"/>
      <c r="DT255" s="106"/>
      <c r="DU255" s="106"/>
      <c r="DV255" s="106"/>
      <c r="DW255" s="106"/>
      <c r="DX255" s="106"/>
      <c r="DY255" s="106"/>
      <c r="DZ255" s="106"/>
      <c r="EA255" s="106"/>
      <c r="EB255" s="106"/>
      <c r="EC255" s="106"/>
      <c r="ED255" s="106"/>
      <c r="EE255" s="106"/>
      <c r="EF255" s="106"/>
      <c r="EG255" s="106"/>
      <c r="EH255" s="106"/>
      <c r="EI255" s="106"/>
      <c r="EJ255" s="106"/>
      <c r="EK255" s="106"/>
      <c r="EL255" s="106"/>
      <c r="EM255" s="106"/>
      <c r="EN255" s="106"/>
      <c r="EO255" s="106"/>
      <c r="EP255" s="106"/>
      <c r="EQ255" s="106"/>
      <c r="ER255" s="106"/>
      <c r="ES255" s="106"/>
      <c r="ET255" s="106"/>
      <c r="EU255" s="106"/>
      <c r="EV255" s="106"/>
      <c r="EW255" s="106"/>
      <c r="EX255" s="106"/>
      <c r="EY255" s="106"/>
      <c r="EZ255" s="106"/>
      <c r="FA255" s="106"/>
      <c r="FB255" s="106"/>
      <c r="FC255" s="106"/>
      <c r="FD255" s="106"/>
      <c r="FE255" s="106"/>
      <c r="FF255" s="106"/>
      <c r="FG255" s="106"/>
      <c r="FH255" s="106"/>
      <c r="FI255" s="106"/>
      <c r="FJ255" s="106"/>
      <c r="FK255" s="106"/>
      <c r="FL255" s="106"/>
      <c r="FM255" s="106"/>
      <c r="FN255" s="106"/>
      <c r="FO255" s="106"/>
    </row>
    <row r="256" s="48" customFormat="true" ht="15" hidden="false" customHeight="true" outlineLevel="0" collapsed="false">
      <c r="A256" s="29" t="n">
        <f aca="false">B256*J256</f>
        <v>0</v>
      </c>
      <c r="B256" s="30"/>
      <c r="C256" s="30" t="n">
        <f aca="false">B256/I256</f>
        <v>0</v>
      </c>
      <c r="D256" s="41" t="n">
        <v>622001730</v>
      </c>
      <c r="E256" s="41" t="s">
        <v>863</v>
      </c>
      <c r="F256" s="42" t="s">
        <v>864</v>
      </c>
      <c r="G256" s="42" t="s">
        <v>858</v>
      </c>
      <c r="H256" s="42" t="s">
        <v>201</v>
      </c>
      <c r="I256" s="42" t="n">
        <v>20</v>
      </c>
      <c r="J256" s="42" t="n">
        <v>132</v>
      </c>
      <c r="K256" s="33" t="s">
        <v>32</v>
      </c>
      <c r="L256" s="42"/>
      <c r="M256" s="43" t="n">
        <v>44865</v>
      </c>
      <c r="N256" s="41" t="s">
        <v>202</v>
      </c>
      <c r="O256" s="44" t="s">
        <v>865</v>
      </c>
      <c r="P256" s="45" t="n">
        <v>4</v>
      </c>
      <c r="Q256" s="45" t="s">
        <v>35</v>
      </c>
      <c r="R256" s="41" t="s">
        <v>726</v>
      </c>
      <c r="S256" s="41" t="n">
        <v>9785447175221</v>
      </c>
      <c r="T256" s="41" t="n">
        <v>10</v>
      </c>
      <c r="U256" s="46" t="s">
        <v>37</v>
      </c>
      <c r="V256" s="98" t="s">
        <v>38</v>
      </c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106"/>
      <c r="AX256" s="106"/>
      <c r="AY256" s="106"/>
      <c r="AZ256" s="106"/>
      <c r="BA256" s="106"/>
      <c r="BB256" s="106"/>
      <c r="BC256" s="106"/>
      <c r="BD256" s="106"/>
      <c r="BE256" s="106"/>
      <c r="BF256" s="106"/>
      <c r="BG256" s="106"/>
      <c r="BH256" s="106"/>
      <c r="BI256" s="106"/>
      <c r="BJ256" s="106"/>
      <c r="BK256" s="106"/>
      <c r="BL256" s="106"/>
      <c r="BM256" s="106"/>
      <c r="BN256" s="106"/>
      <c r="BO256" s="106"/>
      <c r="BP256" s="106"/>
      <c r="BQ256" s="106"/>
      <c r="BR256" s="106"/>
      <c r="BS256" s="106"/>
      <c r="BT256" s="106"/>
      <c r="BU256" s="106"/>
      <c r="BV256" s="106"/>
      <c r="BW256" s="106"/>
      <c r="BX256" s="106"/>
      <c r="BY256" s="106"/>
      <c r="BZ256" s="106"/>
      <c r="CA256" s="106"/>
      <c r="CB256" s="106"/>
      <c r="CC256" s="106"/>
      <c r="CD256" s="106"/>
      <c r="CE256" s="106"/>
      <c r="CF256" s="106"/>
      <c r="CG256" s="106"/>
      <c r="CH256" s="106"/>
      <c r="CI256" s="106"/>
      <c r="CJ256" s="106"/>
      <c r="CK256" s="106"/>
      <c r="CL256" s="106"/>
      <c r="CM256" s="106"/>
      <c r="CN256" s="106"/>
      <c r="CO256" s="106"/>
      <c r="CP256" s="106"/>
      <c r="CQ256" s="106"/>
      <c r="CR256" s="106"/>
      <c r="CS256" s="106"/>
      <c r="CT256" s="106"/>
      <c r="CU256" s="106"/>
      <c r="CV256" s="106"/>
      <c r="CW256" s="106"/>
      <c r="CX256" s="106"/>
      <c r="CY256" s="106"/>
      <c r="CZ256" s="106"/>
      <c r="DA256" s="106"/>
      <c r="DB256" s="106"/>
      <c r="DC256" s="106"/>
      <c r="DD256" s="106"/>
      <c r="DE256" s="106"/>
      <c r="DF256" s="106"/>
      <c r="DG256" s="106"/>
      <c r="DH256" s="106"/>
      <c r="DI256" s="106"/>
      <c r="DJ256" s="106"/>
      <c r="DK256" s="106"/>
      <c r="DL256" s="106"/>
      <c r="DM256" s="106"/>
      <c r="DN256" s="106"/>
      <c r="DO256" s="106"/>
      <c r="DP256" s="106"/>
      <c r="DQ256" s="106"/>
      <c r="DR256" s="106"/>
      <c r="DS256" s="106"/>
      <c r="DT256" s="106"/>
      <c r="DU256" s="106"/>
      <c r="DV256" s="106"/>
      <c r="DW256" s="106"/>
      <c r="DX256" s="106"/>
      <c r="DY256" s="106"/>
      <c r="DZ256" s="106"/>
      <c r="EA256" s="106"/>
      <c r="EB256" s="106"/>
      <c r="EC256" s="106"/>
      <c r="ED256" s="106"/>
      <c r="EE256" s="106"/>
      <c r="EF256" s="106"/>
      <c r="EG256" s="106"/>
      <c r="EH256" s="106"/>
      <c r="EI256" s="106"/>
      <c r="EJ256" s="106"/>
      <c r="EK256" s="106"/>
      <c r="EL256" s="106"/>
      <c r="EM256" s="106"/>
      <c r="EN256" s="106"/>
      <c r="EO256" s="106"/>
      <c r="EP256" s="106"/>
      <c r="EQ256" s="106"/>
      <c r="ER256" s="106"/>
      <c r="ES256" s="106"/>
      <c r="ET256" s="106"/>
      <c r="EU256" s="106"/>
      <c r="EV256" s="106"/>
      <c r="EW256" s="106"/>
      <c r="EX256" s="106"/>
      <c r="EY256" s="106"/>
      <c r="EZ256" s="106"/>
      <c r="FA256" s="106"/>
      <c r="FB256" s="106"/>
      <c r="FC256" s="106"/>
      <c r="FD256" s="106"/>
      <c r="FE256" s="106"/>
      <c r="FF256" s="106"/>
      <c r="FG256" s="106"/>
      <c r="FH256" s="106"/>
      <c r="FI256" s="106"/>
      <c r="FJ256" s="106"/>
      <c r="FK256" s="106"/>
      <c r="FL256" s="106"/>
      <c r="FM256" s="106"/>
      <c r="FN256" s="106"/>
      <c r="FO256" s="106"/>
    </row>
    <row r="257" s="27" customFormat="true" ht="15" hidden="false" customHeight="true" outlineLevel="0" collapsed="false">
      <c r="A257" s="29" t="n">
        <f aca="false">B257*J257</f>
        <v>0</v>
      </c>
      <c r="B257" s="29"/>
      <c r="C257" s="30" t="n">
        <f aca="false">B257/I257</f>
        <v>0</v>
      </c>
      <c r="D257" s="37" t="n">
        <v>622001740</v>
      </c>
      <c r="E257" s="37" t="s">
        <v>866</v>
      </c>
      <c r="F257" s="33" t="s">
        <v>867</v>
      </c>
      <c r="G257" s="33" t="s">
        <v>858</v>
      </c>
      <c r="H257" s="33" t="s">
        <v>201</v>
      </c>
      <c r="I257" s="33" t="n">
        <v>20</v>
      </c>
      <c r="J257" s="33" t="n">
        <v>132</v>
      </c>
      <c r="K257" s="33" t="s">
        <v>32</v>
      </c>
      <c r="L257" s="33"/>
      <c r="M257" s="71" t="n">
        <v>44873</v>
      </c>
      <c r="N257" s="37" t="s">
        <v>202</v>
      </c>
      <c r="O257" s="72" t="s">
        <v>868</v>
      </c>
      <c r="P257" s="73" t="n">
        <v>4</v>
      </c>
      <c r="Q257" s="73" t="s">
        <v>35</v>
      </c>
      <c r="R257" s="37" t="s">
        <v>726</v>
      </c>
      <c r="S257" s="37" t="n">
        <v>9785447175238</v>
      </c>
      <c r="T257" s="37" t="n">
        <v>10</v>
      </c>
      <c r="U257" s="74" t="s">
        <v>37</v>
      </c>
      <c r="V257" s="98" t="s">
        <v>38</v>
      </c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0"/>
      <c r="DK257" s="40"/>
      <c r="DL257" s="40"/>
      <c r="DM257" s="40"/>
      <c r="DN257" s="40"/>
      <c r="DO257" s="40"/>
      <c r="DP257" s="40"/>
      <c r="DQ257" s="40"/>
      <c r="DR257" s="40"/>
      <c r="DS257" s="40"/>
      <c r="DT257" s="40"/>
      <c r="DU257" s="40"/>
      <c r="DV257" s="40"/>
      <c r="DW257" s="40"/>
      <c r="DX257" s="40"/>
      <c r="DY257" s="40"/>
      <c r="DZ257" s="40"/>
      <c r="EA257" s="40"/>
      <c r="EB257" s="40"/>
      <c r="EC257" s="40"/>
      <c r="ED257" s="40"/>
      <c r="EE257" s="40"/>
      <c r="EF257" s="40"/>
      <c r="EG257" s="40"/>
      <c r="EH257" s="40"/>
      <c r="EI257" s="40"/>
      <c r="EJ257" s="40"/>
      <c r="EK257" s="40"/>
      <c r="EL257" s="40"/>
      <c r="EM257" s="40"/>
      <c r="EN257" s="40"/>
      <c r="EO257" s="40"/>
      <c r="EP257" s="40"/>
      <c r="EQ257" s="40"/>
      <c r="ER257" s="40"/>
      <c r="ES257" s="40"/>
      <c r="ET257" s="40"/>
      <c r="EU257" s="40"/>
      <c r="EV257" s="40"/>
      <c r="EW257" s="40"/>
      <c r="EX257" s="40"/>
      <c r="EY257" s="40"/>
      <c r="EZ257" s="40"/>
      <c r="FA257" s="40"/>
      <c r="FB257" s="40"/>
      <c r="FC257" s="40"/>
      <c r="FD257" s="40"/>
      <c r="FE257" s="40"/>
      <c r="FF257" s="40"/>
      <c r="FG257" s="40"/>
      <c r="FH257" s="40"/>
      <c r="FI257" s="40"/>
      <c r="FJ257" s="40"/>
      <c r="FK257" s="40"/>
      <c r="FL257" s="40"/>
      <c r="FM257" s="40"/>
      <c r="FN257" s="40"/>
      <c r="FO257" s="40"/>
    </row>
    <row r="258" s="27" customFormat="true" ht="15" hidden="false" customHeight="true" outlineLevel="0" collapsed="false">
      <c r="A258" s="29" t="n">
        <f aca="false">B258*J258</f>
        <v>0</v>
      </c>
      <c r="B258" s="29"/>
      <c r="C258" s="30" t="n">
        <f aca="false">B258/I258</f>
        <v>0</v>
      </c>
      <c r="D258" s="37" t="n">
        <v>624005470</v>
      </c>
      <c r="E258" s="37" t="s">
        <v>869</v>
      </c>
      <c r="F258" s="33" t="s">
        <v>870</v>
      </c>
      <c r="G258" s="33" t="s">
        <v>858</v>
      </c>
      <c r="H258" s="33" t="s">
        <v>31</v>
      </c>
      <c r="I258" s="33" t="n">
        <v>20</v>
      </c>
      <c r="J258" s="33" t="n">
        <v>132</v>
      </c>
      <c r="K258" s="33" t="s">
        <v>32</v>
      </c>
      <c r="L258" s="33"/>
      <c r="M258" s="71" t="n">
        <v>45540</v>
      </c>
      <c r="N258" s="37" t="s">
        <v>871</v>
      </c>
      <c r="O258" s="72" t="s">
        <v>872</v>
      </c>
      <c r="P258" s="73" t="n">
        <v>4</v>
      </c>
      <c r="Q258" s="73" t="s">
        <v>35</v>
      </c>
      <c r="R258" s="37" t="s">
        <v>726</v>
      </c>
      <c r="S258" s="37" t="n">
        <v>9785447184155</v>
      </c>
      <c r="T258" s="37" t="n">
        <v>10</v>
      </c>
      <c r="U258" s="74" t="s">
        <v>37</v>
      </c>
      <c r="V258" s="75" t="s">
        <v>38</v>
      </c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0"/>
      <c r="DK258" s="40"/>
      <c r="DL258" s="40"/>
      <c r="DM258" s="40"/>
      <c r="DN258" s="40"/>
      <c r="DO258" s="40"/>
      <c r="DP258" s="40"/>
      <c r="DQ258" s="40"/>
      <c r="DR258" s="40"/>
      <c r="DS258" s="40"/>
      <c r="DT258" s="40"/>
      <c r="DU258" s="40"/>
      <c r="DV258" s="40"/>
      <c r="DW258" s="40"/>
      <c r="DX258" s="40"/>
      <c r="DY258" s="40"/>
      <c r="DZ258" s="40"/>
      <c r="EA258" s="40"/>
      <c r="EB258" s="40"/>
      <c r="EC258" s="40"/>
      <c r="ED258" s="40"/>
      <c r="EE258" s="40"/>
      <c r="EF258" s="40"/>
      <c r="EG258" s="40"/>
      <c r="EH258" s="40"/>
      <c r="EI258" s="40"/>
      <c r="EJ258" s="40"/>
      <c r="EK258" s="40"/>
      <c r="EL258" s="40"/>
      <c r="EM258" s="40"/>
      <c r="EN258" s="40"/>
      <c r="EO258" s="40"/>
      <c r="EP258" s="40"/>
      <c r="EQ258" s="40"/>
      <c r="ER258" s="40"/>
      <c r="ES258" s="40"/>
      <c r="ET258" s="40"/>
      <c r="EU258" s="40"/>
      <c r="EV258" s="40"/>
      <c r="EW258" s="40"/>
      <c r="EX258" s="40"/>
      <c r="EY258" s="40"/>
      <c r="EZ258" s="40"/>
      <c r="FA258" s="40"/>
      <c r="FB258" s="40"/>
      <c r="FC258" s="40"/>
      <c r="FD258" s="40"/>
      <c r="FE258" s="40"/>
      <c r="FF258" s="40"/>
      <c r="FG258" s="40"/>
      <c r="FH258" s="40"/>
      <c r="FI258" s="40"/>
      <c r="FJ258" s="40"/>
      <c r="FK258" s="40"/>
      <c r="FL258" s="40"/>
      <c r="FM258" s="40"/>
      <c r="FN258" s="40"/>
      <c r="FO258" s="40"/>
    </row>
    <row r="259" s="27" customFormat="true" ht="15" hidden="false" customHeight="true" outlineLevel="0" collapsed="false">
      <c r="A259" s="29" t="n">
        <f aca="false">B259*J259</f>
        <v>0</v>
      </c>
      <c r="B259" s="29"/>
      <c r="C259" s="30" t="n">
        <f aca="false">B259/I259</f>
        <v>0</v>
      </c>
      <c r="D259" s="37" t="n">
        <v>624005480</v>
      </c>
      <c r="E259" s="37" t="s">
        <v>873</v>
      </c>
      <c r="F259" s="33" t="s">
        <v>874</v>
      </c>
      <c r="G259" s="33" t="s">
        <v>858</v>
      </c>
      <c r="H259" s="33" t="s">
        <v>31</v>
      </c>
      <c r="I259" s="33" t="n">
        <v>20</v>
      </c>
      <c r="J259" s="33" t="n">
        <v>132</v>
      </c>
      <c r="K259" s="33" t="s">
        <v>32</v>
      </c>
      <c r="L259" s="33"/>
      <c r="M259" s="71" t="n">
        <v>45540</v>
      </c>
      <c r="N259" s="37" t="s">
        <v>33</v>
      </c>
      <c r="O259" s="72" t="s">
        <v>875</v>
      </c>
      <c r="P259" s="73" t="n">
        <v>4</v>
      </c>
      <c r="Q259" s="73" t="s">
        <v>35</v>
      </c>
      <c r="R259" s="37" t="s">
        <v>726</v>
      </c>
      <c r="S259" s="37" t="n">
        <v>9785447184162</v>
      </c>
      <c r="T259" s="37" t="n">
        <v>10</v>
      </c>
      <c r="U259" s="74" t="s">
        <v>37</v>
      </c>
      <c r="V259" s="75" t="s">
        <v>38</v>
      </c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0"/>
      <c r="DK259" s="40"/>
      <c r="DL259" s="40"/>
      <c r="DM259" s="40"/>
      <c r="DN259" s="40"/>
      <c r="DO259" s="40"/>
      <c r="DP259" s="40"/>
      <c r="DQ259" s="40"/>
      <c r="DR259" s="40"/>
      <c r="DS259" s="40"/>
      <c r="DT259" s="40"/>
      <c r="DU259" s="40"/>
      <c r="DV259" s="40"/>
      <c r="DW259" s="40"/>
      <c r="DX259" s="40"/>
      <c r="DY259" s="40"/>
      <c r="DZ259" s="40"/>
      <c r="EA259" s="40"/>
      <c r="EB259" s="40"/>
      <c r="EC259" s="40"/>
      <c r="ED259" s="40"/>
      <c r="EE259" s="40"/>
      <c r="EF259" s="40"/>
      <c r="EG259" s="40"/>
      <c r="EH259" s="40"/>
      <c r="EI259" s="40"/>
      <c r="EJ259" s="40"/>
      <c r="EK259" s="40"/>
      <c r="EL259" s="40"/>
      <c r="EM259" s="40"/>
      <c r="EN259" s="40"/>
      <c r="EO259" s="40"/>
      <c r="EP259" s="40"/>
      <c r="EQ259" s="40"/>
      <c r="ER259" s="40"/>
      <c r="ES259" s="40"/>
      <c r="ET259" s="40"/>
      <c r="EU259" s="40"/>
      <c r="EV259" s="40"/>
      <c r="EW259" s="40"/>
      <c r="EX259" s="40"/>
      <c r="EY259" s="40"/>
      <c r="EZ259" s="40"/>
      <c r="FA259" s="40"/>
      <c r="FB259" s="40"/>
      <c r="FC259" s="40"/>
      <c r="FD259" s="40"/>
      <c r="FE259" s="40"/>
      <c r="FF259" s="40"/>
      <c r="FG259" s="40"/>
      <c r="FH259" s="40"/>
      <c r="FI259" s="40"/>
      <c r="FJ259" s="40"/>
      <c r="FK259" s="40"/>
      <c r="FL259" s="40"/>
      <c r="FM259" s="40"/>
      <c r="FN259" s="40"/>
      <c r="FO259" s="40"/>
    </row>
    <row r="260" s="27" customFormat="true" ht="15" hidden="false" customHeight="true" outlineLevel="0" collapsed="false">
      <c r="A260" s="29" t="n">
        <f aca="false">B260*J260</f>
        <v>0</v>
      </c>
      <c r="B260" s="29"/>
      <c r="C260" s="30" t="n">
        <f aca="false">B260/I260</f>
        <v>0</v>
      </c>
      <c r="D260" s="37" t="n">
        <v>624005920</v>
      </c>
      <c r="E260" s="37" t="s">
        <v>876</v>
      </c>
      <c r="F260" s="33" t="s">
        <v>877</v>
      </c>
      <c r="G260" s="33" t="s">
        <v>858</v>
      </c>
      <c r="H260" s="33" t="s">
        <v>31</v>
      </c>
      <c r="I260" s="33" t="n">
        <v>20</v>
      </c>
      <c r="J260" s="33" t="n">
        <v>132</v>
      </c>
      <c r="K260" s="33" t="s">
        <v>32</v>
      </c>
      <c r="L260" s="33"/>
      <c r="M260" s="71" t="n">
        <v>45540</v>
      </c>
      <c r="N260" s="37" t="s">
        <v>878</v>
      </c>
      <c r="O260" s="72" t="s">
        <v>879</v>
      </c>
      <c r="P260" s="73" t="n">
        <v>4</v>
      </c>
      <c r="Q260" s="73" t="s">
        <v>35</v>
      </c>
      <c r="R260" s="37" t="s">
        <v>726</v>
      </c>
      <c r="S260" s="37" t="n">
        <v>9785447184377</v>
      </c>
      <c r="T260" s="37" t="n">
        <v>10</v>
      </c>
      <c r="U260" s="74" t="s">
        <v>37</v>
      </c>
      <c r="V260" s="75" t="s">
        <v>38</v>
      </c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/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</row>
    <row r="261" s="48" customFormat="true" ht="15" hidden="false" customHeight="true" outlineLevel="0" collapsed="false">
      <c r="A261" s="29" t="n">
        <f aca="false">B261*J261</f>
        <v>0</v>
      </c>
      <c r="B261" s="30"/>
      <c r="C261" s="30" t="n">
        <f aca="false">B261/I261</f>
        <v>0</v>
      </c>
      <c r="D261" s="41" t="n">
        <v>621000430</v>
      </c>
      <c r="E261" s="41" t="s">
        <v>880</v>
      </c>
      <c r="F261" s="42" t="s">
        <v>881</v>
      </c>
      <c r="G261" s="42" t="s">
        <v>858</v>
      </c>
      <c r="H261" s="42" t="s">
        <v>201</v>
      </c>
      <c r="I261" s="42" t="n">
        <v>20</v>
      </c>
      <c r="J261" s="42" t="n">
        <v>132</v>
      </c>
      <c r="K261" s="33" t="s">
        <v>32</v>
      </c>
      <c r="L261" s="42"/>
      <c r="M261" s="43" t="n">
        <v>44435</v>
      </c>
      <c r="N261" s="41" t="s">
        <v>124</v>
      </c>
      <c r="O261" s="44" t="s">
        <v>882</v>
      </c>
      <c r="P261" s="45" t="n">
        <v>4</v>
      </c>
      <c r="Q261" s="45" t="s">
        <v>35</v>
      </c>
      <c r="R261" s="41" t="s">
        <v>726</v>
      </c>
      <c r="S261" s="41" t="n">
        <v>9785447169046</v>
      </c>
      <c r="T261" s="41" t="n">
        <v>10</v>
      </c>
      <c r="U261" s="46" t="s">
        <v>37</v>
      </c>
      <c r="V261" s="98" t="s">
        <v>38</v>
      </c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106"/>
      <c r="AX261" s="106"/>
      <c r="AY261" s="106"/>
      <c r="AZ261" s="106"/>
      <c r="BA261" s="106"/>
      <c r="BB261" s="106"/>
      <c r="BC261" s="106"/>
      <c r="BD261" s="106"/>
      <c r="BE261" s="106"/>
      <c r="BF261" s="106"/>
      <c r="BG261" s="106"/>
      <c r="BH261" s="106"/>
      <c r="BI261" s="106"/>
      <c r="BJ261" s="106"/>
      <c r="BK261" s="106"/>
      <c r="BL261" s="106"/>
      <c r="BM261" s="106"/>
      <c r="BN261" s="106"/>
      <c r="BO261" s="106"/>
      <c r="BP261" s="106"/>
      <c r="BQ261" s="106"/>
      <c r="BR261" s="106"/>
      <c r="BS261" s="106"/>
      <c r="BT261" s="106"/>
      <c r="BU261" s="106"/>
      <c r="BV261" s="106"/>
      <c r="BW261" s="106"/>
      <c r="BX261" s="106"/>
      <c r="BY261" s="106"/>
      <c r="BZ261" s="106"/>
      <c r="CA261" s="106"/>
      <c r="CB261" s="106"/>
      <c r="CC261" s="106"/>
      <c r="CD261" s="106"/>
      <c r="CE261" s="106"/>
      <c r="CF261" s="106"/>
      <c r="CG261" s="106"/>
      <c r="CH261" s="106"/>
      <c r="CI261" s="106"/>
      <c r="CJ261" s="106"/>
      <c r="CK261" s="106"/>
      <c r="CL261" s="106"/>
      <c r="CM261" s="106"/>
      <c r="CN261" s="106"/>
      <c r="CO261" s="106"/>
      <c r="CP261" s="106"/>
      <c r="CQ261" s="106"/>
      <c r="CR261" s="106"/>
      <c r="CS261" s="106"/>
      <c r="CT261" s="106"/>
      <c r="CU261" s="106"/>
      <c r="CV261" s="106"/>
      <c r="CW261" s="106"/>
      <c r="CX261" s="106"/>
      <c r="CY261" s="106"/>
      <c r="CZ261" s="106"/>
      <c r="DA261" s="106"/>
      <c r="DB261" s="106"/>
      <c r="DC261" s="106"/>
      <c r="DD261" s="106"/>
      <c r="DE261" s="106"/>
      <c r="DF261" s="106"/>
      <c r="DG261" s="106"/>
      <c r="DH261" s="106"/>
      <c r="DI261" s="106"/>
      <c r="DJ261" s="106"/>
      <c r="DK261" s="106"/>
      <c r="DL261" s="106"/>
      <c r="DM261" s="106"/>
      <c r="DN261" s="106"/>
      <c r="DO261" s="106"/>
      <c r="DP261" s="106"/>
      <c r="DQ261" s="106"/>
      <c r="DR261" s="106"/>
      <c r="DS261" s="106"/>
      <c r="DT261" s="106"/>
      <c r="DU261" s="106"/>
      <c r="DV261" s="106"/>
      <c r="DW261" s="106"/>
      <c r="DX261" s="106"/>
      <c r="DY261" s="106"/>
      <c r="DZ261" s="106"/>
      <c r="EA261" s="106"/>
      <c r="EB261" s="106"/>
      <c r="EC261" s="106"/>
      <c r="ED261" s="106"/>
      <c r="EE261" s="106"/>
      <c r="EF261" s="106"/>
      <c r="EG261" s="106"/>
      <c r="EH261" s="106"/>
      <c r="EI261" s="106"/>
      <c r="EJ261" s="106"/>
      <c r="EK261" s="106"/>
      <c r="EL261" s="106"/>
      <c r="EM261" s="106"/>
      <c r="EN261" s="106"/>
      <c r="EO261" s="106"/>
      <c r="EP261" s="106"/>
      <c r="EQ261" s="106"/>
      <c r="ER261" s="106"/>
      <c r="ES261" s="106"/>
      <c r="ET261" s="106"/>
      <c r="EU261" s="106"/>
      <c r="EV261" s="106"/>
      <c r="EW261" s="106"/>
      <c r="EX261" s="106"/>
      <c r="EY261" s="106"/>
      <c r="EZ261" s="106"/>
      <c r="FA261" s="106"/>
      <c r="FB261" s="106"/>
      <c r="FC261" s="106"/>
      <c r="FD261" s="106"/>
      <c r="FE261" s="106"/>
      <c r="FF261" s="106"/>
      <c r="FG261" s="106"/>
      <c r="FH261" s="106"/>
      <c r="FI261" s="106"/>
      <c r="FJ261" s="106"/>
      <c r="FK261" s="106"/>
      <c r="FL261" s="106"/>
      <c r="FM261" s="106"/>
      <c r="FN261" s="106"/>
      <c r="FO261" s="106"/>
      <c r="FP261" s="106"/>
      <c r="FQ261" s="106"/>
      <c r="FR261" s="106"/>
      <c r="FS261" s="106"/>
    </row>
    <row r="262" s="48" customFormat="true" ht="15" hidden="false" customHeight="true" outlineLevel="0" collapsed="false">
      <c r="A262" s="29" t="n">
        <f aca="false">B262*J262</f>
        <v>0</v>
      </c>
      <c r="B262" s="30"/>
      <c r="C262" s="30" t="n">
        <f aca="false">B262/I262</f>
        <v>0</v>
      </c>
      <c r="D262" s="41" t="n">
        <v>622000580</v>
      </c>
      <c r="E262" s="41" t="s">
        <v>883</v>
      </c>
      <c r="F262" s="42" t="s">
        <v>884</v>
      </c>
      <c r="G262" s="42" t="s">
        <v>858</v>
      </c>
      <c r="H262" s="42" t="s">
        <v>31</v>
      </c>
      <c r="I262" s="42" t="n">
        <v>20</v>
      </c>
      <c r="J262" s="42" t="n">
        <v>132</v>
      </c>
      <c r="K262" s="33" t="s">
        <v>32</v>
      </c>
      <c r="L262" s="42"/>
      <c r="M262" s="43" t="n">
        <v>44865</v>
      </c>
      <c r="N262" s="41" t="s">
        <v>73</v>
      </c>
      <c r="O262" s="44" t="s">
        <v>885</v>
      </c>
      <c r="P262" s="45" t="n">
        <v>4</v>
      </c>
      <c r="Q262" s="45" t="s">
        <v>35</v>
      </c>
      <c r="R262" s="41" t="s">
        <v>726</v>
      </c>
      <c r="S262" s="41" t="n">
        <v>9785447171995</v>
      </c>
      <c r="T262" s="41" t="n">
        <v>10</v>
      </c>
      <c r="U262" s="46" t="s">
        <v>37</v>
      </c>
      <c r="V262" s="98" t="s">
        <v>38</v>
      </c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106"/>
      <c r="AX262" s="106"/>
      <c r="AY262" s="106"/>
      <c r="AZ262" s="106"/>
      <c r="BA262" s="106"/>
      <c r="BB262" s="106"/>
      <c r="BC262" s="106"/>
      <c r="BD262" s="106"/>
      <c r="BE262" s="106"/>
      <c r="BF262" s="106"/>
      <c r="BG262" s="106"/>
      <c r="BH262" s="106"/>
      <c r="BI262" s="106"/>
      <c r="BJ262" s="106"/>
      <c r="BK262" s="106"/>
      <c r="BL262" s="106"/>
      <c r="BM262" s="106"/>
      <c r="BN262" s="106"/>
      <c r="BO262" s="106"/>
      <c r="BP262" s="106"/>
      <c r="BQ262" s="106"/>
      <c r="BR262" s="106"/>
      <c r="BS262" s="106"/>
      <c r="BT262" s="106"/>
      <c r="BU262" s="106"/>
      <c r="BV262" s="106"/>
      <c r="BW262" s="106"/>
      <c r="BX262" s="106"/>
      <c r="BY262" s="106"/>
      <c r="BZ262" s="106"/>
      <c r="CA262" s="106"/>
      <c r="CB262" s="106"/>
      <c r="CC262" s="106"/>
      <c r="CD262" s="106"/>
      <c r="CE262" s="106"/>
      <c r="CF262" s="106"/>
      <c r="CG262" s="106"/>
      <c r="CH262" s="106"/>
      <c r="CI262" s="106"/>
      <c r="CJ262" s="106"/>
      <c r="CK262" s="106"/>
      <c r="CL262" s="106"/>
      <c r="CM262" s="106"/>
      <c r="CN262" s="106"/>
      <c r="CO262" s="106"/>
      <c r="CP262" s="106"/>
      <c r="CQ262" s="106"/>
      <c r="CR262" s="106"/>
      <c r="CS262" s="106"/>
      <c r="CT262" s="106"/>
      <c r="CU262" s="106"/>
      <c r="CV262" s="106"/>
      <c r="CW262" s="106"/>
      <c r="CX262" s="106"/>
      <c r="CY262" s="106"/>
      <c r="CZ262" s="106"/>
      <c r="DA262" s="106"/>
      <c r="DB262" s="106"/>
      <c r="DC262" s="106"/>
      <c r="DD262" s="106"/>
      <c r="DE262" s="106"/>
      <c r="DF262" s="106"/>
      <c r="DG262" s="106"/>
      <c r="DH262" s="106"/>
      <c r="DI262" s="106"/>
      <c r="DJ262" s="106"/>
      <c r="DK262" s="106"/>
      <c r="DL262" s="106"/>
      <c r="DM262" s="106"/>
      <c r="DN262" s="106"/>
      <c r="DO262" s="106"/>
      <c r="DP262" s="106"/>
      <c r="DQ262" s="106"/>
      <c r="DR262" s="106"/>
      <c r="DS262" s="106"/>
      <c r="DT262" s="106"/>
      <c r="DU262" s="106"/>
      <c r="DV262" s="106"/>
      <c r="DW262" s="106"/>
      <c r="DX262" s="106"/>
      <c r="DY262" s="106"/>
      <c r="DZ262" s="106"/>
      <c r="EA262" s="106"/>
      <c r="EB262" s="106"/>
      <c r="EC262" s="106"/>
      <c r="ED262" s="106"/>
      <c r="EE262" s="106"/>
      <c r="EF262" s="106"/>
      <c r="EG262" s="106"/>
      <c r="EH262" s="106"/>
      <c r="EI262" s="106"/>
      <c r="EJ262" s="106"/>
      <c r="EK262" s="106"/>
      <c r="EL262" s="106"/>
      <c r="EM262" s="106"/>
      <c r="EN262" s="106"/>
      <c r="EO262" s="106"/>
      <c r="EP262" s="106"/>
      <c r="EQ262" s="106"/>
      <c r="ER262" s="106"/>
      <c r="ES262" s="106"/>
      <c r="ET262" s="106"/>
      <c r="EU262" s="106"/>
      <c r="EV262" s="106"/>
      <c r="EW262" s="106"/>
      <c r="EX262" s="106"/>
      <c r="EY262" s="106"/>
      <c r="EZ262" s="106"/>
      <c r="FA262" s="106"/>
      <c r="FB262" s="106"/>
      <c r="FC262" s="106"/>
      <c r="FD262" s="106"/>
      <c r="FE262" s="106"/>
      <c r="FF262" s="106"/>
      <c r="FG262" s="106"/>
      <c r="FH262" s="106"/>
      <c r="FI262" s="106"/>
      <c r="FJ262" s="106"/>
      <c r="FK262" s="106"/>
      <c r="FL262" s="106"/>
      <c r="FM262" s="106"/>
      <c r="FN262" s="106"/>
      <c r="FO262" s="106"/>
    </row>
    <row r="263" s="48" customFormat="true" ht="15" hidden="false" customHeight="true" outlineLevel="0" collapsed="false">
      <c r="A263" s="29" t="n">
        <f aca="false">B263*J263</f>
        <v>0</v>
      </c>
      <c r="B263" s="30"/>
      <c r="C263" s="30" t="n">
        <f aca="false">B263/I263</f>
        <v>0</v>
      </c>
      <c r="D263" s="41" t="n">
        <v>621007825</v>
      </c>
      <c r="E263" s="41" t="s">
        <v>886</v>
      </c>
      <c r="F263" s="42" t="s">
        <v>887</v>
      </c>
      <c r="G263" s="42" t="s">
        <v>858</v>
      </c>
      <c r="H263" s="42" t="s">
        <v>31</v>
      </c>
      <c r="I263" s="42" t="n">
        <v>20</v>
      </c>
      <c r="J263" s="42" t="n">
        <v>132</v>
      </c>
      <c r="K263" s="33" t="s">
        <v>32</v>
      </c>
      <c r="L263" s="42"/>
      <c r="M263" s="43" t="n">
        <v>44865</v>
      </c>
      <c r="N263" s="41" t="s">
        <v>78</v>
      </c>
      <c r="O263" s="44" t="s">
        <v>888</v>
      </c>
      <c r="P263" s="45" t="n">
        <v>4</v>
      </c>
      <c r="Q263" s="45" t="s">
        <v>35</v>
      </c>
      <c r="R263" s="41" t="s">
        <v>726</v>
      </c>
      <c r="S263" s="41" t="n">
        <v>9785447173937</v>
      </c>
      <c r="T263" s="41" t="n">
        <v>10</v>
      </c>
      <c r="U263" s="46" t="s">
        <v>37</v>
      </c>
      <c r="V263" s="98" t="s">
        <v>38</v>
      </c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106"/>
      <c r="AX263" s="106"/>
      <c r="AY263" s="106"/>
      <c r="AZ263" s="106"/>
      <c r="BA263" s="106"/>
      <c r="BB263" s="106"/>
      <c r="BC263" s="106"/>
      <c r="BD263" s="106"/>
      <c r="BE263" s="106"/>
      <c r="BF263" s="106"/>
      <c r="BG263" s="106"/>
      <c r="BH263" s="106"/>
      <c r="BI263" s="106"/>
      <c r="BJ263" s="106"/>
      <c r="BK263" s="106"/>
      <c r="BL263" s="106"/>
      <c r="BM263" s="106"/>
      <c r="BN263" s="106"/>
      <c r="BO263" s="106"/>
      <c r="BP263" s="106"/>
      <c r="BQ263" s="106"/>
      <c r="BR263" s="106"/>
      <c r="BS263" s="106"/>
      <c r="BT263" s="106"/>
      <c r="BU263" s="106"/>
      <c r="BV263" s="106"/>
      <c r="BW263" s="106"/>
      <c r="BX263" s="106"/>
      <c r="BY263" s="106"/>
      <c r="BZ263" s="106"/>
      <c r="CA263" s="106"/>
      <c r="CB263" s="106"/>
      <c r="CC263" s="106"/>
      <c r="CD263" s="106"/>
      <c r="CE263" s="106"/>
      <c r="CF263" s="106"/>
      <c r="CG263" s="106"/>
      <c r="CH263" s="106"/>
      <c r="CI263" s="106"/>
      <c r="CJ263" s="106"/>
      <c r="CK263" s="106"/>
      <c r="CL263" s="106"/>
      <c r="CM263" s="106"/>
      <c r="CN263" s="106"/>
      <c r="CO263" s="106"/>
      <c r="CP263" s="106"/>
      <c r="CQ263" s="106"/>
      <c r="CR263" s="106"/>
      <c r="CS263" s="106"/>
      <c r="CT263" s="106"/>
      <c r="CU263" s="106"/>
      <c r="CV263" s="106"/>
      <c r="CW263" s="106"/>
      <c r="CX263" s="106"/>
      <c r="CY263" s="106"/>
      <c r="CZ263" s="106"/>
      <c r="DA263" s="106"/>
      <c r="DB263" s="106"/>
      <c r="DC263" s="106"/>
      <c r="DD263" s="106"/>
      <c r="DE263" s="106"/>
      <c r="DF263" s="106"/>
      <c r="DG263" s="106"/>
      <c r="DH263" s="106"/>
      <c r="DI263" s="106"/>
      <c r="DJ263" s="106"/>
      <c r="DK263" s="106"/>
      <c r="DL263" s="106"/>
      <c r="DM263" s="106"/>
      <c r="DN263" s="106"/>
      <c r="DO263" s="106"/>
      <c r="DP263" s="106"/>
      <c r="DQ263" s="106"/>
      <c r="DR263" s="106"/>
      <c r="DS263" s="106"/>
      <c r="DT263" s="106"/>
      <c r="DU263" s="106"/>
      <c r="DV263" s="106"/>
      <c r="DW263" s="106"/>
      <c r="DX263" s="106"/>
      <c r="DY263" s="106"/>
      <c r="DZ263" s="106"/>
      <c r="EA263" s="106"/>
      <c r="EB263" s="106"/>
      <c r="EC263" s="106"/>
      <c r="ED263" s="106"/>
      <c r="EE263" s="106"/>
      <c r="EF263" s="106"/>
      <c r="EG263" s="106"/>
      <c r="EH263" s="106"/>
      <c r="EI263" s="106"/>
      <c r="EJ263" s="106"/>
      <c r="EK263" s="106"/>
      <c r="EL263" s="106"/>
      <c r="EM263" s="106"/>
      <c r="EN263" s="106"/>
      <c r="EO263" s="106"/>
      <c r="EP263" s="106"/>
      <c r="EQ263" s="106"/>
      <c r="ER263" s="106"/>
      <c r="ES263" s="106"/>
      <c r="ET263" s="106"/>
      <c r="EU263" s="106"/>
      <c r="EV263" s="106"/>
      <c r="EW263" s="106"/>
      <c r="EX263" s="106"/>
      <c r="EY263" s="106"/>
      <c r="EZ263" s="106"/>
      <c r="FA263" s="106"/>
      <c r="FB263" s="106"/>
      <c r="FC263" s="106"/>
      <c r="FD263" s="106"/>
      <c r="FE263" s="106"/>
      <c r="FF263" s="106"/>
      <c r="FG263" s="106"/>
      <c r="FH263" s="106"/>
      <c r="FI263" s="106"/>
      <c r="FJ263" s="106"/>
      <c r="FK263" s="106"/>
      <c r="FL263" s="106"/>
      <c r="FM263" s="106"/>
      <c r="FN263" s="106"/>
      <c r="FO263" s="106"/>
    </row>
    <row r="264" s="48" customFormat="true" ht="15" hidden="false" customHeight="true" outlineLevel="0" collapsed="false">
      <c r="A264" s="29" t="n">
        <f aca="false">B264*J264</f>
        <v>0</v>
      </c>
      <c r="B264" s="30"/>
      <c r="C264" s="30" t="n">
        <f aca="false">B264/I264</f>
        <v>0</v>
      </c>
      <c r="D264" s="41" t="n">
        <v>621000450</v>
      </c>
      <c r="E264" s="41" t="s">
        <v>889</v>
      </c>
      <c r="F264" s="42" t="s">
        <v>890</v>
      </c>
      <c r="G264" s="42" t="s">
        <v>858</v>
      </c>
      <c r="H264" s="42" t="s">
        <v>201</v>
      </c>
      <c r="I264" s="42" t="n">
        <v>20</v>
      </c>
      <c r="J264" s="42" t="n">
        <v>132</v>
      </c>
      <c r="K264" s="33" t="s">
        <v>32</v>
      </c>
      <c r="L264" s="42"/>
      <c r="M264" s="43" t="n">
        <v>44435</v>
      </c>
      <c r="N264" s="41" t="s">
        <v>124</v>
      </c>
      <c r="O264" s="44" t="s">
        <v>891</v>
      </c>
      <c r="P264" s="45" t="n">
        <v>4</v>
      </c>
      <c r="Q264" s="45" t="s">
        <v>35</v>
      </c>
      <c r="R264" s="41" t="s">
        <v>726</v>
      </c>
      <c r="S264" s="41" t="n">
        <v>9785447169060</v>
      </c>
      <c r="T264" s="41" t="n">
        <v>10</v>
      </c>
      <c r="U264" s="46" t="s">
        <v>37</v>
      </c>
      <c r="V264" s="98" t="s">
        <v>38</v>
      </c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7"/>
      <c r="FS264" s="27"/>
      <c r="FT264" s="27"/>
      <c r="FU264" s="27"/>
    </row>
    <row r="265" s="27" customFormat="true" ht="15" hidden="false" customHeight="true" outlineLevel="0" collapsed="false">
      <c r="A265" s="29" t="n">
        <f aca="false">B265*J265</f>
        <v>0</v>
      </c>
      <c r="B265" s="29"/>
      <c r="C265" s="30" t="n">
        <f aca="false">B265/I265</f>
        <v>0</v>
      </c>
      <c r="D265" s="37" t="n">
        <v>624002320</v>
      </c>
      <c r="E265" s="37" t="s">
        <v>892</v>
      </c>
      <c r="F265" s="33" t="s">
        <v>893</v>
      </c>
      <c r="G265" s="33" t="s">
        <v>858</v>
      </c>
      <c r="H265" s="33" t="s">
        <v>31</v>
      </c>
      <c r="I265" s="33" t="n">
        <v>20</v>
      </c>
      <c r="J265" s="33" t="n">
        <v>132</v>
      </c>
      <c r="K265" s="33" t="s">
        <v>32</v>
      </c>
      <c r="L265" s="33"/>
      <c r="M265" s="71" t="n">
        <v>45540</v>
      </c>
      <c r="N265" s="37" t="s">
        <v>610</v>
      </c>
      <c r="O265" s="72" t="s">
        <v>894</v>
      </c>
      <c r="P265" s="73" t="n">
        <v>4</v>
      </c>
      <c r="Q265" s="73" t="s">
        <v>35</v>
      </c>
      <c r="R265" s="37" t="s">
        <v>726</v>
      </c>
      <c r="S265" s="37" t="n">
        <v>9785447182755</v>
      </c>
      <c r="T265" s="37" t="n">
        <v>10</v>
      </c>
      <c r="U265" s="74" t="s">
        <v>37</v>
      </c>
      <c r="V265" s="75" t="s">
        <v>38</v>
      </c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/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</row>
    <row r="266" s="27" customFormat="true" ht="15" hidden="false" customHeight="true" outlineLevel="0" collapsed="false">
      <c r="A266" s="29" t="n">
        <f aca="false">B266*J266</f>
        <v>0</v>
      </c>
      <c r="B266" s="29"/>
      <c r="C266" s="30" t="n">
        <f aca="false">B266/I266</f>
        <v>0</v>
      </c>
      <c r="D266" s="37" t="n">
        <v>622000590</v>
      </c>
      <c r="E266" s="37" t="s">
        <v>895</v>
      </c>
      <c r="F266" s="33" t="s">
        <v>896</v>
      </c>
      <c r="G266" s="33" t="s">
        <v>858</v>
      </c>
      <c r="H266" s="33" t="s">
        <v>31</v>
      </c>
      <c r="I266" s="33" t="n">
        <v>20</v>
      </c>
      <c r="J266" s="33" t="n">
        <v>132</v>
      </c>
      <c r="K266" s="33" t="s">
        <v>32</v>
      </c>
      <c r="L266" s="33"/>
      <c r="M266" s="71" t="n">
        <v>44873</v>
      </c>
      <c r="N266" s="37" t="s">
        <v>178</v>
      </c>
      <c r="O266" s="72" t="s">
        <v>897</v>
      </c>
      <c r="P266" s="73" t="n">
        <v>4</v>
      </c>
      <c r="Q266" s="73" t="s">
        <v>35</v>
      </c>
      <c r="R266" s="37" t="s">
        <v>726</v>
      </c>
      <c r="S266" s="37" t="n">
        <v>9785447174590</v>
      </c>
      <c r="T266" s="37" t="n">
        <v>10</v>
      </c>
      <c r="U266" s="74" t="s">
        <v>37</v>
      </c>
      <c r="V266" s="98" t="s">
        <v>38</v>
      </c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0"/>
      <c r="DK266" s="40"/>
      <c r="DL266" s="40"/>
      <c r="DM266" s="40"/>
      <c r="DN266" s="40"/>
      <c r="DO266" s="40"/>
      <c r="DP266" s="40"/>
      <c r="DQ266" s="40"/>
      <c r="DR266" s="40"/>
      <c r="DS266" s="40"/>
      <c r="DT266" s="40"/>
      <c r="DU266" s="40"/>
      <c r="DV266" s="40"/>
      <c r="DW266" s="40"/>
      <c r="DX266" s="40"/>
      <c r="DY266" s="40"/>
      <c r="DZ266" s="40"/>
      <c r="EA266" s="40"/>
      <c r="EB266" s="40"/>
      <c r="EC266" s="40"/>
      <c r="ED266" s="40"/>
      <c r="EE266" s="40"/>
      <c r="EF266" s="40"/>
      <c r="EG266" s="40"/>
      <c r="EH266" s="40"/>
      <c r="EI266" s="40"/>
      <c r="EJ266" s="40"/>
      <c r="EK266" s="40"/>
      <c r="EL266" s="40"/>
      <c r="EM266" s="40"/>
      <c r="EN266" s="40"/>
      <c r="EO266" s="40"/>
      <c r="EP266" s="40"/>
      <c r="EQ266" s="40"/>
      <c r="ER266" s="40"/>
      <c r="ES266" s="40"/>
      <c r="ET266" s="40"/>
      <c r="EU266" s="40"/>
      <c r="EV266" s="40"/>
      <c r="EW266" s="40"/>
      <c r="EX266" s="40"/>
      <c r="EY266" s="40"/>
      <c r="EZ266" s="40"/>
      <c r="FA266" s="40"/>
      <c r="FB266" s="40"/>
      <c r="FC266" s="40"/>
      <c r="FD266" s="40"/>
      <c r="FE266" s="40"/>
      <c r="FF266" s="40"/>
      <c r="FG266" s="40"/>
      <c r="FH266" s="40"/>
      <c r="FI266" s="40"/>
      <c r="FJ266" s="40"/>
      <c r="FK266" s="40"/>
      <c r="FL266" s="40"/>
      <c r="FM266" s="40"/>
      <c r="FN266" s="40"/>
      <c r="FO266" s="40"/>
    </row>
    <row r="267" s="48" customFormat="true" ht="15" hidden="false" customHeight="true" outlineLevel="0" collapsed="false">
      <c r="A267" s="29" t="n">
        <f aca="false">B267*J267</f>
        <v>0</v>
      </c>
      <c r="B267" s="30"/>
      <c r="C267" s="30" t="n">
        <f aca="false">B267/I267</f>
        <v>0</v>
      </c>
      <c r="D267" s="41" t="n">
        <v>622000610</v>
      </c>
      <c r="E267" s="41" t="s">
        <v>898</v>
      </c>
      <c r="F267" s="42" t="s">
        <v>899</v>
      </c>
      <c r="G267" s="42" t="s">
        <v>858</v>
      </c>
      <c r="H267" s="42" t="s">
        <v>31</v>
      </c>
      <c r="I267" s="42" t="n">
        <v>20</v>
      </c>
      <c r="J267" s="42" t="n">
        <v>132</v>
      </c>
      <c r="K267" s="33" t="s">
        <v>32</v>
      </c>
      <c r="L267" s="42"/>
      <c r="M267" s="43" t="n">
        <v>44865</v>
      </c>
      <c r="N267" s="41" t="s">
        <v>124</v>
      </c>
      <c r="O267" s="44" t="s">
        <v>900</v>
      </c>
      <c r="P267" s="45" t="n">
        <v>4</v>
      </c>
      <c r="Q267" s="45" t="s">
        <v>35</v>
      </c>
      <c r="R267" s="41" t="s">
        <v>726</v>
      </c>
      <c r="S267" s="41" t="n">
        <v>9785447174613</v>
      </c>
      <c r="T267" s="41" t="n">
        <v>10</v>
      </c>
      <c r="U267" s="46" t="s">
        <v>37</v>
      </c>
      <c r="V267" s="98" t="s">
        <v>38</v>
      </c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106"/>
      <c r="AX267" s="106"/>
      <c r="AY267" s="106"/>
      <c r="AZ267" s="106"/>
      <c r="BA267" s="106"/>
      <c r="BB267" s="106"/>
      <c r="BC267" s="106"/>
      <c r="BD267" s="106"/>
      <c r="BE267" s="106"/>
      <c r="BF267" s="106"/>
      <c r="BG267" s="106"/>
      <c r="BH267" s="106"/>
      <c r="BI267" s="106"/>
      <c r="BJ267" s="106"/>
      <c r="BK267" s="106"/>
      <c r="BL267" s="106"/>
      <c r="BM267" s="106"/>
      <c r="BN267" s="106"/>
      <c r="BO267" s="106"/>
      <c r="BP267" s="106"/>
      <c r="BQ267" s="106"/>
      <c r="BR267" s="106"/>
      <c r="BS267" s="106"/>
      <c r="BT267" s="106"/>
      <c r="BU267" s="106"/>
      <c r="BV267" s="106"/>
      <c r="BW267" s="106"/>
      <c r="BX267" s="106"/>
      <c r="BY267" s="106"/>
      <c r="BZ267" s="106"/>
      <c r="CA267" s="106"/>
      <c r="CB267" s="106"/>
      <c r="CC267" s="106"/>
      <c r="CD267" s="106"/>
      <c r="CE267" s="106"/>
      <c r="CF267" s="106"/>
      <c r="CG267" s="106"/>
      <c r="CH267" s="106"/>
      <c r="CI267" s="106"/>
      <c r="CJ267" s="106"/>
      <c r="CK267" s="106"/>
      <c r="CL267" s="106"/>
      <c r="CM267" s="106"/>
      <c r="CN267" s="106"/>
      <c r="CO267" s="106"/>
      <c r="CP267" s="106"/>
      <c r="CQ267" s="106"/>
      <c r="CR267" s="106"/>
      <c r="CS267" s="106"/>
      <c r="CT267" s="106"/>
      <c r="CU267" s="106"/>
      <c r="CV267" s="106"/>
      <c r="CW267" s="106"/>
      <c r="CX267" s="106"/>
      <c r="CY267" s="106"/>
      <c r="CZ267" s="106"/>
      <c r="DA267" s="106"/>
      <c r="DB267" s="106"/>
      <c r="DC267" s="106"/>
      <c r="DD267" s="106"/>
      <c r="DE267" s="106"/>
      <c r="DF267" s="106"/>
      <c r="DG267" s="106"/>
      <c r="DH267" s="106"/>
      <c r="DI267" s="106"/>
      <c r="DJ267" s="106"/>
      <c r="DK267" s="106"/>
      <c r="DL267" s="106"/>
      <c r="DM267" s="106"/>
      <c r="DN267" s="106"/>
      <c r="DO267" s="106"/>
      <c r="DP267" s="106"/>
      <c r="DQ267" s="106"/>
      <c r="DR267" s="106"/>
      <c r="DS267" s="106"/>
      <c r="DT267" s="106"/>
      <c r="DU267" s="106"/>
      <c r="DV267" s="106"/>
      <c r="DW267" s="106"/>
      <c r="DX267" s="106"/>
      <c r="DY267" s="106"/>
      <c r="DZ267" s="106"/>
      <c r="EA267" s="106"/>
      <c r="EB267" s="106"/>
      <c r="EC267" s="106"/>
      <c r="ED267" s="106"/>
      <c r="EE267" s="106"/>
      <c r="EF267" s="106"/>
      <c r="EG267" s="106"/>
      <c r="EH267" s="106"/>
      <c r="EI267" s="106"/>
      <c r="EJ267" s="106"/>
      <c r="EK267" s="106"/>
      <c r="EL267" s="106"/>
      <c r="EM267" s="106"/>
      <c r="EN267" s="106"/>
      <c r="EO267" s="106"/>
      <c r="EP267" s="106"/>
      <c r="EQ267" s="106"/>
      <c r="ER267" s="106"/>
      <c r="ES267" s="106"/>
      <c r="ET267" s="106"/>
      <c r="EU267" s="106"/>
      <c r="EV267" s="106"/>
      <c r="EW267" s="106"/>
      <c r="EX267" s="106"/>
      <c r="EY267" s="106"/>
      <c r="EZ267" s="106"/>
      <c r="FA267" s="106"/>
      <c r="FB267" s="106"/>
      <c r="FC267" s="106"/>
      <c r="FD267" s="106"/>
      <c r="FE267" s="106"/>
      <c r="FF267" s="106"/>
      <c r="FG267" s="106"/>
      <c r="FH267" s="106"/>
      <c r="FI267" s="106"/>
      <c r="FJ267" s="106"/>
      <c r="FK267" s="106"/>
      <c r="FL267" s="106"/>
      <c r="FM267" s="106"/>
      <c r="FN267" s="106"/>
      <c r="FO267" s="106"/>
    </row>
    <row r="268" s="48" customFormat="true" ht="15" hidden="false" customHeight="true" outlineLevel="0" collapsed="false">
      <c r="A268" s="29" t="n">
        <f aca="false">B268*J268</f>
        <v>0</v>
      </c>
      <c r="B268" s="30"/>
      <c r="C268" s="30" t="n">
        <f aca="false">B268/I268</f>
        <v>0</v>
      </c>
      <c r="D268" s="41" t="n">
        <v>622001360</v>
      </c>
      <c r="E268" s="41" t="s">
        <v>901</v>
      </c>
      <c r="F268" s="42" t="s">
        <v>902</v>
      </c>
      <c r="G268" s="42" t="s">
        <v>858</v>
      </c>
      <c r="H268" s="42" t="s">
        <v>201</v>
      </c>
      <c r="I268" s="42" t="n">
        <v>20</v>
      </c>
      <c r="J268" s="42" t="n">
        <v>132</v>
      </c>
      <c r="K268" s="33" t="s">
        <v>32</v>
      </c>
      <c r="L268" s="42"/>
      <c r="M268" s="43" t="n">
        <v>44594</v>
      </c>
      <c r="N268" s="41" t="s">
        <v>124</v>
      </c>
      <c r="O268" s="44" t="s">
        <v>903</v>
      </c>
      <c r="P268" s="45" t="n">
        <v>16</v>
      </c>
      <c r="Q268" s="45" t="s">
        <v>35</v>
      </c>
      <c r="R268" s="41" t="s">
        <v>726</v>
      </c>
      <c r="S268" s="41" t="n">
        <v>9785447175092</v>
      </c>
      <c r="T268" s="41" t="n">
        <v>10</v>
      </c>
      <c r="U268" s="46" t="s">
        <v>37</v>
      </c>
      <c r="V268" s="98" t="s">
        <v>38</v>
      </c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7"/>
      <c r="FS268" s="27"/>
      <c r="FT268" s="27"/>
      <c r="FU268" s="27"/>
    </row>
    <row r="269" s="27" customFormat="true" ht="15" hidden="false" customHeight="true" outlineLevel="0" collapsed="false">
      <c r="A269" s="29" t="n">
        <f aca="false">B269*J269</f>
        <v>0</v>
      </c>
      <c r="B269" s="29"/>
      <c r="C269" s="30" t="n">
        <f aca="false">B269/I269</f>
        <v>0</v>
      </c>
      <c r="D269" s="37" t="n">
        <v>624005460</v>
      </c>
      <c r="E269" s="37" t="s">
        <v>904</v>
      </c>
      <c r="F269" s="33" t="s">
        <v>905</v>
      </c>
      <c r="G269" s="33" t="s">
        <v>858</v>
      </c>
      <c r="H269" s="33" t="s">
        <v>31</v>
      </c>
      <c r="I269" s="33" t="n">
        <v>20</v>
      </c>
      <c r="J269" s="33" t="n">
        <v>132</v>
      </c>
      <c r="K269" s="33" t="s">
        <v>32</v>
      </c>
      <c r="L269" s="33"/>
      <c r="M269" s="71" t="n">
        <v>45540</v>
      </c>
      <c r="N269" s="37" t="s">
        <v>251</v>
      </c>
      <c r="O269" s="72" t="s">
        <v>906</v>
      </c>
      <c r="P269" s="73" t="n">
        <v>4</v>
      </c>
      <c r="Q269" s="73" t="s">
        <v>35</v>
      </c>
      <c r="R269" s="37" t="s">
        <v>726</v>
      </c>
      <c r="S269" s="37" t="n">
        <v>9785447184148</v>
      </c>
      <c r="T269" s="37" t="n">
        <v>10</v>
      </c>
      <c r="U269" s="74" t="s">
        <v>37</v>
      </c>
      <c r="V269" s="75" t="s">
        <v>38</v>
      </c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/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</row>
    <row r="270" s="48" customFormat="true" ht="15" hidden="false" customHeight="true" outlineLevel="0" collapsed="false">
      <c r="A270" s="29" t="n">
        <f aca="false">B270*J270</f>
        <v>0</v>
      </c>
      <c r="B270" s="30"/>
      <c r="C270" s="30" t="n">
        <f aca="false">B270/I270</f>
        <v>0</v>
      </c>
      <c r="D270" s="41" t="n">
        <v>621001580</v>
      </c>
      <c r="E270" s="41" t="s">
        <v>907</v>
      </c>
      <c r="F270" s="42" t="s">
        <v>908</v>
      </c>
      <c r="G270" s="42" t="s">
        <v>858</v>
      </c>
      <c r="H270" s="42" t="s">
        <v>31</v>
      </c>
      <c r="I270" s="42" t="n">
        <v>20</v>
      </c>
      <c r="J270" s="42" t="n">
        <v>132</v>
      </c>
      <c r="K270" s="33" t="s">
        <v>32</v>
      </c>
      <c r="L270" s="42"/>
      <c r="M270" s="43" t="n">
        <v>44315</v>
      </c>
      <c r="N270" s="41" t="s">
        <v>45</v>
      </c>
      <c r="O270" s="44" t="s">
        <v>909</v>
      </c>
      <c r="P270" s="45" t="n">
        <v>4</v>
      </c>
      <c r="Q270" s="45" t="s">
        <v>35</v>
      </c>
      <c r="R270" s="41" t="s">
        <v>726</v>
      </c>
      <c r="S270" s="41" t="n">
        <v>9785447170110</v>
      </c>
      <c r="T270" s="41" t="n">
        <v>10</v>
      </c>
      <c r="U270" s="46" t="s">
        <v>37</v>
      </c>
      <c r="V270" s="75" t="s">
        <v>38</v>
      </c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106"/>
      <c r="AX270" s="106"/>
      <c r="AY270" s="106"/>
      <c r="AZ270" s="106"/>
      <c r="BA270" s="106"/>
      <c r="BB270" s="106"/>
      <c r="BC270" s="106"/>
      <c r="BD270" s="106"/>
      <c r="BE270" s="106"/>
      <c r="BF270" s="106"/>
      <c r="BG270" s="106"/>
      <c r="BH270" s="106"/>
      <c r="BI270" s="106"/>
      <c r="BJ270" s="106"/>
      <c r="BK270" s="106"/>
      <c r="BL270" s="106"/>
      <c r="BM270" s="106"/>
      <c r="BN270" s="106"/>
      <c r="BO270" s="106"/>
      <c r="BP270" s="106"/>
      <c r="BQ270" s="106"/>
      <c r="BR270" s="106"/>
      <c r="BS270" s="106"/>
      <c r="BT270" s="106"/>
      <c r="BU270" s="106"/>
      <c r="BV270" s="106"/>
      <c r="BW270" s="106"/>
      <c r="BX270" s="106"/>
      <c r="BY270" s="106"/>
      <c r="BZ270" s="106"/>
      <c r="CA270" s="106"/>
      <c r="CB270" s="106"/>
      <c r="CC270" s="106"/>
      <c r="CD270" s="106"/>
      <c r="CE270" s="106"/>
      <c r="CF270" s="106"/>
      <c r="CG270" s="106"/>
      <c r="CH270" s="106"/>
      <c r="CI270" s="106"/>
      <c r="CJ270" s="106"/>
      <c r="CK270" s="106"/>
      <c r="CL270" s="106"/>
      <c r="CM270" s="106"/>
      <c r="CN270" s="106"/>
      <c r="CO270" s="106"/>
      <c r="CP270" s="106"/>
      <c r="CQ270" s="106"/>
      <c r="CR270" s="106"/>
      <c r="CS270" s="106"/>
      <c r="CT270" s="106"/>
      <c r="CU270" s="106"/>
      <c r="CV270" s="106"/>
      <c r="CW270" s="106"/>
      <c r="CX270" s="106"/>
      <c r="CY270" s="106"/>
      <c r="CZ270" s="106"/>
      <c r="DA270" s="106"/>
      <c r="DB270" s="106"/>
      <c r="DC270" s="106"/>
      <c r="DD270" s="106"/>
      <c r="DE270" s="106"/>
      <c r="DF270" s="106"/>
      <c r="DG270" s="106"/>
      <c r="DH270" s="106"/>
      <c r="DI270" s="106"/>
      <c r="DJ270" s="106"/>
      <c r="DK270" s="106"/>
      <c r="DL270" s="106"/>
      <c r="DM270" s="106"/>
      <c r="DN270" s="106"/>
      <c r="DO270" s="106"/>
      <c r="DP270" s="106"/>
      <c r="DQ270" s="106"/>
      <c r="DR270" s="106"/>
      <c r="DS270" s="106"/>
      <c r="DT270" s="106"/>
      <c r="DU270" s="106"/>
      <c r="DV270" s="106"/>
      <c r="DW270" s="106"/>
      <c r="DX270" s="106"/>
      <c r="DY270" s="106"/>
      <c r="DZ270" s="106"/>
      <c r="EA270" s="106"/>
      <c r="EB270" s="106"/>
      <c r="EC270" s="106"/>
      <c r="ED270" s="106"/>
      <c r="EE270" s="106"/>
      <c r="EF270" s="106"/>
      <c r="EG270" s="106"/>
      <c r="EH270" s="106"/>
      <c r="EI270" s="106"/>
      <c r="EJ270" s="106"/>
      <c r="EK270" s="106"/>
      <c r="EL270" s="106"/>
      <c r="EM270" s="106"/>
      <c r="EN270" s="106"/>
      <c r="EO270" s="106"/>
      <c r="EP270" s="106"/>
      <c r="EQ270" s="106"/>
      <c r="ER270" s="106"/>
      <c r="ES270" s="106"/>
      <c r="ET270" s="106"/>
      <c r="EU270" s="106"/>
      <c r="EV270" s="106"/>
      <c r="EW270" s="106"/>
      <c r="EX270" s="106"/>
      <c r="EY270" s="106"/>
      <c r="EZ270" s="106"/>
      <c r="FA270" s="106"/>
      <c r="FB270" s="106"/>
      <c r="FC270" s="106"/>
      <c r="FD270" s="106"/>
      <c r="FE270" s="106"/>
      <c r="FF270" s="106"/>
      <c r="FG270" s="106"/>
      <c r="FH270" s="106"/>
      <c r="FI270" s="106"/>
      <c r="FJ270" s="106"/>
      <c r="FK270" s="106"/>
      <c r="FL270" s="106"/>
      <c r="FM270" s="106"/>
      <c r="FN270" s="106"/>
      <c r="FO270" s="106"/>
      <c r="FP270" s="106"/>
      <c r="FQ270" s="106"/>
      <c r="FR270" s="106"/>
      <c r="FS270" s="106"/>
    </row>
    <row r="271" s="27" customFormat="true" ht="15" hidden="false" customHeight="true" outlineLevel="0" collapsed="false">
      <c r="A271" s="29" t="n">
        <f aca="false">B271*J271</f>
        <v>0</v>
      </c>
      <c r="B271" s="29"/>
      <c r="C271" s="30" t="n">
        <f aca="false">B271/I271</f>
        <v>0</v>
      </c>
      <c r="D271" s="37" t="n">
        <v>624005490</v>
      </c>
      <c r="E271" s="37" t="s">
        <v>910</v>
      </c>
      <c r="F271" s="33" t="s">
        <v>911</v>
      </c>
      <c r="G271" s="33" t="s">
        <v>828</v>
      </c>
      <c r="H271" s="33" t="s">
        <v>31</v>
      </c>
      <c r="I271" s="33" t="n">
        <v>20</v>
      </c>
      <c r="J271" s="33" t="n">
        <v>132</v>
      </c>
      <c r="K271" s="33" t="s">
        <v>32</v>
      </c>
      <c r="L271" s="33"/>
      <c r="M271" s="71" t="n">
        <v>45540</v>
      </c>
      <c r="N271" s="37" t="s">
        <v>56</v>
      </c>
      <c r="O271" s="72" t="s">
        <v>912</v>
      </c>
      <c r="P271" s="73" t="n">
        <v>4</v>
      </c>
      <c r="Q271" s="73" t="s">
        <v>35</v>
      </c>
      <c r="R271" s="37" t="s">
        <v>913</v>
      </c>
      <c r="S271" s="37" t="n">
        <v>9785447184179</v>
      </c>
      <c r="T271" s="37" t="n">
        <v>10</v>
      </c>
      <c r="U271" s="74" t="s">
        <v>37</v>
      </c>
      <c r="V271" s="75" t="s">
        <v>38</v>
      </c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/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</row>
    <row r="272" s="27" customFormat="true" ht="15" hidden="false" customHeight="true" outlineLevel="0" collapsed="false">
      <c r="A272" s="29" t="n">
        <f aca="false">B272*J272</f>
        <v>0</v>
      </c>
      <c r="B272" s="29"/>
      <c r="C272" s="30" t="n">
        <f aca="false">B272/I272</f>
        <v>0</v>
      </c>
      <c r="D272" s="37" t="n">
        <v>624005500</v>
      </c>
      <c r="E272" s="37" t="s">
        <v>914</v>
      </c>
      <c r="F272" s="33" t="s">
        <v>915</v>
      </c>
      <c r="G272" s="33" t="s">
        <v>828</v>
      </c>
      <c r="H272" s="33" t="s">
        <v>31</v>
      </c>
      <c r="I272" s="33" t="n">
        <v>20</v>
      </c>
      <c r="J272" s="33" t="n">
        <v>132</v>
      </c>
      <c r="K272" s="33" t="s">
        <v>32</v>
      </c>
      <c r="L272" s="33"/>
      <c r="M272" s="71" t="n">
        <v>45540</v>
      </c>
      <c r="N272" s="37" t="s">
        <v>446</v>
      </c>
      <c r="O272" s="72" t="s">
        <v>916</v>
      </c>
      <c r="P272" s="73" t="n">
        <v>4</v>
      </c>
      <c r="Q272" s="73" t="s">
        <v>35</v>
      </c>
      <c r="R272" s="37" t="s">
        <v>913</v>
      </c>
      <c r="S272" s="37" t="n">
        <v>9785447184186</v>
      </c>
      <c r="T272" s="37" t="n">
        <v>10</v>
      </c>
      <c r="U272" s="74" t="s">
        <v>37</v>
      </c>
      <c r="V272" s="75" t="s">
        <v>38</v>
      </c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</row>
    <row r="273" s="27" customFormat="true" ht="15" hidden="false" customHeight="true" outlineLevel="0" collapsed="false">
      <c r="A273" s="29" t="n">
        <f aca="false">B273*J273</f>
        <v>0</v>
      </c>
      <c r="B273" s="29"/>
      <c r="C273" s="30" t="n">
        <f aca="false">B273/I273</f>
        <v>0</v>
      </c>
      <c r="D273" s="37" t="n">
        <v>622000280</v>
      </c>
      <c r="E273" s="37" t="s">
        <v>917</v>
      </c>
      <c r="F273" s="33" t="s">
        <v>918</v>
      </c>
      <c r="G273" s="33" t="s">
        <v>858</v>
      </c>
      <c r="H273" s="33" t="s">
        <v>31</v>
      </c>
      <c r="I273" s="33" t="n">
        <v>20</v>
      </c>
      <c r="J273" s="33" t="n">
        <v>132</v>
      </c>
      <c r="K273" s="33" t="s">
        <v>32</v>
      </c>
      <c r="L273" s="33"/>
      <c r="M273" s="71" t="n">
        <v>44873</v>
      </c>
      <c r="N273" s="37" t="s">
        <v>49</v>
      </c>
      <c r="O273" s="72" t="s">
        <v>919</v>
      </c>
      <c r="P273" s="73" t="n">
        <v>4</v>
      </c>
      <c r="Q273" s="73" t="s">
        <v>35</v>
      </c>
      <c r="R273" s="37" t="s">
        <v>726</v>
      </c>
      <c r="S273" s="37" t="n">
        <v>9785447163808</v>
      </c>
      <c r="T273" s="37" t="n">
        <v>10</v>
      </c>
      <c r="U273" s="74" t="s">
        <v>37</v>
      </c>
      <c r="V273" s="98" t="s">
        <v>38</v>
      </c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40"/>
      <c r="BQ273" s="40"/>
      <c r="BR273" s="40"/>
      <c r="BS273" s="40"/>
      <c r="BT273" s="40"/>
      <c r="BU273" s="40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  <c r="CY273" s="40"/>
      <c r="CZ273" s="40"/>
      <c r="DA273" s="40"/>
      <c r="DB273" s="40"/>
      <c r="DC273" s="40"/>
      <c r="DD273" s="40"/>
      <c r="DE273" s="40"/>
      <c r="DF273" s="40"/>
      <c r="DG273" s="40"/>
      <c r="DH273" s="40"/>
      <c r="DI273" s="40"/>
      <c r="DJ273" s="40"/>
      <c r="DK273" s="40"/>
      <c r="DL273" s="40"/>
      <c r="DM273" s="40"/>
      <c r="DN273" s="40"/>
      <c r="DO273" s="40"/>
      <c r="DP273" s="40"/>
      <c r="DQ273" s="40"/>
      <c r="DR273" s="40"/>
      <c r="DS273" s="40"/>
      <c r="DT273" s="40"/>
      <c r="DU273" s="40"/>
      <c r="DV273" s="40"/>
      <c r="DW273" s="40"/>
      <c r="DX273" s="40"/>
      <c r="DY273" s="40"/>
      <c r="DZ273" s="40"/>
      <c r="EA273" s="40"/>
      <c r="EB273" s="40"/>
      <c r="EC273" s="40"/>
      <c r="ED273" s="40"/>
      <c r="EE273" s="40"/>
      <c r="EF273" s="40"/>
      <c r="EG273" s="40"/>
      <c r="EH273" s="40"/>
      <c r="EI273" s="40"/>
      <c r="EJ273" s="40"/>
      <c r="EK273" s="40"/>
      <c r="EL273" s="40"/>
      <c r="EM273" s="40"/>
      <c r="EN273" s="40"/>
      <c r="EO273" s="40"/>
      <c r="EP273" s="40"/>
      <c r="EQ273" s="40"/>
      <c r="ER273" s="40"/>
      <c r="ES273" s="40"/>
      <c r="ET273" s="40"/>
      <c r="EU273" s="40"/>
      <c r="EV273" s="40"/>
      <c r="EW273" s="40"/>
      <c r="EX273" s="40"/>
      <c r="EY273" s="40"/>
      <c r="EZ273" s="40"/>
      <c r="FA273" s="40"/>
      <c r="FB273" s="40"/>
      <c r="FC273" s="40"/>
      <c r="FD273" s="40"/>
      <c r="FE273" s="40"/>
      <c r="FF273" s="40"/>
      <c r="FG273" s="40"/>
      <c r="FH273" s="40"/>
      <c r="FI273" s="40"/>
      <c r="FJ273" s="40"/>
      <c r="FK273" s="40"/>
      <c r="FL273" s="40"/>
      <c r="FM273" s="40"/>
      <c r="FN273" s="40"/>
      <c r="FO273" s="40"/>
    </row>
    <row r="274" s="27" customFormat="true" ht="15" hidden="false" customHeight="true" outlineLevel="0" collapsed="false">
      <c r="A274" s="29" t="n">
        <f aca="false">B274*J274</f>
        <v>0</v>
      </c>
      <c r="B274" s="29"/>
      <c r="C274" s="30" t="n">
        <f aca="false">B274/I274</f>
        <v>0</v>
      </c>
      <c r="D274" s="37" t="n">
        <v>622000550</v>
      </c>
      <c r="E274" s="37" t="s">
        <v>920</v>
      </c>
      <c r="F274" s="33" t="s">
        <v>921</v>
      </c>
      <c r="G274" s="33" t="s">
        <v>858</v>
      </c>
      <c r="H274" s="33" t="s">
        <v>31</v>
      </c>
      <c r="I274" s="33" t="n">
        <v>20</v>
      </c>
      <c r="J274" s="33" t="n">
        <v>132</v>
      </c>
      <c r="K274" s="33" t="s">
        <v>32</v>
      </c>
      <c r="L274" s="33"/>
      <c r="M274" s="71" t="n">
        <v>44873</v>
      </c>
      <c r="N274" s="37" t="s">
        <v>49</v>
      </c>
      <c r="O274" s="72" t="s">
        <v>922</v>
      </c>
      <c r="P274" s="73" t="n">
        <v>4</v>
      </c>
      <c r="Q274" s="73" t="s">
        <v>35</v>
      </c>
      <c r="R274" s="37" t="s">
        <v>726</v>
      </c>
      <c r="S274" s="37" t="n">
        <v>9785447174552</v>
      </c>
      <c r="T274" s="37" t="n">
        <v>10</v>
      </c>
      <c r="U274" s="74" t="s">
        <v>37</v>
      </c>
      <c r="V274" s="75" t="s">
        <v>38</v>
      </c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  <c r="BL274" s="40"/>
      <c r="BM274" s="40"/>
      <c r="BN274" s="40"/>
      <c r="BO274" s="40"/>
      <c r="BP274" s="40"/>
      <c r="BQ274" s="40"/>
      <c r="BR274" s="40"/>
      <c r="BS274" s="40"/>
      <c r="BT274" s="40"/>
      <c r="BU274" s="40"/>
      <c r="BV274" s="40"/>
      <c r="BW274" s="40"/>
      <c r="BX274" s="40"/>
      <c r="BY274" s="40"/>
      <c r="BZ274" s="40"/>
      <c r="CA274" s="40"/>
      <c r="CB274" s="40"/>
      <c r="CC274" s="40"/>
      <c r="CD274" s="40"/>
      <c r="CE274" s="40"/>
      <c r="CF274" s="40"/>
      <c r="CG274" s="40"/>
      <c r="CH274" s="40"/>
      <c r="CI274" s="40"/>
      <c r="CJ274" s="40"/>
      <c r="CK274" s="40"/>
      <c r="CL274" s="40"/>
      <c r="CM274" s="40"/>
      <c r="CN274" s="40"/>
      <c r="CO274" s="40"/>
      <c r="CP274" s="40"/>
      <c r="CQ274" s="40"/>
      <c r="CR274" s="40"/>
      <c r="CS274" s="40"/>
      <c r="CT274" s="40"/>
      <c r="CU274" s="40"/>
      <c r="CV274" s="40"/>
      <c r="CW274" s="40"/>
      <c r="CX274" s="40"/>
      <c r="CY274" s="40"/>
      <c r="CZ274" s="40"/>
      <c r="DA274" s="40"/>
      <c r="DB274" s="40"/>
      <c r="DC274" s="40"/>
      <c r="DD274" s="40"/>
      <c r="DE274" s="40"/>
      <c r="DF274" s="40"/>
      <c r="DG274" s="40"/>
      <c r="DH274" s="40"/>
      <c r="DI274" s="40"/>
      <c r="DJ274" s="40"/>
      <c r="DK274" s="40"/>
      <c r="DL274" s="40"/>
      <c r="DM274" s="40"/>
      <c r="DN274" s="40"/>
      <c r="DO274" s="40"/>
      <c r="DP274" s="40"/>
      <c r="DQ274" s="40"/>
      <c r="DR274" s="40"/>
      <c r="DS274" s="40"/>
      <c r="DT274" s="40"/>
      <c r="DU274" s="40"/>
      <c r="DV274" s="40"/>
      <c r="DW274" s="40"/>
      <c r="DX274" s="40"/>
      <c r="DY274" s="40"/>
      <c r="DZ274" s="40"/>
      <c r="EA274" s="40"/>
      <c r="EB274" s="40"/>
      <c r="EC274" s="40"/>
      <c r="ED274" s="40"/>
      <c r="EE274" s="40"/>
      <c r="EF274" s="40"/>
      <c r="EG274" s="40"/>
      <c r="EH274" s="40"/>
      <c r="EI274" s="40"/>
      <c r="EJ274" s="40"/>
      <c r="EK274" s="40"/>
      <c r="EL274" s="40"/>
      <c r="EM274" s="40"/>
      <c r="EN274" s="40"/>
      <c r="EO274" s="40"/>
      <c r="EP274" s="40"/>
      <c r="EQ274" s="40"/>
      <c r="ER274" s="40"/>
      <c r="ES274" s="40"/>
      <c r="ET274" s="40"/>
      <c r="EU274" s="40"/>
      <c r="EV274" s="40"/>
      <c r="EW274" s="40"/>
      <c r="EX274" s="40"/>
      <c r="EY274" s="40"/>
      <c r="EZ274" s="40"/>
      <c r="FA274" s="40"/>
      <c r="FB274" s="40"/>
      <c r="FC274" s="40"/>
      <c r="FD274" s="40"/>
      <c r="FE274" s="40"/>
      <c r="FF274" s="40"/>
      <c r="FG274" s="40"/>
      <c r="FH274" s="40"/>
      <c r="FI274" s="40"/>
      <c r="FJ274" s="40"/>
      <c r="FK274" s="40"/>
      <c r="FL274" s="40"/>
      <c r="FM274" s="40"/>
      <c r="FN274" s="40"/>
      <c r="FO274" s="40"/>
    </row>
    <row r="275" s="28" customFormat="true" ht="15" hidden="false" customHeight="true" outlineLevel="0" collapsed="false">
      <c r="A275" s="29" t="n">
        <f aca="false">B275*J275</f>
        <v>0</v>
      </c>
      <c r="B275" s="30"/>
      <c r="C275" s="30" t="n">
        <f aca="false">B275/I275</f>
        <v>0</v>
      </c>
      <c r="D275" s="41" t="n">
        <v>622000600</v>
      </c>
      <c r="E275" s="41" t="s">
        <v>923</v>
      </c>
      <c r="F275" s="42" t="s">
        <v>924</v>
      </c>
      <c r="G275" s="42" t="s">
        <v>858</v>
      </c>
      <c r="H275" s="42" t="s">
        <v>31</v>
      </c>
      <c r="I275" s="42" t="n">
        <v>20</v>
      </c>
      <c r="J275" s="42" t="n">
        <v>132</v>
      </c>
      <c r="K275" s="33" t="s">
        <v>32</v>
      </c>
      <c r="L275" s="42"/>
      <c r="M275" s="43" t="n">
        <v>44865</v>
      </c>
      <c r="N275" s="41" t="s">
        <v>106</v>
      </c>
      <c r="O275" s="44" t="s">
        <v>925</v>
      </c>
      <c r="P275" s="45" t="n">
        <v>4</v>
      </c>
      <c r="Q275" s="45" t="s">
        <v>35</v>
      </c>
      <c r="R275" s="41" t="s">
        <v>726</v>
      </c>
      <c r="S275" s="41" t="n">
        <v>9785447174606</v>
      </c>
      <c r="T275" s="41" t="n">
        <v>10</v>
      </c>
      <c r="U275" s="46" t="s">
        <v>37</v>
      </c>
      <c r="V275" s="98" t="s">
        <v>38</v>
      </c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106"/>
      <c r="AX275" s="106"/>
      <c r="AY275" s="106"/>
      <c r="AZ275" s="106"/>
      <c r="BA275" s="106"/>
      <c r="BB275" s="106"/>
      <c r="BC275" s="106"/>
      <c r="BD275" s="106"/>
      <c r="BE275" s="106"/>
      <c r="BF275" s="106"/>
      <c r="BG275" s="106"/>
      <c r="BH275" s="106"/>
      <c r="BI275" s="106"/>
      <c r="BJ275" s="106"/>
      <c r="BK275" s="106"/>
      <c r="BL275" s="106"/>
      <c r="BM275" s="106"/>
      <c r="BN275" s="106"/>
      <c r="BO275" s="106"/>
      <c r="BP275" s="106"/>
      <c r="BQ275" s="106"/>
      <c r="BR275" s="106"/>
      <c r="BS275" s="106"/>
      <c r="BT275" s="106"/>
      <c r="BU275" s="106"/>
      <c r="BV275" s="106"/>
      <c r="BW275" s="106"/>
      <c r="BX275" s="106"/>
      <c r="BY275" s="106"/>
      <c r="BZ275" s="106"/>
      <c r="CA275" s="106"/>
      <c r="CB275" s="106"/>
      <c r="CC275" s="106"/>
      <c r="CD275" s="106"/>
      <c r="CE275" s="106"/>
      <c r="CF275" s="106"/>
      <c r="CG275" s="106"/>
      <c r="CH275" s="106"/>
      <c r="CI275" s="106"/>
      <c r="CJ275" s="106"/>
      <c r="CK275" s="106"/>
      <c r="CL275" s="106"/>
      <c r="CM275" s="106"/>
      <c r="CN275" s="106"/>
      <c r="CO275" s="106"/>
      <c r="CP275" s="106"/>
      <c r="CQ275" s="106"/>
      <c r="CR275" s="106"/>
      <c r="CS275" s="106"/>
      <c r="CT275" s="106"/>
      <c r="CU275" s="106"/>
      <c r="CV275" s="106"/>
      <c r="CW275" s="106"/>
      <c r="CX275" s="106"/>
      <c r="CY275" s="106"/>
      <c r="CZ275" s="106"/>
      <c r="DA275" s="106"/>
      <c r="DB275" s="106"/>
      <c r="DC275" s="106"/>
      <c r="DD275" s="106"/>
      <c r="DE275" s="106"/>
      <c r="DF275" s="106"/>
      <c r="DG275" s="106"/>
      <c r="DH275" s="106"/>
      <c r="DI275" s="106"/>
      <c r="DJ275" s="106"/>
      <c r="DK275" s="106"/>
      <c r="DL275" s="106"/>
      <c r="DM275" s="106"/>
      <c r="DN275" s="106"/>
      <c r="DO275" s="106"/>
      <c r="DP275" s="106"/>
      <c r="DQ275" s="106"/>
      <c r="DR275" s="106"/>
      <c r="DS275" s="106"/>
      <c r="DT275" s="106"/>
      <c r="DU275" s="106"/>
      <c r="DV275" s="106"/>
      <c r="DW275" s="106"/>
      <c r="DX275" s="106"/>
      <c r="DY275" s="106"/>
      <c r="DZ275" s="106"/>
      <c r="EA275" s="106"/>
      <c r="EB275" s="106"/>
      <c r="EC275" s="106"/>
      <c r="ED275" s="106"/>
      <c r="EE275" s="106"/>
      <c r="EF275" s="106"/>
      <c r="EG275" s="106"/>
      <c r="EH275" s="106"/>
      <c r="EI275" s="106"/>
      <c r="EJ275" s="106"/>
      <c r="EK275" s="106"/>
      <c r="EL275" s="106"/>
      <c r="EM275" s="106"/>
      <c r="EN275" s="106"/>
      <c r="EO275" s="106"/>
      <c r="EP275" s="106"/>
      <c r="EQ275" s="106"/>
      <c r="ER275" s="106"/>
      <c r="ES275" s="106"/>
      <c r="ET275" s="106"/>
      <c r="EU275" s="106"/>
      <c r="EV275" s="106"/>
      <c r="EW275" s="106"/>
      <c r="EX275" s="106"/>
      <c r="EY275" s="106"/>
      <c r="EZ275" s="106"/>
      <c r="FA275" s="106"/>
      <c r="FB275" s="106"/>
      <c r="FC275" s="106"/>
      <c r="FD275" s="106"/>
      <c r="FE275" s="106"/>
      <c r="FF275" s="106"/>
      <c r="FG275" s="106"/>
      <c r="FH275" s="106"/>
      <c r="FI275" s="106"/>
      <c r="FJ275" s="106"/>
      <c r="FK275" s="106"/>
      <c r="FL275" s="106"/>
      <c r="FM275" s="106"/>
      <c r="FN275" s="106"/>
      <c r="FO275" s="106"/>
      <c r="FP275" s="48"/>
      <c r="FQ275" s="48"/>
      <c r="FR275" s="48"/>
      <c r="FS275" s="48"/>
      <c r="FT275" s="48"/>
      <c r="FU275" s="48"/>
    </row>
    <row r="276" s="48" customFormat="true" ht="15" hidden="false" customHeight="true" outlineLevel="0" collapsed="false">
      <c r="A276" s="29" t="n">
        <f aca="false">B276*J276</f>
        <v>0</v>
      </c>
      <c r="B276" s="30"/>
      <c r="C276" s="30" t="n">
        <f aca="false">B276/I276</f>
        <v>0</v>
      </c>
      <c r="D276" s="41" t="n">
        <v>621001570</v>
      </c>
      <c r="E276" s="41" t="s">
        <v>926</v>
      </c>
      <c r="F276" s="42" t="s">
        <v>927</v>
      </c>
      <c r="G276" s="42" t="s">
        <v>858</v>
      </c>
      <c r="H276" s="42" t="s">
        <v>31</v>
      </c>
      <c r="I276" s="42" t="n">
        <v>20</v>
      </c>
      <c r="J276" s="42" t="n">
        <v>132</v>
      </c>
      <c r="K276" s="33" t="s">
        <v>32</v>
      </c>
      <c r="L276" s="42"/>
      <c r="M276" s="43" t="n">
        <v>44315</v>
      </c>
      <c r="N276" s="41" t="s">
        <v>60</v>
      </c>
      <c r="O276" s="44" t="s">
        <v>928</v>
      </c>
      <c r="P276" s="45" t="n">
        <v>4</v>
      </c>
      <c r="Q276" s="45" t="s">
        <v>35</v>
      </c>
      <c r="R276" s="41" t="s">
        <v>726</v>
      </c>
      <c r="S276" s="41" t="n">
        <v>9785447170103</v>
      </c>
      <c r="T276" s="41" t="n">
        <v>10</v>
      </c>
      <c r="U276" s="46" t="s">
        <v>37</v>
      </c>
      <c r="V276" s="98" t="s">
        <v>38</v>
      </c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106"/>
      <c r="AX276" s="106"/>
      <c r="AY276" s="106"/>
      <c r="AZ276" s="106"/>
      <c r="BA276" s="106"/>
      <c r="BB276" s="106"/>
      <c r="BC276" s="106"/>
      <c r="BD276" s="106"/>
      <c r="BE276" s="106"/>
      <c r="BF276" s="106"/>
      <c r="BG276" s="106"/>
      <c r="BH276" s="106"/>
      <c r="BI276" s="106"/>
      <c r="BJ276" s="106"/>
      <c r="BK276" s="106"/>
      <c r="BL276" s="106"/>
      <c r="BM276" s="106"/>
      <c r="BN276" s="106"/>
      <c r="BO276" s="106"/>
      <c r="BP276" s="106"/>
      <c r="BQ276" s="106"/>
      <c r="BR276" s="106"/>
      <c r="BS276" s="106"/>
      <c r="BT276" s="106"/>
      <c r="BU276" s="106"/>
      <c r="BV276" s="106"/>
      <c r="BW276" s="106"/>
      <c r="BX276" s="106"/>
      <c r="BY276" s="106"/>
      <c r="BZ276" s="106"/>
      <c r="CA276" s="106"/>
      <c r="CB276" s="106"/>
      <c r="CC276" s="106"/>
      <c r="CD276" s="106"/>
      <c r="CE276" s="106"/>
      <c r="CF276" s="106"/>
      <c r="CG276" s="106"/>
      <c r="CH276" s="106"/>
      <c r="CI276" s="106"/>
      <c r="CJ276" s="106"/>
      <c r="CK276" s="106"/>
      <c r="CL276" s="106"/>
      <c r="CM276" s="106"/>
      <c r="CN276" s="106"/>
      <c r="CO276" s="106"/>
      <c r="CP276" s="106"/>
      <c r="CQ276" s="106"/>
      <c r="CR276" s="106"/>
      <c r="CS276" s="106"/>
      <c r="CT276" s="106"/>
      <c r="CU276" s="106"/>
      <c r="CV276" s="106"/>
      <c r="CW276" s="106"/>
      <c r="CX276" s="106"/>
      <c r="CY276" s="106"/>
      <c r="CZ276" s="106"/>
      <c r="DA276" s="106"/>
      <c r="DB276" s="106"/>
      <c r="DC276" s="106"/>
      <c r="DD276" s="106"/>
      <c r="DE276" s="106"/>
      <c r="DF276" s="106"/>
      <c r="DG276" s="106"/>
      <c r="DH276" s="106"/>
      <c r="DI276" s="106"/>
      <c r="DJ276" s="106"/>
      <c r="DK276" s="106"/>
      <c r="DL276" s="106"/>
      <c r="DM276" s="106"/>
      <c r="DN276" s="106"/>
      <c r="DO276" s="106"/>
      <c r="DP276" s="106"/>
      <c r="DQ276" s="106"/>
      <c r="DR276" s="106"/>
      <c r="DS276" s="106"/>
      <c r="DT276" s="106"/>
      <c r="DU276" s="106"/>
      <c r="DV276" s="106"/>
      <c r="DW276" s="106"/>
      <c r="DX276" s="106"/>
      <c r="DY276" s="106"/>
      <c r="DZ276" s="106"/>
      <c r="EA276" s="106"/>
      <c r="EB276" s="106"/>
      <c r="EC276" s="106"/>
      <c r="ED276" s="106"/>
      <c r="EE276" s="106"/>
      <c r="EF276" s="106"/>
      <c r="EG276" s="106"/>
      <c r="EH276" s="106"/>
      <c r="EI276" s="106"/>
      <c r="EJ276" s="106"/>
      <c r="EK276" s="106"/>
      <c r="EL276" s="106"/>
      <c r="EM276" s="106"/>
      <c r="EN276" s="106"/>
      <c r="EO276" s="106"/>
      <c r="EP276" s="106"/>
      <c r="EQ276" s="106"/>
      <c r="ER276" s="106"/>
      <c r="ES276" s="106"/>
      <c r="ET276" s="106"/>
      <c r="EU276" s="106"/>
      <c r="EV276" s="106"/>
      <c r="EW276" s="106"/>
      <c r="EX276" s="106"/>
      <c r="EY276" s="106"/>
      <c r="EZ276" s="106"/>
      <c r="FA276" s="106"/>
      <c r="FB276" s="106"/>
      <c r="FC276" s="106"/>
      <c r="FD276" s="106"/>
      <c r="FE276" s="106"/>
      <c r="FF276" s="106"/>
      <c r="FG276" s="106"/>
      <c r="FH276" s="106"/>
      <c r="FI276" s="106"/>
      <c r="FJ276" s="106"/>
      <c r="FK276" s="106"/>
      <c r="FL276" s="106"/>
      <c r="FM276" s="106"/>
      <c r="FN276" s="106"/>
      <c r="FO276" s="106"/>
    </row>
    <row r="277" s="48" customFormat="true" ht="15" hidden="false" customHeight="true" outlineLevel="0" collapsed="false">
      <c r="A277" s="29" t="n">
        <f aca="false">B277*J277</f>
        <v>0</v>
      </c>
      <c r="B277" s="30"/>
      <c r="C277" s="30" t="n">
        <f aca="false">B277/I277</f>
        <v>0</v>
      </c>
      <c r="D277" s="41" t="n">
        <v>622000560</v>
      </c>
      <c r="E277" s="41" t="s">
        <v>929</v>
      </c>
      <c r="F277" s="42" t="s">
        <v>930</v>
      </c>
      <c r="G277" s="42" t="s">
        <v>858</v>
      </c>
      <c r="H277" s="42" t="s">
        <v>31</v>
      </c>
      <c r="I277" s="42" t="n">
        <v>20</v>
      </c>
      <c r="J277" s="42" t="n">
        <v>132</v>
      </c>
      <c r="K277" s="33" t="s">
        <v>32</v>
      </c>
      <c r="L277" s="42"/>
      <c r="M277" s="43" t="n">
        <v>44865</v>
      </c>
      <c r="N277" s="41" t="s">
        <v>151</v>
      </c>
      <c r="O277" s="44" t="s">
        <v>931</v>
      </c>
      <c r="P277" s="45" t="n">
        <v>4</v>
      </c>
      <c r="Q277" s="45" t="s">
        <v>35</v>
      </c>
      <c r="R277" s="41" t="s">
        <v>726</v>
      </c>
      <c r="S277" s="41" t="n">
        <v>9785447174569</v>
      </c>
      <c r="T277" s="41" t="n">
        <v>10</v>
      </c>
      <c r="U277" s="46" t="s">
        <v>37</v>
      </c>
      <c r="V277" s="98" t="s">
        <v>38</v>
      </c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106"/>
      <c r="AX277" s="106"/>
      <c r="AY277" s="106"/>
      <c r="AZ277" s="106"/>
      <c r="BA277" s="106"/>
      <c r="BB277" s="106"/>
      <c r="BC277" s="106"/>
      <c r="BD277" s="106"/>
      <c r="BE277" s="106"/>
      <c r="BF277" s="106"/>
      <c r="BG277" s="106"/>
      <c r="BH277" s="106"/>
      <c r="BI277" s="106"/>
      <c r="BJ277" s="106"/>
      <c r="BK277" s="106"/>
      <c r="BL277" s="106"/>
      <c r="BM277" s="106"/>
      <c r="BN277" s="106"/>
      <c r="BO277" s="106"/>
      <c r="BP277" s="106"/>
      <c r="BQ277" s="106"/>
      <c r="BR277" s="106"/>
      <c r="BS277" s="106"/>
      <c r="BT277" s="106"/>
      <c r="BU277" s="106"/>
      <c r="BV277" s="106"/>
      <c r="BW277" s="106"/>
      <c r="BX277" s="106"/>
      <c r="BY277" s="106"/>
      <c r="BZ277" s="106"/>
      <c r="CA277" s="106"/>
      <c r="CB277" s="106"/>
      <c r="CC277" s="106"/>
      <c r="CD277" s="106"/>
      <c r="CE277" s="106"/>
      <c r="CF277" s="106"/>
      <c r="CG277" s="106"/>
      <c r="CH277" s="106"/>
      <c r="CI277" s="106"/>
      <c r="CJ277" s="106"/>
      <c r="CK277" s="106"/>
      <c r="CL277" s="106"/>
      <c r="CM277" s="106"/>
      <c r="CN277" s="106"/>
      <c r="CO277" s="106"/>
      <c r="CP277" s="106"/>
      <c r="CQ277" s="106"/>
      <c r="CR277" s="106"/>
      <c r="CS277" s="106"/>
      <c r="CT277" s="106"/>
      <c r="CU277" s="106"/>
      <c r="CV277" s="106"/>
      <c r="CW277" s="106"/>
      <c r="CX277" s="106"/>
      <c r="CY277" s="106"/>
      <c r="CZ277" s="106"/>
      <c r="DA277" s="106"/>
      <c r="DB277" s="106"/>
      <c r="DC277" s="106"/>
      <c r="DD277" s="106"/>
      <c r="DE277" s="106"/>
      <c r="DF277" s="106"/>
      <c r="DG277" s="106"/>
      <c r="DH277" s="106"/>
      <c r="DI277" s="106"/>
      <c r="DJ277" s="106"/>
      <c r="DK277" s="106"/>
      <c r="DL277" s="106"/>
      <c r="DM277" s="106"/>
      <c r="DN277" s="106"/>
      <c r="DO277" s="106"/>
      <c r="DP277" s="106"/>
      <c r="DQ277" s="106"/>
      <c r="DR277" s="106"/>
      <c r="DS277" s="106"/>
      <c r="DT277" s="106"/>
      <c r="DU277" s="106"/>
      <c r="DV277" s="106"/>
      <c r="DW277" s="106"/>
      <c r="DX277" s="106"/>
      <c r="DY277" s="106"/>
      <c r="DZ277" s="106"/>
      <c r="EA277" s="106"/>
      <c r="EB277" s="106"/>
      <c r="EC277" s="106"/>
      <c r="ED277" s="106"/>
      <c r="EE277" s="106"/>
      <c r="EF277" s="106"/>
      <c r="EG277" s="106"/>
      <c r="EH277" s="106"/>
      <c r="EI277" s="106"/>
      <c r="EJ277" s="106"/>
      <c r="EK277" s="106"/>
      <c r="EL277" s="106"/>
      <c r="EM277" s="106"/>
      <c r="EN277" s="106"/>
      <c r="EO277" s="106"/>
      <c r="EP277" s="106"/>
      <c r="EQ277" s="106"/>
      <c r="ER277" s="106"/>
      <c r="ES277" s="106"/>
      <c r="ET277" s="106"/>
      <c r="EU277" s="106"/>
      <c r="EV277" s="106"/>
      <c r="EW277" s="106"/>
      <c r="EX277" s="106"/>
      <c r="EY277" s="106"/>
      <c r="EZ277" s="106"/>
      <c r="FA277" s="106"/>
      <c r="FB277" s="106"/>
      <c r="FC277" s="106"/>
      <c r="FD277" s="106"/>
      <c r="FE277" s="106"/>
      <c r="FF277" s="106"/>
      <c r="FG277" s="106"/>
      <c r="FH277" s="106"/>
      <c r="FI277" s="106"/>
      <c r="FJ277" s="106"/>
      <c r="FK277" s="106"/>
      <c r="FL277" s="106"/>
      <c r="FM277" s="106"/>
      <c r="FN277" s="106"/>
      <c r="FO277" s="106"/>
    </row>
    <row r="278" s="48" customFormat="true" ht="15" hidden="false" customHeight="true" outlineLevel="0" collapsed="false">
      <c r="A278" s="29" t="n">
        <f aca="false">B278*J278</f>
        <v>0</v>
      </c>
      <c r="B278" s="30"/>
      <c r="C278" s="30" t="n">
        <f aca="false">B278/I278</f>
        <v>0</v>
      </c>
      <c r="D278" s="41" t="n">
        <v>621003630</v>
      </c>
      <c r="E278" s="41" t="s">
        <v>932</v>
      </c>
      <c r="F278" s="42" t="s">
        <v>933</v>
      </c>
      <c r="G278" s="42" t="s">
        <v>858</v>
      </c>
      <c r="H278" s="42" t="s">
        <v>31</v>
      </c>
      <c r="I278" s="42" t="n">
        <v>20</v>
      </c>
      <c r="J278" s="42" t="n">
        <v>132</v>
      </c>
      <c r="K278" s="33" t="s">
        <v>32</v>
      </c>
      <c r="L278" s="42"/>
      <c r="M278" s="43" t="n">
        <v>44435</v>
      </c>
      <c r="N278" s="41" t="s">
        <v>151</v>
      </c>
      <c r="O278" s="44" t="s">
        <v>934</v>
      </c>
      <c r="P278" s="45" t="n">
        <v>4</v>
      </c>
      <c r="Q278" s="45" t="s">
        <v>35</v>
      </c>
      <c r="R278" s="41" t="s">
        <v>726</v>
      </c>
      <c r="S278" s="41" t="n">
        <v>9785447171612</v>
      </c>
      <c r="T278" s="41" t="n">
        <v>10</v>
      </c>
      <c r="U278" s="46" t="s">
        <v>37</v>
      </c>
      <c r="V278" s="75" t="s">
        <v>38</v>
      </c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106"/>
      <c r="AX278" s="106"/>
      <c r="AY278" s="106"/>
      <c r="AZ278" s="106"/>
      <c r="BA278" s="106"/>
      <c r="BB278" s="106"/>
      <c r="BC278" s="106"/>
      <c r="BD278" s="106"/>
      <c r="BE278" s="106"/>
      <c r="BF278" s="106"/>
      <c r="BG278" s="106"/>
      <c r="BH278" s="106"/>
      <c r="BI278" s="106"/>
      <c r="BJ278" s="106"/>
      <c r="BK278" s="106"/>
      <c r="BL278" s="106"/>
      <c r="BM278" s="106"/>
      <c r="BN278" s="106"/>
      <c r="BO278" s="106"/>
      <c r="BP278" s="106"/>
      <c r="BQ278" s="106"/>
      <c r="BR278" s="106"/>
      <c r="BS278" s="106"/>
      <c r="BT278" s="106"/>
      <c r="BU278" s="106"/>
      <c r="BV278" s="106"/>
      <c r="BW278" s="106"/>
      <c r="BX278" s="106"/>
      <c r="BY278" s="106"/>
      <c r="BZ278" s="106"/>
      <c r="CA278" s="106"/>
      <c r="CB278" s="106"/>
      <c r="CC278" s="106"/>
      <c r="CD278" s="106"/>
      <c r="CE278" s="106"/>
      <c r="CF278" s="106"/>
      <c r="CG278" s="106"/>
      <c r="CH278" s="106"/>
      <c r="CI278" s="106"/>
      <c r="CJ278" s="106"/>
      <c r="CK278" s="106"/>
      <c r="CL278" s="106"/>
      <c r="CM278" s="106"/>
      <c r="CN278" s="106"/>
      <c r="CO278" s="106"/>
      <c r="CP278" s="106"/>
      <c r="CQ278" s="106"/>
      <c r="CR278" s="106"/>
      <c r="CS278" s="106"/>
      <c r="CT278" s="106"/>
      <c r="CU278" s="106"/>
      <c r="CV278" s="106"/>
      <c r="CW278" s="106"/>
      <c r="CX278" s="106"/>
      <c r="CY278" s="106"/>
      <c r="CZ278" s="106"/>
      <c r="DA278" s="106"/>
      <c r="DB278" s="106"/>
      <c r="DC278" s="106"/>
      <c r="DD278" s="106"/>
      <c r="DE278" s="106"/>
      <c r="DF278" s="106"/>
      <c r="DG278" s="106"/>
      <c r="DH278" s="106"/>
      <c r="DI278" s="106"/>
      <c r="DJ278" s="106"/>
      <c r="DK278" s="106"/>
      <c r="DL278" s="106"/>
      <c r="DM278" s="106"/>
      <c r="DN278" s="106"/>
      <c r="DO278" s="106"/>
      <c r="DP278" s="106"/>
      <c r="DQ278" s="106"/>
      <c r="DR278" s="106"/>
      <c r="DS278" s="106"/>
      <c r="DT278" s="106"/>
      <c r="DU278" s="106"/>
      <c r="DV278" s="106"/>
      <c r="DW278" s="106"/>
      <c r="DX278" s="106"/>
      <c r="DY278" s="106"/>
      <c r="DZ278" s="106"/>
      <c r="EA278" s="106"/>
      <c r="EB278" s="106"/>
      <c r="EC278" s="106"/>
      <c r="ED278" s="106"/>
      <c r="EE278" s="106"/>
      <c r="EF278" s="106"/>
      <c r="EG278" s="106"/>
      <c r="EH278" s="106"/>
      <c r="EI278" s="106"/>
      <c r="EJ278" s="106"/>
      <c r="EK278" s="106"/>
      <c r="EL278" s="106"/>
      <c r="EM278" s="106"/>
      <c r="EN278" s="106"/>
      <c r="EO278" s="106"/>
      <c r="EP278" s="106"/>
      <c r="EQ278" s="106"/>
      <c r="ER278" s="106"/>
      <c r="ES278" s="106"/>
      <c r="ET278" s="106"/>
      <c r="EU278" s="106"/>
      <c r="EV278" s="106"/>
      <c r="EW278" s="106"/>
      <c r="EX278" s="106"/>
      <c r="EY278" s="106"/>
      <c r="EZ278" s="106"/>
      <c r="FA278" s="106"/>
      <c r="FB278" s="106"/>
      <c r="FC278" s="106"/>
      <c r="FD278" s="106"/>
      <c r="FE278" s="106"/>
      <c r="FF278" s="106"/>
      <c r="FG278" s="106"/>
      <c r="FH278" s="106"/>
      <c r="FI278" s="106"/>
      <c r="FJ278" s="106"/>
      <c r="FK278" s="106"/>
      <c r="FL278" s="106"/>
      <c r="FM278" s="106"/>
      <c r="FN278" s="106"/>
      <c r="FO278" s="106"/>
    </row>
    <row r="279" s="26" customFormat="true" ht="14.4" hidden="false" customHeight="false" outlineLevel="0" collapsed="false">
      <c r="A279" s="29" t="n">
        <f aca="false">B279*J279</f>
        <v>0</v>
      </c>
      <c r="B279" s="29"/>
      <c r="C279" s="30" t="n">
        <f aca="false">B279/I279</f>
        <v>0</v>
      </c>
      <c r="D279" s="31" t="n">
        <v>622005690</v>
      </c>
      <c r="E279" s="31" t="s">
        <v>935</v>
      </c>
      <c r="F279" s="33" t="s">
        <v>936</v>
      </c>
      <c r="G279" s="32" t="s">
        <v>937</v>
      </c>
      <c r="H279" s="32" t="s">
        <v>31</v>
      </c>
      <c r="I279" s="32" t="n">
        <v>20</v>
      </c>
      <c r="J279" s="33" t="n">
        <v>90</v>
      </c>
      <c r="K279" s="33" t="s">
        <v>86</v>
      </c>
      <c r="L279" s="33"/>
      <c r="M279" s="34" t="n">
        <v>45020</v>
      </c>
      <c r="N279" s="37" t="s">
        <v>202</v>
      </c>
      <c r="O279" s="35" t="s">
        <v>938</v>
      </c>
      <c r="P279" s="36" t="n">
        <v>32</v>
      </c>
      <c r="Q279" s="36" t="s">
        <v>35</v>
      </c>
      <c r="R279" s="31" t="s">
        <v>36</v>
      </c>
      <c r="S279" s="31" t="n">
        <v>9785447178611</v>
      </c>
      <c r="T279" s="31" t="n">
        <v>10</v>
      </c>
      <c r="U279" s="38" t="s">
        <v>37</v>
      </c>
      <c r="V279" s="98" t="s">
        <v>38</v>
      </c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0"/>
      <c r="BN279" s="40"/>
      <c r="BO279" s="40"/>
      <c r="BP279" s="40"/>
      <c r="BQ279" s="40"/>
      <c r="BR279" s="40"/>
      <c r="BS279" s="40"/>
      <c r="BT279" s="40"/>
      <c r="BU279" s="40"/>
      <c r="BV279" s="40"/>
      <c r="BW279" s="40"/>
      <c r="BX279" s="40"/>
      <c r="BY279" s="40"/>
      <c r="BZ279" s="40"/>
      <c r="CA279" s="40"/>
      <c r="CB279" s="40"/>
      <c r="CC279" s="40"/>
      <c r="CD279" s="40"/>
      <c r="CE279" s="40"/>
      <c r="CF279" s="40"/>
      <c r="CG279" s="40"/>
      <c r="CH279" s="40"/>
      <c r="CI279" s="40"/>
      <c r="CJ279" s="40"/>
      <c r="CK279" s="40"/>
      <c r="CL279" s="40"/>
      <c r="CM279" s="40"/>
      <c r="CN279" s="40"/>
      <c r="CO279" s="40"/>
      <c r="CP279" s="40"/>
      <c r="CQ279" s="40"/>
      <c r="CR279" s="40"/>
      <c r="CS279" s="40"/>
      <c r="CT279" s="40"/>
      <c r="CU279" s="40"/>
      <c r="CV279" s="40"/>
      <c r="CW279" s="40"/>
      <c r="CX279" s="40"/>
      <c r="CY279" s="40"/>
      <c r="CZ279" s="40"/>
      <c r="DA279" s="40"/>
      <c r="DB279" s="40"/>
      <c r="DC279" s="40"/>
      <c r="DD279" s="40"/>
      <c r="DE279" s="40"/>
      <c r="DF279" s="40"/>
      <c r="DG279" s="40"/>
      <c r="DH279" s="40"/>
      <c r="DI279" s="40"/>
      <c r="DJ279" s="40"/>
      <c r="DK279" s="40"/>
      <c r="DL279" s="40"/>
      <c r="DM279" s="40"/>
      <c r="DN279" s="40"/>
      <c r="DO279" s="40"/>
      <c r="DP279" s="40"/>
      <c r="DQ279" s="40"/>
      <c r="DR279" s="40"/>
      <c r="DS279" s="40"/>
      <c r="DT279" s="40"/>
      <c r="DU279" s="40"/>
      <c r="DV279" s="40"/>
      <c r="DW279" s="40"/>
      <c r="DX279" s="40"/>
      <c r="DY279" s="40"/>
      <c r="DZ279" s="40"/>
      <c r="EA279" s="40"/>
      <c r="EB279" s="40"/>
      <c r="EC279" s="40"/>
      <c r="ED279" s="40"/>
      <c r="EE279" s="40"/>
      <c r="EF279" s="40"/>
      <c r="EG279" s="40"/>
      <c r="EH279" s="40"/>
      <c r="EI279" s="40"/>
      <c r="EJ279" s="40"/>
      <c r="EK279" s="40"/>
      <c r="EL279" s="40"/>
      <c r="EM279" s="40"/>
      <c r="EN279" s="40"/>
      <c r="EO279" s="40"/>
      <c r="EP279" s="40"/>
      <c r="EQ279" s="40"/>
      <c r="ER279" s="40"/>
      <c r="ES279" s="40"/>
      <c r="ET279" s="40"/>
      <c r="EU279" s="40"/>
      <c r="EV279" s="40"/>
      <c r="EW279" s="40"/>
      <c r="EX279" s="40"/>
      <c r="EY279" s="40"/>
      <c r="EZ279" s="40"/>
      <c r="FA279" s="40"/>
      <c r="FB279" s="40"/>
      <c r="FC279" s="40"/>
      <c r="FD279" s="40"/>
      <c r="FE279" s="40"/>
      <c r="FF279" s="40"/>
      <c r="FG279" s="40"/>
      <c r="FH279" s="40"/>
      <c r="FI279" s="40"/>
      <c r="FJ279" s="40"/>
      <c r="FK279" s="40"/>
      <c r="FL279" s="40"/>
      <c r="FM279" s="40"/>
      <c r="FN279" s="40"/>
      <c r="FO279" s="40"/>
      <c r="FP279" s="27"/>
      <c r="FQ279" s="27"/>
      <c r="FR279" s="27"/>
      <c r="FS279" s="27"/>
      <c r="FT279" s="27"/>
    </row>
    <row r="280" s="26" customFormat="true" ht="14.4" hidden="false" customHeight="false" outlineLevel="0" collapsed="false">
      <c r="A280" s="29" t="n">
        <f aca="false">B280*J280</f>
        <v>0</v>
      </c>
      <c r="B280" s="29"/>
      <c r="C280" s="30" t="n">
        <f aca="false">B280/I280</f>
        <v>0</v>
      </c>
      <c r="D280" s="31" t="n">
        <v>622005710</v>
      </c>
      <c r="E280" s="31" t="s">
        <v>939</v>
      </c>
      <c r="F280" s="33" t="s">
        <v>940</v>
      </c>
      <c r="G280" s="32" t="s">
        <v>937</v>
      </c>
      <c r="H280" s="32" t="s">
        <v>31</v>
      </c>
      <c r="I280" s="32" t="n">
        <v>20</v>
      </c>
      <c r="J280" s="33" t="n">
        <v>90</v>
      </c>
      <c r="K280" s="33" t="s">
        <v>86</v>
      </c>
      <c r="L280" s="33"/>
      <c r="M280" s="34" t="n">
        <v>45020</v>
      </c>
      <c r="N280" s="31" t="s">
        <v>241</v>
      </c>
      <c r="O280" s="35" t="s">
        <v>941</v>
      </c>
      <c r="P280" s="36" t="n">
        <v>32</v>
      </c>
      <c r="Q280" s="36" t="s">
        <v>35</v>
      </c>
      <c r="R280" s="31" t="s">
        <v>36</v>
      </c>
      <c r="S280" s="31" t="n">
        <v>9785447178635</v>
      </c>
      <c r="T280" s="31" t="n">
        <v>10</v>
      </c>
      <c r="U280" s="38" t="s">
        <v>37</v>
      </c>
      <c r="V280" s="98" t="s">
        <v>38</v>
      </c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40"/>
      <c r="BQ280" s="40"/>
      <c r="BR280" s="40"/>
      <c r="BS280" s="40"/>
      <c r="BT280" s="40"/>
      <c r="BU280" s="40"/>
      <c r="BV280" s="40"/>
      <c r="BW280" s="40"/>
      <c r="BX280" s="40"/>
      <c r="BY280" s="40"/>
      <c r="BZ280" s="40"/>
      <c r="CA280" s="40"/>
      <c r="CB280" s="40"/>
      <c r="CC280" s="40"/>
      <c r="CD280" s="40"/>
      <c r="CE280" s="40"/>
      <c r="CF280" s="40"/>
      <c r="CG280" s="40"/>
      <c r="CH280" s="40"/>
      <c r="CI280" s="40"/>
      <c r="CJ280" s="40"/>
      <c r="CK280" s="40"/>
      <c r="CL280" s="40"/>
      <c r="CM280" s="40"/>
      <c r="CN280" s="40"/>
      <c r="CO280" s="40"/>
      <c r="CP280" s="40"/>
      <c r="CQ280" s="40"/>
      <c r="CR280" s="40"/>
      <c r="CS280" s="40"/>
      <c r="CT280" s="40"/>
      <c r="CU280" s="40"/>
      <c r="CV280" s="40"/>
      <c r="CW280" s="40"/>
      <c r="CX280" s="40"/>
      <c r="CY280" s="40"/>
      <c r="CZ280" s="40"/>
      <c r="DA280" s="40"/>
      <c r="DB280" s="40"/>
      <c r="DC280" s="40"/>
      <c r="DD280" s="40"/>
      <c r="DE280" s="40"/>
      <c r="DF280" s="40"/>
      <c r="DG280" s="40"/>
      <c r="DH280" s="40"/>
      <c r="DI280" s="40"/>
      <c r="DJ280" s="40"/>
      <c r="DK280" s="40"/>
      <c r="DL280" s="40"/>
      <c r="DM280" s="40"/>
      <c r="DN280" s="40"/>
      <c r="DO280" s="40"/>
      <c r="DP280" s="40"/>
      <c r="DQ280" s="40"/>
      <c r="DR280" s="40"/>
      <c r="DS280" s="40"/>
      <c r="DT280" s="40"/>
      <c r="DU280" s="40"/>
      <c r="DV280" s="40"/>
      <c r="DW280" s="40"/>
      <c r="DX280" s="40"/>
      <c r="DY280" s="40"/>
      <c r="DZ280" s="40"/>
      <c r="EA280" s="40"/>
      <c r="EB280" s="40"/>
      <c r="EC280" s="40"/>
      <c r="ED280" s="40"/>
      <c r="EE280" s="40"/>
      <c r="EF280" s="40"/>
      <c r="EG280" s="40"/>
      <c r="EH280" s="40"/>
      <c r="EI280" s="40"/>
      <c r="EJ280" s="40"/>
      <c r="EK280" s="40"/>
      <c r="EL280" s="40"/>
      <c r="EM280" s="40"/>
      <c r="EN280" s="40"/>
      <c r="EO280" s="40"/>
      <c r="EP280" s="40"/>
      <c r="EQ280" s="40"/>
      <c r="ER280" s="40"/>
      <c r="ES280" s="40"/>
      <c r="ET280" s="40"/>
      <c r="EU280" s="40"/>
      <c r="EV280" s="40"/>
      <c r="EW280" s="40"/>
      <c r="EX280" s="40"/>
      <c r="EY280" s="40"/>
      <c r="EZ280" s="40"/>
      <c r="FA280" s="40"/>
      <c r="FB280" s="40"/>
      <c r="FC280" s="40"/>
      <c r="FD280" s="40"/>
      <c r="FE280" s="40"/>
      <c r="FF280" s="40"/>
      <c r="FG280" s="40"/>
      <c r="FH280" s="40"/>
      <c r="FI280" s="40"/>
      <c r="FJ280" s="40"/>
      <c r="FK280" s="40"/>
      <c r="FL280" s="40"/>
      <c r="FM280" s="40"/>
      <c r="FN280" s="40"/>
      <c r="FO280" s="40"/>
      <c r="FP280" s="27"/>
      <c r="FQ280" s="27"/>
      <c r="FR280" s="27"/>
      <c r="FS280" s="27"/>
      <c r="FT280" s="27"/>
    </row>
    <row r="281" s="26" customFormat="true" ht="14.4" hidden="false" customHeight="false" outlineLevel="0" collapsed="false">
      <c r="A281" s="29" t="n">
        <f aca="false">B281*J281</f>
        <v>0</v>
      </c>
      <c r="B281" s="29"/>
      <c r="C281" s="30" t="n">
        <f aca="false">B281/I281</f>
        <v>0</v>
      </c>
      <c r="D281" s="31" t="n">
        <v>622005700</v>
      </c>
      <c r="E281" s="31" t="s">
        <v>942</v>
      </c>
      <c r="F281" s="33" t="s">
        <v>943</v>
      </c>
      <c r="G281" s="32" t="s">
        <v>937</v>
      </c>
      <c r="H281" s="32" t="s">
        <v>31</v>
      </c>
      <c r="I281" s="32" t="n">
        <v>20</v>
      </c>
      <c r="J281" s="33" t="n">
        <v>90</v>
      </c>
      <c r="K281" s="33" t="s">
        <v>86</v>
      </c>
      <c r="L281" s="33"/>
      <c r="M281" s="34" t="n">
        <v>45020</v>
      </c>
      <c r="N281" s="37" t="s">
        <v>49</v>
      </c>
      <c r="O281" s="35" t="s">
        <v>944</v>
      </c>
      <c r="P281" s="36" t="n">
        <v>32</v>
      </c>
      <c r="Q281" s="36" t="s">
        <v>35</v>
      </c>
      <c r="R281" s="31" t="s">
        <v>36</v>
      </c>
      <c r="S281" s="31" t="n">
        <v>9785447178628</v>
      </c>
      <c r="T281" s="31" t="n">
        <v>10</v>
      </c>
      <c r="U281" s="38" t="s">
        <v>37</v>
      </c>
      <c r="V281" s="75" t="s">
        <v>38</v>
      </c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40"/>
      <c r="BQ281" s="40"/>
      <c r="BR281" s="40"/>
      <c r="BS281" s="40"/>
      <c r="BT281" s="40"/>
      <c r="BU281" s="40"/>
      <c r="BV281" s="40"/>
      <c r="BW281" s="40"/>
      <c r="BX281" s="40"/>
      <c r="BY281" s="40"/>
      <c r="BZ281" s="40"/>
      <c r="CA281" s="40"/>
      <c r="CB281" s="40"/>
      <c r="CC281" s="40"/>
      <c r="CD281" s="40"/>
      <c r="CE281" s="40"/>
      <c r="CF281" s="40"/>
      <c r="CG281" s="40"/>
      <c r="CH281" s="40"/>
      <c r="CI281" s="40"/>
      <c r="CJ281" s="40"/>
      <c r="CK281" s="40"/>
      <c r="CL281" s="40"/>
      <c r="CM281" s="40"/>
      <c r="CN281" s="40"/>
      <c r="CO281" s="40"/>
      <c r="CP281" s="40"/>
      <c r="CQ281" s="40"/>
      <c r="CR281" s="40"/>
      <c r="CS281" s="40"/>
      <c r="CT281" s="40"/>
      <c r="CU281" s="40"/>
      <c r="CV281" s="40"/>
      <c r="CW281" s="40"/>
      <c r="CX281" s="40"/>
      <c r="CY281" s="40"/>
      <c r="CZ281" s="40"/>
      <c r="DA281" s="40"/>
      <c r="DB281" s="40"/>
      <c r="DC281" s="40"/>
      <c r="DD281" s="40"/>
      <c r="DE281" s="40"/>
      <c r="DF281" s="40"/>
      <c r="DG281" s="40"/>
      <c r="DH281" s="40"/>
      <c r="DI281" s="40"/>
      <c r="DJ281" s="40"/>
      <c r="DK281" s="40"/>
      <c r="DL281" s="40"/>
      <c r="DM281" s="40"/>
      <c r="DN281" s="40"/>
      <c r="DO281" s="40"/>
      <c r="DP281" s="40"/>
      <c r="DQ281" s="40"/>
      <c r="DR281" s="40"/>
      <c r="DS281" s="40"/>
      <c r="DT281" s="40"/>
      <c r="DU281" s="40"/>
      <c r="DV281" s="40"/>
      <c r="DW281" s="40"/>
      <c r="DX281" s="40"/>
      <c r="DY281" s="40"/>
      <c r="DZ281" s="40"/>
      <c r="EA281" s="40"/>
      <c r="EB281" s="40"/>
      <c r="EC281" s="40"/>
      <c r="ED281" s="40"/>
      <c r="EE281" s="40"/>
      <c r="EF281" s="40"/>
      <c r="EG281" s="40"/>
      <c r="EH281" s="40"/>
      <c r="EI281" s="40"/>
      <c r="EJ281" s="40"/>
      <c r="EK281" s="40"/>
      <c r="EL281" s="40"/>
      <c r="EM281" s="40"/>
      <c r="EN281" s="40"/>
      <c r="EO281" s="40"/>
      <c r="EP281" s="40"/>
      <c r="EQ281" s="40"/>
      <c r="ER281" s="40"/>
      <c r="ES281" s="40"/>
      <c r="ET281" s="40"/>
      <c r="EU281" s="40"/>
      <c r="EV281" s="40"/>
      <c r="EW281" s="40"/>
      <c r="EX281" s="40"/>
      <c r="EY281" s="40"/>
      <c r="EZ281" s="40"/>
      <c r="FA281" s="40"/>
      <c r="FB281" s="40"/>
      <c r="FC281" s="40"/>
      <c r="FD281" s="40"/>
      <c r="FE281" s="40"/>
      <c r="FF281" s="40"/>
      <c r="FG281" s="40"/>
      <c r="FH281" s="40"/>
      <c r="FI281" s="40"/>
      <c r="FJ281" s="40"/>
      <c r="FK281" s="40"/>
      <c r="FL281" s="40"/>
      <c r="FM281" s="40"/>
      <c r="FN281" s="40"/>
      <c r="FO281" s="40"/>
      <c r="FP281" s="27"/>
      <c r="FQ281" s="27"/>
      <c r="FR281" s="27"/>
      <c r="FS281" s="27"/>
      <c r="FT281" s="27"/>
    </row>
    <row r="282" s="48" customFormat="true" ht="15" hidden="false" customHeight="true" outlineLevel="0" collapsed="false">
      <c r="A282" s="29" t="n">
        <f aca="false">B282*J282</f>
        <v>0</v>
      </c>
      <c r="B282" s="30"/>
      <c r="C282" s="30" t="n">
        <f aca="false">B282/I282</f>
        <v>0</v>
      </c>
      <c r="D282" s="37" t="n">
        <v>622005680</v>
      </c>
      <c r="E282" s="37" t="s">
        <v>945</v>
      </c>
      <c r="F282" s="33" t="s">
        <v>946</v>
      </c>
      <c r="G282" s="33" t="s">
        <v>937</v>
      </c>
      <c r="H282" s="33" t="s">
        <v>31</v>
      </c>
      <c r="I282" s="33" t="n">
        <v>20</v>
      </c>
      <c r="J282" s="137" t="n">
        <v>90</v>
      </c>
      <c r="K282" s="137" t="s">
        <v>86</v>
      </c>
      <c r="L282" s="33"/>
      <c r="M282" s="71" t="n">
        <v>45020</v>
      </c>
      <c r="N282" s="37" t="s">
        <v>106</v>
      </c>
      <c r="O282" s="37" t="s">
        <v>947</v>
      </c>
      <c r="P282" s="73" t="n">
        <v>32</v>
      </c>
      <c r="Q282" s="73" t="s">
        <v>35</v>
      </c>
      <c r="R282" s="37" t="s">
        <v>36</v>
      </c>
      <c r="S282" s="37" t="n">
        <v>9785447178604</v>
      </c>
      <c r="T282" s="37" t="n">
        <v>10</v>
      </c>
      <c r="U282" s="74" t="s">
        <v>37</v>
      </c>
      <c r="V282" s="150" t="s">
        <v>38</v>
      </c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  <c r="BR282" s="8"/>
      <c r="BS282" s="8"/>
      <c r="BT282" s="8"/>
      <c r="BU282" s="8"/>
      <c r="BV282" s="8"/>
      <c r="BW282" s="8"/>
      <c r="BX282" s="8"/>
      <c r="BY282" s="8"/>
      <c r="BZ282" s="8"/>
      <c r="CA282" s="8"/>
      <c r="CB282" s="8"/>
      <c r="CC282" s="8"/>
      <c r="CD282" s="8"/>
      <c r="CE282" s="8"/>
      <c r="CF282" s="8"/>
      <c r="CG282" s="8"/>
      <c r="CH282" s="8"/>
      <c r="CI282" s="8"/>
      <c r="CJ282" s="8"/>
      <c r="CK282" s="8"/>
      <c r="CL282" s="8"/>
      <c r="CM282" s="8"/>
      <c r="CN282" s="8"/>
      <c r="CO282" s="8"/>
      <c r="CP282" s="8"/>
      <c r="CQ282" s="8"/>
      <c r="CR282" s="8"/>
      <c r="CS282" s="8"/>
      <c r="CT282" s="8"/>
      <c r="CU282" s="8"/>
      <c r="CV282" s="8"/>
      <c r="CW282" s="8"/>
      <c r="CX282" s="8"/>
      <c r="CY282" s="8"/>
      <c r="CZ282" s="8"/>
      <c r="DA282" s="8"/>
      <c r="DB282" s="8"/>
      <c r="DC282" s="8"/>
      <c r="DD282" s="8"/>
      <c r="DE282" s="8"/>
      <c r="DF282" s="8"/>
      <c r="DG282" s="8"/>
      <c r="DH282" s="8"/>
      <c r="DI282" s="8"/>
      <c r="DJ282" s="8"/>
      <c r="DK282" s="8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</row>
    <row r="283" s="27" customFormat="true" ht="15" hidden="false" customHeight="true" outlineLevel="0" collapsed="false">
      <c r="A283" s="29" t="n">
        <f aca="false">B283*J283</f>
        <v>0</v>
      </c>
      <c r="B283" s="29"/>
      <c r="C283" s="30" t="n">
        <f aca="false">B283/I283</f>
        <v>0</v>
      </c>
      <c r="D283" s="37" t="n">
        <v>623001400</v>
      </c>
      <c r="E283" s="37" t="s">
        <v>948</v>
      </c>
      <c r="F283" s="33" t="s">
        <v>949</v>
      </c>
      <c r="G283" s="33" t="s">
        <v>950</v>
      </c>
      <c r="H283" s="33" t="s">
        <v>31</v>
      </c>
      <c r="I283" s="33" t="n">
        <v>20</v>
      </c>
      <c r="J283" s="33" t="n">
        <v>52</v>
      </c>
      <c r="K283" s="33" t="s">
        <v>86</v>
      </c>
      <c r="L283" s="33"/>
      <c r="M283" s="71" t="n">
        <v>45187</v>
      </c>
      <c r="N283" s="37" t="s">
        <v>290</v>
      </c>
      <c r="O283" s="72" t="s">
        <v>951</v>
      </c>
      <c r="P283" s="73" t="n">
        <v>12</v>
      </c>
      <c r="Q283" s="36" t="s">
        <v>35</v>
      </c>
      <c r="R283" s="31" t="s">
        <v>36</v>
      </c>
      <c r="S283" s="37" t="n">
        <v>9785447179670</v>
      </c>
      <c r="T283" s="31" t="n">
        <v>10</v>
      </c>
      <c r="U283" s="38" t="s">
        <v>37</v>
      </c>
      <c r="V283" s="98" t="s">
        <v>38</v>
      </c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40"/>
      <c r="BQ283" s="40"/>
      <c r="BR283" s="40"/>
      <c r="BS283" s="40"/>
      <c r="BT283" s="40"/>
      <c r="BU283" s="40"/>
      <c r="BV283" s="40"/>
      <c r="BW283" s="40"/>
      <c r="BX283" s="40"/>
      <c r="BY283" s="40"/>
      <c r="BZ283" s="40"/>
      <c r="CA283" s="40"/>
      <c r="CB283" s="40"/>
      <c r="CC283" s="40"/>
      <c r="CD283" s="40"/>
      <c r="CE283" s="40"/>
      <c r="CF283" s="40"/>
      <c r="CG283" s="40"/>
      <c r="CH283" s="40"/>
      <c r="CI283" s="40"/>
      <c r="CJ283" s="40"/>
      <c r="CK283" s="40"/>
      <c r="CL283" s="40"/>
      <c r="CM283" s="40"/>
      <c r="CN283" s="40"/>
      <c r="CO283" s="40"/>
      <c r="CP283" s="40"/>
      <c r="CQ283" s="40"/>
      <c r="CR283" s="40"/>
      <c r="CS283" s="40"/>
      <c r="CT283" s="40"/>
      <c r="CU283" s="40"/>
      <c r="CV283" s="40"/>
      <c r="CW283" s="40"/>
      <c r="CX283" s="40"/>
      <c r="CY283" s="40"/>
      <c r="CZ283" s="40"/>
      <c r="DA283" s="40"/>
      <c r="DB283" s="40"/>
      <c r="DC283" s="40"/>
      <c r="DD283" s="40"/>
      <c r="DE283" s="40"/>
      <c r="DF283" s="40"/>
      <c r="DG283" s="40"/>
      <c r="DH283" s="40"/>
      <c r="DI283" s="40"/>
      <c r="DJ283" s="40"/>
      <c r="DK283" s="40"/>
      <c r="DL283" s="40"/>
      <c r="DM283" s="40"/>
      <c r="DN283" s="40"/>
      <c r="DO283" s="40"/>
      <c r="DP283" s="40"/>
      <c r="DQ283" s="40"/>
      <c r="DR283" s="40"/>
      <c r="DS283" s="40"/>
      <c r="DT283" s="40"/>
      <c r="DU283" s="40"/>
      <c r="DV283" s="40"/>
      <c r="DW283" s="40"/>
      <c r="DX283" s="40"/>
      <c r="DY283" s="40"/>
      <c r="DZ283" s="40"/>
      <c r="EA283" s="40"/>
      <c r="EB283" s="40"/>
      <c r="EC283" s="40"/>
      <c r="ED283" s="40"/>
      <c r="EE283" s="40"/>
      <c r="EF283" s="40"/>
      <c r="EG283" s="40"/>
      <c r="EH283" s="40"/>
      <c r="EI283" s="40"/>
      <c r="EJ283" s="40"/>
      <c r="EK283" s="40"/>
      <c r="EL283" s="40"/>
      <c r="EM283" s="40"/>
      <c r="EN283" s="40"/>
      <c r="EO283" s="40"/>
      <c r="EP283" s="40"/>
      <c r="EQ283" s="40"/>
      <c r="ER283" s="40"/>
      <c r="ES283" s="40"/>
      <c r="ET283" s="40"/>
      <c r="EU283" s="40"/>
      <c r="EV283" s="40"/>
      <c r="EW283" s="40"/>
      <c r="EX283" s="40"/>
      <c r="EY283" s="40"/>
      <c r="EZ283" s="40"/>
      <c r="FA283" s="40"/>
      <c r="FB283" s="40"/>
      <c r="FC283" s="40"/>
      <c r="FD283" s="40"/>
      <c r="FE283" s="40"/>
      <c r="FF283" s="40"/>
      <c r="FG283" s="40"/>
      <c r="FH283" s="40"/>
      <c r="FI283" s="40"/>
      <c r="FJ283" s="40"/>
      <c r="FK283" s="40"/>
      <c r="FL283" s="40"/>
      <c r="FM283" s="40"/>
      <c r="FN283" s="40"/>
      <c r="FO283" s="40"/>
    </row>
    <row r="284" s="27" customFormat="true" ht="15" hidden="false" customHeight="true" outlineLevel="0" collapsed="false">
      <c r="A284" s="29" t="n">
        <f aca="false">B284*J284</f>
        <v>0</v>
      </c>
      <c r="B284" s="29"/>
      <c r="C284" s="30" t="n">
        <f aca="false">B284/I284</f>
        <v>0</v>
      </c>
      <c r="D284" s="37" t="n">
        <v>623001360</v>
      </c>
      <c r="E284" s="37" t="s">
        <v>952</v>
      </c>
      <c r="F284" s="33" t="s">
        <v>953</v>
      </c>
      <c r="G284" s="33" t="s">
        <v>950</v>
      </c>
      <c r="H284" s="33" t="s">
        <v>31</v>
      </c>
      <c r="I284" s="33" t="n">
        <v>20</v>
      </c>
      <c r="J284" s="33" t="n">
        <v>52</v>
      </c>
      <c r="K284" s="33" t="s">
        <v>86</v>
      </c>
      <c r="L284" s="33"/>
      <c r="M284" s="71" t="n">
        <v>45187</v>
      </c>
      <c r="N284" s="37" t="s">
        <v>422</v>
      </c>
      <c r="O284" s="72" t="s">
        <v>954</v>
      </c>
      <c r="P284" s="73" t="n">
        <v>12</v>
      </c>
      <c r="Q284" s="36" t="s">
        <v>35</v>
      </c>
      <c r="R284" s="31" t="s">
        <v>36</v>
      </c>
      <c r="S284" s="37" t="n">
        <v>9785447179632</v>
      </c>
      <c r="T284" s="31" t="n">
        <v>10</v>
      </c>
      <c r="U284" s="38" t="s">
        <v>37</v>
      </c>
      <c r="V284" s="98" t="s">
        <v>38</v>
      </c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40"/>
      <c r="BQ284" s="40"/>
      <c r="BR284" s="40"/>
      <c r="BS284" s="40"/>
      <c r="BT284" s="40"/>
      <c r="BU284" s="40"/>
      <c r="BV284" s="40"/>
      <c r="BW284" s="40"/>
      <c r="BX284" s="40"/>
      <c r="BY284" s="40"/>
      <c r="BZ284" s="40"/>
      <c r="CA284" s="40"/>
      <c r="CB284" s="40"/>
      <c r="CC284" s="40"/>
      <c r="CD284" s="40"/>
      <c r="CE284" s="40"/>
      <c r="CF284" s="40"/>
      <c r="CG284" s="40"/>
      <c r="CH284" s="40"/>
      <c r="CI284" s="40"/>
      <c r="CJ284" s="40"/>
      <c r="CK284" s="40"/>
      <c r="CL284" s="40"/>
      <c r="CM284" s="40"/>
      <c r="CN284" s="40"/>
      <c r="CO284" s="40"/>
      <c r="CP284" s="40"/>
      <c r="CQ284" s="40"/>
      <c r="CR284" s="40"/>
      <c r="CS284" s="40"/>
      <c r="CT284" s="40"/>
      <c r="CU284" s="40"/>
      <c r="CV284" s="40"/>
      <c r="CW284" s="40"/>
      <c r="CX284" s="40"/>
      <c r="CY284" s="40"/>
      <c r="CZ284" s="40"/>
      <c r="DA284" s="40"/>
      <c r="DB284" s="40"/>
      <c r="DC284" s="40"/>
      <c r="DD284" s="40"/>
      <c r="DE284" s="40"/>
      <c r="DF284" s="40"/>
      <c r="DG284" s="40"/>
      <c r="DH284" s="40"/>
      <c r="DI284" s="40"/>
      <c r="DJ284" s="40"/>
      <c r="DK284" s="40"/>
      <c r="DL284" s="40"/>
      <c r="DM284" s="40"/>
      <c r="DN284" s="40"/>
      <c r="DO284" s="40"/>
      <c r="DP284" s="40"/>
      <c r="DQ284" s="40"/>
      <c r="DR284" s="40"/>
      <c r="DS284" s="40"/>
      <c r="DT284" s="40"/>
      <c r="DU284" s="40"/>
      <c r="DV284" s="40"/>
      <c r="DW284" s="40"/>
      <c r="DX284" s="40"/>
      <c r="DY284" s="40"/>
      <c r="DZ284" s="40"/>
      <c r="EA284" s="40"/>
      <c r="EB284" s="40"/>
      <c r="EC284" s="40"/>
      <c r="ED284" s="40"/>
      <c r="EE284" s="40"/>
      <c r="EF284" s="40"/>
      <c r="EG284" s="40"/>
      <c r="EH284" s="40"/>
      <c r="EI284" s="40"/>
      <c r="EJ284" s="40"/>
      <c r="EK284" s="40"/>
      <c r="EL284" s="40"/>
      <c r="EM284" s="40"/>
      <c r="EN284" s="40"/>
      <c r="EO284" s="40"/>
      <c r="EP284" s="40"/>
      <c r="EQ284" s="40"/>
      <c r="ER284" s="40"/>
      <c r="ES284" s="40"/>
      <c r="ET284" s="40"/>
      <c r="EU284" s="40"/>
      <c r="EV284" s="40"/>
      <c r="EW284" s="40"/>
      <c r="EX284" s="40"/>
      <c r="EY284" s="40"/>
      <c r="EZ284" s="40"/>
      <c r="FA284" s="40"/>
      <c r="FB284" s="40"/>
      <c r="FC284" s="40"/>
      <c r="FD284" s="40"/>
      <c r="FE284" s="40"/>
      <c r="FF284" s="40"/>
      <c r="FG284" s="40"/>
      <c r="FH284" s="40"/>
      <c r="FI284" s="40"/>
      <c r="FJ284" s="40"/>
      <c r="FK284" s="40"/>
      <c r="FL284" s="40"/>
      <c r="FM284" s="40"/>
      <c r="FN284" s="40"/>
      <c r="FO284" s="40"/>
    </row>
    <row r="285" s="27" customFormat="true" ht="15" hidden="false" customHeight="true" outlineLevel="0" collapsed="false">
      <c r="A285" s="29" t="n">
        <f aca="false">B285*J285</f>
        <v>0</v>
      </c>
      <c r="B285" s="29"/>
      <c r="C285" s="30" t="n">
        <f aca="false">B285/I285</f>
        <v>0</v>
      </c>
      <c r="D285" s="31" t="n">
        <v>623005860</v>
      </c>
      <c r="E285" s="31" t="s">
        <v>955</v>
      </c>
      <c r="F285" s="33" t="s">
        <v>956</v>
      </c>
      <c r="G285" s="32" t="s">
        <v>950</v>
      </c>
      <c r="H285" s="32" t="s">
        <v>31</v>
      </c>
      <c r="I285" s="32" t="n">
        <v>20</v>
      </c>
      <c r="J285" s="33" t="n">
        <v>52</v>
      </c>
      <c r="K285" s="33" t="s">
        <v>86</v>
      </c>
      <c r="L285" s="33"/>
      <c r="M285" s="34" t="n">
        <v>45266</v>
      </c>
      <c r="N285" s="31" t="s">
        <v>73</v>
      </c>
      <c r="O285" s="35" t="s">
        <v>957</v>
      </c>
      <c r="P285" s="36" t="n">
        <v>12</v>
      </c>
      <c r="Q285" s="36" t="s">
        <v>35</v>
      </c>
      <c r="R285" s="31" t="s">
        <v>36</v>
      </c>
      <c r="S285" s="31" t="n">
        <v>9785447182281</v>
      </c>
      <c r="T285" s="31" t="n">
        <v>10</v>
      </c>
      <c r="U285" s="38" t="s">
        <v>37</v>
      </c>
      <c r="V285" s="75" t="s">
        <v>38</v>
      </c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40"/>
      <c r="BQ285" s="40"/>
      <c r="BR285" s="40"/>
      <c r="BS285" s="40"/>
      <c r="BT285" s="40"/>
      <c r="BU285" s="40"/>
      <c r="BV285" s="40"/>
      <c r="BW285" s="40"/>
      <c r="BX285" s="40"/>
      <c r="BY285" s="40"/>
      <c r="BZ285" s="40"/>
      <c r="CA285" s="40"/>
      <c r="CB285" s="40"/>
      <c r="CC285" s="40"/>
      <c r="CD285" s="40"/>
      <c r="CE285" s="40"/>
      <c r="CF285" s="40"/>
      <c r="CG285" s="40"/>
      <c r="CH285" s="40"/>
      <c r="CI285" s="40"/>
      <c r="CJ285" s="40"/>
      <c r="CK285" s="40"/>
      <c r="CL285" s="40"/>
      <c r="CM285" s="40"/>
      <c r="CN285" s="40"/>
      <c r="CO285" s="40"/>
      <c r="CP285" s="40"/>
      <c r="CQ285" s="40"/>
      <c r="CR285" s="40"/>
      <c r="CS285" s="40"/>
      <c r="CT285" s="40"/>
      <c r="CU285" s="40"/>
      <c r="CV285" s="40"/>
      <c r="CW285" s="40"/>
      <c r="CX285" s="40"/>
      <c r="CY285" s="40"/>
      <c r="CZ285" s="40"/>
      <c r="DA285" s="40"/>
      <c r="DB285" s="40"/>
      <c r="DC285" s="40"/>
      <c r="DD285" s="40"/>
      <c r="DE285" s="40"/>
      <c r="DF285" s="40"/>
      <c r="DG285" s="40"/>
      <c r="DH285" s="40"/>
      <c r="DI285" s="40"/>
      <c r="DJ285" s="40"/>
      <c r="DK285" s="40"/>
      <c r="DL285" s="40"/>
      <c r="DM285" s="40"/>
      <c r="DN285" s="40"/>
      <c r="DO285" s="40"/>
      <c r="DP285" s="40"/>
      <c r="DQ285" s="40"/>
      <c r="DR285" s="40"/>
      <c r="DS285" s="40"/>
      <c r="DT285" s="40"/>
      <c r="DU285" s="40"/>
      <c r="DV285" s="40"/>
      <c r="DW285" s="40"/>
      <c r="DX285" s="40"/>
      <c r="DY285" s="40"/>
      <c r="DZ285" s="40"/>
      <c r="EA285" s="40"/>
      <c r="EB285" s="40"/>
      <c r="EC285" s="40"/>
      <c r="ED285" s="40"/>
      <c r="EE285" s="40"/>
      <c r="EF285" s="40"/>
      <c r="EG285" s="40"/>
      <c r="EH285" s="40"/>
      <c r="EI285" s="40"/>
      <c r="EJ285" s="40"/>
      <c r="EK285" s="40"/>
      <c r="EL285" s="40"/>
      <c r="EM285" s="40"/>
      <c r="EN285" s="40"/>
      <c r="EO285" s="40"/>
      <c r="EP285" s="40"/>
      <c r="EQ285" s="40"/>
      <c r="ER285" s="40"/>
      <c r="ES285" s="40"/>
      <c r="ET285" s="40"/>
      <c r="EU285" s="40"/>
      <c r="EV285" s="40"/>
      <c r="EW285" s="40"/>
      <c r="EX285" s="40"/>
      <c r="EY285" s="40"/>
      <c r="EZ285" s="40"/>
      <c r="FA285" s="40"/>
      <c r="FB285" s="40"/>
      <c r="FC285" s="40"/>
      <c r="FD285" s="40"/>
      <c r="FE285" s="40"/>
      <c r="FF285" s="40"/>
      <c r="FG285" s="40"/>
      <c r="FH285" s="40"/>
      <c r="FI285" s="40"/>
      <c r="FJ285" s="40"/>
      <c r="FK285" s="40"/>
      <c r="FL285" s="40"/>
      <c r="FM285" s="40"/>
      <c r="FN285" s="40"/>
      <c r="FO285" s="40"/>
      <c r="FR285" s="26"/>
      <c r="FS285" s="26"/>
      <c r="FT285" s="26"/>
    </row>
    <row r="286" s="27" customFormat="true" ht="15" hidden="false" customHeight="true" outlineLevel="0" collapsed="false">
      <c r="A286" s="29" t="n">
        <f aca="false">B286*J286</f>
        <v>0</v>
      </c>
      <c r="B286" s="29"/>
      <c r="C286" s="30" t="n">
        <f aca="false">B286/I286</f>
        <v>0</v>
      </c>
      <c r="D286" s="31" t="n">
        <v>623002690</v>
      </c>
      <c r="E286" s="31" t="s">
        <v>958</v>
      </c>
      <c r="F286" s="33" t="s">
        <v>959</v>
      </c>
      <c r="G286" s="32" t="s">
        <v>950</v>
      </c>
      <c r="H286" s="32" t="s">
        <v>31</v>
      </c>
      <c r="I286" s="32" t="n">
        <v>20</v>
      </c>
      <c r="J286" s="33" t="n">
        <v>52</v>
      </c>
      <c r="K286" s="33" t="s">
        <v>86</v>
      </c>
      <c r="L286" s="33"/>
      <c r="M286" s="34" t="n">
        <v>45266</v>
      </c>
      <c r="N286" s="31" t="s">
        <v>433</v>
      </c>
      <c r="O286" s="35" t="s">
        <v>960</v>
      </c>
      <c r="P286" s="36" t="n">
        <v>12</v>
      </c>
      <c r="Q286" s="36" t="s">
        <v>35</v>
      </c>
      <c r="R286" s="31" t="s">
        <v>36</v>
      </c>
      <c r="S286" s="31" t="n">
        <v>9785447181536</v>
      </c>
      <c r="T286" s="31" t="n">
        <v>10</v>
      </c>
      <c r="U286" s="38" t="s">
        <v>37</v>
      </c>
      <c r="V286" s="75" t="s">
        <v>38</v>
      </c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40"/>
      <c r="BQ286" s="40"/>
      <c r="BR286" s="40"/>
      <c r="BS286" s="40"/>
      <c r="BT286" s="40"/>
      <c r="BU286" s="40"/>
      <c r="BV286" s="40"/>
      <c r="BW286" s="40"/>
      <c r="BX286" s="40"/>
      <c r="BY286" s="40"/>
      <c r="BZ286" s="40"/>
      <c r="CA286" s="40"/>
      <c r="CB286" s="40"/>
      <c r="CC286" s="40"/>
      <c r="CD286" s="40"/>
      <c r="CE286" s="40"/>
      <c r="CF286" s="40"/>
      <c r="CG286" s="40"/>
      <c r="CH286" s="40"/>
      <c r="CI286" s="40"/>
      <c r="CJ286" s="40"/>
      <c r="CK286" s="40"/>
      <c r="CL286" s="40"/>
      <c r="CM286" s="40"/>
      <c r="CN286" s="40"/>
      <c r="CO286" s="40"/>
      <c r="CP286" s="40"/>
      <c r="CQ286" s="40"/>
      <c r="CR286" s="40"/>
      <c r="CS286" s="40"/>
      <c r="CT286" s="40"/>
      <c r="CU286" s="40"/>
      <c r="CV286" s="40"/>
      <c r="CW286" s="40"/>
      <c r="CX286" s="40"/>
      <c r="CY286" s="40"/>
      <c r="CZ286" s="40"/>
      <c r="DA286" s="40"/>
      <c r="DB286" s="40"/>
      <c r="DC286" s="40"/>
      <c r="DD286" s="40"/>
      <c r="DE286" s="40"/>
      <c r="DF286" s="40"/>
      <c r="DG286" s="40"/>
      <c r="DH286" s="40"/>
      <c r="DI286" s="40"/>
      <c r="DJ286" s="40"/>
      <c r="DK286" s="40"/>
      <c r="DL286" s="40"/>
      <c r="DM286" s="40"/>
      <c r="DN286" s="40"/>
      <c r="DO286" s="40"/>
      <c r="DP286" s="40"/>
      <c r="DQ286" s="40"/>
      <c r="DR286" s="40"/>
      <c r="DS286" s="40"/>
      <c r="DT286" s="40"/>
      <c r="DU286" s="40"/>
      <c r="DV286" s="40"/>
      <c r="DW286" s="40"/>
      <c r="DX286" s="40"/>
      <c r="DY286" s="40"/>
      <c r="DZ286" s="40"/>
      <c r="EA286" s="40"/>
      <c r="EB286" s="40"/>
      <c r="EC286" s="40"/>
      <c r="ED286" s="40"/>
      <c r="EE286" s="40"/>
      <c r="EF286" s="40"/>
      <c r="EG286" s="40"/>
      <c r="EH286" s="40"/>
      <c r="EI286" s="40"/>
      <c r="EJ286" s="40"/>
      <c r="EK286" s="40"/>
      <c r="EL286" s="40"/>
      <c r="EM286" s="40"/>
      <c r="EN286" s="40"/>
      <c r="EO286" s="40"/>
      <c r="EP286" s="40"/>
      <c r="EQ286" s="40"/>
      <c r="ER286" s="40"/>
      <c r="ES286" s="40"/>
      <c r="ET286" s="40"/>
      <c r="EU286" s="40"/>
      <c r="EV286" s="40"/>
      <c r="EW286" s="40"/>
      <c r="EX286" s="40"/>
      <c r="EY286" s="40"/>
      <c r="EZ286" s="40"/>
      <c r="FA286" s="40"/>
      <c r="FB286" s="40"/>
      <c r="FC286" s="40"/>
      <c r="FD286" s="40"/>
      <c r="FE286" s="40"/>
      <c r="FF286" s="40"/>
      <c r="FG286" s="40"/>
      <c r="FH286" s="40"/>
      <c r="FI286" s="40"/>
      <c r="FJ286" s="40"/>
      <c r="FK286" s="40"/>
      <c r="FL286" s="40"/>
      <c r="FM286" s="40"/>
      <c r="FN286" s="40"/>
      <c r="FO286" s="40"/>
      <c r="FR286" s="26"/>
      <c r="FS286" s="26"/>
      <c r="FT286" s="26"/>
      <c r="FU286" s="26"/>
    </row>
    <row r="287" s="27" customFormat="true" ht="15" hidden="false" customHeight="true" outlineLevel="0" collapsed="false">
      <c r="A287" s="29" t="n">
        <f aca="false">B287*J287</f>
        <v>0</v>
      </c>
      <c r="B287" s="30"/>
      <c r="C287" s="30" t="n">
        <f aca="false">B287/I287</f>
        <v>0</v>
      </c>
      <c r="D287" s="91" t="n">
        <v>622002040</v>
      </c>
      <c r="E287" s="91" t="s">
        <v>961</v>
      </c>
      <c r="F287" s="42" t="s">
        <v>962</v>
      </c>
      <c r="G287" s="92" t="s">
        <v>950</v>
      </c>
      <c r="H287" s="92" t="s">
        <v>31</v>
      </c>
      <c r="I287" s="92" t="n">
        <v>20</v>
      </c>
      <c r="J287" s="42" t="n">
        <v>52</v>
      </c>
      <c r="K287" s="42" t="s">
        <v>86</v>
      </c>
      <c r="L287" s="92"/>
      <c r="M287" s="93" t="n">
        <v>44652</v>
      </c>
      <c r="N287" s="91" t="s">
        <v>102</v>
      </c>
      <c r="O287" s="94" t="s">
        <v>963</v>
      </c>
      <c r="P287" s="95" t="n">
        <v>12</v>
      </c>
      <c r="Q287" s="95" t="s">
        <v>35</v>
      </c>
      <c r="R287" s="91" t="s">
        <v>36</v>
      </c>
      <c r="S287" s="91" t="n">
        <v>9785447175535</v>
      </c>
      <c r="T287" s="91" t="n">
        <v>10</v>
      </c>
      <c r="U287" s="97" t="s">
        <v>37</v>
      </c>
      <c r="V287" s="98" t="s">
        <v>38</v>
      </c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106"/>
      <c r="AX287" s="106"/>
      <c r="AY287" s="106"/>
      <c r="AZ287" s="106"/>
      <c r="BA287" s="106"/>
      <c r="BB287" s="106"/>
      <c r="BC287" s="106"/>
      <c r="BD287" s="106"/>
      <c r="BE287" s="106"/>
      <c r="BF287" s="106"/>
      <c r="BG287" s="106"/>
      <c r="BH287" s="106"/>
      <c r="BI287" s="106"/>
      <c r="BJ287" s="106"/>
      <c r="BK287" s="106"/>
      <c r="BL287" s="106"/>
      <c r="BM287" s="106"/>
      <c r="BN287" s="106"/>
      <c r="BO287" s="106"/>
      <c r="BP287" s="106"/>
      <c r="BQ287" s="106"/>
      <c r="BR287" s="106"/>
      <c r="BS287" s="106"/>
      <c r="BT287" s="106"/>
      <c r="BU287" s="106"/>
      <c r="BV287" s="106"/>
      <c r="BW287" s="106"/>
      <c r="BX287" s="106"/>
      <c r="BY287" s="106"/>
      <c r="BZ287" s="106"/>
      <c r="CA287" s="106"/>
      <c r="CB287" s="106"/>
      <c r="CC287" s="106"/>
      <c r="CD287" s="106"/>
      <c r="CE287" s="106"/>
      <c r="CF287" s="106"/>
      <c r="CG287" s="106"/>
      <c r="CH287" s="106"/>
      <c r="CI287" s="106"/>
      <c r="CJ287" s="106"/>
      <c r="CK287" s="106"/>
      <c r="CL287" s="106"/>
      <c r="CM287" s="106"/>
      <c r="CN287" s="106"/>
      <c r="CO287" s="106"/>
      <c r="CP287" s="106"/>
      <c r="CQ287" s="106"/>
      <c r="CR287" s="106"/>
      <c r="CS287" s="106"/>
      <c r="CT287" s="106"/>
      <c r="CU287" s="106"/>
      <c r="CV287" s="106"/>
      <c r="CW287" s="106"/>
      <c r="CX287" s="106"/>
      <c r="CY287" s="106"/>
      <c r="CZ287" s="106"/>
      <c r="DA287" s="106"/>
      <c r="DB287" s="106"/>
      <c r="DC287" s="106"/>
      <c r="DD287" s="106"/>
      <c r="DE287" s="106"/>
      <c r="DF287" s="106"/>
      <c r="DG287" s="106"/>
      <c r="DH287" s="106"/>
      <c r="DI287" s="106"/>
      <c r="DJ287" s="106"/>
      <c r="DK287" s="106"/>
      <c r="DL287" s="106"/>
      <c r="DM287" s="106"/>
      <c r="DN287" s="106"/>
      <c r="DO287" s="106"/>
      <c r="DP287" s="106"/>
      <c r="DQ287" s="106"/>
      <c r="DR287" s="106"/>
      <c r="DS287" s="106"/>
      <c r="DT287" s="106"/>
      <c r="DU287" s="106"/>
      <c r="DV287" s="106"/>
      <c r="DW287" s="106"/>
      <c r="DX287" s="106"/>
      <c r="DY287" s="106"/>
      <c r="DZ287" s="106"/>
      <c r="EA287" s="106"/>
      <c r="EB287" s="106"/>
      <c r="EC287" s="106"/>
      <c r="ED287" s="106"/>
      <c r="EE287" s="106"/>
      <c r="EF287" s="106"/>
      <c r="EG287" s="106"/>
      <c r="EH287" s="106"/>
      <c r="EI287" s="106"/>
      <c r="EJ287" s="106"/>
      <c r="EK287" s="106"/>
      <c r="EL287" s="106"/>
      <c r="EM287" s="106"/>
      <c r="EN287" s="106"/>
      <c r="EO287" s="106"/>
      <c r="EP287" s="106"/>
      <c r="EQ287" s="106"/>
      <c r="ER287" s="106"/>
      <c r="ES287" s="106"/>
      <c r="ET287" s="106"/>
      <c r="EU287" s="106"/>
      <c r="EV287" s="106"/>
      <c r="EW287" s="106"/>
      <c r="EX287" s="106"/>
      <c r="EY287" s="106"/>
      <c r="EZ287" s="106"/>
      <c r="FA287" s="106"/>
      <c r="FB287" s="106"/>
      <c r="FC287" s="106"/>
      <c r="FD287" s="106"/>
      <c r="FE287" s="106"/>
      <c r="FF287" s="106"/>
      <c r="FG287" s="106"/>
      <c r="FH287" s="106"/>
      <c r="FI287" s="106"/>
      <c r="FJ287" s="106"/>
      <c r="FK287" s="106"/>
      <c r="FL287" s="106"/>
      <c r="FM287" s="106"/>
      <c r="FN287" s="106"/>
      <c r="FO287" s="106"/>
      <c r="FP287" s="48"/>
      <c r="FQ287" s="48"/>
      <c r="FR287" s="48"/>
      <c r="FS287" s="48"/>
      <c r="FT287" s="48"/>
      <c r="FU287" s="107"/>
    </row>
    <row r="288" s="27" customFormat="true" ht="15" hidden="false" customHeight="true" outlineLevel="0" collapsed="false">
      <c r="A288" s="29" t="n">
        <f aca="false">B288*J288</f>
        <v>0</v>
      </c>
      <c r="B288" s="29"/>
      <c r="C288" s="30" t="n">
        <f aca="false">B288/I288</f>
        <v>0</v>
      </c>
      <c r="D288" s="37" t="n">
        <v>623002630</v>
      </c>
      <c r="E288" s="37" t="s">
        <v>964</v>
      </c>
      <c r="F288" s="33" t="s">
        <v>965</v>
      </c>
      <c r="G288" s="33" t="s">
        <v>950</v>
      </c>
      <c r="H288" s="33" t="s">
        <v>31</v>
      </c>
      <c r="I288" s="33" t="n">
        <v>20</v>
      </c>
      <c r="J288" s="33" t="n">
        <v>52</v>
      </c>
      <c r="K288" s="33" t="s">
        <v>86</v>
      </c>
      <c r="L288" s="33"/>
      <c r="M288" s="71" t="n">
        <v>45266</v>
      </c>
      <c r="N288" s="37" t="s">
        <v>56</v>
      </c>
      <c r="O288" s="72" t="s">
        <v>966</v>
      </c>
      <c r="P288" s="73" t="n">
        <v>12</v>
      </c>
      <c r="Q288" s="73" t="s">
        <v>35</v>
      </c>
      <c r="R288" s="37" t="s">
        <v>36</v>
      </c>
      <c r="S288" s="37" t="n">
        <v>9785447181475</v>
      </c>
      <c r="T288" s="37" t="n">
        <v>10</v>
      </c>
      <c r="U288" s="74" t="s">
        <v>37</v>
      </c>
      <c r="V288" s="98" t="s">
        <v>38</v>
      </c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40"/>
      <c r="AX288" s="40"/>
      <c r="AY288" s="40"/>
      <c r="AZ288" s="40"/>
      <c r="BA288" s="40"/>
      <c r="BB288" s="40"/>
      <c r="BC288" s="40"/>
      <c r="BD288" s="40"/>
      <c r="BE288" s="40"/>
      <c r="BF288" s="40"/>
      <c r="BG288" s="40"/>
      <c r="BH288" s="40"/>
      <c r="BI288" s="40"/>
      <c r="BJ288" s="40"/>
      <c r="BK288" s="40"/>
      <c r="BL288" s="40"/>
      <c r="BM288" s="40"/>
      <c r="BN288" s="40"/>
      <c r="BO288" s="40"/>
      <c r="BP288" s="40"/>
      <c r="BQ288" s="40"/>
      <c r="BR288" s="40"/>
      <c r="BS288" s="40"/>
      <c r="BT288" s="40"/>
      <c r="BU288" s="40"/>
      <c r="BV288" s="40"/>
      <c r="BW288" s="40"/>
      <c r="BX288" s="40"/>
      <c r="BY288" s="40"/>
      <c r="BZ288" s="40"/>
      <c r="CA288" s="40"/>
      <c r="CB288" s="40"/>
      <c r="CC288" s="40"/>
      <c r="CD288" s="40"/>
      <c r="CE288" s="40"/>
      <c r="CF288" s="40"/>
      <c r="CG288" s="40"/>
      <c r="CH288" s="40"/>
      <c r="CI288" s="40"/>
      <c r="CJ288" s="40"/>
      <c r="CK288" s="40"/>
      <c r="CL288" s="40"/>
      <c r="CM288" s="40"/>
      <c r="CN288" s="40"/>
      <c r="CO288" s="40"/>
      <c r="CP288" s="40"/>
      <c r="CQ288" s="40"/>
      <c r="CR288" s="40"/>
      <c r="CS288" s="40"/>
      <c r="CT288" s="40"/>
      <c r="CU288" s="40"/>
      <c r="CV288" s="40"/>
      <c r="CW288" s="40"/>
      <c r="CX288" s="40"/>
      <c r="CY288" s="40"/>
      <c r="CZ288" s="40"/>
      <c r="DA288" s="40"/>
      <c r="DB288" s="40"/>
      <c r="DC288" s="40"/>
      <c r="DD288" s="40"/>
      <c r="DE288" s="40"/>
      <c r="DF288" s="40"/>
      <c r="DG288" s="40"/>
      <c r="DH288" s="40"/>
      <c r="DI288" s="40"/>
      <c r="DJ288" s="40"/>
      <c r="DK288" s="40"/>
      <c r="DL288" s="40"/>
      <c r="DM288" s="40"/>
      <c r="DN288" s="40"/>
      <c r="DO288" s="40"/>
      <c r="DP288" s="40"/>
      <c r="DQ288" s="40"/>
      <c r="DR288" s="40"/>
      <c r="DS288" s="40"/>
      <c r="DT288" s="40"/>
      <c r="DU288" s="40"/>
      <c r="DV288" s="40"/>
      <c r="DW288" s="40"/>
      <c r="DX288" s="40"/>
      <c r="DY288" s="40"/>
      <c r="DZ288" s="40"/>
      <c r="EA288" s="40"/>
      <c r="EB288" s="40"/>
      <c r="EC288" s="40"/>
      <c r="ED288" s="40"/>
      <c r="EE288" s="40"/>
      <c r="EF288" s="40"/>
      <c r="EG288" s="40"/>
      <c r="EH288" s="40"/>
      <c r="EI288" s="40"/>
      <c r="EJ288" s="40"/>
      <c r="EK288" s="40"/>
      <c r="EL288" s="40"/>
      <c r="EM288" s="40"/>
      <c r="EN288" s="40"/>
      <c r="EO288" s="40"/>
      <c r="EP288" s="40"/>
      <c r="EQ288" s="40"/>
      <c r="ER288" s="40"/>
      <c r="ES288" s="40"/>
      <c r="ET288" s="40"/>
      <c r="EU288" s="40"/>
      <c r="EV288" s="40"/>
      <c r="EW288" s="40"/>
      <c r="EX288" s="40"/>
      <c r="EY288" s="40"/>
      <c r="EZ288" s="40"/>
      <c r="FA288" s="40"/>
      <c r="FB288" s="40"/>
      <c r="FC288" s="40"/>
      <c r="FD288" s="40"/>
      <c r="FE288" s="40"/>
      <c r="FF288" s="40"/>
      <c r="FG288" s="40"/>
      <c r="FH288" s="40"/>
      <c r="FI288" s="40"/>
      <c r="FJ288" s="40"/>
      <c r="FK288" s="40"/>
      <c r="FL288" s="40"/>
      <c r="FM288" s="40"/>
      <c r="FN288" s="40"/>
      <c r="FO288" s="40"/>
    </row>
    <row r="289" s="27" customFormat="true" ht="15" hidden="false" customHeight="true" outlineLevel="0" collapsed="false">
      <c r="A289" s="29" t="n">
        <f aca="false">B289*J289</f>
        <v>0</v>
      </c>
      <c r="B289" s="29"/>
      <c r="C289" s="30" t="n">
        <f aca="false">B289/I289</f>
        <v>0</v>
      </c>
      <c r="D289" s="37" t="n">
        <v>623001370</v>
      </c>
      <c r="E289" s="37" t="s">
        <v>967</v>
      </c>
      <c r="F289" s="33" t="s">
        <v>968</v>
      </c>
      <c r="G289" s="33" t="s">
        <v>950</v>
      </c>
      <c r="H289" s="33" t="s">
        <v>31</v>
      </c>
      <c r="I289" s="33" t="n">
        <v>20</v>
      </c>
      <c r="J289" s="33" t="n">
        <v>52</v>
      </c>
      <c r="K289" s="33" t="s">
        <v>86</v>
      </c>
      <c r="L289" s="33"/>
      <c r="M289" s="71" t="n">
        <v>45187</v>
      </c>
      <c r="N289" s="37" t="s">
        <v>49</v>
      </c>
      <c r="O289" s="72" t="s">
        <v>969</v>
      </c>
      <c r="P289" s="73" t="n">
        <v>12</v>
      </c>
      <c r="Q289" s="36" t="s">
        <v>35</v>
      </c>
      <c r="R289" s="31" t="s">
        <v>36</v>
      </c>
      <c r="S289" s="37" t="n">
        <v>9785447179649</v>
      </c>
      <c r="T289" s="37" t="n">
        <v>10</v>
      </c>
      <c r="U289" s="38" t="s">
        <v>37</v>
      </c>
      <c r="V289" s="98" t="s">
        <v>38</v>
      </c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40"/>
      <c r="AX289" s="40"/>
      <c r="AY289" s="40"/>
      <c r="AZ289" s="40"/>
      <c r="BA289" s="40"/>
      <c r="BB289" s="40"/>
      <c r="BC289" s="40"/>
      <c r="BD289" s="40"/>
      <c r="BE289" s="40"/>
      <c r="BF289" s="40"/>
      <c r="BG289" s="40"/>
      <c r="BH289" s="40"/>
      <c r="BI289" s="40"/>
      <c r="BJ289" s="40"/>
      <c r="BK289" s="40"/>
      <c r="BL289" s="40"/>
      <c r="BM289" s="40"/>
      <c r="BN289" s="40"/>
      <c r="BO289" s="40"/>
      <c r="BP289" s="40"/>
      <c r="BQ289" s="40"/>
      <c r="BR289" s="40"/>
      <c r="BS289" s="40"/>
      <c r="BT289" s="40"/>
      <c r="BU289" s="40"/>
      <c r="BV289" s="40"/>
      <c r="BW289" s="40"/>
      <c r="BX289" s="40"/>
      <c r="BY289" s="40"/>
      <c r="BZ289" s="40"/>
      <c r="CA289" s="40"/>
      <c r="CB289" s="40"/>
      <c r="CC289" s="40"/>
      <c r="CD289" s="40"/>
      <c r="CE289" s="40"/>
      <c r="CF289" s="40"/>
      <c r="CG289" s="40"/>
      <c r="CH289" s="40"/>
      <c r="CI289" s="40"/>
      <c r="CJ289" s="40"/>
      <c r="CK289" s="40"/>
      <c r="CL289" s="40"/>
      <c r="CM289" s="40"/>
      <c r="CN289" s="40"/>
      <c r="CO289" s="40"/>
      <c r="CP289" s="40"/>
      <c r="CQ289" s="40"/>
      <c r="CR289" s="40"/>
      <c r="CS289" s="40"/>
      <c r="CT289" s="40"/>
      <c r="CU289" s="40"/>
      <c r="CV289" s="40"/>
      <c r="CW289" s="40"/>
      <c r="CX289" s="40"/>
      <c r="CY289" s="40"/>
      <c r="CZ289" s="40"/>
      <c r="DA289" s="40"/>
      <c r="DB289" s="40"/>
      <c r="DC289" s="40"/>
      <c r="DD289" s="40"/>
      <c r="DE289" s="40"/>
      <c r="DF289" s="40"/>
      <c r="DG289" s="40"/>
      <c r="DH289" s="40"/>
      <c r="DI289" s="40"/>
      <c r="DJ289" s="40"/>
      <c r="DK289" s="40"/>
      <c r="DL289" s="40"/>
      <c r="DM289" s="40"/>
      <c r="DN289" s="40"/>
      <c r="DO289" s="40"/>
      <c r="DP289" s="40"/>
      <c r="DQ289" s="40"/>
      <c r="DR289" s="40"/>
      <c r="DS289" s="40"/>
      <c r="DT289" s="40"/>
      <c r="DU289" s="40"/>
      <c r="DV289" s="40"/>
      <c r="DW289" s="40"/>
      <c r="DX289" s="40"/>
      <c r="DY289" s="40"/>
      <c r="DZ289" s="40"/>
      <c r="EA289" s="40"/>
      <c r="EB289" s="40"/>
      <c r="EC289" s="40"/>
      <c r="ED289" s="40"/>
      <c r="EE289" s="40"/>
      <c r="EF289" s="40"/>
      <c r="EG289" s="40"/>
      <c r="EH289" s="40"/>
      <c r="EI289" s="40"/>
      <c r="EJ289" s="40"/>
      <c r="EK289" s="40"/>
      <c r="EL289" s="40"/>
      <c r="EM289" s="40"/>
      <c r="EN289" s="40"/>
      <c r="EO289" s="40"/>
      <c r="EP289" s="40"/>
      <c r="EQ289" s="40"/>
      <c r="ER289" s="40"/>
      <c r="ES289" s="40"/>
      <c r="ET289" s="40"/>
      <c r="EU289" s="40"/>
      <c r="EV289" s="40"/>
      <c r="EW289" s="40"/>
      <c r="EX289" s="40"/>
      <c r="EY289" s="40"/>
      <c r="EZ289" s="40"/>
      <c r="FA289" s="40"/>
      <c r="FB289" s="40"/>
      <c r="FC289" s="40"/>
      <c r="FD289" s="40"/>
      <c r="FE289" s="40"/>
      <c r="FF289" s="40"/>
      <c r="FG289" s="40"/>
      <c r="FH289" s="40"/>
      <c r="FI289" s="40"/>
      <c r="FJ289" s="40"/>
      <c r="FK289" s="40"/>
      <c r="FL289" s="40"/>
      <c r="FM289" s="40"/>
      <c r="FN289" s="40"/>
      <c r="FO289" s="40"/>
    </row>
    <row r="290" s="27" customFormat="true" ht="15" hidden="false" customHeight="true" outlineLevel="0" collapsed="false">
      <c r="A290" s="29" t="n">
        <f aca="false">B290*J290</f>
        <v>0</v>
      </c>
      <c r="B290" s="29"/>
      <c r="C290" s="30" t="n">
        <f aca="false">B290/I290</f>
        <v>0</v>
      </c>
      <c r="D290" s="37" t="n">
        <v>623001390</v>
      </c>
      <c r="E290" s="37" t="s">
        <v>970</v>
      </c>
      <c r="F290" s="33" t="s">
        <v>971</v>
      </c>
      <c r="G290" s="33" t="s">
        <v>950</v>
      </c>
      <c r="H290" s="33" t="s">
        <v>31</v>
      </c>
      <c r="I290" s="33" t="n">
        <v>20</v>
      </c>
      <c r="J290" s="33" t="n">
        <v>52</v>
      </c>
      <c r="K290" s="33" t="s">
        <v>86</v>
      </c>
      <c r="L290" s="33"/>
      <c r="M290" s="71" t="n">
        <v>45187</v>
      </c>
      <c r="N290" s="37" t="s">
        <v>45</v>
      </c>
      <c r="O290" s="72" t="s">
        <v>972</v>
      </c>
      <c r="P290" s="73" t="n">
        <v>12</v>
      </c>
      <c r="Q290" s="36" t="s">
        <v>35</v>
      </c>
      <c r="R290" s="31" t="s">
        <v>36</v>
      </c>
      <c r="S290" s="37" t="n">
        <v>9785447179663</v>
      </c>
      <c r="T290" s="37" t="n">
        <v>10</v>
      </c>
      <c r="U290" s="38" t="s">
        <v>37</v>
      </c>
      <c r="V290" s="105" t="s">
        <v>38</v>
      </c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  <c r="BL290" s="40"/>
      <c r="BM290" s="40"/>
      <c r="BN290" s="40"/>
      <c r="BO290" s="40"/>
      <c r="BP290" s="40"/>
      <c r="BQ290" s="40"/>
      <c r="BR290" s="40"/>
      <c r="BS290" s="40"/>
      <c r="BT290" s="40"/>
      <c r="BU290" s="40"/>
      <c r="BV290" s="40"/>
      <c r="BW290" s="40"/>
      <c r="BX290" s="40"/>
      <c r="BY290" s="40"/>
      <c r="BZ290" s="40"/>
      <c r="CA290" s="40"/>
      <c r="CB290" s="40"/>
      <c r="CC290" s="40"/>
      <c r="CD290" s="40"/>
      <c r="CE290" s="40"/>
      <c r="CF290" s="40"/>
      <c r="CG290" s="40"/>
      <c r="CH290" s="40"/>
      <c r="CI290" s="40"/>
      <c r="CJ290" s="40"/>
      <c r="CK290" s="40"/>
      <c r="CL290" s="40"/>
      <c r="CM290" s="40"/>
      <c r="CN290" s="40"/>
      <c r="CO290" s="40"/>
      <c r="CP290" s="40"/>
      <c r="CQ290" s="40"/>
      <c r="CR290" s="40"/>
      <c r="CS290" s="40"/>
      <c r="CT290" s="40"/>
      <c r="CU290" s="40"/>
      <c r="CV290" s="40"/>
      <c r="CW290" s="40"/>
      <c r="CX290" s="40"/>
      <c r="CY290" s="40"/>
      <c r="CZ290" s="40"/>
      <c r="DA290" s="40"/>
      <c r="DB290" s="40"/>
      <c r="DC290" s="40"/>
      <c r="DD290" s="40"/>
      <c r="DE290" s="40"/>
      <c r="DF290" s="40"/>
      <c r="DG290" s="40"/>
      <c r="DH290" s="40"/>
      <c r="DI290" s="40"/>
      <c r="DJ290" s="40"/>
      <c r="DK290" s="40"/>
      <c r="DL290" s="40"/>
      <c r="DM290" s="40"/>
      <c r="DN290" s="40"/>
      <c r="DO290" s="40"/>
      <c r="DP290" s="40"/>
      <c r="DQ290" s="40"/>
      <c r="DR290" s="40"/>
      <c r="DS290" s="40"/>
      <c r="DT290" s="40"/>
      <c r="DU290" s="40"/>
      <c r="DV290" s="40"/>
      <c r="DW290" s="40"/>
      <c r="DX290" s="40"/>
      <c r="DY290" s="40"/>
      <c r="DZ290" s="40"/>
      <c r="EA290" s="40"/>
      <c r="EB290" s="40"/>
      <c r="EC290" s="40"/>
      <c r="ED290" s="40"/>
      <c r="EE290" s="40"/>
      <c r="EF290" s="40"/>
      <c r="EG290" s="40"/>
      <c r="EH290" s="40"/>
      <c r="EI290" s="40"/>
      <c r="EJ290" s="40"/>
      <c r="EK290" s="40"/>
      <c r="EL290" s="40"/>
      <c r="EM290" s="40"/>
      <c r="EN290" s="40"/>
      <c r="EO290" s="40"/>
      <c r="EP290" s="40"/>
      <c r="EQ290" s="40"/>
      <c r="ER290" s="40"/>
      <c r="ES290" s="40"/>
      <c r="ET290" s="40"/>
      <c r="EU290" s="40"/>
      <c r="EV290" s="40"/>
      <c r="EW290" s="40"/>
      <c r="EX290" s="40"/>
      <c r="EY290" s="40"/>
      <c r="EZ290" s="40"/>
      <c r="FA290" s="40"/>
      <c r="FB290" s="40"/>
      <c r="FC290" s="40"/>
      <c r="FD290" s="40"/>
      <c r="FE290" s="40"/>
      <c r="FF290" s="40"/>
      <c r="FG290" s="40"/>
      <c r="FH290" s="40"/>
      <c r="FI290" s="40"/>
      <c r="FJ290" s="40"/>
      <c r="FK290" s="40"/>
      <c r="FL290" s="40"/>
      <c r="FM290" s="40"/>
      <c r="FN290" s="40"/>
      <c r="FO290" s="40"/>
    </row>
    <row r="291" s="27" customFormat="true" ht="15" hidden="false" customHeight="true" outlineLevel="0" collapsed="false">
      <c r="A291" s="29" t="n">
        <f aca="false">B291*J291</f>
        <v>0</v>
      </c>
      <c r="B291" s="29"/>
      <c r="C291" s="30" t="n">
        <f aca="false">B291/I291</f>
        <v>0</v>
      </c>
      <c r="D291" s="37" t="n">
        <v>623001410</v>
      </c>
      <c r="E291" s="37" t="s">
        <v>973</v>
      </c>
      <c r="F291" s="33" t="s">
        <v>974</v>
      </c>
      <c r="G291" s="33" t="s">
        <v>950</v>
      </c>
      <c r="H291" s="33" t="s">
        <v>31</v>
      </c>
      <c r="I291" s="33" t="n">
        <v>20</v>
      </c>
      <c r="J291" s="33" t="n">
        <v>52</v>
      </c>
      <c r="K291" s="33" t="s">
        <v>86</v>
      </c>
      <c r="L291" s="33"/>
      <c r="M291" s="71" t="n">
        <v>45187</v>
      </c>
      <c r="N291" s="37" t="s">
        <v>446</v>
      </c>
      <c r="O291" s="72" t="s">
        <v>975</v>
      </c>
      <c r="P291" s="73" t="n">
        <v>12</v>
      </c>
      <c r="Q291" s="36" t="s">
        <v>35</v>
      </c>
      <c r="R291" s="31" t="s">
        <v>36</v>
      </c>
      <c r="S291" s="37" t="n">
        <v>9785447179687</v>
      </c>
      <c r="T291" s="37" t="n">
        <v>10</v>
      </c>
      <c r="U291" s="38" t="s">
        <v>37</v>
      </c>
      <c r="V291" s="75" t="s">
        <v>38</v>
      </c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40"/>
      <c r="AX291" s="40"/>
      <c r="AY291" s="40"/>
      <c r="AZ291" s="40"/>
      <c r="BA291" s="40"/>
      <c r="BB291" s="40"/>
      <c r="BC291" s="40"/>
      <c r="BD291" s="40"/>
      <c r="BE291" s="40"/>
      <c r="BF291" s="40"/>
      <c r="BG291" s="40"/>
      <c r="BH291" s="40"/>
      <c r="BI291" s="40"/>
      <c r="BJ291" s="40"/>
      <c r="BK291" s="40"/>
      <c r="BL291" s="40"/>
      <c r="BM291" s="40"/>
      <c r="BN291" s="40"/>
      <c r="BO291" s="40"/>
      <c r="BP291" s="40"/>
      <c r="BQ291" s="40"/>
      <c r="BR291" s="40"/>
      <c r="BS291" s="40"/>
      <c r="BT291" s="40"/>
      <c r="BU291" s="40"/>
      <c r="BV291" s="40"/>
      <c r="BW291" s="40"/>
      <c r="BX291" s="40"/>
      <c r="BY291" s="40"/>
      <c r="BZ291" s="40"/>
      <c r="CA291" s="40"/>
      <c r="CB291" s="40"/>
      <c r="CC291" s="40"/>
      <c r="CD291" s="40"/>
      <c r="CE291" s="40"/>
      <c r="CF291" s="40"/>
      <c r="CG291" s="40"/>
      <c r="CH291" s="40"/>
      <c r="CI291" s="40"/>
      <c r="CJ291" s="40"/>
      <c r="CK291" s="40"/>
      <c r="CL291" s="40"/>
      <c r="CM291" s="40"/>
      <c r="CN291" s="40"/>
      <c r="CO291" s="40"/>
      <c r="CP291" s="40"/>
      <c r="CQ291" s="40"/>
      <c r="CR291" s="40"/>
      <c r="CS291" s="40"/>
      <c r="CT291" s="40"/>
      <c r="CU291" s="40"/>
      <c r="CV291" s="40"/>
      <c r="CW291" s="40"/>
      <c r="CX291" s="40"/>
      <c r="CY291" s="40"/>
      <c r="CZ291" s="40"/>
      <c r="DA291" s="40"/>
      <c r="DB291" s="40"/>
      <c r="DC291" s="40"/>
      <c r="DD291" s="40"/>
      <c r="DE291" s="40"/>
      <c r="DF291" s="40"/>
      <c r="DG291" s="40"/>
      <c r="DH291" s="40"/>
      <c r="DI291" s="40"/>
      <c r="DJ291" s="40"/>
      <c r="DK291" s="40"/>
      <c r="DL291" s="40"/>
      <c r="DM291" s="40"/>
      <c r="DN291" s="40"/>
      <c r="DO291" s="40"/>
      <c r="DP291" s="40"/>
      <c r="DQ291" s="40"/>
      <c r="DR291" s="40"/>
      <c r="DS291" s="40"/>
      <c r="DT291" s="40"/>
      <c r="DU291" s="40"/>
      <c r="DV291" s="40"/>
      <c r="DW291" s="40"/>
      <c r="DX291" s="40"/>
      <c r="DY291" s="40"/>
      <c r="DZ291" s="40"/>
      <c r="EA291" s="40"/>
      <c r="EB291" s="40"/>
      <c r="EC291" s="40"/>
      <c r="ED291" s="40"/>
      <c r="EE291" s="40"/>
      <c r="EF291" s="40"/>
      <c r="EG291" s="40"/>
      <c r="EH291" s="40"/>
      <c r="EI291" s="40"/>
      <c r="EJ291" s="40"/>
      <c r="EK291" s="40"/>
      <c r="EL291" s="40"/>
      <c r="EM291" s="40"/>
      <c r="EN291" s="40"/>
      <c r="EO291" s="40"/>
      <c r="EP291" s="40"/>
      <c r="EQ291" s="40"/>
      <c r="ER291" s="40"/>
      <c r="ES291" s="40"/>
      <c r="ET291" s="40"/>
      <c r="EU291" s="40"/>
      <c r="EV291" s="40"/>
      <c r="EW291" s="40"/>
      <c r="EX291" s="40"/>
      <c r="EY291" s="40"/>
      <c r="EZ291" s="40"/>
      <c r="FA291" s="40"/>
      <c r="FB291" s="40"/>
      <c r="FC291" s="40"/>
      <c r="FD291" s="40"/>
      <c r="FE291" s="40"/>
      <c r="FF291" s="40"/>
      <c r="FG291" s="40"/>
      <c r="FH291" s="40"/>
      <c r="FI291" s="40"/>
      <c r="FJ291" s="40"/>
      <c r="FK291" s="40"/>
      <c r="FL291" s="40"/>
      <c r="FM291" s="40"/>
      <c r="FN291" s="40"/>
      <c r="FO291" s="40"/>
    </row>
    <row r="292" s="27" customFormat="true" ht="15" hidden="false" customHeight="true" outlineLevel="0" collapsed="false">
      <c r="A292" s="29" t="n">
        <f aca="false">B292*J292</f>
        <v>0</v>
      </c>
      <c r="B292" s="29"/>
      <c r="C292" s="30" t="n">
        <f aca="false">B292/I292</f>
        <v>0</v>
      </c>
      <c r="D292" s="37" t="n">
        <v>623005870</v>
      </c>
      <c r="E292" s="37" t="s">
        <v>976</v>
      </c>
      <c r="F292" s="33" t="s">
        <v>977</v>
      </c>
      <c r="G292" s="33" t="s">
        <v>950</v>
      </c>
      <c r="H292" s="33" t="s">
        <v>31</v>
      </c>
      <c r="I292" s="33" t="n">
        <v>20</v>
      </c>
      <c r="J292" s="33" t="n">
        <v>52</v>
      </c>
      <c r="K292" s="33" t="s">
        <v>86</v>
      </c>
      <c r="L292" s="33"/>
      <c r="M292" s="71" t="n">
        <v>45335</v>
      </c>
      <c r="N292" s="37" t="s">
        <v>140</v>
      </c>
      <c r="O292" s="72" t="s">
        <v>978</v>
      </c>
      <c r="P292" s="73" t="n">
        <v>12</v>
      </c>
      <c r="Q292" s="36" t="s">
        <v>35</v>
      </c>
      <c r="R292" s="31" t="s">
        <v>36</v>
      </c>
      <c r="S292" s="37" t="n">
        <v>9785447182298</v>
      </c>
      <c r="T292" s="37" t="n">
        <v>10</v>
      </c>
      <c r="U292" s="38" t="s">
        <v>37</v>
      </c>
      <c r="V292" s="75" t="s">
        <v>38</v>
      </c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40"/>
      <c r="AX292" s="40"/>
      <c r="AY292" s="40"/>
      <c r="AZ292" s="40"/>
      <c r="BA292" s="40"/>
      <c r="BB292" s="40"/>
      <c r="BC292" s="40"/>
      <c r="BD292" s="40"/>
      <c r="BE292" s="40"/>
      <c r="BF292" s="40"/>
      <c r="BG292" s="40"/>
      <c r="BH292" s="40"/>
      <c r="BI292" s="40"/>
      <c r="BJ292" s="40"/>
      <c r="BK292" s="40"/>
      <c r="BL292" s="40"/>
      <c r="BM292" s="40"/>
      <c r="BN292" s="40"/>
      <c r="BO292" s="40"/>
      <c r="BP292" s="40"/>
      <c r="BQ292" s="40"/>
      <c r="BR292" s="40"/>
      <c r="BS292" s="40"/>
      <c r="BT292" s="40"/>
      <c r="BU292" s="40"/>
      <c r="BV292" s="40"/>
      <c r="BW292" s="40"/>
      <c r="BX292" s="40"/>
      <c r="BY292" s="40"/>
      <c r="BZ292" s="40"/>
      <c r="CA292" s="40"/>
      <c r="CB292" s="40"/>
      <c r="CC292" s="40"/>
      <c r="CD292" s="40"/>
      <c r="CE292" s="40"/>
      <c r="CF292" s="40"/>
      <c r="CG292" s="40"/>
      <c r="CH292" s="40"/>
      <c r="CI292" s="40"/>
      <c r="CJ292" s="40"/>
      <c r="CK292" s="40"/>
      <c r="CL292" s="40"/>
      <c r="CM292" s="40"/>
      <c r="CN292" s="40"/>
      <c r="CO292" s="40"/>
      <c r="CP292" s="40"/>
      <c r="CQ292" s="40"/>
      <c r="CR292" s="40"/>
      <c r="CS292" s="40"/>
      <c r="CT292" s="40"/>
      <c r="CU292" s="40"/>
      <c r="CV292" s="40"/>
      <c r="CW292" s="40"/>
      <c r="CX292" s="40"/>
      <c r="CY292" s="40"/>
      <c r="CZ292" s="40"/>
      <c r="DA292" s="40"/>
      <c r="DB292" s="40"/>
      <c r="DC292" s="40"/>
      <c r="DD292" s="40"/>
      <c r="DE292" s="40"/>
      <c r="DF292" s="40"/>
      <c r="DG292" s="40"/>
      <c r="DH292" s="40"/>
      <c r="DI292" s="40"/>
      <c r="DJ292" s="40"/>
      <c r="DK292" s="40"/>
      <c r="DL292" s="40"/>
      <c r="DM292" s="40"/>
      <c r="DN292" s="40"/>
      <c r="DO292" s="40"/>
      <c r="DP292" s="40"/>
      <c r="DQ292" s="40"/>
      <c r="DR292" s="40"/>
      <c r="DS292" s="40"/>
      <c r="DT292" s="40"/>
      <c r="DU292" s="40"/>
      <c r="DV292" s="40"/>
      <c r="DW292" s="40"/>
      <c r="DX292" s="40"/>
      <c r="DY292" s="40"/>
      <c r="DZ292" s="40"/>
      <c r="EA292" s="40"/>
      <c r="EB292" s="40"/>
      <c r="EC292" s="40"/>
      <c r="ED292" s="40"/>
      <c r="EE292" s="40"/>
      <c r="EF292" s="40"/>
      <c r="EG292" s="40"/>
      <c r="EH292" s="40"/>
      <c r="EI292" s="40"/>
      <c r="EJ292" s="40"/>
      <c r="EK292" s="40"/>
      <c r="EL292" s="40"/>
      <c r="EM292" s="40"/>
      <c r="EN292" s="40"/>
      <c r="EO292" s="40"/>
      <c r="EP292" s="40"/>
      <c r="EQ292" s="40"/>
      <c r="ER292" s="40"/>
      <c r="ES292" s="40"/>
      <c r="ET292" s="40"/>
      <c r="EU292" s="40"/>
      <c r="EV292" s="40"/>
      <c r="EW292" s="40"/>
      <c r="EX292" s="40"/>
      <c r="EY292" s="40"/>
      <c r="EZ292" s="40"/>
      <c r="FA292" s="40"/>
      <c r="FB292" s="40"/>
      <c r="FC292" s="40"/>
      <c r="FD292" s="40"/>
      <c r="FE292" s="40"/>
      <c r="FF292" s="40"/>
      <c r="FG292" s="40"/>
      <c r="FH292" s="40"/>
      <c r="FI292" s="40"/>
      <c r="FJ292" s="40"/>
      <c r="FK292" s="40"/>
      <c r="FL292" s="40"/>
      <c r="FM292" s="40"/>
      <c r="FN292" s="40"/>
      <c r="FO292" s="40"/>
    </row>
    <row r="293" s="27" customFormat="true" ht="15" hidden="false" customHeight="true" outlineLevel="0" collapsed="false">
      <c r="A293" s="29" t="n">
        <f aca="false">B293*J293</f>
        <v>0</v>
      </c>
      <c r="B293" s="30"/>
      <c r="C293" s="30" t="n">
        <f aca="false">B293/I293</f>
        <v>0</v>
      </c>
      <c r="D293" s="91" t="n">
        <v>622002010</v>
      </c>
      <c r="E293" s="91" t="s">
        <v>979</v>
      </c>
      <c r="F293" s="42" t="s">
        <v>980</v>
      </c>
      <c r="G293" s="92" t="s">
        <v>950</v>
      </c>
      <c r="H293" s="92" t="s">
        <v>31</v>
      </c>
      <c r="I293" s="92" t="n">
        <v>20</v>
      </c>
      <c r="J293" s="42" t="n">
        <v>52</v>
      </c>
      <c r="K293" s="42" t="s">
        <v>86</v>
      </c>
      <c r="L293" s="92"/>
      <c r="M293" s="93" t="n">
        <v>44652</v>
      </c>
      <c r="N293" s="91" t="s">
        <v>106</v>
      </c>
      <c r="O293" s="94" t="s">
        <v>981</v>
      </c>
      <c r="P293" s="95" t="n">
        <v>12</v>
      </c>
      <c r="Q293" s="95" t="s">
        <v>35</v>
      </c>
      <c r="R293" s="91" t="s">
        <v>36</v>
      </c>
      <c r="S293" s="91" t="n">
        <v>9785447175504</v>
      </c>
      <c r="T293" s="91" t="n">
        <v>10</v>
      </c>
      <c r="U293" s="97" t="s">
        <v>37</v>
      </c>
      <c r="V293" s="75" t="s">
        <v>38</v>
      </c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/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/>
      <c r="EC293" s="26"/>
      <c r="ED293" s="26"/>
      <c r="EE293" s="26"/>
      <c r="EF293" s="26"/>
      <c r="EG293" s="26"/>
      <c r="EH293" s="26"/>
      <c r="EI293" s="26"/>
      <c r="EJ293" s="26"/>
      <c r="EK293" s="26"/>
      <c r="EL293" s="26"/>
      <c r="EM293" s="26"/>
      <c r="EN293" s="26"/>
      <c r="EO293" s="26"/>
      <c r="EP293" s="26"/>
      <c r="EQ293" s="26"/>
      <c r="ER293" s="26"/>
      <c r="ES293" s="26"/>
      <c r="ET293" s="26"/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48"/>
      <c r="FS293" s="48"/>
      <c r="FT293" s="48"/>
    </row>
    <row r="294" s="27" customFormat="true" ht="15" hidden="false" customHeight="true" outlineLevel="0" collapsed="false">
      <c r="A294" s="29" t="n">
        <f aca="false">B294*J294</f>
        <v>0</v>
      </c>
      <c r="B294" s="29"/>
      <c r="C294" s="30" t="n">
        <f aca="false">B294/I294</f>
        <v>0</v>
      </c>
      <c r="D294" s="37" t="n">
        <v>622002011</v>
      </c>
      <c r="E294" s="37" t="s">
        <v>982</v>
      </c>
      <c r="F294" s="33" t="s">
        <v>983</v>
      </c>
      <c r="G294" s="33" t="s">
        <v>950</v>
      </c>
      <c r="H294" s="33" t="s">
        <v>31</v>
      </c>
      <c r="I294" s="33" t="n">
        <v>20</v>
      </c>
      <c r="J294" s="33" t="n">
        <v>52</v>
      </c>
      <c r="K294" s="33" t="s">
        <v>86</v>
      </c>
      <c r="L294" s="100" t="s">
        <v>156</v>
      </c>
      <c r="M294" s="71" t="n">
        <v>44890</v>
      </c>
      <c r="N294" s="37" t="s">
        <v>106</v>
      </c>
      <c r="O294" s="72" t="s">
        <v>981</v>
      </c>
      <c r="P294" s="73" t="n">
        <v>12</v>
      </c>
      <c r="Q294" s="36" t="s">
        <v>35</v>
      </c>
      <c r="R294" s="31" t="s">
        <v>36</v>
      </c>
      <c r="S294" s="37" t="n">
        <v>9785447175504</v>
      </c>
      <c r="T294" s="37" t="n">
        <v>10</v>
      </c>
      <c r="U294" s="38" t="s">
        <v>37</v>
      </c>
      <c r="V294" s="105" t="s">
        <v>38</v>
      </c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  <c r="BL294" s="40"/>
      <c r="BM294" s="40"/>
      <c r="BN294" s="40"/>
      <c r="BO294" s="40"/>
      <c r="BP294" s="40"/>
      <c r="BQ294" s="40"/>
      <c r="BR294" s="40"/>
      <c r="BS294" s="40"/>
      <c r="BT294" s="40"/>
      <c r="BU294" s="40"/>
      <c r="BV294" s="40"/>
      <c r="BW294" s="40"/>
      <c r="BX294" s="40"/>
      <c r="BY294" s="40"/>
      <c r="BZ294" s="40"/>
      <c r="CA294" s="40"/>
      <c r="CB294" s="40"/>
      <c r="CC294" s="40"/>
      <c r="CD294" s="40"/>
      <c r="CE294" s="40"/>
      <c r="CF294" s="40"/>
      <c r="CG294" s="40"/>
      <c r="CH294" s="40"/>
      <c r="CI294" s="40"/>
      <c r="CJ294" s="40"/>
      <c r="CK294" s="40"/>
      <c r="CL294" s="40"/>
      <c r="CM294" s="40"/>
      <c r="CN294" s="40"/>
      <c r="CO294" s="40"/>
      <c r="CP294" s="40"/>
      <c r="CQ294" s="40"/>
      <c r="CR294" s="40"/>
      <c r="CS294" s="40"/>
      <c r="CT294" s="40"/>
      <c r="CU294" s="40"/>
      <c r="CV294" s="40"/>
      <c r="CW294" s="40"/>
      <c r="CX294" s="40"/>
      <c r="CY294" s="40"/>
      <c r="CZ294" s="40"/>
      <c r="DA294" s="40"/>
      <c r="DB294" s="40"/>
      <c r="DC294" s="40"/>
      <c r="DD294" s="40"/>
      <c r="DE294" s="40"/>
      <c r="DF294" s="40"/>
      <c r="DG294" s="40"/>
      <c r="DH294" s="40"/>
      <c r="DI294" s="40"/>
      <c r="DJ294" s="40"/>
      <c r="DK294" s="40"/>
      <c r="DL294" s="40"/>
      <c r="DM294" s="40"/>
      <c r="DN294" s="40"/>
      <c r="DO294" s="40"/>
      <c r="DP294" s="40"/>
      <c r="DQ294" s="40"/>
      <c r="DR294" s="40"/>
      <c r="DS294" s="40"/>
      <c r="DT294" s="40"/>
      <c r="DU294" s="40"/>
      <c r="DV294" s="40"/>
      <c r="DW294" s="40"/>
      <c r="DX294" s="40"/>
      <c r="DY294" s="40"/>
      <c r="DZ294" s="40"/>
      <c r="EA294" s="40"/>
      <c r="EB294" s="40"/>
      <c r="EC294" s="40"/>
      <c r="ED294" s="40"/>
      <c r="EE294" s="40"/>
      <c r="EF294" s="40"/>
      <c r="EG294" s="40"/>
      <c r="EH294" s="40"/>
      <c r="EI294" s="40"/>
      <c r="EJ294" s="40"/>
      <c r="EK294" s="40"/>
      <c r="EL294" s="40"/>
      <c r="EM294" s="40"/>
      <c r="EN294" s="40"/>
      <c r="EO294" s="40"/>
      <c r="EP294" s="40"/>
      <c r="EQ294" s="40"/>
      <c r="ER294" s="40"/>
      <c r="ES294" s="40"/>
      <c r="ET294" s="40"/>
      <c r="EU294" s="40"/>
      <c r="EV294" s="40"/>
      <c r="EW294" s="40"/>
      <c r="EX294" s="40"/>
      <c r="EY294" s="40"/>
      <c r="EZ294" s="40"/>
      <c r="FA294" s="40"/>
      <c r="FB294" s="40"/>
      <c r="FC294" s="40"/>
      <c r="FD294" s="40"/>
      <c r="FE294" s="40"/>
      <c r="FF294" s="40"/>
      <c r="FG294" s="40"/>
      <c r="FH294" s="40"/>
      <c r="FI294" s="40"/>
      <c r="FJ294" s="40"/>
      <c r="FK294" s="40"/>
      <c r="FL294" s="40"/>
      <c r="FM294" s="40"/>
      <c r="FN294" s="40"/>
      <c r="FO294" s="40"/>
    </row>
    <row r="295" s="27" customFormat="true" ht="15" hidden="false" customHeight="true" outlineLevel="0" collapsed="false">
      <c r="A295" s="29" t="n">
        <f aca="false">B295*J295</f>
        <v>0</v>
      </c>
      <c r="B295" s="29"/>
      <c r="C295" s="30" t="n">
        <f aca="false">B295/I295</f>
        <v>0</v>
      </c>
      <c r="D295" s="37" t="n">
        <v>623000930</v>
      </c>
      <c r="E295" s="37" t="s">
        <v>984</v>
      </c>
      <c r="F295" s="33" t="s">
        <v>985</v>
      </c>
      <c r="G295" s="33" t="s">
        <v>950</v>
      </c>
      <c r="H295" s="33" t="s">
        <v>31</v>
      </c>
      <c r="I295" s="33" t="n">
        <v>20</v>
      </c>
      <c r="J295" s="33" t="n">
        <v>52</v>
      </c>
      <c r="K295" s="33" t="s">
        <v>86</v>
      </c>
      <c r="L295" s="33"/>
      <c r="M295" s="71" t="n">
        <v>45187</v>
      </c>
      <c r="N295" s="31" t="s">
        <v>116</v>
      </c>
      <c r="O295" s="72" t="s">
        <v>986</v>
      </c>
      <c r="P295" s="73" t="n">
        <v>12</v>
      </c>
      <c r="Q295" s="36" t="s">
        <v>35</v>
      </c>
      <c r="R295" s="31" t="s">
        <v>36</v>
      </c>
      <c r="S295" s="37" t="n">
        <v>9785447179366</v>
      </c>
      <c r="T295" s="37" t="n">
        <v>10</v>
      </c>
      <c r="U295" s="38" t="s">
        <v>37</v>
      </c>
      <c r="V295" s="98" t="s">
        <v>38</v>
      </c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40"/>
      <c r="AX295" s="40"/>
      <c r="AY295" s="40"/>
      <c r="AZ295" s="40"/>
      <c r="BA295" s="40"/>
      <c r="BB295" s="40"/>
      <c r="BC295" s="40"/>
      <c r="BD295" s="40"/>
      <c r="BE295" s="40"/>
      <c r="BF295" s="40"/>
      <c r="BG295" s="40"/>
      <c r="BH295" s="40"/>
      <c r="BI295" s="40"/>
      <c r="BJ295" s="40"/>
      <c r="BK295" s="40"/>
      <c r="BL295" s="40"/>
      <c r="BM295" s="40"/>
      <c r="BN295" s="40"/>
      <c r="BO295" s="40"/>
      <c r="BP295" s="40"/>
      <c r="BQ295" s="40"/>
      <c r="BR295" s="40"/>
      <c r="BS295" s="40"/>
      <c r="BT295" s="40"/>
      <c r="BU295" s="40"/>
      <c r="BV295" s="40"/>
      <c r="BW295" s="40"/>
      <c r="BX295" s="40"/>
      <c r="BY295" s="40"/>
      <c r="BZ295" s="40"/>
      <c r="CA295" s="40"/>
      <c r="CB295" s="40"/>
      <c r="CC295" s="40"/>
      <c r="CD295" s="40"/>
      <c r="CE295" s="40"/>
      <c r="CF295" s="40"/>
      <c r="CG295" s="40"/>
      <c r="CH295" s="40"/>
      <c r="CI295" s="40"/>
      <c r="CJ295" s="40"/>
      <c r="CK295" s="40"/>
      <c r="CL295" s="40"/>
      <c r="CM295" s="40"/>
      <c r="CN295" s="40"/>
      <c r="CO295" s="40"/>
      <c r="CP295" s="40"/>
      <c r="CQ295" s="40"/>
      <c r="CR295" s="40"/>
      <c r="CS295" s="40"/>
      <c r="CT295" s="40"/>
      <c r="CU295" s="40"/>
      <c r="CV295" s="40"/>
      <c r="CW295" s="40"/>
      <c r="CX295" s="40"/>
      <c r="CY295" s="40"/>
      <c r="CZ295" s="40"/>
      <c r="DA295" s="40"/>
      <c r="DB295" s="40"/>
      <c r="DC295" s="40"/>
      <c r="DD295" s="40"/>
      <c r="DE295" s="40"/>
      <c r="DF295" s="40"/>
      <c r="DG295" s="40"/>
      <c r="DH295" s="40"/>
      <c r="DI295" s="40"/>
      <c r="DJ295" s="40"/>
      <c r="DK295" s="40"/>
      <c r="DL295" s="40"/>
      <c r="DM295" s="40"/>
      <c r="DN295" s="40"/>
      <c r="DO295" s="40"/>
      <c r="DP295" s="40"/>
      <c r="DQ295" s="40"/>
      <c r="DR295" s="40"/>
      <c r="DS295" s="40"/>
      <c r="DT295" s="40"/>
      <c r="DU295" s="40"/>
      <c r="DV295" s="40"/>
      <c r="DW295" s="40"/>
      <c r="DX295" s="40"/>
      <c r="DY295" s="40"/>
      <c r="DZ295" s="40"/>
      <c r="EA295" s="40"/>
      <c r="EB295" s="40"/>
      <c r="EC295" s="40"/>
      <c r="ED295" s="40"/>
      <c r="EE295" s="40"/>
      <c r="EF295" s="40"/>
      <c r="EG295" s="40"/>
      <c r="EH295" s="40"/>
      <c r="EI295" s="40"/>
      <c r="EJ295" s="40"/>
      <c r="EK295" s="40"/>
      <c r="EL295" s="40"/>
      <c r="EM295" s="40"/>
      <c r="EN295" s="40"/>
      <c r="EO295" s="40"/>
      <c r="EP295" s="40"/>
      <c r="EQ295" s="40"/>
      <c r="ER295" s="40"/>
      <c r="ES295" s="40"/>
      <c r="ET295" s="40"/>
      <c r="EU295" s="40"/>
      <c r="EV295" s="40"/>
      <c r="EW295" s="40"/>
      <c r="EX295" s="40"/>
      <c r="EY295" s="40"/>
      <c r="EZ295" s="40"/>
      <c r="FA295" s="40"/>
      <c r="FB295" s="40"/>
      <c r="FC295" s="40"/>
      <c r="FD295" s="40"/>
      <c r="FE295" s="40"/>
      <c r="FF295" s="40"/>
      <c r="FG295" s="40"/>
      <c r="FH295" s="40"/>
      <c r="FI295" s="40"/>
      <c r="FJ295" s="40"/>
      <c r="FK295" s="40"/>
      <c r="FL295" s="40"/>
      <c r="FM295" s="40"/>
      <c r="FN295" s="40"/>
      <c r="FO295" s="40"/>
    </row>
    <row r="296" s="48" customFormat="true" ht="15" hidden="false" customHeight="true" outlineLevel="0" collapsed="false">
      <c r="A296" s="29" t="n">
        <f aca="false">B296*J296</f>
        <v>0</v>
      </c>
      <c r="B296" s="108"/>
      <c r="C296" s="30" t="n">
        <f aca="false">B296/I296</f>
        <v>0</v>
      </c>
      <c r="D296" s="99" t="n">
        <v>621004571</v>
      </c>
      <c r="E296" s="99" t="s">
        <v>987</v>
      </c>
      <c r="F296" s="100" t="s">
        <v>988</v>
      </c>
      <c r="G296" s="100" t="s">
        <v>950</v>
      </c>
      <c r="H296" s="100" t="s">
        <v>31</v>
      </c>
      <c r="I296" s="100" t="n">
        <v>20</v>
      </c>
      <c r="J296" s="100" t="n">
        <v>52</v>
      </c>
      <c r="K296" s="100" t="s">
        <v>86</v>
      </c>
      <c r="L296" s="100" t="s">
        <v>156</v>
      </c>
      <c r="M296" s="101" t="n">
        <v>44890</v>
      </c>
      <c r="N296" s="99" t="s">
        <v>212</v>
      </c>
      <c r="O296" s="102" t="s">
        <v>989</v>
      </c>
      <c r="P296" s="103" t="n">
        <v>12</v>
      </c>
      <c r="Q296" s="103" t="s">
        <v>35</v>
      </c>
      <c r="R296" s="99" t="s">
        <v>36</v>
      </c>
      <c r="S296" s="99" t="n">
        <v>9785447172398</v>
      </c>
      <c r="T296" s="99" t="n">
        <v>10</v>
      </c>
      <c r="U296" s="104" t="s">
        <v>37</v>
      </c>
      <c r="V296" s="98" t="s">
        <v>38</v>
      </c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151"/>
      <c r="AX296" s="151"/>
      <c r="AY296" s="151"/>
      <c r="AZ296" s="151"/>
      <c r="BA296" s="151"/>
      <c r="BB296" s="151"/>
      <c r="BC296" s="151"/>
      <c r="BD296" s="151"/>
      <c r="BE296" s="151"/>
      <c r="BF296" s="151"/>
      <c r="BG296" s="151"/>
      <c r="BH296" s="151"/>
      <c r="BI296" s="151"/>
      <c r="BJ296" s="151"/>
      <c r="BK296" s="151"/>
      <c r="BL296" s="151"/>
      <c r="BM296" s="151"/>
      <c r="BN296" s="151"/>
      <c r="BO296" s="151"/>
      <c r="BP296" s="151"/>
      <c r="BQ296" s="151"/>
      <c r="BR296" s="151"/>
      <c r="BS296" s="151"/>
      <c r="BT296" s="151"/>
      <c r="BU296" s="151"/>
      <c r="BV296" s="151"/>
      <c r="BW296" s="151"/>
      <c r="BX296" s="151"/>
      <c r="BY296" s="151"/>
      <c r="BZ296" s="151"/>
      <c r="CA296" s="151"/>
      <c r="CB296" s="151"/>
      <c r="CC296" s="151"/>
      <c r="CD296" s="151"/>
      <c r="CE296" s="151"/>
      <c r="CF296" s="151"/>
      <c r="CG296" s="151"/>
      <c r="CH296" s="151"/>
      <c r="CI296" s="151"/>
      <c r="CJ296" s="151"/>
      <c r="CK296" s="151"/>
      <c r="CL296" s="151"/>
      <c r="CM296" s="151"/>
      <c r="CN296" s="151"/>
      <c r="CO296" s="151"/>
      <c r="CP296" s="151"/>
      <c r="CQ296" s="151"/>
      <c r="CR296" s="151"/>
      <c r="CS296" s="151"/>
      <c r="CT296" s="151"/>
      <c r="CU296" s="151"/>
      <c r="CV296" s="151"/>
      <c r="CW296" s="151"/>
      <c r="CX296" s="151"/>
      <c r="CY296" s="151"/>
      <c r="CZ296" s="151"/>
      <c r="DA296" s="151"/>
      <c r="DB296" s="151"/>
      <c r="DC296" s="151"/>
      <c r="DD296" s="151"/>
      <c r="DE296" s="151"/>
      <c r="DF296" s="151"/>
      <c r="DG296" s="151"/>
      <c r="DH296" s="151"/>
      <c r="DI296" s="151"/>
      <c r="DJ296" s="151"/>
      <c r="DK296" s="151"/>
      <c r="DL296" s="151"/>
      <c r="DM296" s="151"/>
      <c r="DN296" s="151"/>
      <c r="DO296" s="151"/>
      <c r="DP296" s="151"/>
      <c r="DQ296" s="151"/>
      <c r="DR296" s="151"/>
      <c r="DS296" s="151"/>
      <c r="DT296" s="151"/>
      <c r="DU296" s="151"/>
      <c r="DV296" s="151"/>
      <c r="DW296" s="151"/>
      <c r="DX296" s="151"/>
      <c r="DY296" s="151"/>
      <c r="DZ296" s="151"/>
      <c r="EA296" s="151"/>
      <c r="EB296" s="151"/>
      <c r="EC296" s="151"/>
      <c r="ED296" s="151"/>
      <c r="EE296" s="151"/>
      <c r="EF296" s="151"/>
      <c r="EG296" s="151"/>
      <c r="EH296" s="151"/>
      <c r="EI296" s="151"/>
      <c r="EJ296" s="151"/>
      <c r="EK296" s="151"/>
      <c r="EL296" s="151"/>
      <c r="EM296" s="151"/>
      <c r="EN296" s="151"/>
      <c r="EO296" s="151"/>
      <c r="EP296" s="151"/>
      <c r="EQ296" s="151"/>
      <c r="ER296" s="151"/>
      <c r="ES296" s="151"/>
      <c r="ET296" s="151"/>
      <c r="EU296" s="151"/>
      <c r="EV296" s="151"/>
      <c r="EW296" s="151"/>
      <c r="EX296" s="151"/>
      <c r="EY296" s="151"/>
      <c r="EZ296" s="151"/>
      <c r="FA296" s="151"/>
      <c r="FB296" s="151"/>
      <c r="FC296" s="151"/>
      <c r="FD296" s="151"/>
      <c r="FE296" s="151"/>
      <c r="FF296" s="151"/>
      <c r="FG296" s="151"/>
      <c r="FH296" s="151"/>
      <c r="FI296" s="151"/>
      <c r="FJ296" s="151"/>
      <c r="FK296" s="151"/>
      <c r="FL296" s="151"/>
      <c r="FM296" s="151"/>
      <c r="FN296" s="151"/>
      <c r="FO296" s="151"/>
      <c r="FP296" s="28"/>
      <c r="FQ296" s="28"/>
      <c r="FR296" s="28"/>
      <c r="FS296" s="28"/>
      <c r="FT296" s="28"/>
      <c r="FU296" s="28"/>
    </row>
    <row r="297" s="27" customFormat="true" ht="15" hidden="false" customHeight="true" outlineLevel="0" collapsed="false">
      <c r="A297" s="29" t="n">
        <f aca="false">B297*J297</f>
        <v>0</v>
      </c>
      <c r="B297" s="30"/>
      <c r="C297" s="30" t="n">
        <f aca="false">B297/I297</f>
        <v>0</v>
      </c>
      <c r="D297" s="91" t="n">
        <v>622002000</v>
      </c>
      <c r="E297" s="91" t="s">
        <v>990</v>
      </c>
      <c r="F297" s="42" t="s">
        <v>991</v>
      </c>
      <c r="G297" s="92" t="s">
        <v>950</v>
      </c>
      <c r="H297" s="92" t="s">
        <v>31</v>
      </c>
      <c r="I297" s="92" t="n">
        <v>20</v>
      </c>
      <c r="J297" s="42" t="n">
        <v>52</v>
      </c>
      <c r="K297" s="42" t="s">
        <v>86</v>
      </c>
      <c r="L297" s="92"/>
      <c r="M297" s="93" t="n">
        <v>44652</v>
      </c>
      <c r="N297" s="91" t="s">
        <v>212</v>
      </c>
      <c r="O297" s="94" t="s">
        <v>992</v>
      </c>
      <c r="P297" s="95" t="n">
        <v>12</v>
      </c>
      <c r="Q297" s="95" t="s">
        <v>35</v>
      </c>
      <c r="R297" s="91" t="s">
        <v>36</v>
      </c>
      <c r="S297" s="91" t="n">
        <v>9785447175498</v>
      </c>
      <c r="T297" s="91" t="n">
        <v>10</v>
      </c>
      <c r="U297" s="97" t="s">
        <v>37</v>
      </c>
      <c r="V297" s="98" t="s">
        <v>38</v>
      </c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  <c r="BJ297" s="106"/>
      <c r="BK297" s="106"/>
      <c r="BL297" s="106"/>
      <c r="BM297" s="106"/>
      <c r="BN297" s="106"/>
      <c r="BO297" s="106"/>
      <c r="BP297" s="106"/>
      <c r="BQ297" s="106"/>
      <c r="BR297" s="106"/>
      <c r="BS297" s="106"/>
      <c r="BT297" s="106"/>
      <c r="BU297" s="106"/>
      <c r="BV297" s="106"/>
      <c r="BW297" s="106"/>
      <c r="BX297" s="106"/>
      <c r="BY297" s="106"/>
      <c r="BZ297" s="106"/>
      <c r="CA297" s="106"/>
      <c r="CB297" s="106"/>
      <c r="CC297" s="106"/>
      <c r="CD297" s="106"/>
      <c r="CE297" s="106"/>
      <c r="CF297" s="106"/>
      <c r="CG297" s="106"/>
      <c r="CH297" s="106"/>
      <c r="CI297" s="106"/>
      <c r="CJ297" s="106"/>
      <c r="CK297" s="106"/>
      <c r="CL297" s="106"/>
      <c r="CM297" s="106"/>
      <c r="CN297" s="106"/>
      <c r="CO297" s="106"/>
      <c r="CP297" s="106"/>
      <c r="CQ297" s="106"/>
      <c r="CR297" s="106"/>
      <c r="CS297" s="106"/>
      <c r="CT297" s="106"/>
      <c r="CU297" s="106"/>
      <c r="CV297" s="106"/>
      <c r="CW297" s="106"/>
      <c r="CX297" s="106"/>
      <c r="CY297" s="106"/>
      <c r="CZ297" s="106"/>
      <c r="DA297" s="106"/>
      <c r="DB297" s="106"/>
      <c r="DC297" s="106"/>
      <c r="DD297" s="106"/>
      <c r="DE297" s="106"/>
      <c r="DF297" s="106"/>
      <c r="DG297" s="106"/>
      <c r="DH297" s="106"/>
      <c r="DI297" s="106"/>
      <c r="DJ297" s="106"/>
      <c r="DK297" s="106"/>
      <c r="DL297" s="106"/>
      <c r="DM297" s="106"/>
      <c r="DN297" s="106"/>
      <c r="DO297" s="106"/>
      <c r="DP297" s="106"/>
      <c r="DQ297" s="106"/>
      <c r="DR297" s="106"/>
      <c r="DS297" s="106"/>
      <c r="DT297" s="106"/>
      <c r="DU297" s="106"/>
      <c r="DV297" s="106"/>
      <c r="DW297" s="106"/>
      <c r="DX297" s="106"/>
      <c r="DY297" s="106"/>
      <c r="DZ297" s="106"/>
      <c r="EA297" s="106"/>
      <c r="EB297" s="106"/>
      <c r="EC297" s="106"/>
      <c r="ED297" s="106"/>
      <c r="EE297" s="106"/>
      <c r="EF297" s="106"/>
      <c r="EG297" s="106"/>
      <c r="EH297" s="106"/>
      <c r="EI297" s="106"/>
      <c r="EJ297" s="106"/>
      <c r="EK297" s="106"/>
      <c r="EL297" s="106"/>
      <c r="EM297" s="106"/>
      <c r="EN297" s="106"/>
      <c r="EO297" s="106"/>
      <c r="EP297" s="106"/>
      <c r="EQ297" s="106"/>
      <c r="ER297" s="106"/>
      <c r="ES297" s="106"/>
      <c r="ET297" s="106"/>
      <c r="EU297" s="106"/>
      <c r="EV297" s="106"/>
      <c r="EW297" s="106"/>
      <c r="EX297" s="106"/>
      <c r="EY297" s="106"/>
      <c r="EZ297" s="106"/>
      <c r="FA297" s="106"/>
      <c r="FB297" s="106"/>
      <c r="FC297" s="106"/>
      <c r="FD297" s="106"/>
      <c r="FE297" s="106"/>
      <c r="FF297" s="106"/>
      <c r="FG297" s="106"/>
      <c r="FH297" s="106"/>
      <c r="FI297" s="106"/>
      <c r="FJ297" s="106"/>
      <c r="FK297" s="106"/>
      <c r="FL297" s="106"/>
      <c r="FM297" s="106"/>
      <c r="FN297" s="106"/>
      <c r="FO297" s="106"/>
      <c r="FP297" s="48"/>
      <c r="FQ297" s="48"/>
      <c r="FR297" s="107"/>
      <c r="FS297" s="107"/>
      <c r="FT297" s="107"/>
      <c r="FU297" s="48"/>
    </row>
    <row r="298" s="27" customFormat="true" ht="15" hidden="false" customHeight="true" outlineLevel="0" collapsed="false">
      <c r="A298" s="29" t="n">
        <f aca="false">B298*J298</f>
        <v>0</v>
      </c>
      <c r="B298" s="29"/>
      <c r="C298" s="30" t="n">
        <f aca="false">B298/I298</f>
        <v>0</v>
      </c>
      <c r="D298" s="31" t="n">
        <v>623002760</v>
      </c>
      <c r="E298" s="31" t="s">
        <v>993</v>
      </c>
      <c r="F298" s="33" t="s">
        <v>994</v>
      </c>
      <c r="G298" s="32" t="s">
        <v>995</v>
      </c>
      <c r="H298" s="32" t="s">
        <v>31</v>
      </c>
      <c r="I298" s="32" t="n">
        <v>20</v>
      </c>
      <c r="J298" s="33" t="n">
        <v>59</v>
      </c>
      <c r="K298" s="33" t="s">
        <v>86</v>
      </c>
      <c r="L298" s="33"/>
      <c r="M298" s="34" t="n">
        <v>45335</v>
      </c>
      <c r="N298" s="31" t="s">
        <v>290</v>
      </c>
      <c r="O298" s="35" t="s">
        <v>996</v>
      </c>
      <c r="P298" s="36" t="n">
        <v>16</v>
      </c>
      <c r="Q298" s="36" t="s">
        <v>35</v>
      </c>
      <c r="R298" s="31" t="s">
        <v>594</v>
      </c>
      <c r="S298" s="31" t="n">
        <v>9785447180546</v>
      </c>
      <c r="T298" s="31" t="n">
        <v>10</v>
      </c>
      <c r="U298" s="38" t="s">
        <v>37</v>
      </c>
      <c r="V298" s="105" t="s">
        <v>38</v>
      </c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40"/>
      <c r="BK298" s="40"/>
      <c r="BL298" s="40"/>
      <c r="BM298" s="40"/>
      <c r="BN298" s="40"/>
      <c r="BO298" s="40"/>
      <c r="BP298" s="40"/>
      <c r="BQ298" s="40"/>
      <c r="BR298" s="40"/>
      <c r="BS298" s="40"/>
      <c r="BT298" s="40"/>
      <c r="BU298" s="40"/>
      <c r="BV298" s="40"/>
      <c r="BW298" s="40"/>
      <c r="BX298" s="40"/>
      <c r="BY298" s="40"/>
      <c r="BZ298" s="40"/>
      <c r="CA298" s="40"/>
      <c r="CB298" s="40"/>
      <c r="CC298" s="40"/>
      <c r="CD298" s="40"/>
      <c r="CE298" s="40"/>
      <c r="CF298" s="40"/>
      <c r="CG298" s="40"/>
      <c r="CH298" s="40"/>
      <c r="CI298" s="40"/>
      <c r="CJ298" s="40"/>
      <c r="CK298" s="40"/>
      <c r="CL298" s="40"/>
      <c r="CM298" s="40"/>
      <c r="CN298" s="40"/>
      <c r="CO298" s="40"/>
      <c r="CP298" s="40"/>
      <c r="CQ298" s="40"/>
      <c r="CR298" s="40"/>
      <c r="CS298" s="40"/>
      <c r="CT298" s="40"/>
      <c r="CU298" s="40"/>
      <c r="CV298" s="40"/>
      <c r="CW298" s="40"/>
      <c r="CX298" s="40"/>
      <c r="CY298" s="40"/>
      <c r="CZ298" s="40"/>
      <c r="DA298" s="40"/>
      <c r="DB298" s="40"/>
      <c r="DC298" s="40"/>
      <c r="DD298" s="40"/>
      <c r="DE298" s="40"/>
      <c r="DF298" s="40"/>
      <c r="DG298" s="40"/>
      <c r="DH298" s="40"/>
      <c r="DI298" s="40"/>
      <c r="DJ298" s="40"/>
      <c r="DK298" s="40"/>
      <c r="DL298" s="40"/>
      <c r="DM298" s="40"/>
      <c r="DN298" s="40"/>
      <c r="DO298" s="40"/>
      <c r="DP298" s="40"/>
      <c r="DQ298" s="40"/>
      <c r="DR298" s="40"/>
      <c r="DS298" s="40"/>
      <c r="DT298" s="40"/>
      <c r="DU298" s="40"/>
      <c r="DV298" s="40"/>
      <c r="DW298" s="40"/>
      <c r="DX298" s="40"/>
      <c r="DY298" s="40"/>
      <c r="DZ298" s="40"/>
      <c r="EA298" s="40"/>
      <c r="EB298" s="40"/>
      <c r="EC298" s="40"/>
      <c r="ED298" s="40"/>
      <c r="EE298" s="40"/>
      <c r="EF298" s="40"/>
      <c r="EG298" s="40"/>
      <c r="EH298" s="40"/>
      <c r="EI298" s="40"/>
      <c r="EJ298" s="40"/>
      <c r="EK298" s="40"/>
      <c r="EL298" s="40"/>
      <c r="EM298" s="40"/>
      <c r="EN298" s="40"/>
      <c r="EO298" s="40"/>
      <c r="EP298" s="40"/>
      <c r="EQ298" s="40"/>
      <c r="ER298" s="40"/>
      <c r="ES298" s="40"/>
      <c r="ET298" s="40"/>
      <c r="EU298" s="40"/>
      <c r="EV298" s="40"/>
      <c r="EW298" s="40"/>
      <c r="EX298" s="40"/>
      <c r="EY298" s="40"/>
      <c r="EZ298" s="40"/>
      <c r="FA298" s="40"/>
      <c r="FB298" s="40"/>
      <c r="FC298" s="40"/>
      <c r="FD298" s="40"/>
      <c r="FE298" s="40"/>
      <c r="FF298" s="40"/>
      <c r="FG298" s="40"/>
      <c r="FH298" s="40"/>
      <c r="FI298" s="40"/>
      <c r="FJ298" s="40"/>
      <c r="FK298" s="40"/>
      <c r="FL298" s="40"/>
      <c r="FM298" s="40"/>
      <c r="FN298" s="40"/>
      <c r="FO298" s="40"/>
      <c r="FR298" s="26"/>
      <c r="FS298" s="26"/>
      <c r="FT298" s="26"/>
    </row>
    <row r="299" s="27" customFormat="true" ht="15" hidden="false" customHeight="true" outlineLevel="0" collapsed="false">
      <c r="A299" s="29" t="n">
        <f aca="false">B299*J299</f>
        <v>0</v>
      </c>
      <c r="B299" s="29"/>
      <c r="C299" s="30" t="n">
        <f aca="false">B299/I299</f>
        <v>0</v>
      </c>
      <c r="D299" s="31" t="n">
        <v>623002750</v>
      </c>
      <c r="E299" s="31" t="s">
        <v>997</v>
      </c>
      <c r="F299" s="33" t="s">
        <v>998</v>
      </c>
      <c r="G299" s="32" t="s">
        <v>995</v>
      </c>
      <c r="H299" s="32" t="s">
        <v>31</v>
      </c>
      <c r="I299" s="32" t="n">
        <v>20</v>
      </c>
      <c r="J299" s="33" t="n">
        <v>59</v>
      </c>
      <c r="K299" s="33" t="s">
        <v>86</v>
      </c>
      <c r="L299" s="33"/>
      <c r="M299" s="34" t="n">
        <v>45335</v>
      </c>
      <c r="N299" s="31" t="s">
        <v>202</v>
      </c>
      <c r="O299" s="35" t="s">
        <v>999</v>
      </c>
      <c r="P299" s="36" t="n">
        <v>16</v>
      </c>
      <c r="Q299" s="36" t="s">
        <v>35</v>
      </c>
      <c r="R299" s="31" t="s">
        <v>594</v>
      </c>
      <c r="S299" s="31" t="n">
        <v>9785447180539</v>
      </c>
      <c r="T299" s="31" t="n">
        <v>10</v>
      </c>
      <c r="U299" s="38" t="s">
        <v>37</v>
      </c>
      <c r="V299" s="98" t="s">
        <v>38</v>
      </c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  <c r="BL299" s="40"/>
      <c r="BM299" s="40"/>
      <c r="BN299" s="40"/>
      <c r="BO299" s="40"/>
      <c r="BP299" s="40"/>
      <c r="BQ299" s="40"/>
      <c r="BR299" s="40"/>
      <c r="BS299" s="40"/>
      <c r="BT299" s="40"/>
      <c r="BU299" s="40"/>
      <c r="BV299" s="40"/>
      <c r="BW299" s="40"/>
      <c r="BX299" s="40"/>
      <c r="BY299" s="40"/>
      <c r="BZ299" s="40"/>
      <c r="CA299" s="40"/>
      <c r="CB299" s="40"/>
      <c r="CC299" s="40"/>
      <c r="CD299" s="40"/>
      <c r="CE299" s="40"/>
      <c r="CF299" s="40"/>
      <c r="CG299" s="40"/>
      <c r="CH299" s="40"/>
      <c r="CI299" s="40"/>
      <c r="CJ299" s="40"/>
      <c r="CK299" s="40"/>
      <c r="CL299" s="40"/>
      <c r="CM299" s="40"/>
      <c r="CN299" s="40"/>
      <c r="CO299" s="40"/>
      <c r="CP299" s="40"/>
      <c r="CQ299" s="40"/>
      <c r="CR299" s="40"/>
      <c r="CS299" s="40"/>
      <c r="CT299" s="40"/>
      <c r="CU299" s="40"/>
      <c r="CV299" s="40"/>
      <c r="CW299" s="40"/>
      <c r="CX299" s="40"/>
      <c r="CY299" s="40"/>
      <c r="CZ299" s="40"/>
      <c r="DA299" s="40"/>
      <c r="DB299" s="40"/>
      <c r="DC299" s="40"/>
      <c r="DD299" s="40"/>
      <c r="DE299" s="40"/>
      <c r="DF299" s="40"/>
      <c r="DG299" s="40"/>
      <c r="DH299" s="40"/>
      <c r="DI299" s="40"/>
      <c r="DJ299" s="40"/>
      <c r="DK299" s="40"/>
      <c r="DL299" s="40"/>
      <c r="DM299" s="40"/>
      <c r="DN299" s="40"/>
      <c r="DO299" s="40"/>
      <c r="DP299" s="40"/>
      <c r="DQ299" s="40"/>
      <c r="DR299" s="40"/>
      <c r="DS299" s="40"/>
      <c r="DT299" s="40"/>
      <c r="DU299" s="40"/>
      <c r="DV299" s="40"/>
      <c r="DW299" s="40"/>
      <c r="DX299" s="40"/>
      <c r="DY299" s="40"/>
      <c r="DZ299" s="40"/>
      <c r="EA299" s="40"/>
      <c r="EB299" s="40"/>
      <c r="EC299" s="40"/>
      <c r="ED299" s="40"/>
      <c r="EE299" s="40"/>
      <c r="EF299" s="40"/>
      <c r="EG299" s="40"/>
      <c r="EH299" s="40"/>
      <c r="EI299" s="40"/>
      <c r="EJ299" s="40"/>
      <c r="EK299" s="40"/>
      <c r="EL299" s="40"/>
      <c r="EM299" s="40"/>
      <c r="EN299" s="40"/>
      <c r="EO299" s="40"/>
      <c r="EP299" s="40"/>
      <c r="EQ299" s="40"/>
      <c r="ER299" s="40"/>
      <c r="ES299" s="40"/>
      <c r="ET299" s="40"/>
      <c r="EU299" s="40"/>
      <c r="EV299" s="40"/>
      <c r="EW299" s="40"/>
      <c r="EX299" s="40"/>
      <c r="EY299" s="40"/>
      <c r="EZ299" s="40"/>
      <c r="FA299" s="40"/>
      <c r="FB299" s="40"/>
      <c r="FC299" s="40"/>
      <c r="FD299" s="40"/>
      <c r="FE299" s="40"/>
      <c r="FF299" s="40"/>
      <c r="FG299" s="40"/>
      <c r="FH299" s="40"/>
      <c r="FI299" s="40"/>
      <c r="FJ299" s="40"/>
      <c r="FK299" s="40"/>
      <c r="FL299" s="40"/>
      <c r="FM299" s="40"/>
      <c r="FN299" s="40"/>
      <c r="FO299" s="40"/>
      <c r="FR299" s="26"/>
      <c r="FS299" s="26"/>
      <c r="FT299" s="26"/>
    </row>
    <row r="300" s="27" customFormat="true" ht="15" hidden="false" customHeight="true" outlineLevel="0" collapsed="false">
      <c r="A300" s="29" t="n">
        <f aca="false">B300*J300</f>
        <v>0</v>
      </c>
      <c r="B300" s="29"/>
      <c r="C300" s="30" t="n">
        <f aca="false">B300/I300</f>
        <v>0</v>
      </c>
      <c r="D300" s="31" t="n">
        <v>624001610</v>
      </c>
      <c r="E300" s="31" t="s">
        <v>1000</v>
      </c>
      <c r="F300" s="33" t="s">
        <v>1001</v>
      </c>
      <c r="G300" s="32" t="s">
        <v>995</v>
      </c>
      <c r="H300" s="32" t="s">
        <v>31</v>
      </c>
      <c r="I300" s="32" t="n">
        <v>20</v>
      </c>
      <c r="J300" s="33" t="n">
        <v>59</v>
      </c>
      <c r="K300" s="33" t="s">
        <v>86</v>
      </c>
      <c r="L300" s="33"/>
      <c r="M300" s="34" t="n">
        <v>45335</v>
      </c>
      <c r="N300" s="31" t="s">
        <v>87</v>
      </c>
      <c r="O300" s="35" t="s">
        <v>1002</v>
      </c>
      <c r="P300" s="36" t="n">
        <v>16</v>
      </c>
      <c r="Q300" s="36" t="s">
        <v>35</v>
      </c>
      <c r="R300" s="31" t="s">
        <v>594</v>
      </c>
      <c r="S300" s="31" t="n">
        <v>9785447182403</v>
      </c>
      <c r="T300" s="31" t="n">
        <v>10</v>
      </c>
      <c r="U300" s="38" t="s">
        <v>37</v>
      </c>
      <c r="V300" s="75" t="s">
        <v>38</v>
      </c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40"/>
      <c r="BK300" s="40"/>
      <c r="BL300" s="40"/>
      <c r="BM300" s="40"/>
      <c r="BN300" s="40"/>
      <c r="BO300" s="40"/>
      <c r="BP300" s="40"/>
      <c r="BQ300" s="40"/>
      <c r="BR300" s="40"/>
      <c r="BS300" s="40"/>
      <c r="BT300" s="40"/>
      <c r="BU300" s="40"/>
      <c r="BV300" s="40"/>
      <c r="BW300" s="40"/>
      <c r="BX300" s="40"/>
      <c r="BY300" s="40"/>
      <c r="BZ300" s="40"/>
      <c r="CA300" s="40"/>
      <c r="CB300" s="40"/>
      <c r="CC300" s="40"/>
      <c r="CD300" s="40"/>
      <c r="CE300" s="40"/>
      <c r="CF300" s="40"/>
      <c r="CG300" s="40"/>
      <c r="CH300" s="40"/>
      <c r="CI300" s="40"/>
      <c r="CJ300" s="40"/>
      <c r="CK300" s="40"/>
      <c r="CL300" s="40"/>
      <c r="CM300" s="40"/>
      <c r="CN300" s="40"/>
      <c r="CO300" s="40"/>
      <c r="CP300" s="40"/>
      <c r="CQ300" s="40"/>
      <c r="CR300" s="40"/>
      <c r="CS300" s="40"/>
      <c r="CT300" s="40"/>
      <c r="CU300" s="40"/>
      <c r="CV300" s="40"/>
      <c r="CW300" s="40"/>
      <c r="CX300" s="40"/>
      <c r="CY300" s="40"/>
      <c r="CZ300" s="40"/>
      <c r="DA300" s="40"/>
      <c r="DB300" s="40"/>
      <c r="DC300" s="40"/>
      <c r="DD300" s="40"/>
      <c r="DE300" s="40"/>
      <c r="DF300" s="40"/>
      <c r="DG300" s="40"/>
      <c r="DH300" s="40"/>
      <c r="DI300" s="40"/>
      <c r="DJ300" s="40"/>
      <c r="DK300" s="40"/>
      <c r="DL300" s="40"/>
      <c r="DM300" s="40"/>
      <c r="DN300" s="40"/>
      <c r="DO300" s="40"/>
      <c r="DP300" s="40"/>
      <c r="DQ300" s="40"/>
      <c r="DR300" s="40"/>
      <c r="DS300" s="40"/>
      <c r="DT300" s="40"/>
      <c r="DU300" s="40"/>
      <c r="DV300" s="40"/>
      <c r="DW300" s="40"/>
      <c r="DX300" s="40"/>
      <c r="DY300" s="40"/>
      <c r="DZ300" s="40"/>
      <c r="EA300" s="40"/>
      <c r="EB300" s="40"/>
      <c r="EC300" s="40"/>
      <c r="ED300" s="40"/>
      <c r="EE300" s="40"/>
      <c r="EF300" s="40"/>
      <c r="EG300" s="40"/>
      <c r="EH300" s="40"/>
      <c r="EI300" s="40"/>
      <c r="EJ300" s="40"/>
      <c r="EK300" s="40"/>
      <c r="EL300" s="40"/>
      <c r="EM300" s="40"/>
      <c r="EN300" s="40"/>
      <c r="EO300" s="40"/>
      <c r="EP300" s="40"/>
      <c r="EQ300" s="40"/>
      <c r="ER300" s="40"/>
      <c r="ES300" s="40"/>
      <c r="ET300" s="40"/>
      <c r="EU300" s="40"/>
      <c r="EV300" s="40"/>
      <c r="EW300" s="40"/>
      <c r="EX300" s="40"/>
      <c r="EY300" s="40"/>
      <c r="EZ300" s="40"/>
      <c r="FA300" s="40"/>
      <c r="FB300" s="40"/>
      <c r="FC300" s="40"/>
      <c r="FD300" s="40"/>
      <c r="FE300" s="40"/>
      <c r="FF300" s="40"/>
      <c r="FG300" s="40"/>
      <c r="FH300" s="40"/>
      <c r="FI300" s="40"/>
      <c r="FJ300" s="40"/>
      <c r="FK300" s="40"/>
      <c r="FL300" s="40"/>
      <c r="FM300" s="40"/>
      <c r="FN300" s="40"/>
      <c r="FO300" s="40"/>
      <c r="FR300" s="26"/>
      <c r="FS300" s="26"/>
      <c r="FT300" s="26"/>
    </row>
    <row r="301" s="27" customFormat="true" ht="15" hidden="false" customHeight="true" outlineLevel="0" collapsed="false">
      <c r="A301" s="29" t="n">
        <f aca="false">B301*J301</f>
        <v>0</v>
      </c>
      <c r="B301" s="29"/>
      <c r="C301" s="30" t="n">
        <f aca="false">B301/I301</f>
        <v>0</v>
      </c>
      <c r="D301" s="31" t="n">
        <v>624001580</v>
      </c>
      <c r="E301" s="31" t="s">
        <v>1003</v>
      </c>
      <c r="F301" s="33" t="s">
        <v>1004</v>
      </c>
      <c r="G301" s="32" t="s">
        <v>995</v>
      </c>
      <c r="H301" s="32" t="s">
        <v>31</v>
      </c>
      <c r="I301" s="32" t="n">
        <v>20</v>
      </c>
      <c r="J301" s="33" t="n">
        <v>59</v>
      </c>
      <c r="K301" s="33" t="s">
        <v>86</v>
      </c>
      <c r="L301" s="32"/>
      <c r="M301" s="71" t="n">
        <v>45540</v>
      </c>
      <c r="N301" s="31" t="s">
        <v>603</v>
      </c>
      <c r="O301" s="35" t="s">
        <v>1005</v>
      </c>
      <c r="P301" s="36" t="n">
        <v>16</v>
      </c>
      <c r="Q301" s="36" t="s">
        <v>35</v>
      </c>
      <c r="R301" s="31" t="s">
        <v>594</v>
      </c>
      <c r="S301" s="31" t="n">
        <v>9785447182373</v>
      </c>
      <c r="T301" s="31" t="n">
        <v>10</v>
      </c>
      <c r="U301" s="38" t="s">
        <v>37</v>
      </c>
      <c r="V301" s="75" t="s">
        <v>38</v>
      </c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  <c r="BL301" s="40"/>
      <c r="BM301" s="40"/>
      <c r="BN301" s="40"/>
      <c r="BO301" s="40"/>
      <c r="BP301" s="40"/>
      <c r="BQ301" s="40"/>
      <c r="BR301" s="40"/>
      <c r="BS301" s="40"/>
      <c r="BT301" s="40"/>
      <c r="BU301" s="40"/>
      <c r="BV301" s="40"/>
      <c r="BW301" s="40"/>
      <c r="BX301" s="40"/>
      <c r="BY301" s="40"/>
      <c r="BZ301" s="40"/>
      <c r="CA301" s="40"/>
      <c r="CB301" s="40"/>
      <c r="CC301" s="40"/>
      <c r="CD301" s="40"/>
      <c r="CE301" s="40"/>
      <c r="CF301" s="40"/>
      <c r="CG301" s="40"/>
      <c r="CH301" s="40"/>
      <c r="CI301" s="40"/>
      <c r="CJ301" s="40"/>
      <c r="CK301" s="40"/>
      <c r="CL301" s="40"/>
      <c r="CM301" s="40"/>
      <c r="CN301" s="40"/>
      <c r="CO301" s="40"/>
      <c r="CP301" s="40"/>
      <c r="CQ301" s="40"/>
      <c r="CR301" s="40"/>
      <c r="CS301" s="40"/>
      <c r="CT301" s="40"/>
      <c r="CU301" s="40"/>
      <c r="CV301" s="40"/>
      <c r="CW301" s="40"/>
      <c r="CX301" s="40"/>
      <c r="CY301" s="40"/>
      <c r="CZ301" s="40"/>
      <c r="DA301" s="40"/>
      <c r="DB301" s="40"/>
      <c r="DC301" s="40"/>
      <c r="DD301" s="40"/>
      <c r="DE301" s="40"/>
      <c r="DF301" s="40"/>
      <c r="DG301" s="40"/>
      <c r="DH301" s="40"/>
      <c r="DI301" s="40"/>
      <c r="DJ301" s="40"/>
      <c r="DK301" s="40"/>
      <c r="DL301" s="40"/>
      <c r="DM301" s="40"/>
      <c r="DN301" s="40"/>
      <c r="DO301" s="40"/>
      <c r="DP301" s="40"/>
      <c r="DQ301" s="40"/>
      <c r="DR301" s="40"/>
      <c r="DS301" s="40"/>
      <c r="DT301" s="40"/>
      <c r="DU301" s="40"/>
      <c r="DV301" s="40"/>
      <c r="DW301" s="40"/>
      <c r="DX301" s="40"/>
      <c r="DY301" s="40"/>
      <c r="DZ301" s="40"/>
      <c r="EA301" s="40"/>
      <c r="EB301" s="40"/>
      <c r="EC301" s="40"/>
      <c r="ED301" s="40"/>
      <c r="EE301" s="40"/>
      <c r="EF301" s="40"/>
      <c r="EG301" s="40"/>
      <c r="EH301" s="40"/>
      <c r="EI301" s="40"/>
      <c r="EJ301" s="40"/>
      <c r="EK301" s="40"/>
      <c r="EL301" s="40"/>
      <c r="EM301" s="40"/>
      <c r="EN301" s="40"/>
      <c r="EO301" s="40"/>
      <c r="EP301" s="40"/>
      <c r="EQ301" s="40"/>
      <c r="ER301" s="40"/>
      <c r="ES301" s="40"/>
      <c r="ET301" s="40"/>
      <c r="EU301" s="40"/>
      <c r="EV301" s="40"/>
      <c r="EW301" s="40"/>
      <c r="EX301" s="40"/>
      <c r="EY301" s="40"/>
      <c r="EZ301" s="40"/>
      <c r="FA301" s="40"/>
      <c r="FB301" s="40"/>
      <c r="FC301" s="40"/>
      <c r="FD301" s="40"/>
      <c r="FE301" s="40"/>
      <c r="FF301" s="40"/>
      <c r="FG301" s="40"/>
      <c r="FH301" s="40"/>
      <c r="FI301" s="40"/>
      <c r="FJ301" s="40"/>
      <c r="FK301" s="40"/>
      <c r="FL301" s="40"/>
      <c r="FM301" s="40"/>
      <c r="FN301" s="40"/>
      <c r="FO301" s="40"/>
      <c r="FR301" s="26"/>
      <c r="FS301" s="26"/>
      <c r="FT301" s="26"/>
    </row>
    <row r="302" s="27" customFormat="true" ht="15" hidden="false" customHeight="true" outlineLevel="0" collapsed="false">
      <c r="A302" s="29" t="n">
        <f aca="false">B302*J302</f>
        <v>0</v>
      </c>
      <c r="B302" s="29"/>
      <c r="C302" s="30" t="n">
        <f aca="false">B302/I302</f>
        <v>0</v>
      </c>
      <c r="D302" s="31" t="n">
        <v>623005920</v>
      </c>
      <c r="E302" s="31" t="s">
        <v>1006</v>
      </c>
      <c r="F302" s="33" t="s">
        <v>1007</v>
      </c>
      <c r="G302" s="32" t="s">
        <v>995</v>
      </c>
      <c r="H302" s="32" t="s">
        <v>31</v>
      </c>
      <c r="I302" s="32" t="n">
        <v>20</v>
      </c>
      <c r="J302" s="33" t="n">
        <v>59</v>
      </c>
      <c r="K302" s="33" t="s">
        <v>86</v>
      </c>
      <c r="L302" s="33"/>
      <c r="M302" s="34" t="n">
        <v>45335</v>
      </c>
      <c r="N302" s="31" t="s">
        <v>1008</v>
      </c>
      <c r="O302" s="35" t="s">
        <v>1009</v>
      </c>
      <c r="P302" s="36" t="n">
        <v>16</v>
      </c>
      <c r="Q302" s="36" t="s">
        <v>35</v>
      </c>
      <c r="R302" s="31" t="s">
        <v>594</v>
      </c>
      <c r="S302" s="31" t="n">
        <v>9785447182342</v>
      </c>
      <c r="T302" s="31" t="n">
        <v>10</v>
      </c>
      <c r="U302" s="38" t="s">
        <v>37</v>
      </c>
      <c r="V302" s="75" t="s">
        <v>38</v>
      </c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40"/>
      <c r="BH302" s="40"/>
      <c r="BI302" s="40"/>
      <c r="BJ302" s="40"/>
      <c r="BK302" s="40"/>
      <c r="BL302" s="40"/>
      <c r="BM302" s="40"/>
      <c r="BN302" s="40"/>
      <c r="BO302" s="40"/>
      <c r="BP302" s="40"/>
      <c r="BQ302" s="40"/>
      <c r="BR302" s="40"/>
      <c r="BS302" s="40"/>
      <c r="BT302" s="40"/>
      <c r="BU302" s="40"/>
      <c r="BV302" s="40"/>
      <c r="BW302" s="40"/>
      <c r="BX302" s="40"/>
      <c r="BY302" s="40"/>
      <c r="BZ302" s="40"/>
      <c r="CA302" s="40"/>
      <c r="CB302" s="40"/>
      <c r="CC302" s="40"/>
      <c r="CD302" s="40"/>
      <c r="CE302" s="40"/>
      <c r="CF302" s="40"/>
      <c r="CG302" s="40"/>
      <c r="CH302" s="40"/>
      <c r="CI302" s="40"/>
      <c r="CJ302" s="40"/>
      <c r="CK302" s="40"/>
      <c r="CL302" s="40"/>
      <c r="CM302" s="40"/>
      <c r="CN302" s="40"/>
      <c r="CO302" s="40"/>
      <c r="CP302" s="40"/>
      <c r="CQ302" s="40"/>
      <c r="CR302" s="40"/>
      <c r="CS302" s="40"/>
      <c r="CT302" s="40"/>
      <c r="CU302" s="40"/>
      <c r="CV302" s="40"/>
      <c r="CW302" s="40"/>
      <c r="CX302" s="40"/>
      <c r="CY302" s="40"/>
      <c r="CZ302" s="40"/>
      <c r="DA302" s="40"/>
      <c r="DB302" s="40"/>
      <c r="DC302" s="40"/>
      <c r="DD302" s="40"/>
      <c r="DE302" s="40"/>
      <c r="DF302" s="40"/>
      <c r="DG302" s="40"/>
      <c r="DH302" s="40"/>
      <c r="DI302" s="40"/>
      <c r="DJ302" s="40"/>
      <c r="DK302" s="40"/>
      <c r="DL302" s="40"/>
      <c r="DM302" s="40"/>
      <c r="DN302" s="40"/>
      <c r="DO302" s="40"/>
      <c r="DP302" s="40"/>
      <c r="DQ302" s="40"/>
      <c r="DR302" s="40"/>
      <c r="DS302" s="40"/>
      <c r="DT302" s="40"/>
      <c r="DU302" s="40"/>
      <c r="DV302" s="40"/>
      <c r="DW302" s="40"/>
      <c r="DX302" s="40"/>
      <c r="DY302" s="40"/>
      <c r="DZ302" s="40"/>
      <c r="EA302" s="40"/>
      <c r="EB302" s="40"/>
      <c r="EC302" s="40"/>
      <c r="ED302" s="40"/>
      <c r="EE302" s="40"/>
      <c r="EF302" s="40"/>
      <c r="EG302" s="40"/>
      <c r="EH302" s="40"/>
      <c r="EI302" s="40"/>
      <c r="EJ302" s="40"/>
      <c r="EK302" s="40"/>
      <c r="EL302" s="40"/>
      <c r="EM302" s="40"/>
      <c r="EN302" s="40"/>
      <c r="EO302" s="40"/>
      <c r="EP302" s="40"/>
      <c r="EQ302" s="40"/>
      <c r="ER302" s="40"/>
      <c r="ES302" s="40"/>
      <c r="ET302" s="40"/>
      <c r="EU302" s="40"/>
      <c r="EV302" s="40"/>
      <c r="EW302" s="40"/>
      <c r="EX302" s="40"/>
      <c r="EY302" s="40"/>
      <c r="EZ302" s="40"/>
      <c r="FA302" s="40"/>
      <c r="FB302" s="40"/>
      <c r="FC302" s="40"/>
      <c r="FD302" s="40"/>
      <c r="FE302" s="40"/>
      <c r="FF302" s="40"/>
      <c r="FG302" s="40"/>
      <c r="FH302" s="40"/>
      <c r="FI302" s="40"/>
      <c r="FJ302" s="40"/>
      <c r="FK302" s="40"/>
      <c r="FL302" s="40"/>
      <c r="FM302" s="40"/>
      <c r="FN302" s="40"/>
      <c r="FO302" s="40"/>
      <c r="FR302" s="26"/>
      <c r="FS302" s="26"/>
      <c r="FT302" s="26"/>
    </row>
    <row r="303" s="27" customFormat="true" ht="15" hidden="false" customHeight="true" outlineLevel="0" collapsed="false">
      <c r="A303" s="29" t="n">
        <f aca="false">B303*J303</f>
        <v>0</v>
      </c>
      <c r="B303" s="29"/>
      <c r="C303" s="30" t="n">
        <f aca="false">B303/I303</f>
        <v>0</v>
      </c>
      <c r="D303" s="37" t="n">
        <v>624002310</v>
      </c>
      <c r="E303" s="37" t="s">
        <v>1010</v>
      </c>
      <c r="F303" s="33" t="s">
        <v>1011</v>
      </c>
      <c r="G303" s="33" t="s">
        <v>995</v>
      </c>
      <c r="H303" s="33" t="s">
        <v>31</v>
      </c>
      <c r="I303" s="33" t="n">
        <v>20</v>
      </c>
      <c r="J303" s="137" t="n">
        <v>59</v>
      </c>
      <c r="K303" s="137" t="s">
        <v>86</v>
      </c>
      <c r="L303" s="33"/>
      <c r="M303" s="71" t="n">
        <v>45540</v>
      </c>
      <c r="N303" s="37" t="s">
        <v>610</v>
      </c>
      <c r="O303" s="72" t="s">
        <v>1012</v>
      </c>
      <c r="P303" s="73" t="n">
        <v>16</v>
      </c>
      <c r="Q303" s="73" t="s">
        <v>35</v>
      </c>
      <c r="R303" s="37" t="s">
        <v>594</v>
      </c>
      <c r="S303" s="37" t="n">
        <v>9785447182731</v>
      </c>
      <c r="T303" s="37" t="n">
        <v>10</v>
      </c>
      <c r="U303" s="74" t="s">
        <v>37</v>
      </c>
      <c r="V303" s="75" t="s">
        <v>38</v>
      </c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/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</row>
    <row r="304" s="27" customFormat="true" ht="15" hidden="false" customHeight="true" outlineLevel="0" collapsed="false">
      <c r="A304" s="29" t="n">
        <f aca="false">B304*J304</f>
        <v>0</v>
      </c>
      <c r="B304" s="29"/>
      <c r="C304" s="30" t="n">
        <f aca="false">B304/I304</f>
        <v>0</v>
      </c>
      <c r="D304" s="31" t="n">
        <v>623005940</v>
      </c>
      <c r="E304" s="31" t="s">
        <v>1013</v>
      </c>
      <c r="F304" s="33" t="s">
        <v>1014</v>
      </c>
      <c r="G304" s="32" t="s">
        <v>995</v>
      </c>
      <c r="H304" s="32" t="s">
        <v>31</v>
      </c>
      <c r="I304" s="32" t="n">
        <v>20</v>
      </c>
      <c r="J304" s="33" t="n">
        <v>59</v>
      </c>
      <c r="K304" s="33" t="s">
        <v>86</v>
      </c>
      <c r="L304" s="33"/>
      <c r="M304" s="34" t="n">
        <v>45335</v>
      </c>
      <c r="N304" s="31" t="s">
        <v>56</v>
      </c>
      <c r="O304" s="35" t="s">
        <v>1015</v>
      </c>
      <c r="P304" s="36" t="n">
        <v>16</v>
      </c>
      <c r="Q304" s="36" t="s">
        <v>35</v>
      </c>
      <c r="R304" s="31" t="s">
        <v>594</v>
      </c>
      <c r="S304" s="31" t="n">
        <v>9785447182366</v>
      </c>
      <c r="T304" s="31" t="n">
        <v>10</v>
      </c>
      <c r="U304" s="38" t="s">
        <v>37</v>
      </c>
      <c r="V304" s="98" t="s">
        <v>38</v>
      </c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40"/>
      <c r="AX304" s="40"/>
      <c r="AY304" s="40"/>
      <c r="AZ304" s="40"/>
      <c r="BA304" s="40"/>
      <c r="BB304" s="40"/>
      <c r="BC304" s="40"/>
      <c r="BD304" s="40"/>
      <c r="BE304" s="40"/>
      <c r="BF304" s="40"/>
      <c r="BG304" s="40"/>
      <c r="BH304" s="40"/>
      <c r="BI304" s="40"/>
      <c r="BJ304" s="40"/>
      <c r="BK304" s="40"/>
      <c r="BL304" s="40"/>
      <c r="BM304" s="40"/>
      <c r="BN304" s="40"/>
      <c r="BO304" s="40"/>
      <c r="BP304" s="40"/>
      <c r="BQ304" s="40"/>
      <c r="BR304" s="40"/>
      <c r="BS304" s="40"/>
      <c r="BT304" s="40"/>
      <c r="BU304" s="40"/>
      <c r="BV304" s="40"/>
      <c r="BW304" s="40"/>
      <c r="BX304" s="40"/>
      <c r="BY304" s="40"/>
      <c r="BZ304" s="40"/>
      <c r="CA304" s="40"/>
      <c r="CB304" s="40"/>
      <c r="CC304" s="40"/>
      <c r="CD304" s="40"/>
      <c r="CE304" s="40"/>
      <c r="CF304" s="40"/>
      <c r="CG304" s="40"/>
      <c r="CH304" s="40"/>
      <c r="CI304" s="40"/>
      <c r="CJ304" s="40"/>
      <c r="CK304" s="40"/>
      <c r="CL304" s="40"/>
      <c r="CM304" s="40"/>
      <c r="CN304" s="40"/>
      <c r="CO304" s="40"/>
      <c r="CP304" s="40"/>
      <c r="CQ304" s="40"/>
      <c r="CR304" s="40"/>
      <c r="CS304" s="40"/>
      <c r="CT304" s="40"/>
      <c r="CU304" s="40"/>
      <c r="CV304" s="40"/>
      <c r="CW304" s="40"/>
      <c r="CX304" s="40"/>
      <c r="CY304" s="40"/>
      <c r="CZ304" s="40"/>
      <c r="DA304" s="40"/>
      <c r="DB304" s="40"/>
      <c r="DC304" s="40"/>
      <c r="DD304" s="40"/>
      <c r="DE304" s="40"/>
      <c r="DF304" s="40"/>
      <c r="DG304" s="40"/>
      <c r="DH304" s="40"/>
      <c r="DI304" s="40"/>
      <c r="DJ304" s="40"/>
      <c r="DK304" s="40"/>
      <c r="DL304" s="40"/>
      <c r="DM304" s="40"/>
      <c r="DN304" s="40"/>
      <c r="DO304" s="40"/>
      <c r="DP304" s="40"/>
      <c r="DQ304" s="40"/>
      <c r="DR304" s="40"/>
      <c r="DS304" s="40"/>
      <c r="DT304" s="40"/>
      <c r="DU304" s="40"/>
      <c r="DV304" s="40"/>
      <c r="DW304" s="40"/>
      <c r="DX304" s="40"/>
      <c r="DY304" s="40"/>
      <c r="DZ304" s="40"/>
      <c r="EA304" s="40"/>
      <c r="EB304" s="40"/>
      <c r="EC304" s="40"/>
      <c r="ED304" s="40"/>
      <c r="EE304" s="40"/>
      <c r="EF304" s="40"/>
      <c r="EG304" s="40"/>
      <c r="EH304" s="40"/>
      <c r="EI304" s="40"/>
      <c r="EJ304" s="40"/>
      <c r="EK304" s="40"/>
      <c r="EL304" s="40"/>
      <c r="EM304" s="40"/>
      <c r="EN304" s="40"/>
      <c r="EO304" s="40"/>
      <c r="EP304" s="40"/>
      <c r="EQ304" s="40"/>
      <c r="ER304" s="40"/>
      <c r="ES304" s="40"/>
      <c r="ET304" s="40"/>
      <c r="EU304" s="40"/>
      <c r="EV304" s="40"/>
      <c r="EW304" s="40"/>
      <c r="EX304" s="40"/>
      <c r="EY304" s="40"/>
      <c r="EZ304" s="40"/>
      <c r="FA304" s="40"/>
      <c r="FB304" s="40"/>
      <c r="FC304" s="40"/>
      <c r="FD304" s="40"/>
      <c r="FE304" s="40"/>
      <c r="FF304" s="40"/>
      <c r="FG304" s="40"/>
      <c r="FH304" s="40"/>
      <c r="FI304" s="40"/>
      <c r="FJ304" s="40"/>
      <c r="FK304" s="40"/>
      <c r="FL304" s="40"/>
      <c r="FM304" s="40"/>
      <c r="FN304" s="40"/>
      <c r="FO304" s="40"/>
      <c r="FU304" s="26"/>
    </row>
    <row r="305" s="27" customFormat="true" ht="15" hidden="false" customHeight="true" outlineLevel="0" collapsed="false">
      <c r="A305" s="29" t="n">
        <f aca="false">B305*J305</f>
        <v>0</v>
      </c>
      <c r="B305" s="29"/>
      <c r="C305" s="30" t="n">
        <f aca="false">B305/I305</f>
        <v>0</v>
      </c>
      <c r="D305" s="37" t="n">
        <v>623002780</v>
      </c>
      <c r="E305" s="37" t="s">
        <v>1016</v>
      </c>
      <c r="F305" s="33" t="s">
        <v>1017</v>
      </c>
      <c r="G305" s="33" t="s">
        <v>995</v>
      </c>
      <c r="H305" s="33" t="s">
        <v>31</v>
      </c>
      <c r="I305" s="33" t="n">
        <v>20</v>
      </c>
      <c r="J305" s="137" t="n">
        <v>59</v>
      </c>
      <c r="K305" s="137" t="s">
        <v>86</v>
      </c>
      <c r="L305" s="33"/>
      <c r="M305" s="34" t="n">
        <v>45335</v>
      </c>
      <c r="N305" s="37" t="s">
        <v>49</v>
      </c>
      <c r="O305" s="72" t="s">
        <v>1018</v>
      </c>
      <c r="P305" s="73" t="n">
        <v>16</v>
      </c>
      <c r="Q305" s="73" t="s">
        <v>35</v>
      </c>
      <c r="R305" s="37" t="s">
        <v>594</v>
      </c>
      <c r="S305" s="37" t="n">
        <v>9785447180560</v>
      </c>
      <c r="T305" s="37" t="n">
        <v>10</v>
      </c>
      <c r="U305" s="74" t="s">
        <v>37</v>
      </c>
      <c r="V305" s="75" t="s">
        <v>38</v>
      </c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40"/>
      <c r="BK305" s="40"/>
      <c r="BL305" s="40"/>
      <c r="BM305" s="40"/>
      <c r="BN305" s="40"/>
      <c r="BO305" s="40"/>
      <c r="BP305" s="40"/>
      <c r="BQ305" s="40"/>
      <c r="BR305" s="40"/>
      <c r="BS305" s="40"/>
      <c r="BT305" s="40"/>
      <c r="BU305" s="40"/>
      <c r="BV305" s="40"/>
      <c r="BW305" s="40"/>
      <c r="BX305" s="40"/>
      <c r="BY305" s="40"/>
      <c r="BZ305" s="40"/>
      <c r="CA305" s="40"/>
      <c r="CB305" s="40"/>
      <c r="CC305" s="40"/>
      <c r="CD305" s="40"/>
      <c r="CE305" s="40"/>
      <c r="CF305" s="40"/>
      <c r="CG305" s="40"/>
      <c r="CH305" s="40"/>
      <c r="CI305" s="40"/>
      <c r="CJ305" s="40"/>
      <c r="CK305" s="40"/>
      <c r="CL305" s="40"/>
      <c r="CM305" s="40"/>
      <c r="CN305" s="40"/>
      <c r="CO305" s="40"/>
      <c r="CP305" s="40"/>
      <c r="CQ305" s="40"/>
      <c r="CR305" s="40"/>
      <c r="CS305" s="40"/>
      <c r="CT305" s="40"/>
      <c r="CU305" s="40"/>
      <c r="CV305" s="40"/>
      <c r="CW305" s="40"/>
      <c r="CX305" s="40"/>
      <c r="CY305" s="40"/>
      <c r="CZ305" s="40"/>
      <c r="DA305" s="40"/>
      <c r="DB305" s="40"/>
      <c r="DC305" s="40"/>
      <c r="DD305" s="40"/>
      <c r="DE305" s="40"/>
      <c r="DF305" s="40"/>
      <c r="DG305" s="40"/>
      <c r="DH305" s="40"/>
      <c r="DI305" s="40"/>
      <c r="DJ305" s="40"/>
      <c r="DK305" s="40"/>
      <c r="DL305" s="40"/>
      <c r="DM305" s="40"/>
      <c r="DN305" s="40"/>
      <c r="DO305" s="40"/>
      <c r="DP305" s="40"/>
      <c r="DQ305" s="40"/>
      <c r="DR305" s="40"/>
      <c r="DS305" s="40"/>
      <c r="DT305" s="40"/>
      <c r="DU305" s="40"/>
      <c r="DV305" s="40"/>
      <c r="DW305" s="40"/>
      <c r="DX305" s="40"/>
      <c r="DY305" s="40"/>
      <c r="DZ305" s="40"/>
      <c r="EA305" s="40"/>
      <c r="EB305" s="40"/>
      <c r="EC305" s="40"/>
      <c r="ED305" s="40"/>
      <c r="EE305" s="40"/>
      <c r="EF305" s="40"/>
      <c r="EG305" s="40"/>
      <c r="EH305" s="40"/>
      <c r="EI305" s="40"/>
      <c r="EJ305" s="40"/>
      <c r="EK305" s="40"/>
      <c r="EL305" s="40"/>
      <c r="EM305" s="40"/>
      <c r="EN305" s="40"/>
      <c r="EO305" s="40"/>
      <c r="EP305" s="40"/>
      <c r="EQ305" s="40"/>
      <c r="ER305" s="40"/>
      <c r="ES305" s="40"/>
      <c r="ET305" s="40"/>
      <c r="EU305" s="40"/>
      <c r="EV305" s="40"/>
      <c r="EW305" s="40"/>
      <c r="EX305" s="40"/>
      <c r="EY305" s="40"/>
      <c r="EZ305" s="40"/>
      <c r="FA305" s="40"/>
      <c r="FB305" s="40"/>
      <c r="FC305" s="40"/>
      <c r="FD305" s="40"/>
      <c r="FE305" s="40"/>
      <c r="FF305" s="40"/>
      <c r="FG305" s="40"/>
      <c r="FH305" s="40"/>
      <c r="FI305" s="40"/>
      <c r="FJ305" s="40"/>
      <c r="FK305" s="40"/>
      <c r="FL305" s="40"/>
      <c r="FM305" s="40"/>
      <c r="FN305" s="40"/>
      <c r="FO305" s="40"/>
      <c r="FR305" s="26"/>
      <c r="FS305" s="26"/>
      <c r="FT305" s="26"/>
    </row>
    <row r="306" s="27" customFormat="true" ht="15" hidden="false" customHeight="true" outlineLevel="0" collapsed="false">
      <c r="A306" s="29" t="n">
        <f aca="false">B306*J306</f>
        <v>0</v>
      </c>
      <c r="B306" s="29"/>
      <c r="C306" s="30" t="n">
        <f aca="false">B306/I306</f>
        <v>0</v>
      </c>
      <c r="D306" s="37" t="n">
        <v>624001600</v>
      </c>
      <c r="E306" s="37" t="s">
        <v>1019</v>
      </c>
      <c r="F306" s="33" t="s">
        <v>1020</v>
      </c>
      <c r="G306" s="33" t="s">
        <v>995</v>
      </c>
      <c r="H306" s="33" t="s">
        <v>31</v>
      </c>
      <c r="I306" s="33" t="n">
        <v>20</v>
      </c>
      <c r="J306" s="137" t="n">
        <v>59</v>
      </c>
      <c r="K306" s="137" t="s">
        <v>86</v>
      </c>
      <c r="L306" s="33"/>
      <c r="M306" s="71" t="n">
        <v>45540</v>
      </c>
      <c r="N306" s="37" t="s">
        <v>140</v>
      </c>
      <c r="O306" s="72" t="s">
        <v>1021</v>
      </c>
      <c r="P306" s="73" t="n">
        <v>16</v>
      </c>
      <c r="Q306" s="73" t="s">
        <v>35</v>
      </c>
      <c r="R306" s="37" t="s">
        <v>594</v>
      </c>
      <c r="S306" s="37" t="n">
        <v>9785447182397</v>
      </c>
      <c r="T306" s="37" t="n">
        <v>10</v>
      </c>
      <c r="U306" s="74" t="s">
        <v>37</v>
      </c>
      <c r="V306" s="75" t="s">
        <v>38</v>
      </c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  <c r="CY306" s="40"/>
      <c r="CZ306" s="40"/>
      <c r="DA306" s="40"/>
      <c r="DB306" s="40"/>
      <c r="DC306" s="40"/>
      <c r="DD306" s="40"/>
      <c r="DE306" s="40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0"/>
      <c r="DY306" s="40"/>
      <c r="DZ306" s="40"/>
      <c r="EA306" s="40"/>
      <c r="EB306" s="40"/>
      <c r="EC306" s="40"/>
      <c r="ED306" s="40"/>
      <c r="EE306" s="40"/>
      <c r="EF306" s="40"/>
      <c r="EG306" s="40"/>
      <c r="EH306" s="40"/>
      <c r="EI306" s="40"/>
      <c r="EJ306" s="40"/>
      <c r="EK306" s="40"/>
      <c r="EL306" s="40"/>
      <c r="EM306" s="40"/>
      <c r="EN306" s="40"/>
      <c r="EO306" s="40"/>
      <c r="EP306" s="40"/>
      <c r="EQ306" s="40"/>
      <c r="ER306" s="40"/>
      <c r="ES306" s="40"/>
      <c r="ET306" s="40"/>
      <c r="EU306" s="40"/>
      <c r="EV306" s="40"/>
      <c r="EW306" s="40"/>
      <c r="EX306" s="40"/>
      <c r="EY306" s="40"/>
      <c r="EZ306" s="40"/>
      <c r="FA306" s="40"/>
      <c r="FB306" s="40"/>
      <c r="FC306" s="40"/>
      <c r="FD306" s="40"/>
      <c r="FE306" s="40"/>
      <c r="FF306" s="40"/>
      <c r="FG306" s="40"/>
      <c r="FH306" s="40"/>
      <c r="FI306" s="40"/>
      <c r="FJ306" s="40"/>
      <c r="FK306" s="40"/>
      <c r="FL306" s="40"/>
      <c r="FM306" s="40"/>
      <c r="FN306" s="40"/>
      <c r="FO306" s="40"/>
      <c r="FR306" s="26"/>
      <c r="FS306" s="26"/>
      <c r="FT306" s="26"/>
    </row>
    <row r="307" s="27" customFormat="true" ht="15" hidden="false" customHeight="true" outlineLevel="0" collapsed="false">
      <c r="A307" s="29" t="n">
        <f aca="false">B307*J307</f>
        <v>0</v>
      </c>
      <c r="B307" s="29"/>
      <c r="C307" s="30" t="n">
        <f aca="false">B307/I307</f>
        <v>0</v>
      </c>
      <c r="D307" s="37" t="n">
        <v>623000920</v>
      </c>
      <c r="E307" s="37" t="s">
        <v>1022</v>
      </c>
      <c r="F307" s="33" t="s">
        <v>1023</v>
      </c>
      <c r="G307" s="33" t="s">
        <v>995</v>
      </c>
      <c r="H307" s="33" t="s">
        <v>31</v>
      </c>
      <c r="I307" s="33" t="n">
        <v>20</v>
      </c>
      <c r="J307" s="137" t="n">
        <v>59</v>
      </c>
      <c r="K307" s="137" t="s">
        <v>86</v>
      </c>
      <c r="L307" s="33"/>
      <c r="M307" s="71" t="n">
        <v>45335</v>
      </c>
      <c r="N307" s="31" t="s">
        <v>116</v>
      </c>
      <c r="O307" s="72" t="s">
        <v>1024</v>
      </c>
      <c r="P307" s="73" t="n">
        <v>16</v>
      </c>
      <c r="Q307" s="73" t="s">
        <v>35</v>
      </c>
      <c r="R307" s="31" t="s">
        <v>594</v>
      </c>
      <c r="S307" s="37" t="n">
        <v>9785447179359</v>
      </c>
      <c r="T307" s="37" t="n">
        <v>10</v>
      </c>
      <c r="U307" s="74" t="s">
        <v>37</v>
      </c>
      <c r="V307" s="98" t="s">
        <v>38</v>
      </c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40"/>
      <c r="AX307" s="40"/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40"/>
      <c r="BK307" s="40"/>
      <c r="BL307" s="40"/>
      <c r="BM307" s="40"/>
      <c r="BN307" s="40"/>
      <c r="BO307" s="40"/>
      <c r="BP307" s="40"/>
      <c r="BQ307" s="40"/>
      <c r="BR307" s="40"/>
      <c r="BS307" s="40"/>
      <c r="BT307" s="40"/>
      <c r="BU307" s="40"/>
      <c r="BV307" s="40"/>
      <c r="BW307" s="40"/>
      <c r="BX307" s="40"/>
      <c r="BY307" s="40"/>
      <c r="BZ307" s="40"/>
      <c r="CA307" s="40"/>
      <c r="CB307" s="40"/>
      <c r="CC307" s="40"/>
      <c r="CD307" s="40"/>
      <c r="CE307" s="40"/>
      <c r="CF307" s="40"/>
      <c r="CG307" s="40"/>
      <c r="CH307" s="40"/>
      <c r="CI307" s="40"/>
      <c r="CJ307" s="40"/>
      <c r="CK307" s="40"/>
      <c r="CL307" s="40"/>
      <c r="CM307" s="40"/>
      <c r="CN307" s="40"/>
      <c r="CO307" s="40"/>
      <c r="CP307" s="40"/>
      <c r="CQ307" s="40"/>
      <c r="CR307" s="40"/>
      <c r="CS307" s="40"/>
      <c r="CT307" s="40"/>
      <c r="CU307" s="40"/>
      <c r="CV307" s="40"/>
      <c r="CW307" s="40"/>
      <c r="CX307" s="40"/>
      <c r="CY307" s="40"/>
      <c r="CZ307" s="40"/>
      <c r="DA307" s="40"/>
      <c r="DB307" s="40"/>
      <c r="DC307" s="40"/>
      <c r="DD307" s="40"/>
      <c r="DE307" s="40"/>
      <c r="DF307" s="40"/>
      <c r="DG307" s="40"/>
      <c r="DH307" s="40"/>
      <c r="DI307" s="40"/>
      <c r="DJ307" s="40"/>
      <c r="DK307" s="40"/>
      <c r="DL307" s="40"/>
      <c r="DM307" s="40"/>
      <c r="DN307" s="40"/>
      <c r="DO307" s="40"/>
      <c r="DP307" s="40"/>
      <c r="DQ307" s="40"/>
      <c r="DR307" s="40"/>
      <c r="DS307" s="40"/>
      <c r="DT307" s="40"/>
      <c r="DU307" s="40"/>
      <c r="DV307" s="40"/>
      <c r="DW307" s="40"/>
      <c r="DX307" s="40"/>
      <c r="DY307" s="40"/>
      <c r="DZ307" s="40"/>
      <c r="EA307" s="40"/>
      <c r="EB307" s="40"/>
      <c r="EC307" s="40"/>
      <c r="ED307" s="40"/>
      <c r="EE307" s="40"/>
      <c r="EF307" s="40"/>
      <c r="EG307" s="40"/>
      <c r="EH307" s="40"/>
      <c r="EI307" s="40"/>
      <c r="EJ307" s="40"/>
      <c r="EK307" s="40"/>
      <c r="EL307" s="40"/>
      <c r="EM307" s="40"/>
      <c r="EN307" s="40"/>
      <c r="EO307" s="40"/>
      <c r="EP307" s="40"/>
      <c r="EQ307" s="40"/>
      <c r="ER307" s="40"/>
      <c r="ES307" s="40"/>
      <c r="ET307" s="40"/>
      <c r="EU307" s="40"/>
      <c r="EV307" s="40"/>
      <c r="EW307" s="40"/>
      <c r="EX307" s="40"/>
      <c r="EY307" s="40"/>
      <c r="EZ307" s="40"/>
      <c r="FA307" s="40"/>
      <c r="FB307" s="40"/>
      <c r="FC307" s="40"/>
      <c r="FD307" s="40"/>
      <c r="FE307" s="40"/>
      <c r="FF307" s="40"/>
      <c r="FG307" s="40"/>
      <c r="FH307" s="40"/>
      <c r="FI307" s="40"/>
      <c r="FJ307" s="40"/>
      <c r="FK307" s="40"/>
      <c r="FL307" s="40"/>
      <c r="FM307" s="40"/>
      <c r="FN307" s="40"/>
      <c r="FO307" s="40"/>
    </row>
    <row r="308" s="27" customFormat="true" ht="15" hidden="false" customHeight="true" outlineLevel="0" collapsed="false">
      <c r="A308" s="29" t="n">
        <f aca="false">B308*J308</f>
        <v>0</v>
      </c>
      <c r="B308" s="29"/>
      <c r="C308" s="30" t="n">
        <f aca="false">B308/I308</f>
        <v>0</v>
      </c>
      <c r="D308" s="37" t="n">
        <v>624001590</v>
      </c>
      <c r="E308" s="37" t="s">
        <v>1025</v>
      </c>
      <c r="F308" s="33" t="s">
        <v>1026</v>
      </c>
      <c r="G308" s="33" t="s">
        <v>995</v>
      </c>
      <c r="H308" s="33" t="s">
        <v>31</v>
      </c>
      <c r="I308" s="33" t="n">
        <v>20</v>
      </c>
      <c r="J308" s="137" t="n">
        <v>59</v>
      </c>
      <c r="K308" s="137" t="s">
        <v>86</v>
      </c>
      <c r="L308" s="33"/>
      <c r="M308" s="71" t="n">
        <v>45540</v>
      </c>
      <c r="N308" s="31" t="s">
        <v>147</v>
      </c>
      <c r="O308" s="72" t="s">
        <v>1027</v>
      </c>
      <c r="P308" s="73" t="n">
        <v>16</v>
      </c>
      <c r="Q308" s="73" t="s">
        <v>35</v>
      </c>
      <c r="R308" s="31" t="s">
        <v>594</v>
      </c>
      <c r="S308" s="37" t="n">
        <v>9785447182380</v>
      </c>
      <c r="T308" s="37" t="n">
        <v>10</v>
      </c>
      <c r="U308" s="74" t="s">
        <v>37</v>
      </c>
      <c r="V308" s="75" t="s">
        <v>38</v>
      </c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40"/>
      <c r="AX308" s="40"/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40"/>
      <c r="BK308" s="40"/>
      <c r="BL308" s="40"/>
      <c r="BM308" s="40"/>
      <c r="BN308" s="40"/>
      <c r="BO308" s="40"/>
      <c r="BP308" s="40"/>
      <c r="BQ308" s="40"/>
      <c r="BR308" s="40"/>
      <c r="BS308" s="40"/>
      <c r="BT308" s="40"/>
      <c r="BU308" s="40"/>
      <c r="BV308" s="40"/>
      <c r="BW308" s="40"/>
      <c r="BX308" s="40"/>
      <c r="BY308" s="40"/>
      <c r="BZ308" s="40"/>
      <c r="CA308" s="40"/>
      <c r="CB308" s="40"/>
      <c r="CC308" s="40"/>
      <c r="CD308" s="40"/>
      <c r="CE308" s="40"/>
      <c r="CF308" s="40"/>
      <c r="CG308" s="40"/>
      <c r="CH308" s="40"/>
      <c r="CI308" s="40"/>
      <c r="CJ308" s="40"/>
      <c r="CK308" s="40"/>
      <c r="CL308" s="40"/>
      <c r="CM308" s="40"/>
      <c r="CN308" s="40"/>
      <c r="CO308" s="40"/>
      <c r="CP308" s="40"/>
      <c r="CQ308" s="40"/>
      <c r="CR308" s="40"/>
      <c r="CS308" s="40"/>
      <c r="CT308" s="40"/>
      <c r="CU308" s="40"/>
      <c r="CV308" s="40"/>
      <c r="CW308" s="40"/>
      <c r="CX308" s="40"/>
      <c r="CY308" s="40"/>
      <c r="CZ308" s="40"/>
      <c r="DA308" s="40"/>
      <c r="DB308" s="40"/>
      <c r="DC308" s="40"/>
      <c r="DD308" s="40"/>
      <c r="DE308" s="40"/>
      <c r="DF308" s="40"/>
      <c r="DG308" s="40"/>
      <c r="DH308" s="40"/>
      <c r="DI308" s="40"/>
      <c r="DJ308" s="40"/>
      <c r="DK308" s="40"/>
      <c r="DL308" s="40"/>
      <c r="DM308" s="40"/>
      <c r="DN308" s="40"/>
      <c r="DO308" s="40"/>
      <c r="DP308" s="40"/>
      <c r="DQ308" s="40"/>
      <c r="DR308" s="40"/>
      <c r="DS308" s="40"/>
      <c r="DT308" s="40"/>
      <c r="DU308" s="40"/>
      <c r="DV308" s="40"/>
      <c r="DW308" s="40"/>
      <c r="DX308" s="40"/>
      <c r="DY308" s="40"/>
      <c r="DZ308" s="40"/>
      <c r="EA308" s="40"/>
      <c r="EB308" s="40"/>
      <c r="EC308" s="40"/>
      <c r="ED308" s="40"/>
      <c r="EE308" s="40"/>
      <c r="EF308" s="40"/>
      <c r="EG308" s="40"/>
      <c r="EH308" s="40"/>
      <c r="EI308" s="40"/>
      <c r="EJ308" s="40"/>
      <c r="EK308" s="40"/>
      <c r="EL308" s="40"/>
      <c r="EM308" s="40"/>
      <c r="EN308" s="40"/>
      <c r="EO308" s="40"/>
      <c r="EP308" s="40"/>
      <c r="EQ308" s="40"/>
      <c r="ER308" s="40"/>
      <c r="ES308" s="40"/>
      <c r="ET308" s="40"/>
      <c r="EU308" s="40"/>
      <c r="EV308" s="40"/>
      <c r="EW308" s="40"/>
      <c r="EX308" s="40"/>
      <c r="EY308" s="40"/>
      <c r="EZ308" s="40"/>
      <c r="FA308" s="40"/>
      <c r="FB308" s="40"/>
      <c r="FC308" s="40"/>
      <c r="FD308" s="40"/>
      <c r="FE308" s="40"/>
      <c r="FF308" s="40"/>
      <c r="FG308" s="40"/>
      <c r="FH308" s="40"/>
      <c r="FI308" s="40"/>
      <c r="FJ308" s="40"/>
      <c r="FK308" s="40"/>
      <c r="FL308" s="40"/>
      <c r="FM308" s="40"/>
      <c r="FN308" s="40"/>
      <c r="FO308" s="40"/>
    </row>
    <row r="309" s="27" customFormat="true" ht="15" hidden="false" customHeight="true" outlineLevel="0" collapsed="false">
      <c r="A309" s="29" t="n">
        <f aca="false">B309*J309</f>
        <v>0</v>
      </c>
      <c r="B309" s="29"/>
      <c r="C309" s="30" t="n">
        <f aca="false">B309/I309</f>
        <v>0</v>
      </c>
      <c r="D309" s="37" t="n">
        <v>623002770</v>
      </c>
      <c r="E309" s="37" t="s">
        <v>1028</v>
      </c>
      <c r="F309" s="33" t="s">
        <v>1029</v>
      </c>
      <c r="G309" s="33" t="s">
        <v>995</v>
      </c>
      <c r="H309" s="33" t="s">
        <v>31</v>
      </c>
      <c r="I309" s="33" t="n">
        <v>20</v>
      </c>
      <c r="J309" s="137" t="n">
        <v>59</v>
      </c>
      <c r="K309" s="137" t="s">
        <v>86</v>
      </c>
      <c r="L309" s="33"/>
      <c r="M309" s="71" t="n">
        <v>45261</v>
      </c>
      <c r="N309" s="37" t="s">
        <v>151</v>
      </c>
      <c r="O309" s="72" t="s">
        <v>1030</v>
      </c>
      <c r="P309" s="73" t="n">
        <v>16</v>
      </c>
      <c r="Q309" s="73" t="s">
        <v>35</v>
      </c>
      <c r="R309" s="31" t="s">
        <v>594</v>
      </c>
      <c r="S309" s="37" t="n">
        <v>9785447180553</v>
      </c>
      <c r="T309" s="37" t="n">
        <v>10</v>
      </c>
      <c r="U309" s="74" t="s">
        <v>37</v>
      </c>
      <c r="V309" s="75" t="s">
        <v>38</v>
      </c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40"/>
      <c r="BQ309" s="40"/>
      <c r="BR309" s="40"/>
      <c r="BS309" s="40"/>
      <c r="BT309" s="40"/>
      <c r="BU309" s="40"/>
      <c r="BV309" s="40"/>
      <c r="BW309" s="40"/>
      <c r="BX309" s="40"/>
      <c r="BY309" s="40"/>
      <c r="BZ309" s="40"/>
      <c r="CA309" s="40"/>
      <c r="CB309" s="40"/>
      <c r="CC309" s="40"/>
      <c r="CD309" s="40"/>
      <c r="CE309" s="40"/>
      <c r="CF309" s="40"/>
      <c r="CG309" s="40"/>
      <c r="CH309" s="40"/>
      <c r="CI309" s="40"/>
      <c r="CJ309" s="40"/>
      <c r="CK309" s="40"/>
      <c r="CL309" s="40"/>
      <c r="CM309" s="40"/>
      <c r="CN309" s="40"/>
      <c r="CO309" s="40"/>
      <c r="CP309" s="40"/>
      <c r="CQ309" s="40"/>
      <c r="CR309" s="40"/>
      <c r="CS309" s="40"/>
      <c r="CT309" s="40"/>
      <c r="CU309" s="40"/>
      <c r="CV309" s="40"/>
      <c r="CW309" s="40"/>
      <c r="CX309" s="40"/>
      <c r="CY309" s="40"/>
      <c r="CZ309" s="40"/>
      <c r="DA309" s="40"/>
      <c r="DB309" s="40"/>
      <c r="DC309" s="40"/>
      <c r="DD309" s="40"/>
      <c r="DE309" s="40"/>
      <c r="DF309" s="40"/>
      <c r="DG309" s="40"/>
      <c r="DH309" s="40"/>
      <c r="DI309" s="40"/>
      <c r="DJ309" s="40"/>
      <c r="DK309" s="40"/>
      <c r="DL309" s="40"/>
      <c r="DM309" s="40"/>
      <c r="DN309" s="40"/>
      <c r="DO309" s="40"/>
      <c r="DP309" s="40"/>
      <c r="DQ309" s="40"/>
      <c r="DR309" s="40"/>
      <c r="DS309" s="40"/>
      <c r="DT309" s="40"/>
      <c r="DU309" s="40"/>
      <c r="DV309" s="40"/>
      <c r="DW309" s="40"/>
      <c r="DX309" s="40"/>
      <c r="DY309" s="40"/>
      <c r="DZ309" s="40"/>
      <c r="EA309" s="40"/>
      <c r="EB309" s="40"/>
      <c r="EC309" s="40"/>
      <c r="ED309" s="40"/>
      <c r="EE309" s="40"/>
      <c r="EF309" s="40"/>
      <c r="EG309" s="40"/>
      <c r="EH309" s="40"/>
      <c r="EI309" s="40"/>
      <c r="EJ309" s="40"/>
      <c r="EK309" s="40"/>
      <c r="EL309" s="40"/>
      <c r="EM309" s="40"/>
      <c r="EN309" s="40"/>
      <c r="EO309" s="40"/>
      <c r="EP309" s="40"/>
      <c r="EQ309" s="40"/>
      <c r="ER309" s="40"/>
      <c r="ES309" s="40"/>
      <c r="ET309" s="40"/>
      <c r="EU309" s="40"/>
      <c r="EV309" s="40"/>
      <c r="EW309" s="40"/>
      <c r="EX309" s="40"/>
      <c r="EY309" s="40"/>
      <c r="EZ309" s="40"/>
      <c r="FA309" s="40"/>
      <c r="FB309" s="40"/>
      <c r="FC309" s="40"/>
      <c r="FD309" s="40"/>
      <c r="FE309" s="40"/>
      <c r="FF309" s="40"/>
      <c r="FG309" s="40"/>
      <c r="FH309" s="40"/>
      <c r="FI309" s="40"/>
      <c r="FJ309" s="40"/>
      <c r="FK309" s="40"/>
      <c r="FL309" s="40"/>
      <c r="FM309" s="40"/>
      <c r="FN309" s="40"/>
      <c r="FO309" s="40"/>
    </row>
    <row r="310" s="27" customFormat="true" ht="15" hidden="false" customHeight="true" outlineLevel="0" collapsed="false">
      <c r="A310" s="29" t="n">
        <f aca="false">B310*J310</f>
        <v>0</v>
      </c>
      <c r="B310" s="29"/>
      <c r="C310" s="29" t="n">
        <f aca="false">B310/I310</f>
        <v>0</v>
      </c>
      <c r="D310" s="37" t="n">
        <v>624003070</v>
      </c>
      <c r="E310" s="37" t="s">
        <v>1031</v>
      </c>
      <c r="F310" s="33" t="s">
        <v>1032</v>
      </c>
      <c r="G310" s="33" t="s">
        <v>1033</v>
      </c>
      <c r="H310" s="33" t="s">
        <v>31</v>
      </c>
      <c r="I310" s="33" t="n">
        <v>20</v>
      </c>
      <c r="J310" s="137" t="n">
        <v>169</v>
      </c>
      <c r="K310" s="137" t="s">
        <v>32</v>
      </c>
      <c r="L310" s="33"/>
      <c r="M310" s="71" t="n">
        <v>45178</v>
      </c>
      <c r="N310" s="37" t="s">
        <v>271</v>
      </c>
      <c r="O310" s="72" t="n">
        <v>4660237959050</v>
      </c>
      <c r="P310" s="73" t="n">
        <v>24</v>
      </c>
      <c r="Q310" s="73" t="s">
        <v>35</v>
      </c>
      <c r="R310" s="37" t="s">
        <v>36</v>
      </c>
      <c r="S310" s="72" t="n">
        <v>4660237959050</v>
      </c>
      <c r="T310" s="37" t="n">
        <v>10</v>
      </c>
      <c r="U310" s="74" t="s">
        <v>37</v>
      </c>
      <c r="V310" s="75" t="s">
        <v>38</v>
      </c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</row>
    <row r="311" s="27" customFormat="true" ht="15" hidden="false" customHeight="true" outlineLevel="0" collapsed="false">
      <c r="A311" s="29" t="n">
        <f aca="false">B311*J311</f>
        <v>0</v>
      </c>
      <c r="B311" s="29"/>
      <c r="C311" s="29" t="n">
        <f aca="false">B311/I311</f>
        <v>0</v>
      </c>
      <c r="D311" s="37" t="n">
        <v>624003050</v>
      </c>
      <c r="E311" s="37" t="s">
        <v>1034</v>
      </c>
      <c r="F311" s="33" t="s">
        <v>1035</v>
      </c>
      <c r="G311" s="33" t="s">
        <v>1033</v>
      </c>
      <c r="H311" s="33" t="s">
        <v>31</v>
      </c>
      <c r="I311" s="33" t="n">
        <v>20</v>
      </c>
      <c r="J311" s="137" t="n">
        <v>169</v>
      </c>
      <c r="K311" s="137" t="s">
        <v>32</v>
      </c>
      <c r="L311" s="33"/>
      <c r="M311" s="71" t="n">
        <v>44896</v>
      </c>
      <c r="N311" s="37" t="s">
        <v>241</v>
      </c>
      <c r="O311" s="72" t="s">
        <v>1036</v>
      </c>
      <c r="P311" s="73" t="n">
        <v>24</v>
      </c>
      <c r="Q311" s="73" t="s">
        <v>35</v>
      </c>
      <c r="R311" s="37" t="s">
        <v>36</v>
      </c>
      <c r="S311" s="72" t="n">
        <v>9785447182144</v>
      </c>
      <c r="T311" s="37" t="n">
        <v>10</v>
      </c>
      <c r="U311" s="74" t="s">
        <v>37</v>
      </c>
      <c r="V311" s="75" t="s">
        <v>38</v>
      </c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</row>
    <row r="312" s="28" customFormat="true" ht="15" hidden="false" customHeight="true" outlineLevel="0" collapsed="false">
      <c r="A312" s="127" t="n">
        <f aca="false">B312*J312</f>
        <v>0</v>
      </c>
      <c r="B312" s="127"/>
      <c r="C312" s="30" t="n">
        <f aca="false">B312/I312</f>
        <v>0</v>
      </c>
      <c r="D312" s="128" t="n">
        <v>624003080</v>
      </c>
      <c r="E312" s="128" t="s">
        <v>1037</v>
      </c>
      <c r="F312" s="129" t="s">
        <v>1038</v>
      </c>
      <c r="G312" s="129" t="s">
        <v>1033</v>
      </c>
      <c r="H312" s="129" t="s">
        <v>31</v>
      </c>
      <c r="I312" s="129" t="n">
        <v>20</v>
      </c>
      <c r="J312" s="152" t="n">
        <v>169</v>
      </c>
      <c r="K312" s="152" t="s">
        <v>32</v>
      </c>
      <c r="L312" s="129" t="s">
        <v>133</v>
      </c>
      <c r="M312" s="130" t="n">
        <v>45729</v>
      </c>
      <c r="N312" s="128" t="s">
        <v>64</v>
      </c>
      <c r="O312" s="144" t="s">
        <v>1039</v>
      </c>
      <c r="P312" s="132" t="n">
        <v>24</v>
      </c>
      <c r="Q312" s="132" t="s">
        <v>35</v>
      </c>
      <c r="R312" s="128" t="s">
        <v>36</v>
      </c>
      <c r="S312" s="128" t="n">
        <v>9785447182175</v>
      </c>
      <c r="T312" s="128" t="n">
        <v>10</v>
      </c>
      <c r="U312" s="134" t="s">
        <v>37</v>
      </c>
      <c r="V312" s="135" t="s">
        <v>38</v>
      </c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  <c r="BE312" s="107"/>
      <c r="BF312" s="107"/>
      <c r="BG312" s="107"/>
      <c r="BH312" s="107"/>
      <c r="BI312" s="107"/>
      <c r="BJ312" s="107"/>
      <c r="BK312" s="107"/>
      <c r="BL312" s="107"/>
      <c r="BM312" s="107"/>
      <c r="BN312" s="107"/>
      <c r="BO312" s="107"/>
      <c r="BP312" s="107"/>
      <c r="BQ312" s="107"/>
      <c r="BR312" s="107"/>
      <c r="BS312" s="107"/>
      <c r="BT312" s="107"/>
      <c r="BU312" s="107"/>
      <c r="BV312" s="107"/>
      <c r="BW312" s="107"/>
      <c r="BX312" s="107"/>
      <c r="BY312" s="107"/>
      <c r="BZ312" s="107"/>
      <c r="CA312" s="107"/>
      <c r="CB312" s="107"/>
      <c r="CC312" s="107"/>
      <c r="CD312" s="107"/>
      <c r="CE312" s="107"/>
      <c r="CF312" s="107"/>
      <c r="CG312" s="107"/>
      <c r="CH312" s="107"/>
      <c r="CI312" s="107"/>
      <c r="CJ312" s="107"/>
      <c r="CK312" s="107"/>
      <c r="CL312" s="107"/>
      <c r="CM312" s="107"/>
      <c r="CN312" s="107"/>
      <c r="CO312" s="107"/>
      <c r="CP312" s="107"/>
      <c r="CQ312" s="107"/>
      <c r="CR312" s="107"/>
      <c r="CS312" s="107"/>
      <c r="CT312" s="107"/>
      <c r="CU312" s="107"/>
      <c r="CV312" s="107"/>
      <c r="CW312" s="107"/>
      <c r="CX312" s="107"/>
      <c r="CY312" s="107"/>
      <c r="CZ312" s="107"/>
      <c r="DA312" s="107"/>
      <c r="DB312" s="107"/>
      <c r="DC312" s="107"/>
      <c r="DD312" s="107"/>
      <c r="DE312" s="107"/>
      <c r="DF312" s="107"/>
      <c r="DG312" s="107"/>
      <c r="DH312" s="107"/>
      <c r="DI312" s="107"/>
      <c r="DJ312" s="107"/>
      <c r="DK312" s="107"/>
      <c r="DL312" s="107"/>
      <c r="DM312" s="107"/>
      <c r="DN312" s="107"/>
      <c r="DO312" s="107"/>
      <c r="DP312" s="107"/>
      <c r="DQ312" s="107"/>
      <c r="DR312" s="107"/>
      <c r="DS312" s="107"/>
      <c r="DT312" s="107"/>
      <c r="DU312" s="107"/>
      <c r="DV312" s="107"/>
      <c r="DW312" s="107"/>
      <c r="DX312" s="107"/>
      <c r="DY312" s="107"/>
      <c r="DZ312" s="107"/>
      <c r="EA312" s="107"/>
      <c r="EB312" s="107"/>
      <c r="EC312" s="107"/>
      <c r="ED312" s="107"/>
      <c r="EE312" s="107"/>
      <c r="EF312" s="107"/>
      <c r="EG312" s="107"/>
      <c r="EH312" s="107"/>
      <c r="EI312" s="107"/>
      <c r="EJ312" s="107"/>
      <c r="EK312" s="107"/>
      <c r="EL312" s="107"/>
      <c r="EM312" s="107"/>
      <c r="EN312" s="107"/>
      <c r="EO312" s="107"/>
      <c r="EP312" s="107"/>
      <c r="EQ312" s="107"/>
      <c r="ER312" s="107"/>
      <c r="ES312" s="107"/>
      <c r="ET312" s="107"/>
      <c r="EU312" s="107"/>
      <c r="EV312" s="107"/>
      <c r="EW312" s="107"/>
      <c r="EX312" s="107"/>
      <c r="EY312" s="107"/>
      <c r="EZ312" s="107"/>
      <c r="FA312" s="107"/>
      <c r="FB312" s="107"/>
      <c r="FC312" s="107"/>
      <c r="FD312" s="107"/>
      <c r="FE312" s="107"/>
      <c r="FF312" s="107"/>
      <c r="FG312" s="107"/>
      <c r="FH312" s="107"/>
      <c r="FI312" s="107"/>
      <c r="FJ312" s="107"/>
      <c r="FK312" s="107"/>
      <c r="FL312" s="107"/>
      <c r="FM312" s="107"/>
      <c r="FN312" s="107"/>
      <c r="FO312" s="107"/>
      <c r="FP312" s="107"/>
      <c r="FQ312" s="107"/>
    </row>
    <row r="313" s="28" customFormat="true" ht="15" hidden="false" customHeight="true" outlineLevel="0" collapsed="false">
      <c r="A313" s="127" t="n">
        <f aca="false">B313*J313</f>
        <v>0</v>
      </c>
      <c r="B313" s="127"/>
      <c r="C313" s="30" t="n">
        <f aca="false">B313/I313</f>
        <v>0</v>
      </c>
      <c r="D313" s="128" t="n">
        <v>624003060</v>
      </c>
      <c r="E313" s="128" t="s">
        <v>1040</v>
      </c>
      <c r="F313" s="129" t="s">
        <v>1041</v>
      </c>
      <c r="G313" s="129" t="s">
        <v>1033</v>
      </c>
      <c r="H313" s="129" t="s">
        <v>31</v>
      </c>
      <c r="I313" s="129" t="n">
        <v>20</v>
      </c>
      <c r="J313" s="152" t="n">
        <v>169</v>
      </c>
      <c r="K313" s="152" t="s">
        <v>32</v>
      </c>
      <c r="L313" s="129" t="s">
        <v>133</v>
      </c>
      <c r="M313" s="130" t="n">
        <v>45729</v>
      </c>
      <c r="N313" s="128" t="s">
        <v>147</v>
      </c>
      <c r="O313" s="144" t="s">
        <v>1042</v>
      </c>
      <c r="P313" s="132" t="n">
        <v>24</v>
      </c>
      <c r="Q313" s="132" t="s">
        <v>35</v>
      </c>
      <c r="R313" s="128" t="s">
        <v>36</v>
      </c>
      <c r="S313" s="128" t="n">
        <v>9785447182151</v>
      </c>
      <c r="T313" s="128" t="n">
        <v>10</v>
      </c>
      <c r="U313" s="134" t="s">
        <v>37</v>
      </c>
      <c r="V313" s="135" t="s">
        <v>38</v>
      </c>
      <c r="W313" s="107"/>
      <c r="X313" s="107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  <c r="BE313" s="107"/>
      <c r="BF313" s="107"/>
      <c r="BG313" s="107"/>
      <c r="BH313" s="107"/>
      <c r="BI313" s="107"/>
      <c r="BJ313" s="107"/>
      <c r="BK313" s="107"/>
      <c r="BL313" s="107"/>
      <c r="BM313" s="107"/>
      <c r="BN313" s="107"/>
      <c r="BO313" s="107"/>
      <c r="BP313" s="107"/>
      <c r="BQ313" s="107"/>
      <c r="BR313" s="107"/>
      <c r="BS313" s="107"/>
      <c r="BT313" s="107"/>
      <c r="BU313" s="107"/>
      <c r="BV313" s="107"/>
      <c r="BW313" s="107"/>
      <c r="BX313" s="107"/>
      <c r="BY313" s="107"/>
      <c r="BZ313" s="107"/>
      <c r="CA313" s="107"/>
      <c r="CB313" s="107"/>
      <c r="CC313" s="107"/>
      <c r="CD313" s="107"/>
      <c r="CE313" s="107"/>
      <c r="CF313" s="107"/>
      <c r="CG313" s="107"/>
      <c r="CH313" s="107"/>
      <c r="CI313" s="107"/>
      <c r="CJ313" s="107"/>
      <c r="CK313" s="107"/>
      <c r="CL313" s="107"/>
      <c r="CM313" s="107"/>
      <c r="CN313" s="107"/>
      <c r="CO313" s="107"/>
      <c r="CP313" s="107"/>
      <c r="CQ313" s="107"/>
      <c r="CR313" s="107"/>
      <c r="CS313" s="107"/>
      <c r="CT313" s="107"/>
      <c r="CU313" s="107"/>
      <c r="CV313" s="107"/>
      <c r="CW313" s="107"/>
      <c r="CX313" s="107"/>
      <c r="CY313" s="107"/>
      <c r="CZ313" s="107"/>
      <c r="DA313" s="107"/>
      <c r="DB313" s="107"/>
      <c r="DC313" s="107"/>
      <c r="DD313" s="107"/>
      <c r="DE313" s="107"/>
      <c r="DF313" s="107"/>
      <c r="DG313" s="107"/>
      <c r="DH313" s="107"/>
      <c r="DI313" s="107"/>
      <c r="DJ313" s="107"/>
      <c r="DK313" s="107"/>
      <c r="DL313" s="107"/>
      <c r="DM313" s="107"/>
      <c r="DN313" s="107"/>
      <c r="DO313" s="107"/>
      <c r="DP313" s="107"/>
      <c r="DQ313" s="107"/>
      <c r="DR313" s="107"/>
      <c r="DS313" s="107"/>
      <c r="DT313" s="107"/>
      <c r="DU313" s="107"/>
      <c r="DV313" s="107"/>
      <c r="DW313" s="107"/>
      <c r="DX313" s="107"/>
      <c r="DY313" s="107"/>
      <c r="DZ313" s="107"/>
      <c r="EA313" s="107"/>
      <c r="EB313" s="107"/>
      <c r="EC313" s="107"/>
      <c r="ED313" s="107"/>
      <c r="EE313" s="107"/>
      <c r="EF313" s="107"/>
      <c r="EG313" s="107"/>
      <c r="EH313" s="107"/>
      <c r="EI313" s="107"/>
      <c r="EJ313" s="107"/>
      <c r="EK313" s="107"/>
      <c r="EL313" s="107"/>
      <c r="EM313" s="107"/>
      <c r="EN313" s="107"/>
      <c r="EO313" s="107"/>
      <c r="EP313" s="107"/>
      <c r="EQ313" s="107"/>
      <c r="ER313" s="107"/>
      <c r="ES313" s="107"/>
      <c r="ET313" s="107"/>
      <c r="EU313" s="107"/>
      <c r="EV313" s="107"/>
      <c r="EW313" s="107"/>
      <c r="EX313" s="107"/>
      <c r="EY313" s="107"/>
      <c r="EZ313" s="107"/>
      <c r="FA313" s="107"/>
      <c r="FB313" s="107"/>
      <c r="FC313" s="107"/>
      <c r="FD313" s="107"/>
      <c r="FE313" s="107"/>
      <c r="FF313" s="107"/>
      <c r="FG313" s="107"/>
      <c r="FH313" s="107"/>
      <c r="FI313" s="107"/>
      <c r="FJ313" s="107"/>
      <c r="FK313" s="107"/>
      <c r="FL313" s="107"/>
      <c r="FM313" s="107"/>
      <c r="FN313" s="107"/>
      <c r="FO313" s="107"/>
      <c r="FP313" s="107"/>
      <c r="FQ313" s="107"/>
    </row>
    <row r="314" s="28" customFormat="true" ht="15" hidden="false" customHeight="true" outlineLevel="0" collapsed="false">
      <c r="A314" s="29" t="n">
        <f aca="false">B314*J314</f>
        <v>0</v>
      </c>
      <c r="B314" s="127"/>
      <c r="C314" s="30" t="n">
        <f aca="false">B314/I314</f>
        <v>0</v>
      </c>
      <c r="D314" s="128" t="n">
        <v>624003100</v>
      </c>
      <c r="E314" s="128" t="s">
        <v>1043</v>
      </c>
      <c r="F314" s="129" t="s">
        <v>1044</v>
      </c>
      <c r="G314" s="129" t="s">
        <v>1045</v>
      </c>
      <c r="H314" s="129" t="s">
        <v>31</v>
      </c>
      <c r="I314" s="129" t="n">
        <v>20</v>
      </c>
      <c r="J314" s="152" t="n">
        <v>169</v>
      </c>
      <c r="K314" s="152" t="s">
        <v>32</v>
      </c>
      <c r="L314" s="129" t="s">
        <v>133</v>
      </c>
      <c r="M314" s="130" t="n">
        <v>45714</v>
      </c>
      <c r="N314" s="128" t="s">
        <v>237</v>
      </c>
      <c r="O314" s="144" t="s">
        <v>1046</v>
      </c>
      <c r="P314" s="132" t="n">
        <v>24</v>
      </c>
      <c r="Q314" s="132" t="s">
        <v>35</v>
      </c>
      <c r="R314" s="128" t="s">
        <v>36</v>
      </c>
      <c r="S314" s="128" t="n">
        <v>9785447182199</v>
      </c>
      <c r="T314" s="128" t="n">
        <v>10</v>
      </c>
      <c r="U314" s="134" t="s">
        <v>37</v>
      </c>
      <c r="V314" s="135" t="s">
        <v>38</v>
      </c>
      <c r="W314" s="107"/>
      <c r="X314" s="107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  <c r="BE314" s="107"/>
      <c r="BF314" s="107"/>
      <c r="BG314" s="107"/>
      <c r="BH314" s="107"/>
      <c r="BI314" s="107"/>
      <c r="BJ314" s="107"/>
      <c r="BK314" s="107"/>
      <c r="BL314" s="107"/>
      <c r="BM314" s="107"/>
      <c r="BN314" s="107"/>
      <c r="BO314" s="107"/>
      <c r="BP314" s="107"/>
      <c r="BQ314" s="107"/>
      <c r="BR314" s="107"/>
      <c r="BS314" s="107"/>
      <c r="BT314" s="107"/>
      <c r="BU314" s="107"/>
      <c r="BV314" s="107"/>
      <c r="BW314" s="107"/>
      <c r="BX314" s="107"/>
      <c r="BY314" s="107"/>
      <c r="BZ314" s="107"/>
      <c r="CA314" s="107"/>
      <c r="CB314" s="107"/>
      <c r="CC314" s="107"/>
      <c r="CD314" s="107"/>
      <c r="CE314" s="107"/>
      <c r="CF314" s="107"/>
      <c r="CG314" s="107"/>
      <c r="CH314" s="107"/>
      <c r="CI314" s="107"/>
      <c r="CJ314" s="107"/>
      <c r="CK314" s="107"/>
      <c r="CL314" s="107"/>
      <c r="CM314" s="107"/>
      <c r="CN314" s="107"/>
      <c r="CO314" s="107"/>
      <c r="CP314" s="107"/>
      <c r="CQ314" s="107"/>
      <c r="CR314" s="107"/>
      <c r="CS314" s="107"/>
      <c r="CT314" s="107"/>
      <c r="CU314" s="107"/>
      <c r="CV314" s="107"/>
      <c r="CW314" s="107"/>
      <c r="CX314" s="107"/>
      <c r="CY314" s="107"/>
      <c r="CZ314" s="107"/>
      <c r="DA314" s="107"/>
      <c r="DB314" s="107"/>
      <c r="DC314" s="107"/>
      <c r="DD314" s="107"/>
      <c r="DE314" s="107"/>
      <c r="DF314" s="107"/>
      <c r="DG314" s="107"/>
      <c r="DH314" s="107"/>
      <c r="DI314" s="107"/>
      <c r="DJ314" s="107"/>
      <c r="DK314" s="107"/>
      <c r="DL314" s="107"/>
      <c r="DM314" s="107"/>
      <c r="DN314" s="107"/>
      <c r="DO314" s="107"/>
      <c r="DP314" s="107"/>
      <c r="DQ314" s="107"/>
      <c r="DR314" s="107"/>
      <c r="DS314" s="107"/>
      <c r="DT314" s="107"/>
      <c r="DU314" s="107"/>
      <c r="DV314" s="107"/>
      <c r="DW314" s="107"/>
      <c r="DX314" s="107"/>
      <c r="DY314" s="107"/>
      <c r="DZ314" s="107"/>
      <c r="EA314" s="107"/>
      <c r="EB314" s="107"/>
      <c r="EC314" s="107"/>
      <c r="ED314" s="107"/>
      <c r="EE314" s="107"/>
      <c r="EF314" s="107"/>
      <c r="EG314" s="107"/>
      <c r="EH314" s="107"/>
      <c r="EI314" s="107"/>
      <c r="EJ314" s="107"/>
      <c r="EK314" s="107"/>
      <c r="EL314" s="107"/>
      <c r="EM314" s="107"/>
      <c r="EN314" s="107"/>
      <c r="EO314" s="107"/>
      <c r="EP314" s="107"/>
      <c r="EQ314" s="107"/>
      <c r="ER314" s="107"/>
      <c r="ES314" s="107"/>
      <c r="ET314" s="107"/>
      <c r="EU314" s="107"/>
      <c r="EV314" s="107"/>
      <c r="EW314" s="107"/>
      <c r="EX314" s="107"/>
      <c r="EY314" s="107"/>
      <c r="EZ314" s="107"/>
      <c r="FA314" s="107"/>
      <c r="FB314" s="107"/>
      <c r="FC314" s="107"/>
      <c r="FD314" s="107"/>
      <c r="FE314" s="107"/>
      <c r="FF314" s="107"/>
      <c r="FG314" s="107"/>
      <c r="FH314" s="107"/>
      <c r="FI314" s="107"/>
      <c r="FJ314" s="107"/>
      <c r="FK314" s="107"/>
      <c r="FL314" s="107"/>
      <c r="FM314" s="107"/>
      <c r="FN314" s="107"/>
      <c r="FO314" s="107"/>
      <c r="FP314" s="107"/>
      <c r="FQ314" s="107"/>
    </row>
    <row r="315" s="28" customFormat="true" ht="15" hidden="false" customHeight="true" outlineLevel="0" collapsed="false">
      <c r="A315" s="29" t="n">
        <f aca="false">B315*J315</f>
        <v>0</v>
      </c>
      <c r="B315" s="127"/>
      <c r="C315" s="30" t="n">
        <f aca="false">B315/I315</f>
        <v>0</v>
      </c>
      <c r="D315" s="128" t="n">
        <v>624003120</v>
      </c>
      <c r="E315" s="128" t="s">
        <v>1047</v>
      </c>
      <c r="F315" s="129" t="s">
        <v>1048</v>
      </c>
      <c r="G315" s="129" t="s">
        <v>1045</v>
      </c>
      <c r="H315" s="129" t="s">
        <v>31</v>
      </c>
      <c r="I315" s="129" t="n">
        <v>20</v>
      </c>
      <c r="J315" s="152" t="n">
        <v>169</v>
      </c>
      <c r="K315" s="152" t="s">
        <v>32</v>
      </c>
      <c r="L315" s="129" t="s">
        <v>133</v>
      </c>
      <c r="M315" s="130" t="n">
        <v>45714</v>
      </c>
      <c r="N315" s="128" t="s">
        <v>1049</v>
      </c>
      <c r="O315" s="144" t="s">
        <v>1050</v>
      </c>
      <c r="P315" s="132" t="n">
        <v>24</v>
      </c>
      <c r="Q315" s="132" t="s">
        <v>35</v>
      </c>
      <c r="R315" s="128" t="s">
        <v>36</v>
      </c>
      <c r="S315" s="128" t="n">
        <v>9785447183981</v>
      </c>
      <c r="T315" s="128" t="n">
        <v>10</v>
      </c>
      <c r="U315" s="134" t="s">
        <v>37</v>
      </c>
      <c r="V315" s="135" t="s">
        <v>38</v>
      </c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  <c r="BE315" s="107"/>
      <c r="BF315" s="107"/>
      <c r="BG315" s="107"/>
      <c r="BH315" s="107"/>
      <c r="BI315" s="107"/>
      <c r="BJ315" s="107"/>
      <c r="BK315" s="107"/>
      <c r="BL315" s="107"/>
      <c r="BM315" s="107"/>
      <c r="BN315" s="107"/>
      <c r="BO315" s="107"/>
      <c r="BP315" s="107"/>
      <c r="BQ315" s="107"/>
      <c r="BR315" s="107"/>
      <c r="BS315" s="107"/>
      <c r="BT315" s="107"/>
      <c r="BU315" s="107"/>
      <c r="BV315" s="107"/>
      <c r="BW315" s="107"/>
      <c r="BX315" s="107"/>
      <c r="BY315" s="107"/>
      <c r="BZ315" s="107"/>
      <c r="CA315" s="107"/>
      <c r="CB315" s="107"/>
      <c r="CC315" s="107"/>
      <c r="CD315" s="107"/>
      <c r="CE315" s="107"/>
      <c r="CF315" s="107"/>
      <c r="CG315" s="107"/>
      <c r="CH315" s="107"/>
      <c r="CI315" s="107"/>
      <c r="CJ315" s="107"/>
      <c r="CK315" s="107"/>
      <c r="CL315" s="107"/>
      <c r="CM315" s="107"/>
      <c r="CN315" s="107"/>
      <c r="CO315" s="107"/>
      <c r="CP315" s="107"/>
      <c r="CQ315" s="107"/>
      <c r="CR315" s="107"/>
      <c r="CS315" s="107"/>
      <c r="CT315" s="107"/>
      <c r="CU315" s="107"/>
      <c r="CV315" s="107"/>
      <c r="CW315" s="107"/>
      <c r="CX315" s="107"/>
      <c r="CY315" s="107"/>
      <c r="CZ315" s="107"/>
      <c r="DA315" s="107"/>
      <c r="DB315" s="107"/>
      <c r="DC315" s="107"/>
      <c r="DD315" s="107"/>
      <c r="DE315" s="107"/>
      <c r="DF315" s="107"/>
      <c r="DG315" s="107"/>
      <c r="DH315" s="107"/>
      <c r="DI315" s="107"/>
      <c r="DJ315" s="107"/>
      <c r="DK315" s="107"/>
      <c r="DL315" s="107"/>
      <c r="DM315" s="107"/>
      <c r="DN315" s="107"/>
      <c r="DO315" s="107"/>
      <c r="DP315" s="107"/>
      <c r="DQ315" s="107"/>
      <c r="DR315" s="107"/>
      <c r="DS315" s="107"/>
      <c r="DT315" s="107"/>
      <c r="DU315" s="107"/>
      <c r="DV315" s="107"/>
      <c r="DW315" s="107"/>
      <c r="DX315" s="107"/>
      <c r="DY315" s="107"/>
      <c r="DZ315" s="107"/>
      <c r="EA315" s="107"/>
      <c r="EB315" s="107"/>
      <c r="EC315" s="107"/>
      <c r="ED315" s="107"/>
      <c r="EE315" s="107"/>
      <c r="EF315" s="107"/>
      <c r="EG315" s="107"/>
      <c r="EH315" s="107"/>
      <c r="EI315" s="107"/>
      <c r="EJ315" s="107"/>
      <c r="EK315" s="107"/>
      <c r="EL315" s="107"/>
      <c r="EM315" s="107"/>
      <c r="EN315" s="107"/>
      <c r="EO315" s="107"/>
      <c r="EP315" s="107"/>
      <c r="EQ315" s="107"/>
      <c r="ER315" s="107"/>
      <c r="ES315" s="107"/>
      <c r="ET315" s="107"/>
      <c r="EU315" s="107"/>
      <c r="EV315" s="107"/>
      <c r="EW315" s="107"/>
      <c r="EX315" s="107"/>
      <c r="EY315" s="107"/>
      <c r="EZ315" s="107"/>
      <c r="FA315" s="107"/>
      <c r="FB315" s="107"/>
      <c r="FC315" s="107"/>
      <c r="FD315" s="107"/>
      <c r="FE315" s="107"/>
      <c r="FF315" s="107"/>
      <c r="FG315" s="107"/>
      <c r="FH315" s="107"/>
      <c r="FI315" s="107"/>
      <c r="FJ315" s="107"/>
      <c r="FK315" s="107"/>
      <c r="FL315" s="107"/>
      <c r="FM315" s="107"/>
      <c r="FN315" s="107"/>
      <c r="FO315" s="107"/>
      <c r="FP315" s="107"/>
      <c r="FQ315" s="107"/>
    </row>
    <row r="316" s="28" customFormat="true" ht="15" hidden="false" customHeight="true" outlineLevel="0" collapsed="false">
      <c r="A316" s="29" t="n">
        <f aca="false">B316*J316</f>
        <v>0</v>
      </c>
      <c r="B316" s="127"/>
      <c r="C316" s="30" t="n">
        <f aca="false">B316/I316</f>
        <v>0</v>
      </c>
      <c r="D316" s="128" t="n">
        <v>624003110</v>
      </c>
      <c r="E316" s="128" t="s">
        <v>1051</v>
      </c>
      <c r="F316" s="129" t="s">
        <v>1052</v>
      </c>
      <c r="G316" s="129" t="s">
        <v>1045</v>
      </c>
      <c r="H316" s="129" t="s">
        <v>31</v>
      </c>
      <c r="I316" s="129" t="n">
        <v>20</v>
      </c>
      <c r="J316" s="152" t="n">
        <v>169</v>
      </c>
      <c r="K316" s="152" t="s">
        <v>32</v>
      </c>
      <c r="L316" s="129" t="s">
        <v>133</v>
      </c>
      <c r="M316" s="130" t="n">
        <v>45714</v>
      </c>
      <c r="N316" s="128" t="s">
        <v>202</v>
      </c>
      <c r="O316" s="144" t="s">
        <v>1053</v>
      </c>
      <c r="P316" s="132" t="n">
        <v>24</v>
      </c>
      <c r="Q316" s="132" t="s">
        <v>35</v>
      </c>
      <c r="R316" s="128" t="s">
        <v>36</v>
      </c>
      <c r="S316" s="128" t="n">
        <v>9785447182205</v>
      </c>
      <c r="T316" s="128" t="n">
        <v>10</v>
      </c>
      <c r="U316" s="134" t="s">
        <v>37</v>
      </c>
      <c r="V316" s="135" t="s">
        <v>38</v>
      </c>
      <c r="W316" s="107"/>
      <c r="X316" s="107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  <c r="BE316" s="107"/>
      <c r="BF316" s="107"/>
      <c r="BG316" s="107"/>
      <c r="BH316" s="107"/>
      <c r="BI316" s="107"/>
      <c r="BJ316" s="107"/>
      <c r="BK316" s="107"/>
      <c r="BL316" s="107"/>
      <c r="BM316" s="107"/>
      <c r="BN316" s="107"/>
      <c r="BO316" s="107"/>
      <c r="BP316" s="107"/>
      <c r="BQ316" s="107"/>
      <c r="BR316" s="107"/>
      <c r="BS316" s="107"/>
      <c r="BT316" s="107"/>
      <c r="BU316" s="107"/>
      <c r="BV316" s="107"/>
      <c r="BW316" s="107"/>
      <c r="BX316" s="107"/>
      <c r="BY316" s="107"/>
      <c r="BZ316" s="107"/>
      <c r="CA316" s="107"/>
      <c r="CB316" s="107"/>
      <c r="CC316" s="107"/>
      <c r="CD316" s="107"/>
      <c r="CE316" s="107"/>
      <c r="CF316" s="107"/>
      <c r="CG316" s="107"/>
      <c r="CH316" s="107"/>
      <c r="CI316" s="107"/>
      <c r="CJ316" s="107"/>
      <c r="CK316" s="107"/>
      <c r="CL316" s="107"/>
      <c r="CM316" s="107"/>
      <c r="CN316" s="107"/>
      <c r="CO316" s="107"/>
      <c r="CP316" s="107"/>
      <c r="CQ316" s="107"/>
      <c r="CR316" s="107"/>
      <c r="CS316" s="107"/>
      <c r="CT316" s="107"/>
      <c r="CU316" s="107"/>
      <c r="CV316" s="107"/>
      <c r="CW316" s="107"/>
      <c r="CX316" s="107"/>
      <c r="CY316" s="107"/>
      <c r="CZ316" s="107"/>
      <c r="DA316" s="107"/>
      <c r="DB316" s="107"/>
      <c r="DC316" s="107"/>
      <c r="DD316" s="107"/>
      <c r="DE316" s="107"/>
      <c r="DF316" s="107"/>
      <c r="DG316" s="107"/>
      <c r="DH316" s="107"/>
      <c r="DI316" s="107"/>
      <c r="DJ316" s="107"/>
      <c r="DK316" s="107"/>
      <c r="DL316" s="107"/>
      <c r="DM316" s="107"/>
      <c r="DN316" s="107"/>
      <c r="DO316" s="107"/>
      <c r="DP316" s="107"/>
      <c r="DQ316" s="107"/>
      <c r="DR316" s="107"/>
      <c r="DS316" s="107"/>
      <c r="DT316" s="107"/>
      <c r="DU316" s="107"/>
      <c r="DV316" s="107"/>
      <c r="DW316" s="107"/>
      <c r="DX316" s="107"/>
      <c r="DY316" s="107"/>
      <c r="DZ316" s="107"/>
      <c r="EA316" s="107"/>
      <c r="EB316" s="107"/>
      <c r="EC316" s="107"/>
      <c r="ED316" s="107"/>
      <c r="EE316" s="107"/>
      <c r="EF316" s="107"/>
      <c r="EG316" s="107"/>
      <c r="EH316" s="107"/>
      <c r="EI316" s="107"/>
      <c r="EJ316" s="107"/>
      <c r="EK316" s="107"/>
      <c r="EL316" s="107"/>
      <c r="EM316" s="107"/>
      <c r="EN316" s="107"/>
      <c r="EO316" s="107"/>
      <c r="EP316" s="107"/>
      <c r="EQ316" s="107"/>
      <c r="ER316" s="107"/>
      <c r="ES316" s="107"/>
      <c r="ET316" s="107"/>
      <c r="EU316" s="107"/>
      <c r="EV316" s="107"/>
      <c r="EW316" s="107"/>
      <c r="EX316" s="107"/>
      <c r="EY316" s="107"/>
      <c r="EZ316" s="107"/>
      <c r="FA316" s="107"/>
      <c r="FB316" s="107"/>
      <c r="FC316" s="107"/>
      <c r="FD316" s="107"/>
      <c r="FE316" s="107"/>
      <c r="FF316" s="107"/>
      <c r="FG316" s="107"/>
      <c r="FH316" s="107"/>
      <c r="FI316" s="107"/>
      <c r="FJ316" s="107"/>
      <c r="FK316" s="107"/>
      <c r="FL316" s="107"/>
      <c r="FM316" s="107"/>
      <c r="FN316" s="107"/>
      <c r="FO316" s="107"/>
      <c r="FP316" s="107"/>
      <c r="FQ316" s="107"/>
    </row>
    <row r="317" s="28" customFormat="true" ht="15" hidden="false" customHeight="true" outlineLevel="0" collapsed="false">
      <c r="A317" s="29" t="n">
        <f aca="false">B317*J317</f>
        <v>0</v>
      </c>
      <c r="B317" s="127"/>
      <c r="C317" s="30" t="n">
        <f aca="false">B317/I317</f>
        <v>0</v>
      </c>
      <c r="D317" s="128" t="n">
        <v>624003090</v>
      </c>
      <c r="E317" s="128" t="s">
        <v>1054</v>
      </c>
      <c r="F317" s="129" t="s">
        <v>1055</v>
      </c>
      <c r="G317" s="129" t="s">
        <v>1045</v>
      </c>
      <c r="H317" s="129" t="s">
        <v>31</v>
      </c>
      <c r="I317" s="129" t="n">
        <v>20</v>
      </c>
      <c r="J317" s="152" t="n">
        <v>169</v>
      </c>
      <c r="K317" s="152" t="s">
        <v>32</v>
      </c>
      <c r="L317" s="129" t="s">
        <v>133</v>
      </c>
      <c r="M317" s="130" t="n">
        <v>45714</v>
      </c>
      <c r="N317" s="128" t="s">
        <v>56</v>
      </c>
      <c r="O317" s="144" t="s">
        <v>1056</v>
      </c>
      <c r="P317" s="132" t="n">
        <v>24</v>
      </c>
      <c r="Q317" s="132" t="s">
        <v>35</v>
      </c>
      <c r="R317" s="128" t="s">
        <v>36</v>
      </c>
      <c r="S317" s="128" t="n">
        <v>9785447182182</v>
      </c>
      <c r="T317" s="128" t="n">
        <v>10</v>
      </c>
      <c r="U317" s="134" t="s">
        <v>37</v>
      </c>
      <c r="V317" s="135" t="s">
        <v>38</v>
      </c>
      <c r="W317" s="107"/>
      <c r="X317" s="107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  <c r="BE317" s="107"/>
      <c r="BF317" s="107"/>
      <c r="BG317" s="107"/>
      <c r="BH317" s="107"/>
      <c r="BI317" s="107"/>
      <c r="BJ317" s="107"/>
      <c r="BK317" s="107"/>
      <c r="BL317" s="107"/>
      <c r="BM317" s="107"/>
      <c r="BN317" s="107"/>
      <c r="BO317" s="107"/>
      <c r="BP317" s="107"/>
      <c r="BQ317" s="107"/>
      <c r="BR317" s="107"/>
      <c r="BS317" s="107"/>
      <c r="BT317" s="107"/>
      <c r="BU317" s="107"/>
      <c r="BV317" s="107"/>
      <c r="BW317" s="107"/>
      <c r="BX317" s="107"/>
      <c r="BY317" s="107"/>
      <c r="BZ317" s="107"/>
      <c r="CA317" s="107"/>
      <c r="CB317" s="107"/>
      <c r="CC317" s="107"/>
      <c r="CD317" s="107"/>
      <c r="CE317" s="107"/>
      <c r="CF317" s="107"/>
      <c r="CG317" s="107"/>
      <c r="CH317" s="107"/>
      <c r="CI317" s="107"/>
      <c r="CJ317" s="107"/>
      <c r="CK317" s="107"/>
      <c r="CL317" s="107"/>
      <c r="CM317" s="107"/>
      <c r="CN317" s="107"/>
      <c r="CO317" s="107"/>
      <c r="CP317" s="107"/>
      <c r="CQ317" s="107"/>
      <c r="CR317" s="107"/>
      <c r="CS317" s="107"/>
      <c r="CT317" s="107"/>
      <c r="CU317" s="107"/>
      <c r="CV317" s="107"/>
      <c r="CW317" s="107"/>
      <c r="CX317" s="107"/>
      <c r="CY317" s="107"/>
      <c r="CZ317" s="107"/>
      <c r="DA317" s="107"/>
      <c r="DB317" s="107"/>
      <c r="DC317" s="107"/>
      <c r="DD317" s="107"/>
      <c r="DE317" s="107"/>
      <c r="DF317" s="107"/>
      <c r="DG317" s="107"/>
      <c r="DH317" s="107"/>
      <c r="DI317" s="107"/>
      <c r="DJ317" s="107"/>
      <c r="DK317" s="107"/>
      <c r="DL317" s="107"/>
      <c r="DM317" s="107"/>
      <c r="DN317" s="107"/>
      <c r="DO317" s="107"/>
      <c r="DP317" s="107"/>
      <c r="DQ317" s="107"/>
      <c r="DR317" s="107"/>
      <c r="DS317" s="107"/>
      <c r="DT317" s="107"/>
      <c r="DU317" s="107"/>
      <c r="DV317" s="107"/>
      <c r="DW317" s="107"/>
      <c r="DX317" s="107"/>
      <c r="DY317" s="107"/>
      <c r="DZ317" s="107"/>
      <c r="EA317" s="107"/>
      <c r="EB317" s="107"/>
      <c r="EC317" s="107"/>
      <c r="ED317" s="107"/>
      <c r="EE317" s="107"/>
      <c r="EF317" s="107"/>
      <c r="EG317" s="107"/>
      <c r="EH317" s="107"/>
      <c r="EI317" s="107"/>
      <c r="EJ317" s="107"/>
      <c r="EK317" s="107"/>
      <c r="EL317" s="107"/>
      <c r="EM317" s="107"/>
      <c r="EN317" s="107"/>
      <c r="EO317" s="107"/>
      <c r="EP317" s="107"/>
      <c r="EQ317" s="107"/>
      <c r="ER317" s="107"/>
      <c r="ES317" s="107"/>
      <c r="ET317" s="107"/>
      <c r="EU317" s="107"/>
      <c r="EV317" s="107"/>
      <c r="EW317" s="107"/>
      <c r="EX317" s="107"/>
      <c r="EY317" s="107"/>
      <c r="EZ317" s="107"/>
      <c r="FA317" s="107"/>
      <c r="FB317" s="107"/>
      <c r="FC317" s="107"/>
      <c r="FD317" s="107"/>
      <c r="FE317" s="107"/>
      <c r="FF317" s="107"/>
      <c r="FG317" s="107"/>
      <c r="FH317" s="107"/>
      <c r="FI317" s="107"/>
      <c r="FJ317" s="107"/>
      <c r="FK317" s="107"/>
      <c r="FL317" s="107"/>
      <c r="FM317" s="107"/>
      <c r="FN317" s="107"/>
      <c r="FO317" s="107"/>
      <c r="FP317" s="107"/>
      <c r="FQ317" s="107"/>
    </row>
    <row r="318" s="27" customFormat="true" ht="15" hidden="false" customHeight="true" outlineLevel="0" collapsed="false">
      <c r="A318" s="29" t="n">
        <f aca="false">B318*J318</f>
        <v>0</v>
      </c>
      <c r="B318" s="29"/>
      <c r="C318" s="30" t="n">
        <f aca="false">B318/I318</f>
        <v>0</v>
      </c>
      <c r="D318" s="37" t="n">
        <v>624005420</v>
      </c>
      <c r="E318" s="37" t="s">
        <v>1057</v>
      </c>
      <c r="F318" s="33" t="s">
        <v>1058</v>
      </c>
      <c r="G318" s="33" t="s">
        <v>1059</v>
      </c>
      <c r="H318" s="33" t="s">
        <v>31</v>
      </c>
      <c r="I318" s="33" t="n">
        <v>20</v>
      </c>
      <c r="J318" s="137" t="n">
        <v>80</v>
      </c>
      <c r="K318" s="137" t="s">
        <v>86</v>
      </c>
      <c r="L318" s="33"/>
      <c r="M318" s="71" t="n">
        <v>45519</v>
      </c>
      <c r="N318" s="37" t="s">
        <v>290</v>
      </c>
      <c r="O318" s="72" t="s">
        <v>1060</v>
      </c>
      <c r="P318" s="73" t="n">
        <v>8</v>
      </c>
      <c r="Q318" s="73" t="s">
        <v>35</v>
      </c>
      <c r="R318" s="37" t="s">
        <v>75</v>
      </c>
      <c r="S318" s="37" t="n">
        <v>9785447184100</v>
      </c>
      <c r="T318" s="37" t="n">
        <v>10</v>
      </c>
      <c r="U318" s="74" t="s">
        <v>37</v>
      </c>
      <c r="V318" s="75" t="s">
        <v>38</v>
      </c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6"/>
      <c r="BU318" s="26"/>
      <c r="BV318" s="26"/>
      <c r="BW318" s="26"/>
      <c r="BX318" s="26"/>
      <c r="BY318" s="26"/>
      <c r="BZ318" s="26"/>
      <c r="CA318" s="26"/>
      <c r="CB318" s="26"/>
      <c r="CC318" s="26"/>
      <c r="CD318" s="26"/>
      <c r="CE318" s="26"/>
      <c r="CF318" s="26"/>
      <c r="CG318" s="26"/>
      <c r="CH318" s="26"/>
      <c r="CI318" s="26"/>
      <c r="CJ318" s="26"/>
      <c r="CK318" s="26"/>
      <c r="CL318" s="26"/>
      <c r="CM318" s="26"/>
      <c r="CN318" s="26"/>
      <c r="CO318" s="26"/>
      <c r="CP318" s="26"/>
      <c r="CQ318" s="26"/>
      <c r="CR318" s="26"/>
      <c r="CS318" s="26"/>
      <c r="CT318" s="26"/>
      <c r="CU318" s="26"/>
      <c r="CV318" s="26"/>
      <c r="CW318" s="26"/>
      <c r="CX318" s="26"/>
      <c r="CY318" s="26"/>
      <c r="CZ318" s="26"/>
      <c r="DA318" s="26"/>
      <c r="DB318" s="26"/>
      <c r="DC318" s="26"/>
      <c r="DD318" s="26"/>
      <c r="DE318" s="26"/>
      <c r="DF318" s="26"/>
      <c r="DG318" s="26"/>
      <c r="DH318" s="26"/>
      <c r="DI318" s="26"/>
      <c r="DJ318" s="26"/>
      <c r="DK318" s="26"/>
      <c r="DL318" s="26"/>
      <c r="DM318" s="26"/>
      <c r="DN318" s="26"/>
      <c r="DO318" s="26"/>
      <c r="DP318" s="26"/>
      <c r="DQ318" s="26"/>
      <c r="DR318" s="26"/>
      <c r="DS318" s="26"/>
      <c r="DT318" s="26"/>
      <c r="DU318" s="26"/>
      <c r="DV318" s="26"/>
      <c r="DW318" s="26"/>
      <c r="DX318" s="26"/>
      <c r="DY318" s="26"/>
      <c r="DZ318" s="26"/>
      <c r="EA318" s="26"/>
      <c r="EB318" s="26"/>
      <c r="EC318" s="26"/>
      <c r="ED318" s="26"/>
      <c r="EE318" s="26"/>
      <c r="EF318" s="26"/>
      <c r="EG318" s="26"/>
      <c r="EH318" s="26"/>
      <c r="EI318" s="26"/>
      <c r="EJ318" s="26"/>
      <c r="EK318" s="26"/>
      <c r="EL318" s="26"/>
      <c r="EM318" s="26"/>
      <c r="EN318" s="26"/>
      <c r="EO318" s="26"/>
      <c r="EP318" s="26"/>
      <c r="EQ318" s="26"/>
      <c r="ER318" s="26"/>
      <c r="ES318" s="26"/>
      <c r="ET318" s="26"/>
      <c r="EU318" s="26"/>
      <c r="EV318" s="26"/>
      <c r="EW318" s="26"/>
      <c r="EX318" s="26"/>
      <c r="EY318" s="26"/>
      <c r="EZ318" s="26"/>
      <c r="FA318" s="26"/>
      <c r="FB318" s="26"/>
      <c r="FC318" s="26"/>
      <c r="FD318" s="26"/>
      <c r="FE318" s="26"/>
      <c r="FF318" s="26"/>
      <c r="FG318" s="26"/>
      <c r="FH318" s="26"/>
      <c r="FI318" s="26"/>
      <c r="FJ318" s="26"/>
      <c r="FK318" s="26"/>
      <c r="FL318" s="26"/>
      <c r="FM318" s="26"/>
      <c r="FN318" s="26"/>
      <c r="FO318" s="26"/>
      <c r="FP318" s="26"/>
      <c r="FQ318" s="26"/>
    </row>
    <row r="319" s="27" customFormat="true" ht="15" hidden="false" customHeight="true" outlineLevel="0" collapsed="false">
      <c r="A319" s="29" t="n">
        <f aca="false">B319*J319</f>
        <v>0</v>
      </c>
      <c r="B319" s="29"/>
      <c r="C319" s="30" t="n">
        <f aca="false">B319/I319</f>
        <v>0</v>
      </c>
      <c r="D319" s="37" t="n">
        <v>624005440</v>
      </c>
      <c r="E319" s="37" t="s">
        <v>1061</v>
      </c>
      <c r="F319" s="33" t="s">
        <v>1062</v>
      </c>
      <c r="G319" s="33" t="s">
        <v>1059</v>
      </c>
      <c r="H319" s="33" t="s">
        <v>31</v>
      </c>
      <c r="I319" s="33" t="n">
        <v>20</v>
      </c>
      <c r="J319" s="137" t="n">
        <v>80</v>
      </c>
      <c r="K319" s="137" t="s">
        <v>86</v>
      </c>
      <c r="L319" s="33"/>
      <c r="M319" s="71" t="n">
        <v>45519</v>
      </c>
      <c r="N319" s="37" t="s">
        <v>33</v>
      </c>
      <c r="O319" s="72" t="s">
        <v>1063</v>
      </c>
      <c r="P319" s="73" t="n">
        <v>8</v>
      </c>
      <c r="Q319" s="73" t="s">
        <v>35</v>
      </c>
      <c r="R319" s="37" t="s">
        <v>75</v>
      </c>
      <c r="S319" s="37" t="n">
        <v>9785447184124</v>
      </c>
      <c r="T319" s="37" t="n">
        <v>10</v>
      </c>
      <c r="U319" s="74" t="s">
        <v>37</v>
      </c>
      <c r="V319" s="75" t="s">
        <v>38</v>
      </c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6"/>
      <c r="BY319" s="26"/>
      <c r="BZ319" s="26"/>
      <c r="CA319" s="26"/>
      <c r="CB319" s="26"/>
      <c r="CC319" s="26"/>
      <c r="CD319" s="26"/>
      <c r="CE319" s="26"/>
      <c r="CF319" s="26"/>
      <c r="CG319" s="26"/>
      <c r="CH319" s="26"/>
      <c r="CI319" s="26"/>
      <c r="CJ319" s="26"/>
      <c r="CK319" s="26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26"/>
      <c r="DF319" s="26"/>
      <c r="DG319" s="26"/>
      <c r="DH319" s="26"/>
      <c r="DI319" s="26"/>
      <c r="DJ319" s="26"/>
      <c r="DK319" s="26"/>
      <c r="DL319" s="26"/>
      <c r="DM319" s="26"/>
      <c r="DN319" s="26"/>
      <c r="DO319" s="26"/>
      <c r="DP319" s="26"/>
      <c r="DQ319" s="26"/>
      <c r="DR319" s="26"/>
      <c r="DS319" s="26"/>
      <c r="DT319" s="26"/>
      <c r="DU319" s="26"/>
      <c r="DV319" s="26"/>
      <c r="DW319" s="26"/>
      <c r="DX319" s="26"/>
      <c r="DY319" s="26"/>
      <c r="DZ319" s="26"/>
      <c r="EA319" s="26"/>
      <c r="EB319" s="26"/>
      <c r="EC319" s="26"/>
      <c r="ED319" s="26"/>
      <c r="EE319" s="26"/>
      <c r="EF319" s="26"/>
      <c r="EG319" s="26"/>
      <c r="EH319" s="26"/>
      <c r="EI319" s="26"/>
      <c r="EJ319" s="26"/>
      <c r="EK319" s="26"/>
      <c r="EL319" s="26"/>
      <c r="EM319" s="26"/>
      <c r="EN319" s="26"/>
      <c r="EO319" s="26"/>
      <c r="EP319" s="26"/>
      <c r="EQ319" s="26"/>
      <c r="ER319" s="26"/>
      <c r="ES319" s="26"/>
      <c r="ET319" s="26"/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</row>
    <row r="320" s="27" customFormat="true" ht="15" hidden="false" customHeight="true" outlineLevel="0" collapsed="false">
      <c r="A320" s="29" t="n">
        <f aca="false">B320*J320</f>
        <v>0</v>
      </c>
      <c r="B320" s="29"/>
      <c r="C320" s="30" t="n">
        <f aca="false">B320/I320</f>
        <v>0</v>
      </c>
      <c r="D320" s="37" t="n">
        <v>624005400</v>
      </c>
      <c r="E320" s="37" t="s">
        <v>1064</v>
      </c>
      <c r="F320" s="33" t="s">
        <v>1065</v>
      </c>
      <c r="G320" s="33" t="s">
        <v>1059</v>
      </c>
      <c r="H320" s="33" t="s">
        <v>31</v>
      </c>
      <c r="I320" s="33" t="n">
        <v>20</v>
      </c>
      <c r="J320" s="33" t="n">
        <v>80</v>
      </c>
      <c r="K320" s="33" t="s">
        <v>86</v>
      </c>
      <c r="L320" s="33"/>
      <c r="M320" s="71" t="n">
        <v>45519</v>
      </c>
      <c r="N320" s="37" t="s">
        <v>73</v>
      </c>
      <c r="O320" s="72" t="s">
        <v>1066</v>
      </c>
      <c r="P320" s="73" t="n">
        <v>8</v>
      </c>
      <c r="Q320" s="73" t="s">
        <v>35</v>
      </c>
      <c r="R320" s="37" t="s">
        <v>75</v>
      </c>
      <c r="S320" s="37" t="n">
        <v>9785447184087</v>
      </c>
      <c r="T320" s="37" t="n">
        <v>10</v>
      </c>
      <c r="U320" s="74" t="s">
        <v>37</v>
      </c>
      <c r="V320" s="75" t="s">
        <v>38</v>
      </c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40"/>
      <c r="AX320" s="40"/>
      <c r="AY320" s="40"/>
      <c r="AZ320" s="40"/>
      <c r="BA320" s="40"/>
      <c r="BB320" s="40"/>
      <c r="BC320" s="40"/>
      <c r="BD320" s="40"/>
      <c r="BE320" s="40"/>
      <c r="BF320" s="40"/>
      <c r="BG320" s="40"/>
      <c r="BH320" s="40"/>
      <c r="BI320" s="40"/>
      <c r="BJ320" s="40"/>
      <c r="BK320" s="40"/>
      <c r="BL320" s="40"/>
      <c r="BM320" s="40"/>
      <c r="BN320" s="40"/>
      <c r="BO320" s="40"/>
      <c r="BP320" s="40"/>
      <c r="BQ320" s="40"/>
      <c r="BR320" s="40"/>
      <c r="BS320" s="40"/>
      <c r="BT320" s="40"/>
      <c r="BU320" s="40"/>
      <c r="BV320" s="40"/>
      <c r="BW320" s="40"/>
      <c r="BX320" s="40"/>
      <c r="BY320" s="40"/>
      <c r="BZ320" s="40"/>
      <c r="CA320" s="40"/>
      <c r="CB320" s="40"/>
      <c r="CC320" s="40"/>
      <c r="CD320" s="40"/>
      <c r="CE320" s="40"/>
      <c r="CF320" s="40"/>
      <c r="CG320" s="40"/>
      <c r="CH320" s="40"/>
      <c r="CI320" s="40"/>
      <c r="CJ320" s="40"/>
      <c r="CK320" s="40"/>
      <c r="CL320" s="40"/>
      <c r="CM320" s="40"/>
      <c r="CN320" s="40"/>
      <c r="CO320" s="40"/>
      <c r="CP320" s="40"/>
      <c r="CQ320" s="40"/>
      <c r="CR320" s="40"/>
      <c r="CS320" s="40"/>
      <c r="CT320" s="40"/>
      <c r="CU320" s="40"/>
      <c r="CV320" s="40"/>
      <c r="CW320" s="40"/>
      <c r="CX320" s="40"/>
      <c r="CY320" s="40"/>
      <c r="CZ320" s="40"/>
      <c r="DA320" s="40"/>
      <c r="DB320" s="40"/>
      <c r="DC320" s="40"/>
      <c r="DD320" s="40"/>
      <c r="DE320" s="40"/>
      <c r="DF320" s="40"/>
      <c r="DG320" s="40"/>
      <c r="DH320" s="40"/>
      <c r="DI320" s="40"/>
      <c r="DJ320" s="40"/>
      <c r="DK320" s="40"/>
      <c r="DL320" s="40"/>
      <c r="DM320" s="40"/>
      <c r="DN320" s="40"/>
      <c r="DO320" s="40"/>
      <c r="DP320" s="40"/>
      <c r="DQ320" s="40"/>
      <c r="DR320" s="40"/>
      <c r="DS320" s="40"/>
      <c r="DT320" s="40"/>
      <c r="DU320" s="40"/>
      <c r="DV320" s="40"/>
      <c r="DW320" s="40"/>
      <c r="DX320" s="40"/>
      <c r="DY320" s="40"/>
      <c r="DZ320" s="40"/>
      <c r="EA320" s="40"/>
      <c r="EB320" s="40"/>
      <c r="EC320" s="40"/>
      <c r="ED320" s="40"/>
      <c r="EE320" s="40"/>
      <c r="EF320" s="40"/>
      <c r="EG320" s="40"/>
      <c r="EH320" s="40"/>
      <c r="EI320" s="40"/>
      <c r="EJ320" s="40"/>
      <c r="EK320" s="40"/>
      <c r="EL320" s="40"/>
      <c r="EM320" s="40"/>
      <c r="EN320" s="40"/>
      <c r="EO320" s="40"/>
      <c r="EP320" s="40"/>
      <c r="EQ320" s="40"/>
      <c r="ER320" s="40"/>
      <c r="ES320" s="40"/>
      <c r="ET320" s="40"/>
      <c r="EU320" s="40"/>
      <c r="EV320" s="40"/>
      <c r="EW320" s="40"/>
      <c r="EX320" s="40"/>
      <c r="EY320" s="40"/>
      <c r="EZ320" s="40"/>
      <c r="FA320" s="40"/>
      <c r="FB320" s="40"/>
      <c r="FC320" s="40"/>
      <c r="FD320" s="40"/>
      <c r="FE320" s="40"/>
      <c r="FF320" s="40"/>
      <c r="FG320" s="40"/>
      <c r="FH320" s="40"/>
      <c r="FI320" s="40"/>
      <c r="FJ320" s="40"/>
      <c r="FK320" s="40"/>
      <c r="FL320" s="40"/>
      <c r="FM320" s="40"/>
      <c r="FN320" s="40"/>
      <c r="FO320" s="40"/>
    </row>
    <row r="321" s="27" customFormat="true" ht="15" hidden="false" customHeight="true" outlineLevel="0" collapsed="false">
      <c r="A321" s="29" t="n">
        <f aca="false">B321*J321</f>
        <v>0</v>
      </c>
      <c r="B321" s="29"/>
      <c r="C321" s="30" t="n">
        <f aca="false">B321/I321</f>
        <v>0</v>
      </c>
      <c r="D321" s="37" t="n">
        <v>624005430</v>
      </c>
      <c r="E321" s="37" t="s">
        <v>1067</v>
      </c>
      <c r="F321" s="33" t="s">
        <v>1068</v>
      </c>
      <c r="G321" s="32" t="s">
        <v>1059</v>
      </c>
      <c r="H321" s="33" t="s">
        <v>31</v>
      </c>
      <c r="I321" s="33" t="n">
        <v>20</v>
      </c>
      <c r="J321" s="33" t="n">
        <v>80</v>
      </c>
      <c r="K321" s="33" t="s">
        <v>86</v>
      </c>
      <c r="L321" s="33"/>
      <c r="M321" s="71" t="n">
        <v>45519</v>
      </c>
      <c r="N321" s="37" t="s">
        <v>610</v>
      </c>
      <c r="O321" s="72" t="s">
        <v>1069</v>
      </c>
      <c r="P321" s="73" t="n">
        <v>8</v>
      </c>
      <c r="Q321" s="73" t="s">
        <v>35</v>
      </c>
      <c r="R321" s="37" t="s">
        <v>75</v>
      </c>
      <c r="S321" s="37" t="n">
        <v>9785447184117</v>
      </c>
      <c r="T321" s="37" t="n">
        <v>10</v>
      </c>
      <c r="U321" s="74" t="s">
        <v>37</v>
      </c>
      <c r="V321" s="75" t="s">
        <v>38</v>
      </c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6"/>
      <c r="BU321" s="26"/>
      <c r="BV321" s="26"/>
      <c r="BW321" s="26"/>
      <c r="BX321" s="26"/>
      <c r="BY321" s="26"/>
      <c r="BZ321" s="26"/>
      <c r="CA321" s="26"/>
      <c r="CB321" s="26"/>
      <c r="CC321" s="26"/>
      <c r="CD321" s="26"/>
      <c r="CE321" s="26"/>
      <c r="CF321" s="26"/>
      <c r="CG321" s="26"/>
      <c r="CH321" s="26"/>
      <c r="CI321" s="26"/>
      <c r="CJ321" s="26"/>
      <c r="CK321" s="26"/>
      <c r="CL321" s="26"/>
      <c r="CM321" s="26"/>
      <c r="CN321" s="26"/>
      <c r="CO321" s="26"/>
      <c r="CP321" s="26"/>
      <c r="CQ321" s="26"/>
      <c r="CR321" s="26"/>
      <c r="CS321" s="26"/>
      <c r="CT321" s="26"/>
      <c r="CU321" s="26"/>
      <c r="CV321" s="26"/>
      <c r="CW321" s="26"/>
      <c r="CX321" s="26"/>
      <c r="CY321" s="26"/>
      <c r="CZ321" s="26"/>
      <c r="DA321" s="26"/>
      <c r="DB321" s="26"/>
      <c r="DC321" s="26"/>
      <c r="DD321" s="26"/>
      <c r="DE321" s="26"/>
      <c r="DF321" s="26"/>
      <c r="DG321" s="26"/>
      <c r="DH321" s="26"/>
      <c r="DI321" s="26"/>
      <c r="DJ321" s="26"/>
      <c r="DK321" s="26"/>
      <c r="DL321" s="26"/>
      <c r="DM321" s="26"/>
      <c r="DN321" s="26"/>
      <c r="DO321" s="26"/>
      <c r="DP321" s="26"/>
      <c r="DQ321" s="26"/>
      <c r="DR321" s="26"/>
      <c r="DS321" s="26"/>
      <c r="DT321" s="26"/>
      <c r="DU321" s="26"/>
      <c r="DV321" s="26"/>
      <c r="DW321" s="26"/>
      <c r="DX321" s="26"/>
      <c r="DY321" s="26"/>
      <c r="DZ321" s="26"/>
      <c r="EA321" s="26"/>
      <c r="EB321" s="26"/>
      <c r="EC321" s="26"/>
      <c r="ED321" s="26"/>
      <c r="EE321" s="26"/>
      <c r="EF321" s="26"/>
      <c r="EG321" s="26"/>
      <c r="EH321" s="26"/>
      <c r="EI321" s="26"/>
      <c r="EJ321" s="26"/>
      <c r="EK321" s="26"/>
      <c r="EL321" s="26"/>
      <c r="EM321" s="26"/>
      <c r="EN321" s="26"/>
      <c r="EO321" s="26"/>
      <c r="EP321" s="26"/>
      <c r="EQ321" s="26"/>
      <c r="ER321" s="26"/>
      <c r="ES321" s="26"/>
      <c r="ET321" s="26"/>
      <c r="EU321" s="26"/>
      <c r="EV321" s="26"/>
      <c r="EW321" s="26"/>
      <c r="EX321" s="26"/>
      <c r="EY321" s="26"/>
      <c r="EZ321" s="26"/>
      <c r="FA321" s="26"/>
      <c r="FB321" s="26"/>
      <c r="FC321" s="26"/>
      <c r="FD321" s="26"/>
      <c r="FE321" s="26"/>
      <c r="FF321" s="26"/>
      <c r="FG321" s="26"/>
      <c r="FH321" s="26"/>
      <c r="FI321" s="26"/>
      <c r="FJ321" s="26"/>
      <c r="FK321" s="26"/>
      <c r="FL321" s="26"/>
      <c r="FM321" s="26"/>
      <c r="FN321" s="26"/>
      <c r="FO321" s="26"/>
      <c r="FP321" s="26"/>
      <c r="FQ321" s="26"/>
      <c r="FR321" s="26"/>
      <c r="FS321" s="26"/>
      <c r="FT321" s="26"/>
    </row>
    <row r="322" s="27" customFormat="true" ht="15" hidden="false" customHeight="true" outlineLevel="0" collapsed="false">
      <c r="A322" s="29" t="n">
        <f aca="false">B322*J322</f>
        <v>0</v>
      </c>
      <c r="B322" s="29"/>
      <c r="C322" s="30" t="n">
        <f aca="false">B322/I322</f>
        <v>0</v>
      </c>
      <c r="D322" s="37" t="n">
        <v>624005390</v>
      </c>
      <c r="E322" s="37" t="s">
        <v>1070</v>
      </c>
      <c r="F322" s="33" t="s">
        <v>1071</v>
      </c>
      <c r="G322" s="33" t="s">
        <v>1059</v>
      </c>
      <c r="H322" s="33" t="s">
        <v>31</v>
      </c>
      <c r="I322" s="33" t="n">
        <v>20</v>
      </c>
      <c r="J322" s="33" t="n">
        <v>80</v>
      </c>
      <c r="K322" s="33" t="s">
        <v>86</v>
      </c>
      <c r="L322" s="33"/>
      <c r="M322" s="71" t="n">
        <v>45519</v>
      </c>
      <c r="N322" s="37" t="s">
        <v>49</v>
      </c>
      <c r="O322" s="72" t="s">
        <v>1072</v>
      </c>
      <c r="P322" s="73" t="n">
        <v>8</v>
      </c>
      <c r="Q322" s="73" t="s">
        <v>35</v>
      </c>
      <c r="R322" s="37" t="s">
        <v>75</v>
      </c>
      <c r="S322" s="37" t="n">
        <v>9785447184070</v>
      </c>
      <c r="T322" s="37" t="n">
        <v>10</v>
      </c>
      <c r="U322" s="74" t="s">
        <v>37</v>
      </c>
      <c r="V322" s="75" t="s">
        <v>38</v>
      </c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6"/>
      <c r="BU322" s="26"/>
      <c r="BV322" s="26"/>
      <c r="BW322" s="26"/>
      <c r="BX322" s="26"/>
      <c r="BY322" s="26"/>
      <c r="BZ322" s="26"/>
      <c r="CA322" s="26"/>
      <c r="CB322" s="26"/>
      <c r="CC322" s="26"/>
      <c r="CD322" s="26"/>
      <c r="CE322" s="26"/>
      <c r="CF322" s="26"/>
      <c r="CG322" s="26"/>
      <c r="CH322" s="26"/>
      <c r="CI322" s="26"/>
      <c r="CJ322" s="26"/>
      <c r="CK322" s="26"/>
      <c r="CL322" s="26"/>
      <c r="CM322" s="26"/>
      <c r="CN322" s="26"/>
      <c r="CO322" s="26"/>
      <c r="CP322" s="26"/>
      <c r="CQ322" s="26"/>
      <c r="CR322" s="26"/>
      <c r="CS322" s="26"/>
      <c r="CT322" s="26"/>
      <c r="CU322" s="26"/>
      <c r="CV322" s="26"/>
      <c r="CW322" s="26"/>
      <c r="CX322" s="26"/>
      <c r="CY322" s="26"/>
      <c r="CZ322" s="26"/>
      <c r="DA322" s="26"/>
      <c r="DB322" s="26"/>
      <c r="DC322" s="26"/>
      <c r="DD322" s="26"/>
      <c r="DE322" s="26"/>
      <c r="DF322" s="26"/>
      <c r="DG322" s="26"/>
      <c r="DH322" s="26"/>
      <c r="DI322" s="26"/>
      <c r="DJ322" s="26"/>
      <c r="DK322" s="26"/>
      <c r="DL322" s="26"/>
      <c r="DM322" s="26"/>
      <c r="DN322" s="26"/>
      <c r="DO322" s="26"/>
      <c r="DP322" s="26"/>
      <c r="DQ322" s="26"/>
      <c r="DR322" s="26"/>
      <c r="DS322" s="26"/>
      <c r="DT322" s="26"/>
      <c r="DU322" s="26"/>
      <c r="DV322" s="26"/>
      <c r="DW322" s="26"/>
      <c r="DX322" s="26"/>
      <c r="DY322" s="26"/>
      <c r="DZ322" s="26"/>
      <c r="EA322" s="26"/>
      <c r="EB322" s="26"/>
      <c r="EC322" s="26"/>
      <c r="ED322" s="26"/>
      <c r="EE322" s="26"/>
      <c r="EF322" s="26"/>
      <c r="EG322" s="26"/>
      <c r="EH322" s="26"/>
      <c r="EI322" s="26"/>
      <c r="EJ322" s="26"/>
      <c r="EK322" s="26"/>
      <c r="EL322" s="26"/>
      <c r="EM322" s="26"/>
      <c r="EN322" s="26"/>
      <c r="EO322" s="26"/>
      <c r="EP322" s="26"/>
      <c r="EQ322" s="26"/>
      <c r="ER322" s="26"/>
      <c r="ES322" s="26"/>
      <c r="ET322" s="26"/>
      <c r="EU322" s="26"/>
      <c r="EV322" s="26"/>
      <c r="EW322" s="26"/>
      <c r="EX322" s="26"/>
      <c r="EY322" s="26"/>
      <c r="EZ322" s="26"/>
      <c r="FA322" s="26"/>
      <c r="FB322" s="26"/>
      <c r="FC322" s="26"/>
      <c r="FD322" s="26"/>
      <c r="FE322" s="26"/>
      <c r="FF322" s="26"/>
      <c r="FG322" s="26"/>
      <c r="FH322" s="26"/>
      <c r="FI322" s="26"/>
      <c r="FJ322" s="26"/>
      <c r="FK322" s="26"/>
      <c r="FL322" s="26"/>
      <c r="FM322" s="26"/>
      <c r="FN322" s="26"/>
      <c r="FO322" s="26"/>
      <c r="FP322" s="26"/>
      <c r="FQ322" s="26"/>
    </row>
    <row r="323" s="27" customFormat="true" ht="15" hidden="false" customHeight="true" outlineLevel="0" collapsed="false">
      <c r="A323" s="29" t="n">
        <f aca="false">B323*J323</f>
        <v>0</v>
      </c>
      <c r="B323" s="29"/>
      <c r="C323" s="30" t="n">
        <f aca="false">B323/I323</f>
        <v>0</v>
      </c>
      <c r="D323" s="37" t="n">
        <v>624005410</v>
      </c>
      <c r="E323" s="37" t="s">
        <v>1073</v>
      </c>
      <c r="F323" s="33" t="s">
        <v>1074</v>
      </c>
      <c r="G323" s="33" t="s">
        <v>1059</v>
      </c>
      <c r="H323" s="33" t="s">
        <v>31</v>
      </c>
      <c r="I323" s="33" t="n">
        <v>20</v>
      </c>
      <c r="J323" s="33" t="n">
        <v>80</v>
      </c>
      <c r="K323" s="33" t="s">
        <v>86</v>
      </c>
      <c r="L323" s="33"/>
      <c r="M323" s="71" t="n">
        <v>45519</v>
      </c>
      <c r="N323" s="37" t="s">
        <v>116</v>
      </c>
      <c r="O323" s="72" t="s">
        <v>1075</v>
      </c>
      <c r="P323" s="73" t="n">
        <v>8</v>
      </c>
      <c r="Q323" s="73" t="s">
        <v>35</v>
      </c>
      <c r="R323" s="37" t="s">
        <v>75</v>
      </c>
      <c r="S323" s="37" t="n">
        <v>9785447184094</v>
      </c>
      <c r="T323" s="37" t="n">
        <v>10</v>
      </c>
      <c r="U323" s="74" t="s">
        <v>37</v>
      </c>
      <c r="V323" s="75" t="s">
        <v>38</v>
      </c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6"/>
      <c r="BU323" s="26"/>
      <c r="BV323" s="26"/>
      <c r="BW323" s="26"/>
      <c r="BX323" s="26"/>
      <c r="BY323" s="26"/>
      <c r="BZ323" s="26"/>
      <c r="CA323" s="26"/>
      <c r="CB323" s="26"/>
      <c r="CC323" s="26"/>
      <c r="CD323" s="26"/>
      <c r="CE323" s="26"/>
      <c r="CF323" s="26"/>
      <c r="CG323" s="26"/>
      <c r="CH323" s="26"/>
      <c r="CI323" s="26"/>
      <c r="CJ323" s="26"/>
      <c r="CK323" s="26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26"/>
      <c r="DE323" s="26"/>
      <c r="DF323" s="26"/>
      <c r="DG323" s="26"/>
      <c r="DH323" s="26"/>
      <c r="DI323" s="26"/>
      <c r="DJ323" s="26"/>
      <c r="DK323" s="26"/>
      <c r="DL323" s="26"/>
      <c r="DM323" s="26"/>
      <c r="DN323" s="26"/>
      <c r="DO323" s="26"/>
      <c r="DP323" s="26"/>
      <c r="DQ323" s="26"/>
      <c r="DR323" s="26"/>
      <c r="DS323" s="26"/>
      <c r="DT323" s="26"/>
      <c r="DU323" s="26"/>
      <c r="DV323" s="26"/>
      <c r="DW323" s="26"/>
      <c r="DX323" s="26"/>
      <c r="DY323" s="26"/>
      <c r="DZ323" s="26"/>
      <c r="EA323" s="26"/>
      <c r="EB323" s="26"/>
      <c r="EC323" s="26"/>
      <c r="ED323" s="26"/>
      <c r="EE323" s="26"/>
      <c r="EF323" s="26"/>
      <c r="EG323" s="26"/>
      <c r="EH323" s="26"/>
      <c r="EI323" s="26"/>
      <c r="EJ323" s="26"/>
      <c r="EK323" s="26"/>
      <c r="EL323" s="26"/>
      <c r="EM323" s="26"/>
      <c r="EN323" s="26"/>
      <c r="EO323" s="26"/>
      <c r="EP323" s="26"/>
      <c r="EQ323" s="26"/>
      <c r="ER323" s="26"/>
      <c r="ES323" s="26"/>
      <c r="ET323" s="26"/>
      <c r="EU323" s="26"/>
      <c r="EV323" s="26"/>
      <c r="EW323" s="26"/>
      <c r="EX323" s="26"/>
      <c r="EY323" s="26"/>
      <c r="EZ323" s="26"/>
      <c r="FA323" s="26"/>
      <c r="FB323" s="26"/>
      <c r="FC323" s="26"/>
      <c r="FD323" s="26"/>
      <c r="FE323" s="26"/>
      <c r="FF323" s="26"/>
      <c r="FG323" s="26"/>
      <c r="FH323" s="26"/>
      <c r="FI323" s="26"/>
      <c r="FJ323" s="26"/>
      <c r="FK323" s="26"/>
      <c r="FL323" s="26"/>
      <c r="FM323" s="26"/>
      <c r="FN323" s="26"/>
      <c r="FO323" s="26"/>
      <c r="FP323" s="26"/>
      <c r="FQ323" s="26"/>
    </row>
    <row r="324" s="48" customFormat="true" ht="15" hidden="false" customHeight="true" outlineLevel="0" collapsed="false">
      <c r="A324" s="29" t="n">
        <f aca="false">B324*J324</f>
        <v>0</v>
      </c>
      <c r="B324" s="30"/>
      <c r="C324" s="30" t="n">
        <f aca="false">B324/I324</f>
        <v>0</v>
      </c>
      <c r="D324" s="41" t="n">
        <v>621000660</v>
      </c>
      <c r="E324" s="41" t="s">
        <v>1076</v>
      </c>
      <c r="F324" s="42" t="s">
        <v>1077</v>
      </c>
      <c r="G324" s="42" t="s">
        <v>1078</v>
      </c>
      <c r="H324" s="42" t="s">
        <v>31</v>
      </c>
      <c r="I324" s="42" t="n">
        <v>20</v>
      </c>
      <c r="J324" s="42" t="n">
        <v>145</v>
      </c>
      <c r="K324" s="42" t="s">
        <v>86</v>
      </c>
      <c r="L324" s="42"/>
      <c r="M324" s="43" t="n">
        <v>44315</v>
      </c>
      <c r="N324" s="41" t="s">
        <v>41</v>
      </c>
      <c r="O324" s="44" t="s">
        <v>1079</v>
      </c>
      <c r="P324" s="45" t="n">
        <v>32</v>
      </c>
      <c r="Q324" s="45" t="s">
        <v>35</v>
      </c>
      <c r="R324" s="41" t="s">
        <v>1080</v>
      </c>
      <c r="S324" s="41" t="n">
        <v>9785447169299</v>
      </c>
      <c r="T324" s="41" t="n">
        <v>10</v>
      </c>
      <c r="U324" s="46" t="s">
        <v>37</v>
      </c>
      <c r="V324" s="105" t="s">
        <v>38</v>
      </c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6"/>
      <c r="BU324" s="26"/>
      <c r="BV324" s="26"/>
      <c r="BW324" s="26"/>
      <c r="BX324" s="26"/>
      <c r="BY324" s="26"/>
      <c r="BZ324" s="26"/>
      <c r="CA324" s="26"/>
      <c r="CB324" s="26"/>
      <c r="CC324" s="26"/>
      <c r="CD324" s="26"/>
      <c r="CE324" s="26"/>
      <c r="CF324" s="26"/>
      <c r="CG324" s="26"/>
      <c r="CH324" s="26"/>
      <c r="CI324" s="26"/>
      <c r="CJ324" s="26"/>
      <c r="CK324" s="26"/>
      <c r="CL324" s="26"/>
      <c r="CM324" s="26"/>
      <c r="CN324" s="26"/>
      <c r="CO324" s="26"/>
      <c r="CP324" s="26"/>
      <c r="CQ324" s="26"/>
      <c r="CR324" s="26"/>
      <c r="CS324" s="26"/>
      <c r="CT324" s="26"/>
      <c r="CU324" s="26"/>
      <c r="CV324" s="26"/>
      <c r="CW324" s="26"/>
      <c r="CX324" s="26"/>
      <c r="CY324" s="26"/>
      <c r="CZ324" s="26"/>
      <c r="DA324" s="26"/>
      <c r="DB324" s="26"/>
      <c r="DC324" s="26"/>
      <c r="DD324" s="26"/>
      <c r="DE324" s="26"/>
      <c r="DF324" s="26"/>
      <c r="DG324" s="26"/>
      <c r="DH324" s="26"/>
      <c r="DI324" s="26"/>
      <c r="DJ324" s="26"/>
      <c r="DK324" s="26"/>
      <c r="DL324" s="26"/>
      <c r="DM324" s="26"/>
      <c r="DN324" s="26"/>
      <c r="DO324" s="26"/>
      <c r="DP324" s="26"/>
      <c r="DQ324" s="26"/>
      <c r="DR324" s="26"/>
      <c r="DS324" s="26"/>
      <c r="DT324" s="26"/>
      <c r="DU324" s="26"/>
      <c r="DV324" s="26"/>
      <c r="DW324" s="26"/>
      <c r="DX324" s="26"/>
      <c r="DY324" s="26"/>
      <c r="DZ324" s="26"/>
      <c r="EA324" s="26"/>
      <c r="EB324" s="26"/>
      <c r="EC324" s="26"/>
      <c r="ED324" s="26"/>
      <c r="EE324" s="26"/>
      <c r="EF324" s="26"/>
      <c r="EG324" s="26"/>
      <c r="EH324" s="26"/>
      <c r="EI324" s="26"/>
      <c r="EJ324" s="26"/>
      <c r="EK324" s="26"/>
      <c r="EL324" s="26"/>
      <c r="EM324" s="26"/>
      <c r="EN324" s="26"/>
      <c r="EO324" s="26"/>
      <c r="EP324" s="26"/>
      <c r="EQ324" s="26"/>
      <c r="ER324" s="26"/>
      <c r="ES324" s="26"/>
      <c r="ET324" s="26"/>
      <c r="EU324" s="26"/>
      <c r="EV324" s="26"/>
      <c r="EW324" s="26"/>
      <c r="EX324" s="26"/>
      <c r="EY324" s="26"/>
      <c r="EZ324" s="26"/>
      <c r="FA324" s="26"/>
      <c r="FB324" s="26"/>
      <c r="FC324" s="26"/>
      <c r="FD324" s="26"/>
      <c r="FE324" s="26"/>
      <c r="FF324" s="26"/>
      <c r="FG324" s="26"/>
      <c r="FH324" s="26"/>
      <c r="FI324" s="26"/>
      <c r="FJ324" s="26"/>
      <c r="FK324" s="26"/>
      <c r="FL324" s="26"/>
      <c r="FM324" s="26"/>
      <c r="FN324" s="26"/>
      <c r="FO324" s="26"/>
      <c r="FP324" s="26"/>
      <c r="FQ324" s="26"/>
      <c r="FR324" s="27"/>
      <c r="FS324" s="27"/>
      <c r="FT324" s="27"/>
      <c r="FU324" s="26"/>
    </row>
    <row r="325" s="62" customFormat="true" ht="15" hidden="false" customHeight="true" outlineLevel="0" collapsed="false">
      <c r="A325" s="29" t="n">
        <f aca="false">B325*J325</f>
        <v>0</v>
      </c>
      <c r="B325" s="49"/>
      <c r="C325" s="30" t="n">
        <f aca="false">B325/I325</f>
        <v>0</v>
      </c>
      <c r="D325" s="50" t="n">
        <v>622003830</v>
      </c>
      <c r="E325" s="50" t="s">
        <v>1081</v>
      </c>
      <c r="F325" s="51" t="s">
        <v>1082</v>
      </c>
      <c r="G325" s="51" t="s">
        <v>1083</v>
      </c>
      <c r="H325" s="51" t="s">
        <v>31</v>
      </c>
      <c r="I325" s="60" t="n">
        <v>20</v>
      </c>
      <c r="J325" s="51" t="n">
        <v>110</v>
      </c>
      <c r="K325" s="51" t="s">
        <v>86</v>
      </c>
      <c r="L325" s="51"/>
      <c r="M325" s="52" t="n">
        <v>44847</v>
      </c>
      <c r="N325" s="50" t="s">
        <v>290</v>
      </c>
      <c r="O325" s="50" t="s">
        <v>1084</v>
      </c>
      <c r="P325" s="54" t="n">
        <v>16</v>
      </c>
      <c r="Q325" s="54" t="s">
        <v>35</v>
      </c>
      <c r="R325" s="50" t="s">
        <v>36</v>
      </c>
      <c r="S325" s="50" t="n">
        <v>9785447177096</v>
      </c>
      <c r="T325" s="61" t="n">
        <v>10</v>
      </c>
      <c r="U325" s="55" t="s">
        <v>37</v>
      </c>
      <c r="V325" s="81" t="s">
        <v>38</v>
      </c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  <c r="AH325" s="57"/>
      <c r="AI325" s="57"/>
      <c r="AJ325" s="57"/>
      <c r="AK325" s="57"/>
      <c r="AL325" s="57"/>
      <c r="AM325" s="57"/>
      <c r="AN325" s="57"/>
      <c r="AO325" s="57"/>
      <c r="AP325" s="57"/>
      <c r="AQ325" s="57"/>
      <c r="AR325" s="57"/>
      <c r="AS325" s="57"/>
      <c r="AT325" s="57"/>
      <c r="AU325" s="57"/>
      <c r="AV325" s="57"/>
      <c r="AW325" s="57"/>
      <c r="AX325" s="57"/>
      <c r="AY325" s="57"/>
      <c r="AZ325" s="57"/>
      <c r="BA325" s="57"/>
      <c r="BB325" s="57"/>
      <c r="BC325" s="57"/>
      <c r="BD325" s="57"/>
      <c r="BE325" s="57"/>
      <c r="BF325" s="57"/>
      <c r="BG325" s="57"/>
      <c r="BH325" s="57"/>
      <c r="BI325" s="57"/>
      <c r="BJ325" s="57"/>
      <c r="BK325" s="57"/>
      <c r="BL325" s="57"/>
      <c r="BM325" s="57"/>
      <c r="BN325" s="57"/>
      <c r="BO325" s="57"/>
      <c r="BP325" s="57"/>
      <c r="BQ325" s="57"/>
      <c r="BR325" s="57"/>
      <c r="BS325" s="57"/>
      <c r="BT325" s="57"/>
      <c r="BU325" s="57"/>
      <c r="BV325" s="57"/>
      <c r="BW325" s="57"/>
      <c r="BX325" s="57"/>
      <c r="BY325" s="57"/>
      <c r="BZ325" s="57"/>
      <c r="CA325" s="57"/>
      <c r="CB325" s="57"/>
      <c r="CC325" s="57"/>
      <c r="CD325" s="57"/>
      <c r="CE325" s="57"/>
      <c r="CF325" s="57"/>
      <c r="CG325" s="57"/>
      <c r="CH325" s="57"/>
      <c r="CI325" s="57"/>
      <c r="CJ325" s="57"/>
      <c r="CK325" s="57"/>
      <c r="CL325" s="57"/>
      <c r="CM325" s="57"/>
      <c r="CN325" s="57"/>
      <c r="CO325" s="57"/>
      <c r="CP325" s="57"/>
      <c r="CQ325" s="57"/>
      <c r="CR325" s="57"/>
      <c r="CS325" s="57"/>
      <c r="CT325" s="57"/>
      <c r="CU325" s="57"/>
      <c r="CV325" s="57"/>
      <c r="CW325" s="57"/>
      <c r="CX325" s="57"/>
      <c r="CY325" s="57"/>
      <c r="CZ325" s="57"/>
      <c r="DA325" s="57"/>
      <c r="DB325" s="57"/>
      <c r="DC325" s="57"/>
      <c r="DD325" s="57"/>
      <c r="DE325" s="57"/>
      <c r="DF325" s="57"/>
      <c r="DG325" s="57"/>
      <c r="DH325" s="57"/>
      <c r="DI325" s="57"/>
      <c r="DJ325" s="57"/>
      <c r="DK325" s="57"/>
      <c r="DL325" s="57"/>
      <c r="DM325" s="57"/>
      <c r="DN325" s="57"/>
      <c r="DO325" s="57"/>
      <c r="DP325" s="57"/>
      <c r="DQ325" s="57"/>
      <c r="DR325" s="57"/>
      <c r="DS325" s="57"/>
      <c r="DT325" s="57"/>
      <c r="DU325" s="57"/>
      <c r="DV325" s="57"/>
      <c r="DW325" s="57"/>
      <c r="DX325" s="57"/>
      <c r="DY325" s="57"/>
      <c r="DZ325" s="57"/>
      <c r="EA325" s="57"/>
      <c r="EB325" s="57"/>
      <c r="EC325" s="57"/>
      <c r="ED325" s="57"/>
      <c r="EE325" s="57"/>
      <c r="EF325" s="57"/>
      <c r="EG325" s="57"/>
      <c r="EH325" s="57"/>
      <c r="EI325" s="57"/>
      <c r="EJ325" s="57"/>
      <c r="EK325" s="57"/>
      <c r="EL325" s="57"/>
      <c r="EM325" s="57"/>
      <c r="EN325" s="57"/>
      <c r="EO325" s="57"/>
      <c r="EP325" s="57"/>
      <c r="EQ325" s="57"/>
      <c r="ER325" s="57"/>
      <c r="ES325" s="57"/>
      <c r="ET325" s="57"/>
      <c r="EU325" s="57"/>
      <c r="EV325" s="57"/>
      <c r="EW325" s="57"/>
      <c r="EX325" s="57"/>
      <c r="EY325" s="57"/>
      <c r="EZ325" s="57"/>
      <c r="FA325" s="57"/>
      <c r="FB325" s="57"/>
      <c r="FC325" s="57"/>
      <c r="FD325" s="57"/>
      <c r="FE325" s="57"/>
      <c r="FF325" s="57"/>
      <c r="FG325" s="57"/>
      <c r="FH325" s="57"/>
      <c r="FI325" s="57"/>
      <c r="FJ325" s="57"/>
      <c r="FK325" s="57"/>
      <c r="FL325" s="57"/>
      <c r="FM325" s="57"/>
      <c r="FN325" s="57"/>
      <c r="FO325" s="57"/>
      <c r="FP325" s="58"/>
      <c r="FQ325" s="58"/>
      <c r="FR325" s="59"/>
      <c r="FS325" s="59"/>
      <c r="FT325" s="59"/>
      <c r="FU325" s="59"/>
    </row>
    <row r="326" s="62" customFormat="true" ht="15" hidden="false" customHeight="true" outlineLevel="0" collapsed="false">
      <c r="A326" s="29" t="n">
        <f aca="false">B326*J326</f>
        <v>0</v>
      </c>
      <c r="B326" s="49"/>
      <c r="C326" s="30" t="n">
        <f aca="false">B326/I326</f>
        <v>0</v>
      </c>
      <c r="D326" s="50" t="n">
        <v>622003840</v>
      </c>
      <c r="E326" s="50" t="s">
        <v>1085</v>
      </c>
      <c r="F326" s="51" t="s">
        <v>1086</v>
      </c>
      <c r="G326" s="51" t="s">
        <v>1083</v>
      </c>
      <c r="H326" s="51" t="s">
        <v>31</v>
      </c>
      <c r="I326" s="60" t="n">
        <v>20</v>
      </c>
      <c r="J326" s="51" t="n">
        <v>110</v>
      </c>
      <c r="K326" s="51" t="s">
        <v>86</v>
      </c>
      <c r="L326" s="51"/>
      <c r="M326" s="52" t="n">
        <v>44847</v>
      </c>
      <c r="N326" s="50" t="s">
        <v>202</v>
      </c>
      <c r="O326" s="50" t="s">
        <v>1087</v>
      </c>
      <c r="P326" s="54" t="n">
        <v>16</v>
      </c>
      <c r="Q326" s="54" t="s">
        <v>35</v>
      </c>
      <c r="R326" s="50" t="s">
        <v>36</v>
      </c>
      <c r="S326" s="50" t="n">
        <v>9785447177102</v>
      </c>
      <c r="T326" s="61" t="n">
        <v>10</v>
      </c>
      <c r="U326" s="55" t="s">
        <v>37</v>
      </c>
      <c r="V326" s="81" t="s">
        <v>38</v>
      </c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57"/>
      <c r="AH326" s="57"/>
      <c r="AI326" s="57"/>
      <c r="AJ326" s="57"/>
      <c r="AK326" s="57"/>
      <c r="AL326" s="57"/>
      <c r="AM326" s="57"/>
      <c r="AN326" s="57"/>
      <c r="AO326" s="57"/>
      <c r="AP326" s="57"/>
      <c r="AQ326" s="57"/>
      <c r="AR326" s="57"/>
      <c r="AS326" s="57"/>
      <c r="AT326" s="57"/>
      <c r="AU326" s="57"/>
      <c r="AV326" s="57"/>
      <c r="AW326" s="57"/>
      <c r="AX326" s="57"/>
      <c r="AY326" s="57"/>
      <c r="AZ326" s="57"/>
      <c r="BA326" s="57"/>
      <c r="BB326" s="57"/>
      <c r="BC326" s="57"/>
      <c r="BD326" s="57"/>
      <c r="BE326" s="57"/>
      <c r="BF326" s="57"/>
      <c r="BG326" s="57"/>
      <c r="BH326" s="57"/>
      <c r="BI326" s="57"/>
      <c r="BJ326" s="57"/>
      <c r="BK326" s="57"/>
      <c r="BL326" s="57"/>
      <c r="BM326" s="57"/>
      <c r="BN326" s="57"/>
      <c r="BO326" s="57"/>
      <c r="BP326" s="57"/>
      <c r="BQ326" s="57"/>
      <c r="BR326" s="57"/>
      <c r="BS326" s="57"/>
      <c r="BT326" s="57"/>
      <c r="BU326" s="57"/>
      <c r="BV326" s="57"/>
      <c r="BW326" s="57"/>
      <c r="BX326" s="57"/>
      <c r="BY326" s="57"/>
      <c r="BZ326" s="57"/>
      <c r="CA326" s="57"/>
      <c r="CB326" s="57"/>
      <c r="CC326" s="57"/>
      <c r="CD326" s="57"/>
      <c r="CE326" s="57"/>
      <c r="CF326" s="57"/>
      <c r="CG326" s="57"/>
      <c r="CH326" s="57"/>
      <c r="CI326" s="57"/>
      <c r="CJ326" s="57"/>
      <c r="CK326" s="57"/>
      <c r="CL326" s="57"/>
      <c r="CM326" s="57"/>
      <c r="CN326" s="57"/>
      <c r="CO326" s="57"/>
      <c r="CP326" s="57"/>
      <c r="CQ326" s="57"/>
      <c r="CR326" s="57"/>
      <c r="CS326" s="57"/>
      <c r="CT326" s="57"/>
      <c r="CU326" s="57"/>
      <c r="CV326" s="57"/>
      <c r="CW326" s="57"/>
      <c r="CX326" s="57"/>
      <c r="CY326" s="57"/>
      <c r="CZ326" s="57"/>
      <c r="DA326" s="57"/>
      <c r="DB326" s="57"/>
      <c r="DC326" s="57"/>
      <c r="DD326" s="57"/>
      <c r="DE326" s="57"/>
      <c r="DF326" s="57"/>
      <c r="DG326" s="57"/>
      <c r="DH326" s="57"/>
      <c r="DI326" s="57"/>
      <c r="DJ326" s="57"/>
      <c r="DK326" s="57"/>
      <c r="DL326" s="57"/>
      <c r="DM326" s="57"/>
      <c r="DN326" s="57"/>
      <c r="DO326" s="57"/>
      <c r="DP326" s="57"/>
      <c r="DQ326" s="57"/>
      <c r="DR326" s="57"/>
      <c r="DS326" s="57"/>
      <c r="DT326" s="57"/>
      <c r="DU326" s="57"/>
      <c r="DV326" s="57"/>
      <c r="DW326" s="57"/>
      <c r="DX326" s="57"/>
      <c r="DY326" s="57"/>
      <c r="DZ326" s="57"/>
      <c r="EA326" s="57"/>
      <c r="EB326" s="57"/>
      <c r="EC326" s="57"/>
      <c r="ED326" s="57"/>
      <c r="EE326" s="57"/>
      <c r="EF326" s="57"/>
      <c r="EG326" s="57"/>
      <c r="EH326" s="57"/>
      <c r="EI326" s="57"/>
      <c r="EJ326" s="57"/>
      <c r="EK326" s="57"/>
      <c r="EL326" s="57"/>
      <c r="EM326" s="57"/>
      <c r="EN326" s="57"/>
      <c r="EO326" s="57"/>
      <c r="EP326" s="57"/>
      <c r="EQ326" s="57"/>
      <c r="ER326" s="57"/>
      <c r="ES326" s="57"/>
      <c r="ET326" s="57"/>
      <c r="EU326" s="57"/>
      <c r="EV326" s="57"/>
      <c r="EW326" s="57"/>
      <c r="EX326" s="57"/>
      <c r="EY326" s="57"/>
      <c r="EZ326" s="57"/>
      <c r="FA326" s="57"/>
      <c r="FB326" s="57"/>
      <c r="FC326" s="57"/>
      <c r="FD326" s="57"/>
      <c r="FE326" s="57"/>
      <c r="FF326" s="57"/>
      <c r="FG326" s="57"/>
      <c r="FH326" s="57"/>
      <c r="FI326" s="57"/>
      <c r="FJ326" s="57"/>
      <c r="FK326" s="57"/>
      <c r="FL326" s="57"/>
      <c r="FM326" s="57"/>
      <c r="FN326" s="57"/>
      <c r="FO326" s="57"/>
      <c r="FP326" s="58"/>
      <c r="FQ326" s="58"/>
      <c r="FR326" s="59"/>
      <c r="FS326" s="59"/>
      <c r="FT326" s="59"/>
      <c r="FU326" s="59"/>
    </row>
    <row r="327" s="62" customFormat="true" ht="15" hidden="false" customHeight="true" outlineLevel="0" collapsed="false">
      <c r="A327" s="29" t="n">
        <f aca="false">B327*J327</f>
        <v>0</v>
      </c>
      <c r="B327" s="49"/>
      <c r="C327" s="30" t="n">
        <f aca="false">B327/I327</f>
        <v>0</v>
      </c>
      <c r="D327" s="50" t="n">
        <v>623002450</v>
      </c>
      <c r="E327" s="50" t="s">
        <v>1088</v>
      </c>
      <c r="F327" s="51" t="s">
        <v>1089</v>
      </c>
      <c r="G327" s="51" t="s">
        <v>1083</v>
      </c>
      <c r="H327" s="51" t="s">
        <v>31</v>
      </c>
      <c r="I327" s="60" t="n">
        <v>20</v>
      </c>
      <c r="J327" s="51" t="n">
        <v>110</v>
      </c>
      <c r="K327" s="51" t="s">
        <v>86</v>
      </c>
      <c r="L327" s="51"/>
      <c r="M327" s="52" t="n">
        <v>45168</v>
      </c>
      <c r="N327" s="50" t="s">
        <v>87</v>
      </c>
      <c r="O327" s="50" t="s">
        <v>1090</v>
      </c>
      <c r="P327" s="54" t="n">
        <v>16</v>
      </c>
      <c r="Q327" s="54" t="s">
        <v>35</v>
      </c>
      <c r="R327" s="50" t="s">
        <v>36</v>
      </c>
      <c r="S327" s="50" t="n">
        <v>9785447180614</v>
      </c>
      <c r="T327" s="61" t="n">
        <v>10</v>
      </c>
      <c r="U327" s="55" t="s">
        <v>37</v>
      </c>
      <c r="V327" s="81" t="s">
        <v>38</v>
      </c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  <c r="AI327" s="57"/>
      <c r="AJ327" s="57"/>
      <c r="AK327" s="57"/>
      <c r="AL327" s="57"/>
      <c r="AM327" s="57"/>
      <c r="AN327" s="57"/>
      <c r="AO327" s="57"/>
      <c r="AP327" s="57"/>
      <c r="AQ327" s="57"/>
      <c r="AR327" s="57"/>
      <c r="AS327" s="57"/>
      <c r="AT327" s="57"/>
      <c r="AU327" s="57"/>
      <c r="AV327" s="57"/>
      <c r="AW327" s="57"/>
      <c r="AX327" s="57"/>
      <c r="AY327" s="57"/>
      <c r="AZ327" s="57"/>
      <c r="BA327" s="57"/>
      <c r="BB327" s="57"/>
      <c r="BC327" s="57"/>
      <c r="BD327" s="57"/>
      <c r="BE327" s="57"/>
      <c r="BF327" s="57"/>
      <c r="BG327" s="57"/>
      <c r="BH327" s="57"/>
      <c r="BI327" s="57"/>
      <c r="BJ327" s="57"/>
      <c r="BK327" s="57"/>
      <c r="BL327" s="57"/>
      <c r="BM327" s="57"/>
      <c r="BN327" s="57"/>
      <c r="BO327" s="57"/>
      <c r="BP327" s="57"/>
      <c r="BQ327" s="57"/>
      <c r="BR327" s="57"/>
      <c r="BS327" s="57"/>
      <c r="BT327" s="57"/>
      <c r="BU327" s="57"/>
      <c r="BV327" s="57"/>
      <c r="BW327" s="57"/>
      <c r="BX327" s="57"/>
      <c r="BY327" s="57"/>
      <c r="BZ327" s="57"/>
      <c r="CA327" s="57"/>
      <c r="CB327" s="57"/>
      <c r="CC327" s="57"/>
      <c r="CD327" s="57"/>
      <c r="CE327" s="57"/>
      <c r="CF327" s="57"/>
      <c r="CG327" s="57"/>
      <c r="CH327" s="57"/>
      <c r="CI327" s="57"/>
      <c r="CJ327" s="57"/>
      <c r="CK327" s="57"/>
      <c r="CL327" s="57"/>
      <c r="CM327" s="57"/>
      <c r="CN327" s="57"/>
      <c r="CO327" s="57"/>
      <c r="CP327" s="57"/>
      <c r="CQ327" s="57"/>
      <c r="CR327" s="57"/>
      <c r="CS327" s="57"/>
      <c r="CT327" s="57"/>
      <c r="CU327" s="57"/>
      <c r="CV327" s="57"/>
      <c r="CW327" s="57"/>
      <c r="CX327" s="57"/>
      <c r="CY327" s="57"/>
      <c r="CZ327" s="57"/>
      <c r="DA327" s="57"/>
      <c r="DB327" s="57"/>
      <c r="DC327" s="57"/>
      <c r="DD327" s="57"/>
      <c r="DE327" s="57"/>
      <c r="DF327" s="57"/>
      <c r="DG327" s="57"/>
      <c r="DH327" s="57"/>
      <c r="DI327" s="57"/>
      <c r="DJ327" s="57"/>
      <c r="DK327" s="57"/>
      <c r="DL327" s="57"/>
      <c r="DM327" s="57"/>
      <c r="DN327" s="57"/>
      <c r="DO327" s="57"/>
      <c r="DP327" s="57"/>
      <c r="DQ327" s="57"/>
      <c r="DR327" s="57"/>
      <c r="DS327" s="57"/>
      <c r="DT327" s="57"/>
      <c r="DU327" s="57"/>
      <c r="DV327" s="57"/>
      <c r="DW327" s="57"/>
      <c r="DX327" s="57"/>
      <c r="DY327" s="57"/>
      <c r="DZ327" s="57"/>
      <c r="EA327" s="57"/>
      <c r="EB327" s="57"/>
      <c r="EC327" s="57"/>
      <c r="ED327" s="57"/>
      <c r="EE327" s="57"/>
      <c r="EF327" s="57"/>
      <c r="EG327" s="57"/>
      <c r="EH327" s="57"/>
      <c r="EI327" s="57"/>
      <c r="EJ327" s="57"/>
      <c r="EK327" s="57"/>
      <c r="EL327" s="57"/>
      <c r="EM327" s="57"/>
      <c r="EN327" s="57"/>
      <c r="EO327" s="57"/>
      <c r="EP327" s="57"/>
      <c r="EQ327" s="57"/>
      <c r="ER327" s="57"/>
      <c r="ES327" s="57"/>
      <c r="ET327" s="57"/>
      <c r="EU327" s="57"/>
      <c r="EV327" s="57"/>
      <c r="EW327" s="57"/>
      <c r="EX327" s="57"/>
      <c r="EY327" s="57"/>
      <c r="EZ327" s="57"/>
      <c r="FA327" s="57"/>
      <c r="FB327" s="57"/>
      <c r="FC327" s="57"/>
      <c r="FD327" s="57"/>
      <c r="FE327" s="57"/>
      <c r="FF327" s="57"/>
      <c r="FG327" s="57"/>
      <c r="FH327" s="57"/>
      <c r="FI327" s="57"/>
      <c r="FJ327" s="57"/>
      <c r="FK327" s="57"/>
      <c r="FL327" s="57"/>
      <c r="FM327" s="57"/>
      <c r="FN327" s="57"/>
      <c r="FO327" s="57"/>
      <c r="FP327" s="58"/>
      <c r="FQ327" s="58"/>
      <c r="FR327" s="59"/>
      <c r="FS327" s="59"/>
      <c r="FT327" s="59"/>
      <c r="FU327" s="59"/>
    </row>
    <row r="328" s="62" customFormat="true" ht="15" hidden="false" customHeight="true" outlineLevel="0" collapsed="false">
      <c r="A328" s="29" t="n">
        <f aca="false">B328*J328</f>
        <v>0</v>
      </c>
      <c r="B328" s="49"/>
      <c r="C328" s="30" t="n">
        <f aca="false">B328/I328</f>
        <v>0</v>
      </c>
      <c r="D328" s="50" t="n">
        <v>623002440</v>
      </c>
      <c r="E328" s="50" t="s">
        <v>1091</v>
      </c>
      <c r="F328" s="51" t="s">
        <v>1092</v>
      </c>
      <c r="G328" s="51" t="s">
        <v>1083</v>
      </c>
      <c r="H328" s="51" t="s">
        <v>31</v>
      </c>
      <c r="I328" s="60" t="n">
        <v>20</v>
      </c>
      <c r="J328" s="51" t="n">
        <v>110</v>
      </c>
      <c r="K328" s="51" t="s">
        <v>86</v>
      </c>
      <c r="L328" s="51"/>
      <c r="M328" s="52" t="n">
        <v>45168</v>
      </c>
      <c r="N328" s="50" t="s">
        <v>433</v>
      </c>
      <c r="O328" s="50" t="s">
        <v>1093</v>
      </c>
      <c r="P328" s="54" t="n">
        <v>16</v>
      </c>
      <c r="Q328" s="54" t="s">
        <v>35</v>
      </c>
      <c r="R328" s="50" t="s">
        <v>36</v>
      </c>
      <c r="S328" s="50" t="n">
        <v>9785447180607</v>
      </c>
      <c r="T328" s="61" t="n">
        <v>10</v>
      </c>
      <c r="U328" s="55" t="s">
        <v>37</v>
      </c>
      <c r="V328" s="81" t="s">
        <v>38</v>
      </c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  <c r="AK328" s="57"/>
      <c r="AL328" s="57"/>
      <c r="AM328" s="57"/>
      <c r="AN328" s="57"/>
      <c r="AO328" s="57"/>
      <c r="AP328" s="57"/>
      <c r="AQ328" s="57"/>
      <c r="AR328" s="57"/>
      <c r="AS328" s="57"/>
      <c r="AT328" s="57"/>
      <c r="AU328" s="57"/>
      <c r="AV328" s="57"/>
      <c r="AW328" s="57"/>
      <c r="AX328" s="57"/>
      <c r="AY328" s="57"/>
      <c r="AZ328" s="57"/>
      <c r="BA328" s="57"/>
      <c r="BB328" s="57"/>
      <c r="BC328" s="57"/>
      <c r="BD328" s="57"/>
      <c r="BE328" s="57"/>
      <c r="BF328" s="57"/>
      <c r="BG328" s="57"/>
      <c r="BH328" s="57"/>
      <c r="BI328" s="57"/>
      <c r="BJ328" s="57"/>
      <c r="BK328" s="57"/>
      <c r="BL328" s="57"/>
      <c r="BM328" s="57"/>
      <c r="BN328" s="57"/>
      <c r="BO328" s="57"/>
      <c r="BP328" s="57"/>
      <c r="BQ328" s="57"/>
      <c r="BR328" s="57"/>
      <c r="BS328" s="57"/>
      <c r="BT328" s="57"/>
      <c r="BU328" s="57"/>
      <c r="BV328" s="57"/>
      <c r="BW328" s="57"/>
      <c r="BX328" s="57"/>
      <c r="BY328" s="57"/>
      <c r="BZ328" s="57"/>
      <c r="CA328" s="57"/>
      <c r="CB328" s="57"/>
      <c r="CC328" s="57"/>
      <c r="CD328" s="57"/>
      <c r="CE328" s="57"/>
      <c r="CF328" s="57"/>
      <c r="CG328" s="57"/>
      <c r="CH328" s="57"/>
      <c r="CI328" s="57"/>
      <c r="CJ328" s="57"/>
      <c r="CK328" s="57"/>
      <c r="CL328" s="57"/>
      <c r="CM328" s="57"/>
      <c r="CN328" s="57"/>
      <c r="CO328" s="57"/>
      <c r="CP328" s="57"/>
      <c r="CQ328" s="57"/>
      <c r="CR328" s="57"/>
      <c r="CS328" s="57"/>
      <c r="CT328" s="57"/>
      <c r="CU328" s="57"/>
      <c r="CV328" s="57"/>
      <c r="CW328" s="57"/>
      <c r="CX328" s="57"/>
      <c r="CY328" s="57"/>
      <c r="CZ328" s="57"/>
      <c r="DA328" s="57"/>
      <c r="DB328" s="57"/>
      <c r="DC328" s="57"/>
      <c r="DD328" s="57"/>
      <c r="DE328" s="57"/>
      <c r="DF328" s="57"/>
      <c r="DG328" s="57"/>
      <c r="DH328" s="57"/>
      <c r="DI328" s="57"/>
      <c r="DJ328" s="57"/>
      <c r="DK328" s="57"/>
      <c r="DL328" s="57"/>
      <c r="DM328" s="57"/>
      <c r="DN328" s="57"/>
      <c r="DO328" s="57"/>
      <c r="DP328" s="57"/>
      <c r="DQ328" s="57"/>
      <c r="DR328" s="57"/>
      <c r="DS328" s="57"/>
      <c r="DT328" s="57"/>
      <c r="DU328" s="57"/>
      <c r="DV328" s="57"/>
      <c r="DW328" s="57"/>
      <c r="DX328" s="57"/>
      <c r="DY328" s="57"/>
      <c r="DZ328" s="57"/>
      <c r="EA328" s="57"/>
      <c r="EB328" s="57"/>
      <c r="EC328" s="57"/>
      <c r="ED328" s="57"/>
      <c r="EE328" s="57"/>
      <c r="EF328" s="57"/>
      <c r="EG328" s="57"/>
      <c r="EH328" s="57"/>
      <c r="EI328" s="57"/>
      <c r="EJ328" s="57"/>
      <c r="EK328" s="57"/>
      <c r="EL328" s="57"/>
      <c r="EM328" s="57"/>
      <c r="EN328" s="57"/>
      <c r="EO328" s="57"/>
      <c r="EP328" s="57"/>
      <c r="EQ328" s="57"/>
      <c r="ER328" s="57"/>
      <c r="ES328" s="57"/>
      <c r="ET328" s="57"/>
      <c r="EU328" s="57"/>
      <c r="EV328" s="57"/>
      <c r="EW328" s="57"/>
      <c r="EX328" s="57"/>
      <c r="EY328" s="57"/>
      <c r="EZ328" s="57"/>
      <c r="FA328" s="57"/>
      <c r="FB328" s="57"/>
      <c r="FC328" s="57"/>
      <c r="FD328" s="57"/>
      <c r="FE328" s="57"/>
      <c r="FF328" s="57"/>
      <c r="FG328" s="57"/>
      <c r="FH328" s="57"/>
      <c r="FI328" s="57"/>
      <c r="FJ328" s="57"/>
      <c r="FK328" s="57"/>
      <c r="FL328" s="57"/>
      <c r="FM328" s="57"/>
      <c r="FN328" s="57"/>
      <c r="FO328" s="57"/>
      <c r="FP328" s="58"/>
      <c r="FQ328" s="58"/>
      <c r="FR328" s="59"/>
      <c r="FS328" s="59"/>
      <c r="FT328" s="59"/>
      <c r="FU328" s="59"/>
    </row>
    <row r="329" s="62" customFormat="true" ht="15" hidden="false" customHeight="true" outlineLevel="0" collapsed="false">
      <c r="A329" s="29" t="n">
        <f aca="false">B329*J329</f>
        <v>0</v>
      </c>
      <c r="B329" s="49"/>
      <c r="C329" s="30" t="n">
        <f aca="false">B329/I329</f>
        <v>0</v>
      </c>
      <c r="D329" s="50" t="n">
        <v>623002430</v>
      </c>
      <c r="E329" s="50" t="s">
        <v>1094</v>
      </c>
      <c r="F329" s="51" t="s">
        <v>1095</v>
      </c>
      <c r="G329" s="51" t="s">
        <v>1083</v>
      </c>
      <c r="H329" s="51" t="s">
        <v>31</v>
      </c>
      <c r="I329" s="60" t="n">
        <v>20</v>
      </c>
      <c r="J329" s="51" t="n">
        <v>110</v>
      </c>
      <c r="K329" s="51" t="s">
        <v>86</v>
      </c>
      <c r="L329" s="51"/>
      <c r="M329" s="52" t="n">
        <v>45168</v>
      </c>
      <c r="N329" s="50" t="s">
        <v>124</v>
      </c>
      <c r="O329" s="50" t="s">
        <v>1096</v>
      </c>
      <c r="P329" s="54" t="n">
        <v>16</v>
      </c>
      <c r="Q329" s="54" t="s">
        <v>35</v>
      </c>
      <c r="R329" s="50" t="s">
        <v>36</v>
      </c>
      <c r="S329" s="50" t="n">
        <v>9785447180591</v>
      </c>
      <c r="T329" s="61" t="n">
        <v>10</v>
      </c>
      <c r="U329" s="55" t="s">
        <v>37</v>
      </c>
      <c r="V329" s="80" t="s">
        <v>38</v>
      </c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  <c r="AM329" s="57"/>
      <c r="AN329" s="57"/>
      <c r="AO329" s="57"/>
      <c r="AP329" s="57"/>
      <c r="AQ329" s="57"/>
      <c r="AR329" s="57"/>
      <c r="AS329" s="57"/>
      <c r="AT329" s="57"/>
      <c r="AU329" s="57"/>
      <c r="AV329" s="57"/>
      <c r="AW329" s="57"/>
      <c r="AX329" s="57"/>
      <c r="AY329" s="57"/>
      <c r="AZ329" s="57"/>
      <c r="BA329" s="57"/>
      <c r="BB329" s="57"/>
      <c r="BC329" s="57"/>
      <c r="BD329" s="57"/>
      <c r="BE329" s="57"/>
      <c r="BF329" s="57"/>
      <c r="BG329" s="57"/>
      <c r="BH329" s="57"/>
      <c r="BI329" s="57"/>
      <c r="BJ329" s="57"/>
      <c r="BK329" s="57"/>
      <c r="BL329" s="57"/>
      <c r="BM329" s="57"/>
      <c r="BN329" s="57"/>
      <c r="BO329" s="57"/>
      <c r="BP329" s="57"/>
      <c r="BQ329" s="57"/>
      <c r="BR329" s="57"/>
      <c r="BS329" s="57"/>
      <c r="BT329" s="57"/>
      <c r="BU329" s="57"/>
      <c r="BV329" s="57"/>
      <c r="BW329" s="57"/>
      <c r="BX329" s="57"/>
      <c r="BY329" s="57"/>
      <c r="BZ329" s="57"/>
      <c r="CA329" s="57"/>
      <c r="CB329" s="57"/>
      <c r="CC329" s="57"/>
      <c r="CD329" s="57"/>
      <c r="CE329" s="57"/>
      <c r="CF329" s="57"/>
      <c r="CG329" s="57"/>
      <c r="CH329" s="57"/>
      <c r="CI329" s="57"/>
      <c r="CJ329" s="57"/>
      <c r="CK329" s="57"/>
      <c r="CL329" s="57"/>
      <c r="CM329" s="57"/>
      <c r="CN329" s="57"/>
      <c r="CO329" s="57"/>
      <c r="CP329" s="57"/>
      <c r="CQ329" s="57"/>
      <c r="CR329" s="57"/>
      <c r="CS329" s="57"/>
      <c r="CT329" s="57"/>
      <c r="CU329" s="57"/>
      <c r="CV329" s="57"/>
      <c r="CW329" s="57"/>
      <c r="CX329" s="57"/>
      <c r="CY329" s="57"/>
      <c r="CZ329" s="57"/>
      <c r="DA329" s="57"/>
      <c r="DB329" s="57"/>
      <c r="DC329" s="57"/>
      <c r="DD329" s="57"/>
      <c r="DE329" s="57"/>
      <c r="DF329" s="57"/>
      <c r="DG329" s="57"/>
      <c r="DH329" s="57"/>
      <c r="DI329" s="57"/>
      <c r="DJ329" s="57"/>
      <c r="DK329" s="57"/>
      <c r="DL329" s="57"/>
      <c r="DM329" s="57"/>
      <c r="DN329" s="57"/>
      <c r="DO329" s="57"/>
      <c r="DP329" s="57"/>
      <c r="DQ329" s="57"/>
      <c r="DR329" s="57"/>
      <c r="DS329" s="57"/>
      <c r="DT329" s="57"/>
      <c r="DU329" s="57"/>
      <c r="DV329" s="57"/>
      <c r="DW329" s="57"/>
      <c r="DX329" s="57"/>
      <c r="DY329" s="57"/>
      <c r="DZ329" s="57"/>
      <c r="EA329" s="57"/>
      <c r="EB329" s="57"/>
      <c r="EC329" s="57"/>
      <c r="ED329" s="57"/>
      <c r="EE329" s="57"/>
      <c r="EF329" s="57"/>
      <c r="EG329" s="57"/>
      <c r="EH329" s="57"/>
      <c r="EI329" s="57"/>
      <c r="EJ329" s="57"/>
      <c r="EK329" s="57"/>
      <c r="EL329" s="57"/>
      <c r="EM329" s="57"/>
      <c r="EN329" s="57"/>
      <c r="EO329" s="57"/>
      <c r="EP329" s="57"/>
      <c r="EQ329" s="57"/>
      <c r="ER329" s="57"/>
      <c r="ES329" s="57"/>
      <c r="ET329" s="57"/>
      <c r="EU329" s="57"/>
      <c r="EV329" s="57"/>
      <c r="EW329" s="57"/>
      <c r="EX329" s="57"/>
      <c r="EY329" s="57"/>
      <c r="EZ329" s="57"/>
      <c r="FA329" s="57"/>
      <c r="FB329" s="57"/>
      <c r="FC329" s="57"/>
      <c r="FD329" s="57"/>
      <c r="FE329" s="57"/>
      <c r="FF329" s="57"/>
      <c r="FG329" s="57"/>
      <c r="FH329" s="57"/>
      <c r="FI329" s="57"/>
      <c r="FJ329" s="57"/>
      <c r="FK329" s="57"/>
      <c r="FL329" s="57"/>
      <c r="FM329" s="57"/>
      <c r="FN329" s="57"/>
      <c r="FO329" s="57"/>
      <c r="FP329" s="58"/>
      <c r="FQ329" s="58"/>
      <c r="FR329" s="59"/>
      <c r="FS329" s="59"/>
      <c r="FT329" s="59"/>
      <c r="FU329" s="59"/>
    </row>
    <row r="330" s="62" customFormat="true" ht="15" hidden="false" customHeight="true" outlineLevel="0" collapsed="false">
      <c r="A330" s="29" t="n">
        <f aca="false">B330*J330</f>
        <v>0</v>
      </c>
      <c r="B330" s="49"/>
      <c r="C330" s="30" t="n">
        <f aca="false">B330/I330</f>
        <v>0</v>
      </c>
      <c r="D330" s="50" t="n">
        <v>622003800</v>
      </c>
      <c r="E330" s="50" t="s">
        <v>1097</v>
      </c>
      <c r="F330" s="51" t="s">
        <v>1098</v>
      </c>
      <c r="G330" s="51" t="s">
        <v>1083</v>
      </c>
      <c r="H330" s="51" t="s">
        <v>31</v>
      </c>
      <c r="I330" s="60" t="n">
        <v>20</v>
      </c>
      <c r="J330" s="51" t="n">
        <v>110</v>
      </c>
      <c r="K330" s="51" t="s">
        <v>86</v>
      </c>
      <c r="L330" s="51"/>
      <c r="M330" s="52" t="n">
        <v>44841</v>
      </c>
      <c r="N330" s="50" t="s">
        <v>49</v>
      </c>
      <c r="O330" s="50" t="s">
        <v>1099</v>
      </c>
      <c r="P330" s="54" t="n">
        <v>16</v>
      </c>
      <c r="Q330" s="54" t="s">
        <v>35</v>
      </c>
      <c r="R330" s="50" t="s">
        <v>36</v>
      </c>
      <c r="S330" s="50" t="n">
        <v>9785447177065</v>
      </c>
      <c r="T330" s="61" t="n">
        <v>10</v>
      </c>
      <c r="U330" s="55" t="s">
        <v>37</v>
      </c>
      <c r="V330" s="81" t="s">
        <v>38</v>
      </c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  <c r="AM330" s="57"/>
      <c r="AN330" s="57"/>
      <c r="AO330" s="57"/>
      <c r="AP330" s="57"/>
      <c r="AQ330" s="57"/>
      <c r="AR330" s="57"/>
      <c r="AS330" s="57"/>
      <c r="AT330" s="57"/>
      <c r="AU330" s="57"/>
      <c r="AV330" s="57"/>
      <c r="AW330" s="57"/>
      <c r="AX330" s="57"/>
      <c r="AY330" s="57"/>
      <c r="AZ330" s="57"/>
      <c r="BA330" s="57"/>
      <c r="BB330" s="57"/>
      <c r="BC330" s="57"/>
      <c r="BD330" s="57"/>
      <c r="BE330" s="57"/>
      <c r="BF330" s="57"/>
      <c r="BG330" s="57"/>
      <c r="BH330" s="57"/>
      <c r="BI330" s="57"/>
      <c r="BJ330" s="57"/>
      <c r="BK330" s="57"/>
      <c r="BL330" s="57"/>
      <c r="BM330" s="57"/>
      <c r="BN330" s="57"/>
      <c r="BO330" s="57"/>
      <c r="BP330" s="57"/>
      <c r="BQ330" s="57"/>
      <c r="BR330" s="57"/>
      <c r="BS330" s="57"/>
      <c r="BT330" s="57"/>
      <c r="BU330" s="57"/>
      <c r="BV330" s="57"/>
      <c r="BW330" s="57"/>
      <c r="BX330" s="57"/>
      <c r="BY330" s="57"/>
      <c r="BZ330" s="57"/>
      <c r="CA330" s="57"/>
      <c r="CB330" s="57"/>
      <c r="CC330" s="57"/>
      <c r="CD330" s="57"/>
      <c r="CE330" s="57"/>
      <c r="CF330" s="57"/>
      <c r="CG330" s="57"/>
      <c r="CH330" s="57"/>
      <c r="CI330" s="57"/>
      <c r="CJ330" s="57"/>
      <c r="CK330" s="57"/>
      <c r="CL330" s="57"/>
      <c r="CM330" s="57"/>
      <c r="CN330" s="57"/>
      <c r="CO330" s="57"/>
      <c r="CP330" s="57"/>
      <c r="CQ330" s="57"/>
      <c r="CR330" s="57"/>
      <c r="CS330" s="57"/>
      <c r="CT330" s="57"/>
      <c r="CU330" s="57"/>
      <c r="CV330" s="57"/>
      <c r="CW330" s="57"/>
      <c r="CX330" s="57"/>
      <c r="CY330" s="57"/>
      <c r="CZ330" s="57"/>
      <c r="DA330" s="57"/>
      <c r="DB330" s="57"/>
      <c r="DC330" s="57"/>
      <c r="DD330" s="57"/>
      <c r="DE330" s="57"/>
      <c r="DF330" s="57"/>
      <c r="DG330" s="57"/>
      <c r="DH330" s="57"/>
      <c r="DI330" s="57"/>
      <c r="DJ330" s="57"/>
      <c r="DK330" s="57"/>
      <c r="DL330" s="57"/>
      <c r="DM330" s="57"/>
      <c r="DN330" s="57"/>
      <c r="DO330" s="57"/>
      <c r="DP330" s="57"/>
      <c r="DQ330" s="57"/>
      <c r="DR330" s="57"/>
      <c r="DS330" s="57"/>
      <c r="DT330" s="57"/>
      <c r="DU330" s="57"/>
      <c r="DV330" s="57"/>
      <c r="DW330" s="57"/>
      <c r="DX330" s="57"/>
      <c r="DY330" s="57"/>
      <c r="DZ330" s="57"/>
      <c r="EA330" s="57"/>
      <c r="EB330" s="57"/>
      <c r="EC330" s="57"/>
      <c r="ED330" s="57"/>
      <c r="EE330" s="57"/>
      <c r="EF330" s="57"/>
      <c r="EG330" s="57"/>
      <c r="EH330" s="57"/>
      <c r="EI330" s="57"/>
      <c r="EJ330" s="57"/>
      <c r="EK330" s="57"/>
      <c r="EL330" s="57"/>
      <c r="EM330" s="57"/>
      <c r="EN330" s="57"/>
      <c r="EO330" s="57"/>
      <c r="EP330" s="57"/>
      <c r="EQ330" s="57"/>
      <c r="ER330" s="57"/>
      <c r="ES330" s="57"/>
      <c r="ET330" s="57"/>
      <c r="EU330" s="57"/>
      <c r="EV330" s="57"/>
      <c r="EW330" s="57"/>
      <c r="EX330" s="57"/>
      <c r="EY330" s="57"/>
      <c r="EZ330" s="57"/>
      <c r="FA330" s="57"/>
      <c r="FB330" s="57"/>
      <c r="FC330" s="57"/>
      <c r="FD330" s="57"/>
      <c r="FE330" s="57"/>
      <c r="FF330" s="57"/>
      <c r="FG330" s="57"/>
      <c r="FH330" s="57"/>
      <c r="FI330" s="57"/>
      <c r="FJ330" s="57"/>
      <c r="FK330" s="57"/>
      <c r="FL330" s="57"/>
      <c r="FM330" s="57"/>
      <c r="FN330" s="57"/>
      <c r="FO330" s="57"/>
      <c r="FP330" s="58"/>
      <c r="FQ330" s="58"/>
      <c r="FR330" s="59"/>
      <c r="FS330" s="59"/>
      <c r="FT330" s="59"/>
      <c r="FU330" s="59"/>
    </row>
    <row r="331" s="62" customFormat="true" ht="15" hidden="false" customHeight="true" outlineLevel="0" collapsed="false">
      <c r="A331" s="29" t="n">
        <f aca="false">B331*J331</f>
        <v>0</v>
      </c>
      <c r="B331" s="49"/>
      <c r="C331" s="30" t="n">
        <f aca="false">B331/I331</f>
        <v>0</v>
      </c>
      <c r="D331" s="50" t="n">
        <v>622003780</v>
      </c>
      <c r="E331" s="50" t="s">
        <v>1100</v>
      </c>
      <c r="F331" s="51" t="s">
        <v>1101</v>
      </c>
      <c r="G331" s="51" t="s">
        <v>1083</v>
      </c>
      <c r="H331" s="51" t="s">
        <v>31</v>
      </c>
      <c r="I331" s="60" t="n">
        <v>20</v>
      </c>
      <c r="J331" s="51" t="n">
        <v>110</v>
      </c>
      <c r="K331" s="51" t="s">
        <v>86</v>
      </c>
      <c r="L331" s="51"/>
      <c r="M331" s="52" t="n">
        <v>44847</v>
      </c>
      <c r="N331" s="50" t="s">
        <v>60</v>
      </c>
      <c r="O331" s="50" t="s">
        <v>1102</v>
      </c>
      <c r="P331" s="54" t="n">
        <v>16</v>
      </c>
      <c r="Q331" s="54" t="s">
        <v>35</v>
      </c>
      <c r="R331" s="50" t="s">
        <v>36</v>
      </c>
      <c r="S331" s="50" t="n">
        <v>9785447177041</v>
      </c>
      <c r="T331" s="61" t="n">
        <v>10</v>
      </c>
      <c r="U331" s="55" t="s">
        <v>37</v>
      </c>
      <c r="V331" s="81" t="s">
        <v>38</v>
      </c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  <c r="AI331" s="57"/>
      <c r="AJ331" s="57"/>
      <c r="AK331" s="57"/>
      <c r="AL331" s="57"/>
      <c r="AM331" s="57"/>
      <c r="AN331" s="57"/>
      <c r="AO331" s="57"/>
      <c r="AP331" s="57"/>
      <c r="AQ331" s="57"/>
      <c r="AR331" s="57"/>
      <c r="AS331" s="57"/>
      <c r="AT331" s="57"/>
      <c r="AU331" s="57"/>
      <c r="AV331" s="57"/>
      <c r="AW331" s="57"/>
      <c r="AX331" s="57"/>
      <c r="AY331" s="57"/>
      <c r="AZ331" s="57"/>
      <c r="BA331" s="57"/>
      <c r="BB331" s="57"/>
      <c r="BC331" s="57"/>
      <c r="BD331" s="57"/>
      <c r="BE331" s="57"/>
      <c r="BF331" s="57"/>
      <c r="BG331" s="57"/>
      <c r="BH331" s="57"/>
      <c r="BI331" s="57"/>
      <c r="BJ331" s="57"/>
      <c r="BK331" s="57"/>
      <c r="BL331" s="57"/>
      <c r="BM331" s="57"/>
      <c r="BN331" s="57"/>
      <c r="BO331" s="57"/>
      <c r="BP331" s="57"/>
      <c r="BQ331" s="57"/>
      <c r="BR331" s="57"/>
      <c r="BS331" s="57"/>
      <c r="BT331" s="57"/>
      <c r="BU331" s="57"/>
      <c r="BV331" s="57"/>
      <c r="BW331" s="57"/>
      <c r="BX331" s="57"/>
      <c r="BY331" s="57"/>
      <c r="BZ331" s="57"/>
      <c r="CA331" s="57"/>
      <c r="CB331" s="57"/>
      <c r="CC331" s="57"/>
      <c r="CD331" s="57"/>
      <c r="CE331" s="57"/>
      <c r="CF331" s="57"/>
      <c r="CG331" s="57"/>
      <c r="CH331" s="57"/>
      <c r="CI331" s="57"/>
      <c r="CJ331" s="57"/>
      <c r="CK331" s="57"/>
      <c r="CL331" s="57"/>
      <c r="CM331" s="57"/>
      <c r="CN331" s="57"/>
      <c r="CO331" s="57"/>
      <c r="CP331" s="57"/>
      <c r="CQ331" s="57"/>
      <c r="CR331" s="57"/>
      <c r="CS331" s="57"/>
      <c r="CT331" s="57"/>
      <c r="CU331" s="57"/>
      <c r="CV331" s="57"/>
      <c r="CW331" s="57"/>
      <c r="CX331" s="57"/>
      <c r="CY331" s="57"/>
      <c r="CZ331" s="57"/>
      <c r="DA331" s="57"/>
      <c r="DB331" s="57"/>
      <c r="DC331" s="57"/>
      <c r="DD331" s="57"/>
      <c r="DE331" s="57"/>
      <c r="DF331" s="57"/>
      <c r="DG331" s="57"/>
      <c r="DH331" s="57"/>
      <c r="DI331" s="57"/>
      <c r="DJ331" s="57"/>
      <c r="DK331" s="57"/>
      <c r="DL331" s="57"/>
      <c r="DM331" s="57"/>
      <c r="DN331" s="57"/>
      <c r="DO331" s="57"/>
      <c r="DP331" s="57"/>
      <c r="DQ331" s="57"/>
      <c r="DR331" s="57"/>
      <c r="DS331" s="57"/>
      <c r="DT331" s="57"/>
      <c r="DU331" s="57"/>
      <c r="DV331" s="57"/>
      <c r="DW331" s="57"/>
      <c r="DX331" s="57"/>
      <c r="DY331" s="57"/>
      <c r="DZ331" s="57"/>
      <c r="EA331" s="57"/>
      <c r="EB331" s="57"/>
      <c r="EC331" s="57"/>
      <c r="ED331" s="57"/>
      <c r="EE331" s="57"/>
      <c r="EF331" s="57"/>
      <c r="EG331" s="57"/>
      <c r="EH331" s="57"/>
      <c r="EI331" s="57"/>
      <c r="EJ331" s="57"/>
      <c r="EK331" s="57"/>
      <c r="EL331" s="57"/>
      <c r="EM331" s="57"/>
      <c r="EN331" s="57"/>
      <c r="EO331" s="57"/>
      <c r="EP331" s="57"/>
      <c r="EQ331" s="57"/>
      <c r="ER331" s="57"/>
      <c r="ES331" s="57"/>
      <c r="ET331" s="57"/>
      <c r="EU331" s="57"/>
      <c r="EV331" s="57"/>
      <c r="EW331" s="57"/>
      <c r="EX331" s="57"/>
      <c r="EY331" s="57"/>
      <c r="EZ331" s="57"/>
      <c r="FA331" s="57"/>
      <c r="FB331" s="57"/>
      <c r="FC331" s="57"/>
      <c r="FD331" s="57"/>
      <c r="FE331" s="57"/>
      <c r="FF331" s="57"/>
      <c r="FG331" s="57"/>
      <c r="FH331" s="57"/>
      <c r="FI331" s="57"/>
      <c r="FJ331" s="57"/>
      <c r="FK331" s="57"/>
      <c r="FL331" s="57"/>
      <c r="FM331" s="57"/>
      <c r="FN331" s="57"/>
      <c r="FO331" s="57"/>
      <c r="FP331" s="58"/>
      <c r="FQ331" s="58"/>
      <c r="FR331" s="59"/>
      <c r="FS331" s="59"/>
      <c r="FT331" s="59"/>
      <c r="FU331" s="59"/>
    </row>
    <row r="332" s="62" customFormat="true" ht="15" hidden="false" customHeight="true" outlineLevel="0" collapsed="false">
      <c r="A332" s="29" t="n">
        <f aca="false">B332*J332</f>
        <v>0</v>
      </c>
      <c r="B332" s="49"/>
      <c r="C332" s="30" t="n">
        <f aca="false">B332/I332</f>
        <v>0</v>
      </c>
      <c r="D332" s="50" t="n">
        <v>623002460</v>
      </c>
      <c r="E332" s="50" t="s">
        <v>1103</v>
      </c>
      <c r="F332" s="51" t="s">
        <v>1104</v>
      </c>
      <c r="G332" s="51" t="s">
        <v>1083</v>
      </c>
      <c r="H332" s="51" t="s">
        <v>31</v>
      </c>
      <c r="I332" s="60" t="n">
        <v>20</v>
      </c>
      <c r="J332" s="51" t="n">
        <v>110</v>
      </c>
      <c r="K332" s="51" t="s">
        <v>86</v>
      </c>
      <c r="L332" s="51"/>
      <c r="M332" s="52" t="n">
        <v>45168</v>
      </c>
      <c r="N332" s="50" t="s">
        <v>60</v>
      </c>
      <c r="O332" s="50" t="s">
        <v>1105</v>
      </c>
      <c r="P332" s="54" t="n">
        <v>16</v>
      </c>
      <c r="Q332" s="54" t="s">
        <v>35</v>
      </c>
      <c r="R332" s="50" t="s">
        <v>36</v>
      </c>
      <c r="S332" s="50" t="n">
        <v>9785447180621</v>
      </c>
      <c r="T332" s="61" t="n">
        <v>10</v>
      </c>
      <c r="U332" s="55" t="s">
        <v>37</v>
      </c>
      <c r="V332" s="76" t="s">
        <v>38</v>
      </c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  <c r="AI332" s="57"/>
      <c r="AJ332" s="57"/>
      <c r="AK332" s="57"/>
      <c r="AL332" s="57"/>
      <c r="AM332" s="57"/>
      <c r="AN332" s="57"/>
      <c r="AO332" s="57"/>
      <c r="AP332" s="57"/>
      <c r="AQ332" s="57"/>
      <c r="AR332" s="57"/>
      <c r="AS332" s="57"/>
      <c r="AT332" s="57"/>
      <c r="AU332" s="57"/>
      <c r="AV332" s="57"/>
      <c r="AW332" s="57"/>
      <c r="AX332" s="57"/>
      <c r="AY332" s="57"/>
      <c r="AZ332" s="57"/>
      <c r="BA332" s="57"/>
      <c r="BB332" s="57"/>
      <c r="BC332" s="57"/>
      <c r="BD332" s="57"/>
      <c r="BE332" s="57"/>
      <c r="BF332" s="57"/>
      <c r="BG332" s="57"/>
      <c r="BH332" s="57"/>
      <c r="BI332" s="57"/>
      <c r="BJ332" s="57"/>
      <c r="BK332" s="57"/>
      <c r="BL332" s="57"/>
      <c r="BM332" s="57"/>
      <c r="BN332" s="57"/>
      <c r="BO332" s="57"/>
      <c r="BP332" s="57"/>
      <c r="BQ332" s="57"/>
      <c r="BR332" s="57"/>
      <c r="BS332" s="57"/>
      <c r="BT332" s="57"/>
      <c r="BU332" s="57"/>
      <c r="BV332" s="57"/>
      <c r="BW332" s="57"/>
      <c r="BX332" s="57"/>
      <c r="BY332" s="57"/>
      <c r="BZ332" s="57"/>
      <c r="CA332" s="57"/>
      <c r="CB332" s="57"/>
      <c r="CC332" s="57"/>
      <c r="CD332" s="57"/>
      <c r="CE332" s="57"/>
      <c r="CF332" s="57"/>
      <c r="CG332" s="57"/>
      <c r="CH332" s="57"/>
      <c r="CI332" s="57"/>
      <c r="CJ332" s="57"/>
      <c r="CK332" s="57"/>
      <c r="CL332" s="57"/>
      <c r="CM332" s="57"/>
      <c r="CN332" s="57"/>
      <c r="CO332" s="57"/>
      <c r="CP332" s="57"/>
      <c r="CQ332" s="57"/>
      <c r="CR332" s="57"/>
      <c r="CS332" s="57"/>
      <c r="CT332" s="57"/>
      <c r="CU332" s="57"/>
      <c r="CV332" s="57"/>
      <c r="CW332" s="57"/>
      <c r="CX332" s="57"/>
      <c r="CY332" s="57"/>
      <c r="CZ332" s="57"/>
      <c r="DA332" s="57"/>
      <c r="DB332" s="57"/>
      <c r="DC332" s="57"/>
      <c r="DD332" s="57"/>
      <c r="DE332" s="57"/>
      <c r="DF332" s="57"/>
      <c r="DG332" s="57"/>
      <c r="DH332" s="57"/>
      <c r="DI332" s="57"/>
      <c r="DJ332" s="57"/>
      <c r="DK332" s="57"/>
      <c r="DL332" s="57"/>
      <c r="DM332" s="57"/>
      <c r="DN332" s="57"/>
      <c r="DO332" s="57"/>
      <c r="DP332" s="57"/>
      <c r="DQ332" s="57"/>
      <c r="DR332" s="57"/>
      <c r="DS332" s="57"/>
      <c r="DT332" s="57"/>
      <c r="DU332" s="57"/>
      <c r="DV332" s="57"/>
      <c r="DW332" s="57"/>
      <c r="DX332" s="57"/>
      <c r="DY332" s="57"/>
      <c r="DZ332" s="57"/>
      <c r="EA332" s="57"/>
      <c r="EB332" s="57"/>
      <c r="EC332" s="57"/>
      <c r="ED332" s="57"/>
      <c r="EE332" s="57"/>
      <c r="EF332" s="57"/>
      <c r="EG332" s="57"/>
      <c r="EH332" s="57"/>
      <c r="EI332" s="57"/>
      <c r="EJ332" s="57"/>
      <c r="EK332" s="57"/>
      <c r="EL332" s="57"/>
      <c r="EM332" s="57"/>
      <c r="EN332" s="57"/>
      <c r="EO332" s="57"/>
      <c r="EP332" s="57"/>
      <c r="EQ332" s="57"/>
      <c r="ER332" s="57"/>
      <c r="ES332" s="57"/>
      <c r="ET332" s="57"/>
      <c r="EU332" s="57"/>
      <c r="EV332" s="57"/>
      <c r="EW332" s="57"/>
      <c r="EX332" s="57"/>
      <c r="EY332" s="57"/>
      <c r="EZ332" s="57"/>
      <c r="FA332" s="57"/>
      <c r="FB332" s="57"/>
      <c r="FC332" s="57"/>
      <c r="FD332" s="57"/>
      <c r="FE332" s="57"/>
      <c r="FF332" s="57"/>
      <c r="FG332" s="57"/>
      <c r="FH332" s="57"/>
      <c r="FI332" s="57"/>
      <c r="FJ332" s="57"/>
      <c r="FK332" s="57"/>
      <c r="FL332" s="57"/>
      <c r="FM332" s="57"/>
      <c r="FN332" s="57"/>
      <c r="FO332" s="57"/>
      <c r="FP332" s="58"/>
      <c r="FQ332" s="58"/>
      <c r="FR332" s="59"/>
      <c r="FS332" s="59"/>
      <c r="FT332" s="59"/>
      <c r="FU332" s="59"/>
    </row>
    <row r="333" s="62" customFormat="true" ht="15" hidden="false" customHeight="true" outlineLevel="0" collapsed="false">
      <c r="A333" s="29" t="n">
        <f aca="false">B333*J333</f>
        <v>0</v>
      </c>
      <c r="B333" s="49"/>
      <c r="C333" s="30" t="n">
        <f aca="false">B333/I333</f>
        <v>0</v>
      </c>
      <c r="D333" s="50" t="n">
        <v>622003810</v>
      </c>
      <c r="E333" s="50" t="s">
        <v>1106</v>
      </c>
      <c r="F333" s="51" t="s">
        <v>1107</v>
      </c>
      <c r="G333" s="51" t="s">
        <v>1083</v>
      </c>
      <c r="H333" s="51" t="s">
        <v>31</v>
      </c>
      <c r="I333" s="60" t="n">
        <v>20</v>
      </c>
      <c r="J333" s="51" t="n">
        <v>110</v>
      </c>
      <c r="K333" s="51" t="s">
        <v>86</v>
      </c>
      <c r="L333" s="51"/>
      <c r="M333" s="52" t="n">
        <v>44847</v>
      </c>
      <c r="N333" s="50" t="s">
        <v>151</v>
      </c>
      <c r="O333" s="50" t="s">
        <v>1108</v>
      </c>
      <c r="P333" s="54" t="n">
        <v>16</v>
      </c>
      <c r="Q333" s="54" t="s">
        <v>35</v>
      </c>
      <c r="R333" s="50" t="s">
        <v>36</v>
      </c>
      <c r="S333" s="50" t="n">
        <v>9785447177072</v>
      </c>
      <c r="T333" s="61" t="n">
        <v>10</v>
      </c>
      <c r="U333" s="55" t="s">
        <v>37</v>
      </c>
      <c r="V333" s="153" t="str">
        <f aca="false">HYPERLINK(CONCATENATE("https://www.leobooks.ru/?s=",O334,"&amp;post_type=product"),"фото")</f>
        <v>фото</v>
      </c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  <c r="AH333" s="57"/>
      <c r="AI333" s="57"/>
      <c r="AJ333" s="57"/>
      <c r="AK333" s="57"/>
      <c r="AL333" s="57"/>
      <c r="AM333" s="57"/>
      <c r="AN333" s="57"/>
      <c r="AO333" s="57"/>
      <c r="AP333" s="57"/>
      <c r="AQ333" s="57"/>
      <c r="AR333" s="57"/>
      <c r="AS333" s="57"/>
      <c r="AT333" s="57"/>
      <c r="AU333" s="57"/>
      <c r="AV333" s="57"/>
      <c r="AW333" s="57"/>
      <c r="AX333" s="57"/>
      <c r="AY333" s="57"/>
      <c r="AZ333" s="57"/>
      <c r="BA333" s="57"/>
      <c r="BB333" s="57"/>
      <c r="BC333" s="57"/>
      <c r="BD333" s="57"/>
      <c r="BE333" s="57"/>
      <c r="BF333" s="57"/>
      <c r="BG333" s="57"/>
      <c r="BH333" s="57"/>
      <c r="BI333" s="57"/>
      <c r="BJ333" s="57"/>
      <c r="BK333" s="57"/>
      <c r="BL333" s="57"/>
      <c r="BM333" s="57"/>
      <c r="BN333" s="57"/>
      <c r="BO333" s="57"/>
      <c r="BP333" s="57"/>
      <c r="BQ333" s="57"/>
      <c r="BR333" s="57"/>
      <c r="BS333" s="57"/>
      <c r="BT333" s="57"/>
      <c r="BU333" s="57"/>
      <c r="BV333" s="57"/>
      <c r="BW333" s="57"/>
      <c r="BX333" s="57"/>
      <c r="BY333" s="57"/>
      <c r="BZ333" s="57"/>
      <c r="CA333" s="57"/>
      <c r="CB333" s="57"/>
      <c r="CC333" s="57"/>
      <c r="CD333" s="57"/>
      <c r="CE333" s="57"/>
      <c r="CF333" s="57"/>
      <c r="CG333" s="57"/>
      <c r="CH333" s="57"/>
      <c r="CI333" s="57"/>
      <c r="CJ333" s="57"/>
      <c r="CK333" s="57"/>
      <c r="CL333" s="57"/>
      <c r="CM333" s="57"/>
      <c r="CN333" s="57"/>
      <c r="CO333" s="57"/>
      <c r="CP333" s="57"/>
      <c r="CQ333" s="57"/>
      <c r="CR333" s="57"/>
      <c r="CS333" s="57"/>
      <c r="CT333" s="57"/>
      <c r="CU333" s="57"/>
      <c r="CV333" s="57"/>
      <c r="CW333" s="57"/>
      <c r="CX333" s="57"/>
      <c r="CY333" s="57"/>
      <c r="CZ333" s="57"/>
      <c r="DA333" s="57"/>
      <c r="DB333" s="57"/>
      <c r="DC333" s="57"/>
      <c r="DD333" s="57"/>
      <c r="DE333" s="57"/>
      <c r="DF333" s="57"/>
      <c r="DG333" s="57"/>
      <c r="DH333" s="57"/>
      <c r="DI333" s="57"/>
      <c r="DJ333" s="57"/>
      <c r="DK333" s="57"/>
      <c r="DL333" s="57"/>
      <c r="DM333" s="57"/>
      <c r="DN333" s="57"/>
      <c r="DO333" s="57"/>
      <c r="DP333" s="57"/>
      <c r="DQ333" s="57"/>
      <c r="DR333" s="57"/>
      <c r="DS333" s="57"/>
      <c r="DT333" s="57"/>
      <c r="DU333" s="57"/>
      <c r="DV333" s="57"/>
      <c r="DW333" s="57"/>
      <c r="DX333" s="57"/>
      <c r="DY333" s="57"/>
      <c r="DZ333" s="57"/>
      <c r="EA333" s="57"/>
      <c r="EB333" s="57"/>
      <c r="EC333" s="57"/>
      <c r="ED333" s="57"/>
      <c r="EE333" s="57"/>
      <c r="EF333" s="57"/>
      <c r="EG333" s="57"/>
      <c r="EH333" s="57"/>
      <c r="EI333" s="57"/>
      <c r="EJ333" s="57"/>
      <c r="EK333" s="57"/>
      <c r="EL333" s="57"/>
      <c r="EM333" s="57"/>
      <c r="EN333" s="57"/>
      <c r="EO333" s="57"/>
      <c r="EP333" s="57"/>
      <c r="EQ333" s="57"/>
      <c r="ER333" s="57"/>
      <c r="ES333" s="57"/>
      <c r="ET333" s="57"/>
      <c r="EU333" s="57"/>
      <c r="EV333" s="57"/>
      <c r="EW333" s="57"/>
      <c r="EX333" s="57"/>
      <c r="EY333" s="57"/>
      <c r="EZ333" s="57"/>
      <c r="FA333" s="57"/>
      <c r="FB333" s="57"/>
      <c r="FC333" s="57"/>
      <c r="FD333" s="57"/>
      <c r="FE333" s="57"/>
      <c r="FF333" s="57"/>
      <c r="FG333" s="57"/>
      <c r="FH333" s="57"/>
      <c r="FI333" s="57"/>
      <c r="FJ333" s="57"/>
      <c r="FK333" s="57"/>
      <c r="FL333" s="57"/>
      <c r="FM333" s="57"/>
      <c r="FN333" s="57"/>
      <c r="FO333" s="57"/>
      <c r="FP333" s="58"/>
      <c r="FQ333" s="58"/>
      <c r="FR333" s="59"/>
      <c r="FS333" s="59"/>
      <c r="FT333" s="59"/>
      <c r="FU333" s="59"/>
    </row>
    <row r="334" s="62" customFormat="true" ht="15" hidden="false" customHeight="true" outlineLevel="0" collapsed="false">
      <c r="A334" s="29" t="n">
        <f aca="false">B334*J334</f>
        <v>0</v>
      </c>
      <c r="B334" s="49"/>
      <c r="C334" s="30" t="n">
        <f aca="false">B334/I334</f>
        <v>0</v>
      </c>
      <c r="D334" s="50" t="n">
        <v>622003790</v>
      </c>
      <c r="E334" s="50" t="s">
        <v>1109</v>
      </c>
      <c r="F334" s="51" t="s">
        <v>1110</v>
      </c>
      <c r="G334" s="51" t="s">
        <v>1083</v>
      </c>
      <c r="H334" s="51" t="s">
        <v>31</v>
      </c>
      <c r="I334" s="60" t="n">
        <v>20</v>
      </c>
      <c r="J334" s="51" t="n">
        <v>110</v>
      </c>
      <c r="K334" s="51" t="s">
        <v>86</v>
      </c>
      <c r="L334" s="51"/>
      <c r="M334" s="52" t="n">
        <v>44841</v>
      </c>
      <c r="N334" s="50" t="s">
        <v>212</v>
      </c>
      <c r="O334" s="50" t="s">
        <v>1111</v>
      </c>
      <c r="P334" s="54" t="n">
        <v>16</v>
      </c>
      <c r="Q334" s="54" t="s">
        <v>35</v>
      </c>
      <c r="R334" s="50" t="s">
        <v>36</v>
      </c>
      <c r="S334" s="50" t="n">
        <v>9785447177058</v>
      </c>
      <c r="T334" s="61" t="n">
        <v>10</v>
      </c>
      <c r="U334" s="55" t="s">
        <v>37</v>
      </c>
      <c r="V334" s="153" t="e">
        <f aca="false">HYPERLINK(CONCATENATE("https://www.leobooks.ru/?s=",#REF!,"&amp;post_type=product"),"фото")</f>
        <v>#REF!</v>
      </c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  <c r="AH334" s="57"/>
      <c r="AI334" s="57"/>
      <c r="AJ334" s="57"/>
      <c r="AK334" s="57"/>
      <c r="AL334" s="57"/>
      <c r="AM334" s="57"/>
      <c r="AN334" s="57"/>
      <c r="AO334" s="57"/>
      <c r="AP334" s="57"/>
      <c r="AQ334" s="57"/>
      <c r="AR334" s="57"/>
      <c r="AS334" s="57"/>
      <c r="AT334" s="57"/>
      <c r="AU334" s="57"/>
      <c r="AV334" s="57"/>
      <c r="AW334" s="57"/>
      <c r="AX334" s="57"/>
      <c r="AY334" s="57"/>
      <c r="AZ334" s="57"/>
      <c r="BA334" s="57"/>
      <c r="BB334" s="57"/>
      <c r="BC334" s="57"/>
      <c r="BD334" s="57"/>
      <c r="BE334" s="57"/>
      <c r="BF334" s="57"/>
      <c r="BG334" s="57"/>
      <c r="BH334" s="57"/>
      <c r="BI334" s="57"/>
      <c r="BJ334" s="57"/>
      <c r="BK334" s="57"/>
      <c r="BL334" s="57"/>
      <c r="BM334" s="57"/>
      <c r="BN334" s="57"/>
      <c r="BO334" s="57"/>
      <c r="BP334" s="57"/>
      <c r="BQ334" s="57"/>
      <c r="BR334" s="57"/>
      <c r="BS334" s="57"/>
      <c r="BT334" s="57"/>
      <c r="BU334" s="57"/>
      <c r="BV334" s="57"/>
      <c r="BW334" s="57"/>
      <c r="BX334" s="57"/>
      <c r="BY334" s="57"/>
      <c r="BZ334" s="57"/>
      <c r="CA334" s="57"/>
      <c r="CB334" s="57"/>
      <c r="CC334" s="57"/>
      <c r="CD334" s="57"/>
      <c r="CE334" s="57"/>
      <c r="CF334" s="57"/>
      <c r="CG334" s="57"/>
      <c r="CH334" s="57"/>
      <c r="CI334" s="57"/>
      <c r="CJ334" s="57"/>
      <c r="CK334" s="57"/>
      <c r="CL334" s="57"/>
      <c r="CM334" s="57"/>
      <c r="CN334" s="57"/>
      <c r="CO334" s="57"/>
      <c r="CP334" s="57"/>
      <c r="CQ334" s="57"/>
      <c r="CR334" s="57"/>
      <c r="CS334" s="57"/>
      <c r="CT334" s="57"/>
      <c r="CU334" s="57"/>
      <c r="CV334" s="57"/>
      <c r="CW334" s="57"/>
      <c r="CX334" s="57"/>
      <c r="CY334" s="57"/>
      <c r="CZ334" s="57"/>
      <c r="DA334" s="57"/>
      <c r="DB334" s="57"/>
      <c r="DC334" s="57"/>
      <c r="DD334" s="57"/>
      <c r="DE334" s="57"/>
      <c r="DF334" s="57"/>
      <c r="DG334" s="57"/>
      <c r="DH334" s="57"/>
      <c r="DI334" s="57"/>
      <c r="DJ334" s="57"/>
      <c r="DK334" s="57"/>
      <c r="DL334" s="57"/>
      <c r="DM334" s="57"/>
      <c r="DN334" s="57"/>
      <c r="DO334" s="57"/>
      <c r="DP334" s="57"/>
      <c r="DQ334" s="57"/>
      <c r="DR334" s="57"/>
      <c r="DS334" s="57"/>
      <c r="DT334" s="57"/>
      <c r="DU334" s="57"/>
      <c r="DV334" s="57"/>
      <c r="DW334" s="57"/>
      <c r="DX334" s="57"/>
      <c r="DY334" s="57"/>
      <c r="DZ334" s="57"/>
      <c r="EA334" s="57"/>
      <c r="EB334" s="57"/>
      <c r="EC334" s="57"/>
      <c r="ED334" s="57"/>
      <c r="EE334" s="57"/>
      <c r="EF334" s="57"/>
      <c r="EG334" s="57"/>
      <c r="EH334" s="57"/>
      <c r="EI334" s="57"/>
      <c r="EJ334" s="57"/>
      <c r="EK334" s="57"/>
      <c r="EL334" s="57"/>
      <c r="EM334" s="57"/>
      <c r="EN334" s="57"/>
      <c r="EO334" s="57"/>
      <c r="EP334" s="57"/>
      <c r="EQ334" s="57"/>
      <c r="ER334" s="57"/>
      <c r="ES334" s="57"/>
      <c r="ET334" s="57"/>
      <c r="EU334" s="57"/>
      <c r="EV334" s="57"/>
      <c r="EW334" s="57"/>
      <c r="EX334" s="57"/>
      <c r="EY334" s="57"/>
      <c r="EZ334" s="57"/>
      <c r="FA334" s="57"/>
      <c r="FB334" s="57"/>
      <c r="FC334" s="57"/>
      <c r="FD334" s="57"/>
      <c r="FE334" s="57"/>
      <c r="FF334" s="57"/>
      <c r="FG334" s="57"/>
      <c r="FH334" s="57"/>
      <c r="FI334" s="57"/>
      <c r="FJ334" s="57"/>
      <c r="FK334" s="57"/>
      <c r="FL334" s="57"/>
      <c r="FM334" s="57"/>
      <c r="FN334" s="57"/>
      <c r="FO334" s="57"/>
      <c r="FP334" s="58"/>
      <c r="FQ334" s="58"/>
      <c r="FR334" s="59"/>
      <c r="FS334" s="59"/>
      <c r="FT334" s="59"/>
      <c r="FU334" s="59"/>
    </row>
    <row r="335" s="26" customFormat="true" ht="15" hidden="false" customHeight="true" outlineLevel="0" collapsed="false">
      <c r="A335" s="29" t="n">
        <f aca="false">B335*J335</f>
        <v>0</v>
      </c>
      <c r="B335" s="29"/>
      <c r="C335" s="30" t="n">
        <f aca="false">B335/I335</f>
        <v>0</v>
      </c>
      <c r="D335" s="31" t="n">
        <v>624003650</v>
      </c>
      <c r="E335" s="31" t="s">
        <v>1112</v>
      </c>
      <c r="F335" s="33" t="s">
        <v>1113</v>
      </c>
      <c r="G335" s="33" t="s">
        <v>1114</v>
      </c>
      <c r="H335" s="33" t="s">
        <v>31</v>
      </c>
      <c r="I335" s="33" t="n">
        <v>20</v>
      </c>
      <c r="J335" s="33" t="n">
        <v>107</v>
      </c>
      <c r="K335" s="33" t="s">
        <v>86</v>
      </c>
      <c r="L335" s="33"/>
      <c r="M335" s="71" t="n">
        <v>45519</v>
      </c>
      <c r="N335" s="31" t="s">
        <v>202</v>
      </c>
      <c r="O335" s="35" t="s">
        <v>1115</v>
      </c>
      <c r="P335" s="36" t="n">
        <v>12</v>
      </c>
      <c r="Q335" s="36" t="s">
        <v>35</v>
      </c>
      <c r="R335" s="31" t="s">
        <v>36</v>
      </c>
      <c r="S335" s="31" t="n">
        <v>9785447184391</v>
      </c>
      <c r="T335" s="31" t="n">
        <v>10</v>
      </c>
      <c r="U335" s="38" t="s">
        <v>37</v>
      </c>
      <c r="V335" s="75" t="s">
        <v>38</v>
      </c>
      <c r="FR335" s="27"/>
      <c r="FS335" s="27"/>
      <c r="FT335" s="27"/>
      <c r="FU335" s="27"/>
    </row>
    <row r="336" s="107" customFormat="true" ht="15" hidden="false" customHeight="true" outlineLevel="0" collapsed="false">
      <c r="A336" s="29" t="n">
        <f aca="false">B336*J336</f>
        <v>0</v>
      </c>
      <c r="B336" s="127"/>
      <c r="C336" s="30" t="n">
        <f aca="false">B336/I336</f>
        <v>0</v>
      </c>
      <c r="D336" s="133" t="n">
        <v>625000790</v>
      </c>
      <c r="E336" s="133" t="s">
        <v>1116</v>
      </c>
      <c r="F336" s="129" t="s">
        <v>1117</v>
      </c>
      <c r="G336" s="129" t="s">
        <v>1114</v>
      </c>
      <c r="H336" s="154" t="s">
        <v>31</v>
      </c>
      <c r="I336" s="154" t="n">
        <v>20</v>
      </c>
      <c r="J336" s="129" t="n">
        <v>119</v>
      </c>
      <c r="K336" s="129" t="s">
        <v>86</v>
      </c>
      <c r="L336" s="154" t="s">
        <v>133</v>
      </c>
      <c r="M336" s="130" t="n">
        <v>45714</v>
      </c>
      <c r="N336" s="133" t="s">
        <v>202</v>
      </c>
      <c r="O336" s="131" t="s">
        <v>1118</v>
      </c>
      <c r="P336" s="155" t="n">
        <v>12</v>
      </c>
      <c r="Q336" s="155" t="s">
        <v>35</v>
      </c>
      <c r="R336" s="133" t="s">
        <v>36</v>
      </c>
      <c r="S336" s="133" t="n">
        <v>9785447185336</v>
      </c>
      <c r="T336" s="133" t="n">
        <v>10</v>
      </c>
      <c r="U336" s="156" t="s">
        <v>37</v>
      </c>
      <c r="V336" s="135" t="s">
        <v>38</v>
      </c>
      <c r="FR336" s="28"/>
      <c r="FS336" s="28"/>
      <c r="FT336" s="28"/>
      <c r="FU336" s="28"/>
    </row>
    <row r="337" s="26" customFormat="true" ht="15" hidden="false" customHeight="true" outlineLevel="0" collapsed="false">
      <c r="A337" s="29" t="n">
        <f aca="false">B337*J337</f>
        <v>0</v>
      </c>
      <c r="B337" s="29"/>
      <c r="C337" s="30" t="n">
        <f aca="false">B337/I337</f>
        <v>0</v>
      </c>
      <c r="D337" s="31" t="n">
        <v>624005930</v>
      </c>
      <c r="E337" s="31" t="s">
        <v>1119</v>
      </c>
      <c r="F337" s="33" t="s">
        <v>1120</v>
      </c>
      <c r="G337" s="32" t="s">
        <v>1114</v>
      </c>
      <c r="H337" s="32" t="s">
        <v>31</v>
      </c>
      <c r="I337" s="32" t="n">
        <v>20</v>
      </c>
      <c r="J337" s="33" t="n">
        <v>107</v>
      </c>
      <c r="K337" s="33" t="s">
        <v>86</v>
      </c>
      <c r="L337" s="32"/>
      <c r="M337" s="34" t="n">
        <v>45552</v>
      </c>
      <c r="N337" s="31" t="s">
        <v>878</v>
      </c>
      <c r="O337" s="35" t="s">
        <v>1121</v>
      </c>
      <c r="P337" s="36" t="n">
        <v>12</v>
      </c>
      <c r="Q337" s="36" t="s">
        <v>35</v>
      </c>
      <c r="R337" s="31" t="s">
        <v>36</v>
      </c>
      <c r="S337" s="31" t="n">
        <v>9785447184384</v>
      </c>
      <c r="T337" s="31" t="n">
        <v>10</v>
      </c>
      <c r="U337" s="38" t="s">
        <v>37</v>
      </c>
      <c r="V337" s="75" t="s">
        <v>38</v>
      </c>
      <c r="FR337" s="27"/>
      <c r="FS337" s="27"/>
      <c r="FT337" s="27"/>
      <c r="FU337" s="27"/>
    </row>
    <row r="338" s="26" customFormat="true" ht="15" hidden="false" customHeight="true" outlineLevel="0" collapsed="false">
      <c r="A338" s="29" t="n">
        <f aca="false">B338*J338</f>
        <v>0</v>
      </c>
      <c r="B338" s="29"/>
      <c r="C338" s="30" t="n">
        <f aca="false">B338/I338</f>
        <v>0</v>
      </c>
      <c r="D338" s="37" t="n">
        <v>624002340</v>
      </c>
      <c r="E338" s="37" t="s">
        <v>1122</v>
      </c>
      <c r="F338" s="33" t="s">
        <v>1123</v>
      </c>
      <c r="G338" s="33" t="s">
        <v>1114</v>
      </c>
      <c r="H338" s="33" t="s">
        <v>31</v>
      </c>
      <c r="I338" s="33" t="n">
        <v>20</v>
      </c>
      <c r="J338" s="33" t="n">
        <v>107</v>
      </c>
      <c r="K338" s="33" t="s">
        <v>86</v>
      </c>
      <c r="L338" s="33"/>
      <c r="M338" s="71" t="n">
        <v>45519</v>
      </c>
      <c r="N338" s="37" t="s">
        <v>610</v>
      </c>
      <c r="O338" s="72" t="s">
        <v>1124</v>
      </c>
      <c r="P338" s="73" t="n">
        <v>12</v>
      </c>
      <c r="Q338" s="73" t="s">
        <v>35</v>
      </c>
      <c r="R338" s="37" t="s">
        <v>36</v>
      </c>
      <c r="S338" s="37" t="n">
        <v>9785447182779</v>
      </c>
      <c r="T338" s="37" t="n">
        <v>10</v>
      </c>
      <c r="U338" s="74" t="s">
        <v>37</v>
      </c>
      <c r="V338" s="75" t="s">
        <v>38</v>
      </c>
      <c r="FR338" s="27"/>
      <c r="FS338" s="27"/>
      <c r="FT338" s="27"/>
      <c r="FU338" s="27"/>
    </row>
    <row r="339" s="26" customFormat="true" ht="15" hidden="false" customHeight="true" outlineLevel="0" collapsed="false">
      <c r="A339" s="29" t="n">
        <f aca="false">B339*J339</f>
        <v>0</v>
      </c>
      <c r="B339" s="29"/>
      <c r="C339" s="30" t="n">
        <f aca="false">B339/I339</f>
        <v>0</v>
      </c>
      <c r="D339" s="37" t="n">
        <v>624002350</v>
      </c>
      <c r="E339" s="37" t="s">
        <v>1125</v>
      </c>
      <c r="F339" s="33" t="s">
        <v>1126</v>
      </c>
      <c r="G339" s="33" t="s">
        <v>1114</v>
      </c>
      <c r="H339" s="33" t="s">
        <v>31</v>
      </c>
      <c r="I339" s="33" t="n">
        <v>20</v>
      </c>
      <c r="J339" s="33" t="n">
        <v>107</v>
      </c>
      <c r="K339" s="33" t="s">
        <v>86</v>
      </c>
      <c r="L339" s="33"/>
      <c r="M339" s="71" t="n">
        <v>45519</v>
      </c>
      <c r="N339" s="37" t="s">
        <v>610</v>
      </c>
      <c r="O339" s="72" t="s">
        <v>1127</v>
      </c>
      <c r="P339" s="73" t="n">
        <v>12</v>
      </c>
      <c r="Q339" s="73" t="s">
        <v>35</v>
      </c>
      <c r="R339" s="37" t="s">
        <v>36</v>
      </c>
      <c r="S339" s="37" t="n">
        <v>9785447182786</v>
      </c>
      <c r="T339" s="37" t="n">
        <v>10</v>
      </c>
      <c r="U339" s="74" t="s">
        <v>37</v>
      </c>
      <c r="V339" s="75" t="s">
        <v>38</v>
      </c>
      <c r="FR339" s="27"/>
      <c r="FS339" s="27"/>
      <c r="FT339" s="27"/>
      <c r="FU339" s="27"/>
    </row>
    <row r="340" s="28" customFormat="true" ht="15" hidden="false" customHeight="true" outlineLevel="0" collapsed="false">
      <c r="A340" s="29" t="n">
        <f aca="false">B340*J340</f>
        <v>0</v>
      </c>
      <c r="B340" s="127"/>
      <c r="C340" s="30" t="n">
        <f aca="false">B340/I340</f>
        <v>0</v>
      </c>
      <c r="D340" s="128" t="n">
        <v>624010260</v>
      </c>
      <c r="E340" s="128" t="s">
        <v>1128</v>
      </c>
      <c r="F340" s="129" t="s">
        <v>1129</v>
      </c>
      <c r="G340" s="129" t="s">
        <v>1114</v>
      </c>
      <c r="H340" s="154" t="s">
        <v>31</v>
      </c>
      <c r="I340" s="154" t="n">
        <v>20</v>
      </c>
      <c r="J340" s="129" t="n">
        <v>119</v>
      </c>
      <c r="K340" s="129" t="s">
        <v>32</v>
      </c>
      <c r="L340" s="154" t="s">
        <v>133</v>
      </c>
      <c r="M340" s="130" t="n">
        <v>45685</v>
      </c>
      <c r="N340" s="128" t="s">
        <v>49</v>
      </c>
      <c r="O340" s="144" t="s">
        <v>1130</v>
      </c>
      <c r="P340" s="155" t="n">
        <v>12</v>
      </c>
      <c r="Q340" s="155" t="s">
        <v>35</v>
      </c>
      <c r="R340" s="133" t="s">
        <v>36</v>
      </c>
      <c r="S340" s="128" t="n">
        <v>9785447185077</v>
      </c>
      <c r="T340" s="133" t="n">
        <v>10</v>
      </c>
      <c r="U340" s="156" t="s">
        <v>37</v>
      </c>
      <c r="V340" s="135" t="s">
        <v>38</v>
      </c>
      <c r="W340" s="107"/>
      <c r="X340" s="107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  <c r="BE340" s="107"/>
      <c r="BF340" s="107"/>
      <c r="BG340" s="107"/>
      <c r="BH340" s="107"/>
      <c r="BI340" s="107"/>
      <c r="BJ340" s="107"/>
      <c r="BK340" s="107"/>
      <c r="BL340" s="107"/>
      <c r="BM340" s="107"/>
      <c r="BN340" s="107"/>
      <c r="BO340" s="107"/>
      <c r="BP340" s="107"/>
      <c r="BQ340" s="107"/>
      <c r="BR340" s="107"/>
      <c r="BS340" s="107"/>
      <c r="BT340" s="107"/>
      <c r="BU340" s="107"/>
      <c r="BV340" s="107"/>
      <c r="BW340" s="107"/>
      <c r="BX340" s="107"/>
      <c r="BY340" s="107"/>
      <c r="BZ340" s="107"/>
      <c r="CA340" s="107"/>
      <c r="CB340" s="107"/>
      <c r="CC340" s="107"/>
      <c r="CD340" s="107"/>
      <c r="CE340" s="107"/>
      <c r="CF340" s="107"/>
      <c r="CG340" s="107"/>
      <c r="CH340" s="107"/>
      <c r="CI340" s="107"/>
      <c r="CJ340" s="107"/>
      <c r="CK340" s="107"/>
      <c r="CL340" s="107"/>
      <c r="CM340" s="107"/>
      <c r="CN340" s="107"/>
      <c r="CO340" s="107"/>
      <c r="CP340" s="107"/>
      <c r="CQ340" s="107"/>
      <c r="CR340" s="107"/>
      <c r="CS340" s="107"/>
      <c r="CT340" s="107"/>
      <c r="CU340" s="107"/>
      <c r="CV340" s="107"/>
      <c r="CW340" s="107"/>
      <c r="CX340" s="107"/>
      <c r="CY340" s="107"/>
      <c r="CZ340" s="107"/>
      <c r="DA340" s="107"/>
      <c r="DB340" s="107"/>
      <c r="DC340" s="107"/>
      <c r="DD340" s="107"/>
      <c r="DE340" s="107"/>
      <c r="DF340" s="107"/>
      <c r="DG340" s="107"/>
      <c r="DH340" s="107"/>
      <c r="DI340" s="107"/>
      <c r="DJ340" s="107"/>
      <c r="DK340" s="107"/>
      <c r="DL340" s="107"/>
      <c r="DM340" s="107"/>
      <c r="DN340" s="107"/>
      <c r="DO340" s="107"/>
      <c r="DP340" s="107"/>
      <c r="DQ340" s="107"/>
      <c r="DR340" s="107"/>
      <c r="DS340" s="107"/>
      <c r="DT340" s="107"/>
      <c r="DU340" s="107"/>
      <c r="DV340" s="107"/>
      <c r="DW340" s="107"/>
      <c r="DX340" s="107"/>
      <c r="DY340" s="107"/>
      <c r="DZ340" s="107"/>
      <c r="EA340" s="107"/>
      <c r="EB340" s="107"/>
      <c r="EC340" s="107"/>
      <c r="ED340" s="107"/>
      <c r="EE340" s="107"/>
      <c r="EF340" s="107"/>
      <c r="EG340" s="107"/>
      <c r="EH340" s="107"/>
      <c r="EI340" s="107"/>
      <c r="EJ340" s="107"/>
      <c r="EK340" s="107"/>
      <c r="EL340" s="107"/>
      <c r="EM340" s="107"/>
      <c r="EN340" s="107"/>
      <c r="EO340" s="107"/>
      <c r="EP340" s="107"/>
      <c r="EQ340" s="107"/>
      <c r="ER340" s="107"/>
      <c r="ES340" s="107"/>
      <c r="ET340" s="107"/>
      <c r="EU340" s="107"/>
      <c r="EV340" s="107"/>
      <c r="EW340" s="107"/>
      <c r="EX340" s="107"/>
      <c r="EY340" s="107"/>
      <c r="EZ340" s="107"/>
      <c r="FA340" s="107"/>
      <c r="FB340" s="107"/>
      <c r="FC340" s="107"/>
      <c r="FD340" s="107"/>
      <c r="FE340" s="107"/>
      <c r="FF340" s="107"/>
      <c r="FG340" s="107"/>
      <c r="FH340" s="107"/>
      <c r="FI340" s="107"/>
      <c r="FJ340" s="107"/>
      <c r="FK340" s="107"/>
      <c r="FL340" s="107"/>
      <c r="FM340" s="107"/>
      <c r="FN340" s="107"/>
      <c r="FO340" s="107"/>
      <c r="FP340" s="107"/>
      <c r="FQ340" s="107"/>
      <c r="FU340" s="107"/>
    </row>
    <row r="341" s="28" customFormat="true" ht="15" hidden="false" customHeight="true" outlineLevel="0" collapsed="false">
      <c r="A341" s="29" t="n">
        <f aca="false">B341*J341</f>
        <v>0</v>
      </c>
      <c r="B341" s="127"/>
      <c r="C341" s="30" t="n">
        <f aca="false">B341/I341</f>
        <v>0</v>
      </c>
      <c r="D341" s="128" t="n">
        <v>624010270</v>
      </c>
      <c r="E341" s="128" t="s">
        <v>1131</v>
      </c>
      <c r="F341" s="129" t="s">
        <v>1132</v>
      </c>
      <c r="G341" s="129" t="s">
        <v>1114</v>
      </c>
      <c r="H341" s="154" t="s">
        <v>31</v>
      </c>
      <c r="I341" s="154" t="n">
        <v>20</v>
      </c>
      <c r="J341" s="129" t="n">
        <v>119</v>
      </c>
      <c r="K341" s="129" t="s">
        <v>32</v>
      </c>
      <c r="L341" s="154" t="s">
        <v>133</v>
      </c>
      <c r="M341" s="130" t="n">
        <v>45685</v>
      </c>
      <c r="N341" s="128" t="s">
        <v>626</v>
      </c>
      <c r="O341" s="144" t="s">
        <v>1133</v>
      </c>
      <c r="P341" s="155" t="n">
        <v>12</v>
      </c>
      <c r="Q341" s="155" t="s">
        <v>35</v>
      </c>
      <c r="R341" s="133" t="s">
        <v>36</v>
      </c>
      <c r="S341" s="128" t="n">
        <v>9785447185084</v>
      </c>
      <c r="T341" s="133" t="n">
        <v>10</v>
      </c>
      <c r="U341" s="156" t="s">
        <v>37</v>
      </c>
      <c r="V341" s="135" t="s">
        <v>38</v>
      </c>
      <c r="W341" s="107"/>
      <c r="X341" s="107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  <c r="BE341" s="107"/>
      <c r="BF341" s="107"/>
      <c r="BG341" s="107"/>
      <c r="BH341" s="107"/>
      <c r="BI341" s="107"/>
      <c r="BJ341" s="107"/>
      <c r="BK341" s="107"/>
      <c r="BL341" s="107"/>
      <c r="BM341" s="107"/>
      <c r="BN341" s="107"/>
      <c r="BO341" s="107"/>
      <c r="BP341" s="107"/>
      <c r="BQ341" s="107"/>
      <c r="BR341" s="107"/>
      <c r="BS341" s="107"/>
      <c r="BT341" s="107"/>
      <c r="BU341" s="107"/>
      <c r="BV341" s="107"/>
      <c r="BW341" s="107"/>
      <c r="BX341" s="107"/>
      <c r="BY341" s="107"/>
      <c r="BZ341" s="107"/>
      <c r="CA341" s="107"/>
      <c r="CB341" s="107"/>
      <c r="CC341" s="107"/>
      <c r="CD341" s="107"/>
      <c r="CE341" s="107"/>
      <c r="CF341" s="107"/>
      <c r="CG341" s="107"/>
      <c r="CH341" s="107"/>
      <c r="CI341" s="107"/>
      <c r="CJ341" s="107"/>
      <c r="CK341" s="107"/>
      <c r="CL341" s="107"/>
      <c r="CM341" s="107"/>
      <c r="CN341" s="107"/>
      <c r="CO341" s="107"/>
      <c r="CP341" s="107"/>
      <c r="CQ341" s="107"/>
      <c r="CR341" s="107"/>
      <c r="CS341" s="107"/>
      <c r="CT341" s="107"/>
      <c r="CU341" s="107"/>
      <c r="CV341" s="107"/>
      <c r="CW341" s="107"/>
      <c r="CX341" s="107"/>
      <c r="CY341" s="107"/>
      <c r="CZ341" s="107"/>
      <c r="DA341" s="107"/>
      <c r="DB341" s="107"/>
      <c r="DC341" s="107"/>
      <c r="DD341" s="107"/>
      <c r="DE341" s="107"/>
      <c r="DF341" s="107"/>
      <c r="DG341" s="107"/>
      <c r="DH341" s="107"/>
      <c r="DI341" s="107"/>
      <c r="DJ341" s="107"/>
      <c r="DK341" s="107"/>
      <c r="DL341" s="107"/>
      <c r="DM341" s="107"/>
      <c r="DN341" s="107"/>
      <c r="DO341" s="107"/>
      <c r="DP341" s="107"/>
      <c r="DQ341" s="107"/>
      <c r="DR341" s="107"/>
      <c r="DS341" s="107"/>
      <c r="DT341" s="107"/>
      <c r="DU341" s="107"/>
      <c r="DV341" s="107"/>
      <c r="DW341" s="107"/>
      <c r="DX341" s="107"/>
      <c r="DY341" s="107"/>
      <c r="DZ341" s="107"/>
      <c r="EA341" s="107"/>
      <c r="EB341" s="107"/>
      <c r="EC341" s="107"/>
      <c r="ED341" s="107"/>
      <c r="EE341" s="107"/>
      <c r="EF341" s="107"/>
      <c r="EG341" s="107"/>
      <c r="EH341" s="107"/>
      <c r="EI341" s="107"/>
      <c r="EJ341" s="107"/>
      <c r="EK341" s="107"/>
      <c r="EL341" s="107"/>
      <c r="EM341" s="107"/>
      <c r="EN341" s="107"/>
      <c r="EO341" s="107"/>
      <c r="EP341" s="107"/>
      <c r="EQ341" s="107"/>
      <c r="ER341" s="107"/>
      <c r="ES341" s="107"/>
      <c r="ET341" s="107"/>
      <c r="EU341" s="107"/>
      <c r="EV341" s="107"/>
      <c r="EW341" s="107"/>
      <c r="EX341" s="107"/>
      <c r="EY341" s="107"/>
      <c r="EZ341" s="107"/>
      <c r="FA341" s="107"/>
      <c r="FB341" s="107"/>
      <c r="FC341" s="107"/>
      <c r="FD341" s="107"/>
      <c r="FE341" s="107"/>
      <c r="FF341" s="107"/>
      <c r="FG341" s="107"/>
      <c r="FH341" s="107"/>
      <c r="FI341" s="107"/>
      <c r="FJ341" s="107"/>
      <c r="FK341" s="107"/>
      <c r="FL341" s="107"/>
      <c r="FM341" s="107"/>
      <c r="FN341" s="107"/>
      <c r="FO341" s="107"/>
      <c r="FP341" s="107"/>
      <c r="FQ341" s="107"/>
      <c r="FU341" s="107"/>
    </row>
    <row r="342" s="28" customFormat="true" ht="15" hidden="false" customHeight="true" outlineLevel="0" collapsed="false">
      <c r="A342" s="29" t="n">
        <f aca="false">B342*J342</f>
        <v>0</v>
      </c>
      <c r="B342" s="127"/>
      <c r="C342" s="30" t="n">
        <f aca="false">B342/I342</f>
        <v>0</v>
      </c>
      <c r="D342" s="128" t="n">
        <v>624010240</v>
      </c>
      <c r="E342" s="128" t="s">
        <v>1134</v>
      </c>
      <c r="F342" s="129" t="s">
        <v>1135</v>
      </c>
      <c r="G342" s="129" t="s">
        <v>1114</v>
      </c>
      <c r="H342" s="154" t="s">
        <v>31</v>
      </c>
      <c r="I342" s="154" t="n">
        <v>20</v>
      </c>
      <c r="J342" s="129" t="n">
        <v>119</v>
      </c>
      <c r="K342" s="129" t="s">
        <v>32</v>
      </c>
      <c r="L342" s="154" t="s">
        <v>133</v>
      </c>
      <c r="M342" s="130" t="n">
        <v>45685</v>
      </c>
      <c r="N342" s="128" t="s">
        <v>140</v>
      </c>
      <c r="O342" s="144" t="s">
        <v>1136</v>
      </c>
      <c r="P342" s="155" t="n">
        <v>12</v>
      </c>
      <c r="Q342" s="155" t="s">
        <v>35</v>
      </c>
      <c r="R342" s="133" t="s">
        <v>36</v>
      </c>
      <c r="S342" s="128" t="n">
        <v>9785447185053</v>
      </c>
      <c r="T342" s="133" t="n">
        <v>10</v>
      </c>
      <c r="U342" s="156" t="s">
        <v>37</v>
      </c>
      <c r="V342" s="135" t="s">
        <v>38</v>
      </c>
      <c r="W342" s="107"/>
      <c r="X342" s="107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  <c r="BE342" s="107"/>
      <c r="BF342" s="107"/>
      <c r="BG342" s="107"/>
      <c r="BH342" s="107"/>
      <c r="BI342" s="107"/>
      <c r="BJ342" s="107"/>
      <c r="BK342" s="107"/>
      <c r="BL342" s="107"/>
      <c r="BM342" s="107"/>
      <c r="BN342" s="107"/>
      <c r="BO342" s="107"/>
      <c r="BP342" s="107"/>
      <c r="BQ342" s="107"/>
      <c r="BR342" s="107"/>
      <c r="BS342" s="107"/>
      <c r="BT342" s="107"/>
      <c r="BU342" s="107"/>
      <c r="BV342" s="107"/>
      <c r="BW342" s="107"/>
      <c r="BX342" s="107"/>
      <c r="BY342" s="107"/>
      <c r="BZ342" s="107"/>
      <c r="CA342" s="107"/>
      <c r="CB342" s="107"/>
      <c r="CC342" s="107"/>
      <c r="CD342" s="107"/>
      <c r="CE342" s="107"/>
      <c r="CF342" s="107"/>
      <c r="CG342" s="107"/>
      <c r="CH342" s="107"/>
      <c r="CI342" s="107"/>
      <c r="CJ342" s="107"/>
      <c r="CK342" s="107"/>
      <c r="CL342" s="107"/>
      <c r="CM342" s="107"/>
      <c r="CN342" s="107"/>
      <c r="CO342" s="107"/>
      <c r="CP342" s="107"/>
      <c r="CQ342" s="107"/>
      <c r="CR342" s="107"/>
      <c r="CS342" s="107"/>
      <c r="CT342" s="107"/>
      <c r="CU342" s="107"/>
      <c r="CV342" s="107"/>
      <c r="CW342" s="107"/>
      <c r="CX342" s="107"/>
      <c r="CY342" s="107"/>
      <c r="CZ342" s="107"/>
      <c r="DA342" s="107"/>
      <c r="DB342" s="107"/>
      <c r="DC342" s="107"/>
      <c r="DD342" s="107"/>
      <c r="DE342" s="107"/>
      <c r="DF342" s="107"/>
      <c r="DG342" s="107"/>
      <c r="DH342" s="107"/>
      <c r="DI342" s="107"/>
      <c r="DJ342" s="107"/>
      <c r="DK342" s="107"/>
      <c r="DL342" s="107"/>
      <c r="DM342" s="107"/>
      <c r="DN342" s="107"/>
      <c r="DO342" s="107"/>
      <c r="DP342" s="107"/>
      <c r="DQ342" s="107"/>
      <c r="DR342" s="107"/>
      <c r="DS342" s="107"/>
      <c r="DT342" s="107"/>
      <c r="DU342" s="107"/>
      <c r="DV342" s="107"/>
      <c r="DW342" s="107"/>
      <c r="DX342" s="107"/>
      <c r="DY342" s="107"/>
      <c r="DZ342" s="107"/>
      <c r="EA342" s="107"/>
      <c r="EB342" s="107"/>
      <c r="EC342" s="107"/>
      <c r="ED342" s="107"/>
      <c r="EE342" s="107"/>
      <c r="EF342" s="107"/>
      <c r="EG342" s="107"/>
      <c r="EH342" s="107"/>
      <c r="EI342" s="107"/>
      <c r="EJ342" s="107"/>
      <c r="EK342" s="107"/>
      <c r="EL342" s="107"/>
      <c r="EM342" s="107"/>
      <c r="EN342" s="107"/>
      <c r="EO342" s="107"/>
      <c r="EP342" s="107"/>
      <c r="EQ342" s="107"/>
      <c r="ER342" s="107"/>
      <c r="ES342" s="107"/>
      <c r="ET342" s="107"/>
      <c r="EU342" s="107"/>
      <c r="EV342" s="107"/>
      <c r="EW342" s="107"/>
      <c r="EX342" s="107"/>
      <c r="EY342" s="107"/>
      <c r="EZ342" s="107"/>
      <c r="FA342" s="107"/>
      <c r="FB342" s="107"/>
      <c r="FC342" s="107"/>
      <c r="FD342" s="107"/>
      <c r="FE342" s="107"/>
      <c r="FF342" s="107"/>
      <c r="FG342" s="107"/>
      <c r="FH342" s="107"/>
      <c r="FI342" s="107"/>
      <c r="FJ342" s="107"/>
      <c r="FK342" s="107"/>
      <c r="FL342" s="107"/>
      <c r="FM342" s="107"/>
      <c r="FN342" s="107"/>
      <c r="FO342" s="107"/>
      <c r="FP342" s="107"/>
      <c r="FQ342" s="107"/>
      <c r="FU342" s="107"/>
    </row>
    <row r="343" s="28" customFormat="true" ht="15" hidden="false" customHeight="true" outlineLevel="0" collapsed="false">
      <c r="A343" s="29" t="n">
        <f aca="false">B343*J343</f>
        <v>0</v>
      </c>
      <c r="B343" s="127"/>
      <c r="C343" s="30" t="n">
        <f aca="false">B343/I343</f>
        <v>0</v>
      </c>
      <c r="D343" s="128" t="n">
        <v>625000780</v>
      </c>
      <c r="E343" s="128" t="s">
        <v>1137</v>
      </c>
      <c r="F343" s="129" t="s">
        <v>1138</v>
      </c>
      <c r="G343" s="129" t="s">
        <v>1114</v>
      </c>
      <c r="H343" s="154" t="s">
        <v>31</v>
      </c>
      <c r="I343" s="154" t="n">
        <v>20</v>
      </c>
      <c r="J343" s="129" t="n">
        <v>119</v>
      </c>
      <c r="K343" s="129" t="s">
        <v>32</v>
      </c>
      <c r="L343" s="154" t="s">
        <v>133</v>
      </c>
      <c r="M343" s="130" t="n">
        <v>45714</v>
      </c>
      <c r="N343" s="128" t="s">
        <v>116</v>
      </c>
      <c r="O343" s="144" t="s">
        <v>1139</v>
      </c>
      <c r="P343" s="132" t="n">
        <v>12</v>
      </c>
      <c r="Q343" s="155" t="s">
        <v>35</v>
      </c>
      <c r="R343" s="133" t="s">
        <v>36</v>
      </c>
      <c r="S343" s="128" t="n">
        <v>9785447185329</v>
      </c>
      <c r="T343" s="128" t="n">
        <v>10</v>
      </c>
      <c r="U343" s="134" t="s">
        <v>37</v>
      </c>
      <c r="V343" s="135" t="s">
        <v>38</v>
      </c>
      <c r="W343" s="107"/>
      <c r="X343" s="107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  <c r="BE343" s="107"/>
      <c r="BF343" s="107"/>
      <c r="BG343" s="107"/>
      <c r="BH343" s="107"/>
      <c r="BI343" s="107"/>
      <c r="BJ343" s="107"/>
      <c r="BK343" s="107"/>
      <c r="BL343" s="107"/>
      <c r="BM343" s="107"/>
      <c r="BN343" s="107"/>
      <c r="BO343" s="107"/>
      <c r="BP343" s="107"/>
      <c r="BQ343" s="107"/>
      <c r="BR343" s="107"/>
      <c r="BS343" s="107"/>
      <c r="BT343" s="107"/>
      <c r="BU343" s="107"/>
      <c r="BV343" s="107"/>
      <c r="BW343" s="107"/>
      <c r="BX343" s="107"/>
      <c r="BY343" s="107"/>
      <c r="BZ343" s="107"/>
      <c r="CA343" s="107"/>
      <c r="CB343" s="107"/>
      <c r="CC343" s="107"/>
      <c r="CD343" s="107"/>
      <c r="CE343" s="107"/>
      <c r="CF343" s="107"/>
      <c r="CG343" s="107"/>
      <c r="CH343" s="107"/>
      <c r="CI343" s="107"/>
      <c r="CJ343" s="107"/>
      <c r="CK343" s="107"/>
      <c r="CL343" s="107"/>
      <c r="CM343" s="107"/>
      <c r="CN343" s="107"/>
      <c r="CO343" s="107"/>
      <c r="CP343" s="107"/>
      <c r="CQ343" s="107"/>
      <c r="CR343" s="107"/>
      <c r="CS343" s="107"/>
      <c r="CT343" s="107"/>
      <c r="CU343" s="107"/>
      <c r="CV343" s="107"/>
      <c r="CW343" s="107"/>
      <c r="CX343" s="107"/>
      <c r="CY343" s="107"/>
      <c r="CZ343" s="107"/>
      <c r="DA343" s="107"/>
      <c r="DB343" s="107"/>
      <c r="DC343" s="107"/>
      <c r="DD343" s="107"/>
      <c r="DE343" s="107"/>
      <c r="DF343" s="107"/>
      <c r="DG343" s="107"/>
      <c r="DH343" s="107"/>
      <c r="DI343" s="107"/>
      <c r="DJ343" s="107"/>
      <c r="DK343" s="107"/>
      <c r="DL343" s="107"/>
      <c r="DM343" s="107"/>
      <c r="DN343" s="107"/>
      <c r="DO343" s="107"/>
      <c r="DP343" s="107"/>
      <c r="DQ343" s="107"/>
      <c r="DR343" s="107"/>
      <c r="DS343" s="107"/>
      <c r="DT343" s="107"/>
      <c r="DU343" s="107"/>
      <c r="DV343" s="107"/>
      <c r="DW343" s="107"/>
      <c r="DX343" s="107"/>
      <c r="DY343" s="107"/>
      <c r="DZ343" s="107"/>
      <c r="EA343" s="107"/>
      <c r="EB343" s="107"/>
      <c r="EC343" s="107"/>
      <c r="ED343" s="107"/>
      <c r="EE343" s="107"/>
      <c r="EF343" s="107"/>
      <c r="EG343" s="107"/>
      <c r="EH343" s="107"/>
      <c r="EI343" s="107"/>
      <c r="EJ343" s="107"/>
      <c r="EK343" s="107"/>
      <c r="EL343" s="107"/>
      <c r="EM343" s="107"/>
      <c r="EN343" s="107"/>
      <c r="EO343" s="107"/>
      <c r="EP343" s="107"/>
      <c r="EQ343" s="107"/>
      <c r="ER343" s="107"/>
      <c r="ES343" s="107"/>
      <c r="ET343" s="107"/>
      <c r="EU343" s="107"/>
      <c r="EV343" s="107"/>
      <c r="EW343" s="107"/>
      <c r="EX343" s="107"/>
      <c r="EY343" s="107"/>
      <c r="EZ343" s="107"/>
      <c r="FA343" s="107"/>
      <c r="FB343" s="107"/>
      <c r="FC343" s="107"/>
      <c r="FD343" s="107"/>
      <c r="FE343" s="107"/>
      <c r="FF343" s="107"/>
      <c r="FG343" s="107"/>
      <c r="FH343" s="107"/>
      <c r="FI343" s="107"/>
      <c r="FJ343" s="107"/>
      <c r="FK343" s="107"/>
      <c r="FL343" s="107"/>
      <c r="FM343" s="107"/>
      <c r="FN343" s="107"/>
      <c r="FO343" s="107"/>
      <c r="FP343" s="107"/>
      <c r="FQ343" s="107"/>
      <c r="FU343" s="107"/>
    </row>
    <row r="344" s="28" customFormat="true" ht="15" hidden="false" customHeight="true" outlineLevel="0" collapsed="false">
      <c r="A344" s="29" t="n">
        <f aca="false">B344*J344</f>
        <v>0</v>
      </c>
      <c r="B344" s="127"/>
      <c r="C344" s="30" t="n">
        <f aca="false">B344/I344</f>
        <v>0</v>
      </c>
      <c r="D344" s="128" t="n">
        <v>624010250</v>
      </c>
      <c r="E344" s="128" t="s">
        <v>1140</v>
      </c>
      <c r="F344" s="129" t="s">
        <v>1141</v>
      </c>
      <c r="G344" s="129" t="s">
        <v>1114</v>
      </c>
      <c r="H344" s="154" t="s">
        <v>31</v>
      </c>
      <c r="I344" s="154" t="n">
        <v>20</v>
      </c>
      <c r="J344" s="129" t="n">
        <v>119</v>
      </c>
      <c r="K344" s="129" t="s">
        <v>32</v>
      </c>
      <c r="L344" s="154" t="s">
        <v>133</v>
      </c>
      <c r="M344" s="157" t="n">
        <v>45685</v>
      </c>
      <c r="N344" s="133" t="s">
        <v>147</v>
      </c>
      <c r="O344" s="144" t="s">
        <v>1142</v>
      </c>
      <c r="P344" s="155" t="n">
        <v>12</v>
      </c>
      <c r="Q344" s="155" t="s">
        <v>35</v>
      </c>
      <c r="R344" s="133" t="s">
        <v>36</v>
      </c>
      <c r="S344" s="144" t="n">
        <v>9785447185060</v>
      </c>
      <c r="T344" s="128" t="n">
        <v>10</v>
      </c>
      <c r="U344" s="134" t="s">
        <v>37</v>
      </c>
      <c r="V344" s="135" t="s">
        <v>38</v>
      </c>
      <c r="W344" s="107"/>
      <c r="X344" s="107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  <c r="BE344" s="107"/>
      <c r="BF344" s="107"/>
      <c r="BG344" s="107"/>
      <c r="BH344" s="107"/>
      <c r="BI344" s="107"/>
      <c r="BJ344" s="107"/>
      <c r="BK344" s="107"/>
      <c r="BL344" s="107"/>
      <c r="BM344" s="107"/>
      <c r="BN344" s="107"/>
      <c r="BO344" s="107"/>
      <c r="BP344" s="107"/>
      <c r="BQ344" s="107"/>
      <c r="BR344" s="107"/>
      <c r="BS344" s="107"/>
      <c r="BT344" s="107"/>
      <c r="BU344" s="107"/>
      <c r="BV344" s="107"/>
      <c r="BW344" s="107"/>
      <c r="BX344" s="107"/>
      <c r="BY344" s="107"/>
      <c r="BZ344" s="107"/>
      <c r="CA344" s="107"/>
      <c r="CB344" s="107"/>
      <c r="CC344" s="107"/>
      <c r="CD344" s="107"/>
      <c r="CE344" s="107"/>
      <c r="CF344" s="107"/>
      <c r="CG344" s="107"/>
      <c r="CH344" s="107"/>
      <c r="CI344" s="107"/>
      <c r="CJ344" s="107"/>
      <c r="CK344" s="107"/>
      <c r="CL344" s="107"/>
      <c r="CM344" s="107"/>
      <c r="CN344" s="107"/>
      <c r="CO344" s="107"/>
      <c r="CP344" s="107"/>
      <c r="CQ344" s="107"/>
      <c r="CR344" s="107"/>
      <c r="CS344" s="107"/>
      <c r="CT344" s="107"/>
      <c r="CU344" s="107"/>
      <c r="CV344" s="107"/>
      <c r="CW344" s="107"/>
      <c r="CX344" s="107"/>
      <c r="CY344" s="107"/>
      <c r="CZ344" s="107"/>
      <c r="DA344" s="107"/>
      <c r="DB344" s="107"/>
      <c r="DC344" s="107"/>
      <c r="DD344" s="107"/>
      <c r="DE344" s="107"/>
      <c r="DF344" s="107"/>
      <c r="DG344" s="107"/>
      <c r="DH344" s="107"/>
      <c r="DI344" s="107"/>
      <c r="DJ344" s="107"/>
      <c r="DK344" s="107"/>
      <c r="DL344" s="107"/>
      <c r="DM344" s="107"/>
      <c r="DN344" s="107"/>
      <c r="DO344" s="107"/>
      <c r="DP344" s="107"/>
      <c r="DQ344" s="107"/>
      <c r="DR344" s="107"/>
      <c r="DS344" s="107"/>
      <c r="DT344" s="107"/>
      <c r="DU344" s="107"/>
      <c r="DV344" s="107"/>
      <c r="DW344" s="107"/>
      <c r="DX344" s="107"/>
      <c r="DY344" s="107"/>
      <c r="DZ344" s="107"/>
      <c r="EA344" s="107"/>
      <c r="EB344" s="107"/>
      <c r="EC344" s="107"/>
      <c r="ED344" s="107"/>
      <c r="EE344" s="107"/>
      <c r="EF344" s="107"/>
      <c r="EG344" s="107"/>
      <c r="EH344" s="107"/>
      <c r="EI344" s="107"/>
      <c r="EJ344" s="107"/>
      <c r="EK344" s="107"/>
      <c r="EL344" s="107"/>
      <c r="EM344" s="107"/>
      <c r="EN344" s="107"/>
      <c r="EO344" s="107"/>
      <c r="EP344" s="107"/>
      <c r="EQ344" s="107"/>
      <c r="ER344" s="107"/>
      <c r="ES344" s="107"/>
      <c r="ET344" s="107"/>
      <c r="EU344" s="107"/>
      <c r="EV344" s="107"/>
      <c r="EW344" s="107"/>
      <c r="EX344" s="107"/>
      <c r="EY344" s="107"/>
      <c r="EZ344" s="107"/>
      <c r="FA344" s="107"/>
      <c r="FB344" s="107"/>
      <c r="FC344" s="107"/>
      <c r="FD344" s="107"/>
      <c r="FE344" s="107"/>
      <c r="FF344" s="107"/>
      <c r="FG344" s="107"/>
      <c r="FH344" s="107"/>
      <c r="FI344" s="107"/>
      <c r="FJ344" s="107"/>
      <c r="FK344" s="107"/>
      <c r="FL344" s="107"/>
      <c r="FM344" s="107"/>
      <c r="FN344" s="107"/>
      <c r="FO344" s="107"/>
      <c r="FP344" s="107"/>
      <c r="FQ344" s="107"/>
      <c r="FU344" s="107"/>
    </row>
    <row r="345" s="26" customFormat="true" ht="15" hidden="false" customHeight="true" outlineLevel="0" collapsed="false">
      <c r="A345" s="29" t="n">
        <f aca="false">B345*J345</f>
        <v>0</v>
      </c>
      <c r="B345" s="29"/>
      <c r="C345" s="30" t="n">
        <f aca="false">B345/I345</f>
        <v>0</v>
      </c>
      <c r="D345" s="31" t="n">
        <v>624001870</v>
      </c>
      <c r="E345" s="31" t="s">
        <v>1143</v>
      </c>
      <c r="F345" s="33" t="s">
        <v>1144</v>
      </c>
      <c r="G345" s="32" t="s">
        <v>1114</v>
      </c>
      <c r="H345" s="32" t="s">
        <v>31</v>
      </c>
      <c r="I345" s="32" t="n">
        <v>20</v>
      </c>
      <c r="J345" s="33" t="n">
        <v>107</v>
      </c>
      <c r="K345" s="33" t="s">
        <v>32</v>
      </c>
      <c r="L345" s="32"/>
      <c r="M345" s="34" t="n">
        <v>45057</v>
      </c>
      <c r="N345" s="31" t="s">
        <v>116</v>
      </c>
      <c r="O345" s="35" t="s">
        <v>1145</v>
      </c>
      <c r="P345" s="36" t="n">
        <v>12</v>
      </c>
      <c r="Q345" s="36" t="s">
        <v>35</v>
      </c>
      <c r="R345" s="31" t="s">
        <v>36</v>
      </c>
      <c r="S345" s="31" t="n">
        <v>9785447182557</v>
      </c>
      <c r="T345" s="31" t="n">
        <v>10</v>
      </c>
      <c r="U345" s="38" t="s">
        <v>37</v>
      </c>
      <c r="V345" s="98" t="s">
        <v>38</v>
      </c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FR345" s="27"/>
      <c r="FS345" s="27"/>
      <c r="FT345" s="27"/>
      <c r="FU345" s="27"/>
    </row>
    <row r="346" s="26" customFormat="true" ht="14.4" hidden="false" customHeight="false" outlineLevel="0" collapsed="false">
      <c r="A346" s="29" t="n">
        <f aca="false">B346*J346</f>
        <v>0</v>
      </c>
      <c r="B346" s="29"/>
      <c r="C346" s="30" t="n">
        <f aca="false">B346/I346</f>
        <v>0</v>
      </c>
      <c r="D346" s="37" t="n">
        <v>623002350</v>
      </c>
      <c r="E346" s="37" t="s">
        <v>1146</v>
      </c>
      <c r="F346" s="33" t="s">
        <v>1147</v>
      </c>
      <c r="G346" s="33" t="s">
        <v>1148</v>
      </c>
      <c r="H346" s="33" t="s">
        <v>31</v>
      </c>
      <c r="I346" s="33" t="n">
        <v>20</v>
      </c>
      <c r="J346" s="33" t="n">
        <v>83</v>
      </c>
      <c r="K346" s="33" t="s">
        <v>86</v>
      </c>
      <c r="L346" s="33"/>
      <c r="M346" s="71" t="n">
        <v>45551</v>
      </c>
      <c r="N346" s="37" t="s">
        <v>202</v>
      </c>
      <c r="O346" s="72" t="s">
        <v>1149</v>
      </c>
      <c r="P346" s="73" t="n">
        <v>24</v>
      </c>
      <c r="Q346" s="73" t="s">
        <v>35</v>
      </c>
      <c r="R346" s="37" t="s">
        <v>36</v>
      </c>
      <c r="S346" s="37" t="n">
        <v>9785447180942</v>
      </c>
      <c r="T346" s="37" t="n">
        <v>10</v>
      </c>
      <c r="U346" s="74" t="s">
        <v>37</v>
      </c>
      <c r="V346" s="75" t="s">
        <v>38</v>
      </c>
      <c r="FP346" s="27"/>
      <c r="FQ346" s="27"/>
      <c r="FR346" s="27"/>
      <c r="FS346" s="27"/>
      <c r="FT346" s="27"/>
      <c r="FU346" s="27"/>
    </row>
    <row r="347" s="27" customFormat="true" ht="15" hidden="false" customHeight="true" outlineLevel="0" collapsed="false">
      <c r="A347" s="29" t="n">
        <f aca="false">B347*J347</f>
        <v>0</v>
      </c>
      <c r="B347" s="29"/>
      <c r="C347" s="30" t="n">
        <f aca="false">B347/I347</f>
        <v>0</v>
      </c>
      <c r="D347" s="37" t="n">
        <v>623002360</v>
      </c>
      <c r="E347" s="37" t="s">
        <v>1150</v>
      </c>
      <c r="F347" s="33" t="s">
        <v>1151</v>
      </c>
      <c r="G347" s="33" t="s">
        <v>1148</v>
      </c>
      <c r="H347" s="33" t="s">
        <v>31</v>
      </c>
      <c r="I347" s="33" t="n">
        <v>20</v>
      </c>
      <c r="J347" s="33" t="n">
        <v>83</v>
      </c>
      <c r="K347" s="33" t="s">
        <v>86</v>
      </c>
      <c r="L347" s="33"/>
      <c r="M347" s="71" t="n">
        <v>45551</v>
      </c>
      <c r="N347" s="37" t="s">
        <v>87</v>
      </c>
      <c r="O347" s="72" t="s">
        <v>1152</v>
      </c>
      <c r="P347" s="73" t="n">
        <v>24</v>
      </c>
      <c r="Q347" s="73" t="s">
        <v>35</v>
      </c>
      <c r="R347" s="37" t="s">
        <v>36</v>
      </c>
      <c r="S347" s="37" t="n">
        <v>9785447180959</v>
      </c>
      <c r="T347" s="37" t="n">
        <v>10</v>
      </c>
      <c r="U347" s="74" t="s">
        <v>37</v>
      </c>
      <c r="V347" s="39" t="s">
        <v>38</v>
      </c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  <c r="BB347" s="26"/>
      <c r="BC347" s="26"/>
      <c r="BD347" s="26"/>
      <c r="BE347" s="26"/>
      <c r="BF347" s="26"/>
      <c r="BG347" s="26"/>
      <c r="BH347" s="26"/>
      <c r="BI347" s="26"/>
      <c r="BJ347" s="26"/>
      <c r="BK347" s="26"/>
      <c r="BL347" s="26"/>
      <c r="BM347" s="26"/>
      <c r="BN347" s="26"/>
      <c r="BO347" s="26"/>
      <c r="BP347" s="26"/>
      <c r="BQ347" s="26"/>
      <c r="BR347" s="26"/>
      <c r="BS347" s="26"/>
      <c r="BT347" s="26"/>
      <c r="BU347" s="26"/>
      <c r="BV347" s="26"/>
      <c r="BW347" s="26"/>
      <c r="BX347" s="26"/>
      <c r="BY347" s="26"/>
      <c r="BZ347" s="26"/>
      <c r="CA347" s="26"/>
      <c r="CB347" s="26"/>
      <c r="CC347" s="26"/>
      <c r="CD347" s="26"/>
      <c r="CE347" s="26"/>
      <c r="CF347" s="26"/>
      <c r="CG347" s="26"/>
      <c r="CH347" s="26"/>
      <c r="CI347" s="26"/>
      <c r="CJ347" s="26"/>
      <c r="CK347" s="26"/>
      <c r="CL347" s="26"/>
      <c r="CM347" s="26"/>
      <c r="CN347" s="26"/>
      <c r="CO347" s="26"/>
      <c r="CP347" s="26"/>
      <c r="CQ347" s="26"/>
      <c r="CR347" s="26"/>
      <c r="CS347" s="26"/>
      <c r="CT347" s="26"/>
      <c r="CU347" s="26"/>
      <c r="CV347" s="26"/>
      <c r="CW347" s="26"/>
      <c r="CX347" s="26"/>
      <c r="CY347" s="26"/>
      <c r="CZ347" s="26"/>
      <c r="DA347" s="26"/>
      <c r="DB347" s="26"/>
      <c r="DC347" s="26"/>
      <c r="DD347" s="26"/>
      <c r="DE347" s="26"/>
      <c r="DF347" s="26"/>
      <c r="DG347" s="26"/>
      <c r="DH347" s="26"/>
      <c r="DI347" s="26"/>
      <c r="DJ347" s="26"/>
      <c r="DK347" s="26"/>
      <c r="DL347" s="26"/>
      <c r="DM347" s="26"/>
      <c r="DN347" s="26"/>
      <c r="DO347" s="26"/>
      <c r="DP347" s="26"/>
      <c r="DQ347" s="26"/>
      <c r="DR347" s="26"/>
      <c r="DS347" s="26"/>
      <c r="DT347" s="26"/>
      <c r="DU347" s="26"/>
      <c r="DV347" s="26"/>
      <c r="DW347" s="26"/>
      <c r="DX347" s="26"/>
      <c r="DY347" s="26"/>
      <c r="DZ347" s="26"/>
      <c r="EA347" s="26"/>
      <c r="EB347" s="26"/>
      <c r="EC347" s="26"/>
      <c r="ED347" s="26"/>
      <c r="EE347" s="26"/>
      <c r="EF347" s="26"/>
      <c r="EG347" s="26"/>
      <c r="EH347" s="26"/>
      <c r="EI347" s="26"/>
      <c r="EJ347" s="26"/>
      <c r="EK347" s="26"/>
      <c r="EL347" s="26"/>
      <c r="EM347" s="26"/>
      <c r="EN347" s="26"/>
      <c r="EO347" s="26"/>
      <c r="EP347" s="26"/>
      <c r="EQ347" s="26"/>
      <c r="ER347" s="26"/>
      <c r="ES347" s="26"/>
      <c r="ET347" s="26"/>
      <c r="EU347" s="26"/>
      <c r="EV347" s="26"/>
      <c r="EW347" s="26"/>
      <c r="EX347" s="26"/>
      <c r="EY347" s="26"/>
      <c r="EZ347" s="26"/>
      <c r="FA347" s="26"/>
      <c r="FB347" s="26"/>
      <c r="FC347" s="26"/>
      <c r="FD347" s="26"/>
      <c r="FE347" s="26"/>
      <c r="FF347" s="26"/>
      <c r="FG347" s="26"/>
      <c r="FH347" s="26"/>
      <c r="FI347" s="26"/>
      <c r="FJ347" s="26"/>
      <c r="FK347" s="26"/>
      <c r="FL347" s="26"/>
      <c r="FM347" s="26"/>
      <c r="FN347" s="26"/>
      <c r="FO347" s="26"/>
    </row>
    <row r="348" s="27" customFormat="true" ht="15" hidden="false" customHeight="true" outlineLevel="0" collapsed="false">
      <c r="A348" s="29" t="n">
        <f aca="false">B348*J348</f>
        <v>0</v>
      </c>
      <c r="B348" s="29"/>
      <c r="C348" s="30" t="n">
        <f aca="false">B348/I348</f>
        <v>0</v>
      </c>
      <c r="D348" s="37" t="n">
        <v>624005690</v>
      </c>
      <c r="E348" s="37" t="s">
        <v>1153</v>
      </c>
      <c r="F348" s="33" t="s">
        <v>1154</v>
      </c>
      <c r="G348" s="33" t="s">
        <v>1148</v>
      </c>
      <c r="H348" s="33" t="s">
        <v>31</v>
      </c>
      <c r="I348" s="33" t="n">
        <v>20</v>
      </c>
      <c r="J348" s="33" t="n">
        <v>83</v>
      </c>
      <c r="K348" s="33" t="s">
        <v>86</v>
      </c>
      <c r="L348" s="33"/>
      <c r="M348" s="71" t="n">
        <v>45551</v>
      </c>
      <c r="N348" s="37" t="s">
        <v>603</v>
      </c>
      <c r="O348" s="72" t="s">
        <v>1155</v>
      </c>
      <c r="P348" s="73" t="n">
        <v>24</v>
      </c>
      <c r="Q348" s="73" t="s">
        <v>35</v>
      </c>
      <c r="R348" s="37" t="s">
        <v>36</v>
      </c>
      <c r="S348" s="37" t="n">
        <v>9785447184285</v>
      </c>
      <c r="T348" s="37" t="n">
        <v>10</v>
      </c>
      <c r="U348" s="74" t="s">
        <v>37</v>
      </c>
      <c r="V348" s="39" t="s">
        <v>38</v>
      </c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  <c r="BB348" s="26"/>
      <c r="BC348" s="26"/>
      <c r="BD348" s="26"/>
      <c r="BE348" s="26"/>
      <c r="BF348" s="26"/>
      <c r="BG348" s="26"/>
      <c r="BH348" s="26"/>
      <c r="BI348" s="26"/>
      <c r="BJ348" s="26"/>
      <c r="BK348" s="26"/>
      <c r="BL348" s="26"/>
      <c r="BM348" s="26"/>
      <c r="BN348" s="26"/>
      <c r="BO348" s="26"/>
      <c r="BP348" s="26"/>
      <c r="BQ348" s="26"/>
      <c r="BR348" s="26"/>
      <c r="BS348" s="26"/>
      <c r="BT348" s="26"/>
      <c r="BU348" s="26"/>
      <c r="BV348" s="26"/>
      <c r="BW348" s="26"/>
      <c r="BX348" s="26"/>
      <c r="BY348" s="26"/>
      <c r="BZ348" s="26"/>
      <c r="CA348" s="26"/>
      <c r="CB348" s="26"/>
      <c r="CC348" s="26"/>
      <c r="CD348" s="26"/>
      <c r="CE348" s="26"/>
      <c r="CF348" s="26"/>
      <c r="CG348" s="26"/>
      <c r="CH348" s="26"/>
      <c r="CI348" s="26"/>
      <c r="CJ348" s="26"/>
      <c r="CK348" s="26"/>
      <c r="CL348" s="26"/>
      <c r="CM348" s="26"/>
      <c r="CN348" s="26"/>
      <c r="CO348" s="26"/>
      <c r="CP348" s="26"/>
      <c r="CQ348" s="26"/>
      <c r="CR348" s="26"/>
      <c r="CS348" s="26"/>
      <c r="CT348" s="26"/>
      <c r="CU348" s="26"/>
      <c r="CV348" s="26"/>
      <c r="CW348" s="26"/>
      <c r="CX348" s="26"/>
      <c r="CY348" s="26"/>
      <c r="CZ348" s="26"/>
      <c r="DA348" s="26"/>
      <c r="DB348" s="26"/>
      <c r="DC348" s="26"/>
      <c r="DD348" s="26"/>
      <c r="DE348" s="26"/>
      <c r="DF348" s="26"/>
      <c r="DG348" s="26"/>
      <c r="DH348" s="26"/>
      <c r="DI348" s="26"/>
      <c r="DJ348" s="26"/>
      <c r="DK348" s="26"/>
      <c r="DL348" s="26"/>
      <c r="DM348" s="26"/>
      <c r="DN348" s="26"/>
      <c r="DO348" s="26"/>
      <c r="DP348" s="26"/>
      <c r="DQ348" s="26"/>
      <c r="DR348" s="26"/>
      <c r="DS348" s="26"/>
      <c r="DT348" s="26"/>
      <c r="DU348" s="26"/>
      <c r="DV348" s="26"/>
      <c r="DW348" s="26"/>
      <c r="DX348" s="26"/>
      <c r="DY348" s="26"/>
      <c r="DZ348" s="26"/>
      <c r="EA348" s="26"/>
      <c r="EB348" s="26"/>
      <c r="EC348" s="26"/>
      <c r="ED348" s="26"/>
      <c r="EE348" s="26"/>
      <c r="EF348" s="26"/>
      <c r="EG348" s="26"/>
      <c r="EH348" s="26"/>
      <c r="EI348" s="26"/>
      <c r="EJ348" s="26"/>
      <c r="EK348" s="26"/>
      <c r="EL348" s="26"/>
      <c r="EM348" s="26"/>
      <c r="EN348" s="26"/>
      <c r="EO348" s="26"/>
      <c r="EP348" s="26"/>
      <c r="EQ348" s="26"/>
      <c r="ER348" s="26"/>
      <c r="ES348" s="26"/>
      <c r="ET348" s="26"/>
      <c r="EU348" s="26"/>
      <c r="EV348" s="26"/>
      <c r="EW348" s="26"/>
      <c r="EX348" s="26"/>
      <c r="EY348" s="26"/>
      <c r="EZ348" s="26"/>
      <c r="FA348" s="26"/>
      <c r="FB348" s="26"/>
      <c r="FC348" s="26"/>
      <c r="FD348" s="26"/>
      <c r="FE348" s="26"/>
      <c r="FF348" s="26"/>
      <c r="FG348" s="26"/>
      <c r="FH348" s="26"/>
      <c r="FI348" s="26"/>
      <c r="FJ348" s="26"/>
      <c r="FK348" s="26"/>
      <c r="FL348" s="26"/>
      <c r="FM348" s="26"/>
      <c r="FN348" s="26"/>
      <c r="FO348" s="26"/>
    </row>
    <row r="349" s="107" customFormat="true" ht="15" hidden="false" customHeight="true" outlineLevel="0" collapsed="false">
      <c r="A349" s="29" t="n">
        <f aca="false">B349*J349</f>
        <v>0</v>
      </c>
      <c r="B349" s="30"/>
      <c r="C349" s="30" t="n">
        <f aca="false">B349/I349</f>
        <v>0</v>
      </c>
      <c r="D349" s="41" t="n">
        <v>622002080</v>
      </c>
      <c r="E349" s="41" t="s">
        <v>1156</v>
      </c>
      <c r="F349" s="42" t="s">
        <v>1157</v>
      </c>
      <c r="G349" s="42" t="s">
        <v>1148</v>
      </c>
      <c r="H349" s="42" t="s">
        <v>31</v>
      </c>
      <c r="I349" s="42" t="n">
        <v>20</v>
      </c>
      <c r="J349" s="117" t="n">
        <v>83</v>
      </c>
      <c r="K349" s="117" t="s">
        <v>86</v>
      </c>
      <c r="L349" s="42"/>
      <c r="M349" s="43" t="n">
        <v>44673</v>
      </c>
      <c r="N349" s="41" t="s">
        <v>178</v>
      </c>
      <c r="O349" s="44" t="s">
        <v>1158</v>
      </c>
      <c r="P349" s="45" t="n">
        <v>24</v>
      </c>
      <c r="Q349" s="45" t="s">
        <v>35</v>
      </c>
      <c r="R349" s="41" t="s">
        <v>36</v>
      </c>
      <c r="S349" s="41" t="n">
        <v>9785447175573</v>
      </c>
      <c r="T349" s="41" t="n">
        <v>10</v>
      </c>
      <c r="U349" s="46" t="s">
        <v>37</v>
      </c>
      <c r="V349" s="98" t="s">
        <v>38</v>
      </c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8"/>
      <c r="BB349" s="8"/>
      <c r="BC349" s="8"/>
      <c r="BD349" s="8"/>
      <c r="BE349" s="8"/>
      <c r="BF349" s="8"/>
      <c r="BG349" s="8"/>
      <c r="BH349" s="8"/>
      <c r="BI349" s="8"/>
      <c r="BJ349" s="8"/>
      <c r="BK349" s="8"/>
      <c r="BL349" s="8"/>
      <c r="BM349" s="8"/>
      <c r="BN349" s="8"/>
      <c r="BO349" s="8"/>
      <c r="BP349" s="8"/>
      <c r="BQ349" s="8"/>
      <c r="BR349" s="8"/>
      <c r="BS349" s="8"/>
      <c r="BT349" s="8"/>
      <c r="BU349" s="8"/>
      <c r="BV349" s="8"/>
      <c r="BW349" s="8"/>
      <c r="BX349" s="8"/>
      <c r="BY349" s="8"/>
      <c r="BZ349" s="8"/>
      <c r="CA349" s="8"/>
      <c r="CB349" s="8"/>
      <c r="CC349" s="8"/>
      <c r="CD349" s="8"/>
      <c r="CE349" s="8"/>
      <c r="CF349" s="8"/>
      <c r="CG349" s="8"/>
      <c r="CH349" s="8"/>
      <c r="CI349" s="8"/>
      <c r="CJ349" s="8"/>
      <c r="CK349" s="8"/>
      <c r="CL349" s="8"/>
      <c r="CM349" s="8"/>
      <c r="CN349" s="8"/>
      <c r="CO349" s="8"/>
      <c r="CP349" s="8"/>
      <c r="CQ349" s="8"/>
      <c r="CR349" s="8"/>
      <c r="CS349" s="8"/>
      <c r="CT349" s="8"/>
      <c r="CU349" s="8"/>
      <c r="CV349" s="8"/>
      <c r="CW349" s="8"/>
      <c r="CX349" s="8"/>
      <c r="CY349" s="8"/>
      <c r="CZ349" s="8"/>
      <c r="DA349" s="8"/>
      <c r="DB349" s="8"/>
      <c r="DC349" s="8"/>
      <c r="DD349" s="8"/>
      <c r="DE349" s="8"/>
      <c r="DF349" s="8"/>
      <c r="DG349" s="8"/>
      <c r="DH349" s="8"/>
      <c r="DI349" s="8"/>
      <c r="DJ349" s="8"/>
      <c r="DK349" s="8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</row>
    <row r="350" s="107" customFormat="true" ht="15" hidden="false" customHeight="true" outlineLevel="0" collapsed="false">
      <c r="A350" s="29" t="n">
        <f aca="false">B350*J350</f>
        <v>0</v>
      </c>
      <c r="B350" s="30"/>
      <c r="C350" s="30" t="n">
        <f aca="false">B350/I350</f>
        <v>0</v>
      </c>
      <c r="D350" s="41" t="n">
        <v>622002060</v>
      </c>
      <c r="E350" s="41" t="s">
        <v>1159</v>
      </c>
      <c r="F350" s="42" t="s">
        <v>1160</v>
      </c>
      <c r="G350" s="42" t="s">
        <v>1148</v>
      </c>
      <c r="H350" s="42" t="s">
        <v>31</v>
      </c>
      <c r="I350" s="42" t="n">
        <v>20</v>
      </c>
      <c r="J350" s="117" t="n">
        <v>83</v>
      </c>
      <c r="K350" s="117" t="s">
        <v>86</v>
      </c>
      <c r="L350" s="42"/>
      <c r="M350" s="43" t="n">
        <v>44673</v>
      </c>
      <c r="N350" s="41" t="s">
        <v>124</v>
      </c>
      <c r="O350" s="44" t="s">
        <v>1161</v>
      </c>
      <c r="P350" s="45" t="n">
        <v>24</v>
      </c>
      <c r="Q350" s="45" t="s">
        <v>35</v>
      </c>
      <c r="R350" s="41" t="s">
        <v>36</v>
      </c>
      <c r="S350" s="41" t="n">
        <v>9785447175559</v>
      </c>
      <c r="T350" s="41" t="n">
        <v>10</v>
      </c>
      <c r="U350" s="46" t="s">
        <v>37</v>
      </c>
      <c r="V350" s="98" t="s">
        <v>38</v>
      </c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106"/>
      <c r="AX350" s="106"/>
      <c r="AY350" s="106"/>
      <c r="AZ350" s="106"/>
      <c r="BA350" s="106"/>
      <c r="BB350" s="106"/>
      <c r="BC350" s="106"/>
      <c r="BD350" s="106"/>
      <c r="BE350" s="106"/>
      <c r="BF350" s="106"/>
      <c r="BG350" s="106"/>
      <c r="BH350" s="106"/>
      <c r="BI350" s="106"/>
      <c r="BJ350" s="106"/>
      <c r="BK350" s="106"/>
      <c r="BL350" s="106"/>
      <c r="BM350" s="106"/>
      <c r="BN350" s="106"/>
      <c r="BO350" s="106"/>
      <c r="BP350" s="106"/>
      <c r="BQ350" s="106"/>
      <c r="BR350" s="106"/>
      <c r="BS350" s="106"/>
      <c r="BT350" s="106"/>
      <c r="BU350" s="106"/>
      <c r="BV350" s="106"/>
      <c r="BW350" s="106"/>
      <c r="BX350" s="106"/>
      <c r="BY350" s="106"/>
      <c r="BZ350" s="106"/>
      <c r="CA350" s="106"/>
      <c r="CB350" s="106"/>
      <c r="CC350" s="106"/>
      <c r="CD350" s="106"/>
      <c r="CE350" s="106"/>
      <c r="CF350" s="106"/>
      <c r="CG350" s="106"/>
      <c r="CH350" s="106"/>
      <c r="CI350" s="106"/>
      <c r="CJ350" s="106"/>
      <c r="CK350" s="106"/>
      <c r="CL350" s="106"/>
      <c r="CM350" s="106"/>
      <c r="CN350" s="106"/>
      <c r="CO350" s="106"/>
      <c r="CP350" s="106"/>
      <c r="CQ350" s="106"/>
      <c r="CR350" s="106"/>
      <c r="CS350" s="106"/>
      <c r="CT350" s="106"/>
      <c r="CU350" s="106"/>
      <c r="CV350" s="106"/>
      <c r="CW350" s="106"/>
      <c r="CX350" s="106"/>
      <c r="CY350" s="106"/>
      <c r="CZ350" s="106"/>
      <c r="DA350" s="106"/>
      <c r="DB350" s="106"/>
      <c r="DC350" s="106"/>
      <c r="DD350" s="106"/>
      <c r="DE350" s="106"/>
      <c r="DF350" s="106"/>
      <c r="DG350" s="106"/>
      <c r="DH350" s="106"/>
      <c r="DI350" s="106"/>
      <c r="DJ350" s="106"/>
      <c r="DK350" s="106"/>
      <c r="DL350" s="106"/>
      <c r="DM350" s="106"/>
      <c r="DN350" s="106"/>
      <c r="DO350" s="106"/>
      <c r="DP350" s="106"/>
      <c r="DQ350" s="106"/>
      <c r="DR350" s="106"/>
      <c r="DS350" s="106"/>
      <c r="DT350" s="106"/>
      <c r="DU350" s="106"/>
      <c r="DV350" s="106"/>
      <c r="DW350" s="106"/>
      <c r="DX350" s="106"/>
      <c r="DY350" s="106"/>
      <c r="DZ350" s="106"/>
      <c r="EA350" s="106"/>
      <c r="EB350" s="106"/>
      <c r="EC350" s="106"/>
      <c r="ED350" s="106"/>
      <c r="EE350" s="106"/>
      <c r="EF350" s="106"/>
      <c r="EG350" s="106"/>
      <c r="EH350" s="106"/>
      <c r="EI350" s="106"/>
      <c r="EJ350" s="106"/>
      <c r="EK350" s="106"/>
      <c r="EL350" s="106"/>
      <c r="EM350" s="106"/>
      <c r="EN350" s="106"/>
      <c r="EO350" s="106"/>
      <c r="EP350" s="106"/>
      <c r="EQ350" s="106"/>
      <c r="ER350" s="106"/>
      <c r="ES350" s="106"/>
      <c r="ET350" s="106"/>
      <c r="EU350" s="106"/>
      <c r="EV350" s="106"/>
      <c r="EW350" s="106"/>
      <c r="EX350" s="106"/>
      <c r="EY350" s="106"/>
      <c r="EZ350" s="106"/>
      <c r="FA350" s="106"/>
      <c r="FB350" s="106"/>
      <c r="FC350" s="106"/>
      <c r="FD350" s="106"/>
      <c r="FE350" s="106"/>
      <c r="FF350" s="106"/>
      <c r="FG350" s="106"/>
      <c r="FH350" s="106"/>
      <c r="FI350" s="106"/>
      <c r="FJ350" s="106"/>
      <c r="FK350" s="106"/>
      <c r="FL350" s="106"/>
      <c r="FM350" s="106"/>
      <c r="FN350" s="106"/>
      <c r="FO350" s="106"/>
      <c r="FP350" s="48"/>
      <c r="FQ350" s="48"/>
      <c r="FR350" s="126"/>
      <c r="FS350" s="126"/>
      <c r="FT350" s="126"/>
    </row>
    <row r="351" s="107" customFormat="true" ht="15" hidden="false" customHeight="true" outlineLevel="0" collapsed="false">
      <c r="A351" s="29" t="n">
        <f aca="false">B351*J351</f>
        <v>0</v>
      </c>
      <c r="B351" s="30"/>
      <c r="C351" s="30" t="n">
        <f aca="false">B351/I351</f>
        <v>0</v>
      </c>
      <c r="D351" s="99" t="n">
        <v>621004761</v>
      </c>
      <c r="E351" s="99" t="s">
        <v>1162</v>
      </c>
      <c r="F351" s="100" t="s">
        <v>1163</v>
      </c>
      <c r="G351" s="100" t="s">
        <v>1148</v>
      </c>
      <c r="H351" s="100" t="s">
        <v>31</v>
      </c>
      <c r="I351" s="100" t="n">
        <v>20</v>
      </c>
      <c r="J351" s="100" t="n">
        <v>83</v>
      </c>
      <c r="K351" s="100" t="s">
        <v>86</v>
      </c>
      <c r="L351" s="100" t="s">
        <v>156</v>
      </c>
      <c r="M351" s="101" t="n">
        <v>44893</v>
      </c>
      <c r="N351" s="99" t="s">
        <v>102</v>
      </c>
      <c r="O351" s="102" t="s">
        <v>1164</v>
      </c>
      <c r="P351" s="103" t="n">
        <v>24</v>
      </c>
      <c r="Q351" s="103" t="s">
        <v>35</v>
      </c>
      <c r="R351" s="99" t="s">
        <v>36</v>
      </c>
      <c r="S351" s="99" t="n">
        <v>9785447172558</v>
      </c>
      <c r="T351" s="99" t="n">
        <v>10</v>
      </c>
      <c r="U351" s="104" t="s">
        <v>37</v>
      </c>
      <c r="V351" s="98" t="s">
        <v>38</v>
      </c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8"/>
      <c r="BB351" s="8"/>
      <c r="BC351" s="8"/>
      <c r="BD351" s="8"/>
      <c r="BE351" s="8"/>
      <c r="BF351" s="8"/>
      <c r="BG351" s="8"/>
      <c r="BH351" s="8"/>
      <c r="BI351" s="8"/>
      <c r="BJ351" s="8"/>
      <c r="BK351" s="8"/>
      <c r="BL351" s="8"/>
      <c r="BM351" s="8"/>
      <c r="BN351" s="8"/>
      <c r="BO351" s="8"/>
      <c r="BP351" s="8"/>
      <c r="BQ351" s="8"/>
      <c r="BR351" s="8"/>
      <c r="BS351" s="8"/>
      <c r="BT351" s="8"/>
      <c r="BU351" s="8"/>
      <c r="BV351" s="8"/>
      <c r="BW351" s="8"/>
      <c r="BX351" s="8"/>
      <c r="BY351" s="8"/>
      <c r="BZ351" s="8"/>
      <c r="CA351" s="8"/>
      <c r="CB351" s="8"/>
      <c r="CC351" s="8"/>
      <c r="CD351" s="8"/>
      <c r="CE351" s="8"/>
      <c r="CF351" s="8"/>
      <c r="CG351" s="8"/>
      <c r="CH351" s="8"/>
      <c r="CI351" s="8"/>
      <c r="CJ351" s="8"/>
      <c r="CK351" s="8"/>
      <c r="CL351" s="8"/>
      <c r="CM351" s="8"/>
      <c r="CN351" s="8"/>
      <c r="CO351" s="8"/>
      <c r="CP351" s="8"/>
      <c r="CQ351" s="8"/>
      <c r="CR351" s="8"/>
      <c r="CS351" s="8"/>
      <c r="CT351" s="8"/>
      <c r="CU351" s="8"/>
      <c r="CV351" s="8"/>
      <c r="CW351" s="8"/>
      <c r="CX351" s="8"/>
      <c r="CY351" s="8"/>
      <c r="CZ351" s="8"/>
      <c r="DA351" s="8"/>
      <c r="DB351" s="8"/>
      <c r="DC351" s="8"/>
      <c r="DD351" s="8"/>
      <c r="DE351" s="8"/>
      <c r="DF351" s="8"/>
      <c r="DG351" s="8"/>
      <c r="DH351" s="8"/>
      <c r="DI351" s="8"/>
      <c r="DJ351" s="8"/>
      <c r="DK351" s="8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48"/>
      <c r="FQ351" s="48"/>
      <c r="FR351" s="48"/>
      <c r="FS351" s="48"/>
      <c r="FT351" s="48"/>
      <c r="FU351" s="48"/>
    </row>
    <row r="352" s="107" customFormat="true" ht="15" hidden="false" customHeight="true" outlineLevel="0" collapsed="false">
      <c r="A352" s="29" t="n">
        <f aca="false">B352*J352</f>
        <v>0</v>
      </c>
      <c r="B352" s="30"/>
      <c r="C352" s="30" t="n">
        <f aca="false">B352/I352</f>
        <v>0</v>
      </c>
      <c r="D352" s="41" t="n">
        <v>622002110</v>
      </c>
      <c r="E352" s="41" t="s">
        <v>1165</v>
      </c>
      <c r="F352" s="42" t="s">
        <v>1166</v>
      </c>
      <c r="G352" s="42" t="s">
        <v>1148</v>
      </c>
      <c r="H352" s="42" t="s">
        <v>31</v>
      </c>
      <c r="I352" s="42" t="n">
        <v>20</v>
      </c>
      <c r="J352" s="117" t="n">
        <v>83</v>
      </c>
      <c r="K352" s="117" t="s">
        <v>86</v>
      </c>
      <c r="L352" s="42"/>
      <c r="M352" s="43" t="n">
        <v>44673</v>
      </c>
      <c r="N352" s="41" t="s">
        <v>251</v>
      </c>
      <c r="O352" s="44" t="s">
        <v>1167</v>
      </c>
      <c r="P352" s="45" t="n">
        <v>24</v>
      </c>
      <c r="Q352" s="45" t="s">
        <v>35</v>
      </c>
      <c r="R352" s="41" t="s">
        <v>36</v>
      </c>
      <c r="S352" s="41" t="n">
        <v>9785447175603</v>
      </c>
      <c r="T352" s="41" t="n">
        <v>10</v>
      </c>
      <c r="U352" s="46" t="s">
        <v>37</v>
      </c>
      <c r="V352" s="143" t="s">
        <v>38</v>
      </c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26"/>
      <c r="AX352" s="26"/>
      <c r="AY352" s="26"/>
      <c r="AZ352" s="26"/>
      <c r="BA352" s="26"/>
      <c r="BB352" s="26"/>
      <c r="BC352" s="26"/>
      <c r="BD352" s="26"/>
      <c r="BE352" s="26"/>
      <c r="BF352" s="26"/>
      <c r="BG352" s="26"/>
      <c r="BH352" s="26"/>
      <c r="BI352" s="26"/>
      <c r="BJ352" s="26"/>
      <c r="BK352" s="26"/>
      <c r="BL352" s="26"/>
      <c r="BM352" s="26"/>
      <c r="BN352" s="26"/>
      <c r="BO352" s="26"/>
      <c r="BP352" s="26"/>
      <c r="BQ352" s="26"/>
      <c r="BR352" s="26"/>
      <c r="BS352" s="26"/>
      <c r="BT352" s="26"/>
      <c r="BU352" s="26"/>
      <c r="BV352" s="26"/>
      <c r="BW352" s="26"/>
      <c r="BX352" s="26"/>
      <c r="BY352" s="26"/>
      <c r="BZ352" s="26"/>
      <c r="CA352" s="26"/>
      <c r="CB352" s="26"/>
      <c r="CC352" s="26"/>
      <c r="CD352" s="26"/>
      <c r="CE352" s="26"/>
      <c r="CF352" s="26"/>
      <c r="CG352" s="26"/>
      <c r="CH352" s="26"/>
      <c r="CI352" s="26"/>
      <c r="CJ352" s="26"/>
      <c r="CK352" s="26"/>
      <c r="CL352" s="26"/>
      <c r="CM352" s="26"/>
      <c r="CN352" s="26"/>
      <c r="CO352" s="26"/>
      <c r="CP352" s="26"/>
      <c r="CQ352" s="26"/>
      <c r="CR352" s="26"/>
      <c r="CS352" s="26"/>
      <c r="CT352" s="26"/>
      <c r="CU352" s="26"/>
      <c r="CV352" s="26"/>
      <c r="CW352" s="26"/>
      <c r="CX352" s="26"/>
      <c r="CY352" s="26"/>
      <c r="CZ352" s="26"/>
      <c r="DA352" s="26"/>
      <c r="DB352" s="26"/>
      <c r="DC352" s="26"/>
      <c r="DD352" s="26"/>
      <c r="DE352" s="26"/>
      <c r="DF352" s="26"/>
      <c r="DG352" s="26"/>
      <c r="DH352" s="26"/>
      <c r="DI352" s="26"/>
      <c r="DJ352" s="26"/>
      <c r="DK352" s="26"/>
      <c r="DL352" s="26"/>
      <c r="DM352" s="26"/>
      <c r="DN352" s="26"/>
      <c r="DO352" s="26"/>
      <c r="DP352" s="26"/>
      <c r="DQ352" s="26"/>
      <c r="DR352" s="26"/>
      <c r="DS352" s="26"/>
      <c r="DT352" s="26"/>
      <c r="DU352" s="26"/>
      <c r="DV352" s="26"/>
      <c r="DW352" s="26"/>
      <c r="DX352" s="26"/>
      <c r="DY352" s="26"/>
      <c r="DZ352" s="26"/>
      <c r="EA352" s="26"/>
      <c r="EB352" s="26"/>
      <c r="EC352" s="26"/>
      <c r="ED352" s="26"/>
      <c r="EE352" s="26"/>
      <c r="EF352" s="26"/>
      <c r="EG352" s="26"/>
      <c r="EH352" s="26"/>
      <c r="EI352" s="26"/>
      <c r="EJ352" s="26"/>
      <c r="EK352" s="26"/>
      <c r="EL352" s="26"/>
      <c r="EM352" s="26"/>
      <c r="EN352" s="26"/>
      <c r="EO352" s="26"/>
      <c r="EP352" s="26"/>
      <c r="EQ352" s="26"/>
      <c r="ER352" s="26"/>
      <c r="ES352" s="26"/>
      <c r="ET352" s="26"/>
      <c r="EU352" s="26"/>
      <c r="EV352" s="26"/>
      <c r="EW352" s="26"/>
      <c r="EX352" s="26"/>
      <c r="EY352" s="26"/>
      <c r="EZ352" s="26"/>
      <c r="FA352" s="26"/>
      <c r="FB352" s="26"/>
      <c r="FC352" s="26"/>
      <c r="FD352" s="26"/>
      <c r="FE352" s="26"/>
      <c r="FF352" s="26"/>
      <c r="FG352" s="26"/>
      <c r="FH352" s="26"/>
      <c r="FI352" s="26"/>
      <c r="FJ352" s="26"/>
      <c r="FK352" s="26"/>
      <c r="FL352" s="26"/>
      <c r="FM352" s="26"/>
      <c r="FN352" s="26"/>
      <c r="FO352" s="26"/>
      <c r="FP352" s="26"/>
      <c r="FQ352" s="26"/>
      <c r="FR352" s="48"/>
      <c r="FS352" s="48"/>
      <c r="FT352" s="48"/>
    </row>
    <row r="353" s="8" customFormat="true" ht="15" hidden="false" customHeight="true" outlineLevel="0" collapsed="false">
      <c r="A353" s="29" t="n">
        <f aca="false">B353*J353</f>
        <v>0</v>
      </c>
      <c r="B353" s="30"/>
      <c r="C353" s="30" t="n">
        <f aca="false">B353/I353</f>
        <v>0</v>
      </c>
      <c r="D353" s="41" t="n">
        <v>622002100</v>
      </c>
      <c r="E353" s="41" t="s">
        <v>1168</v>
      </c>
      <c r="F353" s="42" t="s">
        <v>1169</v>
      </c>
      <c r="G353" s="42" t="s">
        <v>1148</v>
      </c>
      <c r="H353" s="42" t="s">
        <v>31</v>
      </c>
      <c r="I353" s="42" t="n">
        <v>20</v>
      </c>
      <c r="J353" s="117" t="n">
        <v>83</v>
      </c>
      <c r="K353" s="117" t="s">
        <v>86</v>
      </c>
      <c r="L353" s="42"/>
      <c r="M353" s="43" t="n">
        <v>44673</v>
      </c>
      <c r="N353" s="41" t="s">
        <v>1170</v>
      </c>
      <c r="O353" s="44" t="s">
        <v>1171</v>
      </c>
      <c r="P353" s="45" t="n">
        <v>24</v>
      </c>
      <c r="Q353" s="45" t="s">
        <v>35</v>
      </c>
      <c r="R353" s="41" t="s">
        <v>36</v>
      </c>
      <c r="S353" s="41" t="n">
        <v>9785447175597</v>
      </c>
      <c r="T353" s="41" t="n">
        <v>10</v>
      </c>
      <c r="U353" s="46" t="s">
        <v>37</v>
      </c>
      <c r="V353" s="98" t="s">
        <v>38</v>
      </c>
      <c r="AW353" s="26"/>
      <c r="AX353" s="26"/>
      <c r="AY353" s="26"/>
      <c r="AZ353" s="26"/>
      <c r="BA353" s="26"/>
      <c r="BB353" s="26"/>
      <c r="BC353" s="26"/>
      <c r="BD353" s="26"/>
      <c r="BE353" s="26"/>
      <c r="BF353" s="26"/>
      <c r="BG353" s="26"/>
      <c r="BH353" s="26"/>
      <c r="BI353" s="26"/>
      <c r="BJ353" s="26"/>
      <c r="BK353" s="26"/>
      <c r="BL353" s="26"/>
      <c r="BM353" s="26"/>
      <c r="BN353" s="26"/>
      <c r="BO353" s="26"/>
      <c r="BP353" s="26"/>
      <c r="BQ353" s="26"/>
      <c r="BR353" s="26"/>
      <c r="BS353" s="26"/>
      <c r="BT353" s="26"/>
      <c r="BU353" s="26"/>
      <c r="BV353" s="26"/>
      <c r="BW353" s="26"/>
      <c r="BX353" s="26"/>
      <c r="BY353" s="26"/>
      <c r="BZ353" s="26"/>
      <c r="CA353" s="26"/>
      <c r="CB353" s="26"/>
      <c r="CC353" s="26"/>
      <c r="CD353" s="26"/>
      <c r="CE353" s="26"/>
      <c r="CF353" s="26"/>
      <c r="CG353" s="26"/>
      <c r="CH353" s="26"/>
      <c r="CI353" s="26"/>
      <c r="CJ353" s="26"/>
      <c r="CK353" s="26"/>
      <c r="CL353" s="26"/>
      <c r="CM353" s="26"/>
      <c r="CN353" s="26"/>
      <c r="CO353" s="26"/>
      <c r="CP353" s="26"/>
      <c r="CQ353" s="26"/>
      <c r="CR353" s="26"/>
      <c r="CS353" s="26"/>
      <c r="CT353" s="26"/>
      <c r="CU353" s="26"/>
      <c r="CV353" s="26"/>
      <c r="CW353" s="26"/>
      <c r="CX353" s="26"/>
      <c r="CY353" s="26"/>
      <c r="CZ353" s="26"/>
      <c r="DA353" s="26"/>
      <c r="DB353" s="26"/>
      <c r="DC353" s="26"/>
      <c r="DD353" s="26"/>
      <c r="DE353" s="26"/>
      <c r="DF353" s="26"/>
      <c r="DG353" s="26"/>
      <c r="DH353" s="26"/>
      <c r="DI353" s="26"/>
      <c r="DJ353" s="26"/>
      <c r="DK353" s="26"/>
      <c r="DL353" s="26"/>
      <c r="DM353" s="26"/>
      <c r="DN353" s="26"/>
      <c r="DO353" s="26"/>
      <c r="DP353" s="26"/>
      <c r="DQ353" s="26"/>
      <c r="DR353" s="26"/>
      <c r="DS353" s="26"/>
      <c r="DT353" s="26"/>
      <c r="DU353" s="26"/>
      <c r="DV353" s="26"/>
      <c r="DW353" s="26"/>
      <c r="DX353" s="26"/>
      <c r="DY353" s="26"/>
      <c r="DZ353" s="26"/>
      <c r="EA353" s="26"/>
      <c r="EB353" s="26"/>
      <c r="EC353" s="26"/>
      <c r="ED353" s="26"/>
      <c r="EE353" s="26"/>
      <c r="EF353" s="26"/>
      <c r="EG353" s="26"/>
      <c r="EH353" s="26"/>
      <c r="EI353" s="26"/>
      <c r="EJ353" s="26"/>
      <c r="EK353" s="26"/>
      <c r="EL353" s="26"/>
      <c r="EM353" s="26"/>
      <c r="EN353" s="26"/>
      <c r="EO353" s="26"/>
      <c r="EP353" s="26"/>
      <c r="EQ353" s="26"/>
      <c r="ER353" s="26"/>
      <c r="ES353" s="26"/>
      <c r="ET353" s="26"/>
      <c r="EU353" s="26"/>
      <c r="EV353" s="26"/>
      <c r="EW353" s="26"/>
      <c r="EX353" s="26"/>
      <c r="EY353" s="26"/>
      <c r="EZ353" s="26"/>
      <c r="FA353" s="26"/>
      <c r="FB353" s="26"/>
      <c r="FC353" s="26"/>
      <c r="FD353" s="26"/>
      <c r="FE353" s="26"/>
      <c r="FF353" s="26"/>
      <c r="FG353" s="26"/>
      <c r="FH353" s="26"/>
      <c r="FI353" s="26"/>
      <c r="FJ353" s="26"/>
      <c r="FK353" s="26"/>
      <c r="FL353" s="26"/>
      <c r="FM353" s="26"/>
      <c r="FN353" s="26"/>
      <c r="FO353" s="26"/>
      <c r="FP353" s="26"/>
      <c r="FQ353" s="26"/>
      <c r="FR353" s="48"/>
      <c r="FS353" s="48"/>
      <c r="FT353" s="48"/>
      <c r="FU353" s="107"/>
    </row>
    <row r="354" s="58" customFormat="true" ht="15" hidden="false" customHeight="true" outlineLevel="0" collapsed="false">
      <c r="A354" s="29" t="n">
        <f aca="false">B354*J354</f>
        <v>0</v>
      </c>
      <c r="B354" s="49"/>
      <c r="C354" s="30" t="n">
        <f aca="false">B354/I354</f>
        <v>0</v>
      </c>
      <c r="D354" s="50" t="n">
        <v>624005600</v>
      </c>
      <c r="E354" s="50" t="s">
        <v>1172</v>
      </c>
      <c r="F354" s="51" t="s">
        <v>1173</v>
      </c>
      <c r="G354" s="51" t="s">
        <v>1148</v>
      </c>
      <c r="H354" s="51" t="s">
        <v>31</v>
      </c>
      <c r="I354" s="60" t="n">
        <v>20</v>
      </c>
      <c r="J354" s="51" t="n">
        <v>83</v>
      </c>
      <c r="K354" s="51" t="s">
        <v>86</v>
      </c>
      <c r="L354" s="51"/>
      <c r="M354" s="52" t="n">
        <v>45597</v>
      </c>
      <c r="N354" s="50" t="s">
        <v>49</v>
      </c>
      <c r="O354" s="50" t="s">
        <v>1174</v>
      </c>
      <c r="P354" s="54" t="n">
        <v>24</v>
      </c>
      <c r="Q354" s="54" t="s">
        <v>35</v>
      </c>
      <c r="R354" s="50" t="s">
        <v>36</v>
      </c>
      <c r="S354" s="50" t="n">
        <v>9785447184223</v>
      </c>
      <c r="T354" s="50" t="n">
        <v>10</v>
      </c>
      <c r="U354" s="55" t="s">
        <v>37</v>
      </c>
      <c r="V354" s="81" t="s">
        <v>38</v>
      </c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57"/>
      <c r="AH354" s="57"/>
      <c r="AI354" s="57"/>
      <c r="AJ354" s="57"/>
      <c r="AK354" s="57"/>
      <c r="AL354" s="57"/>
      <c r="AM354" s="57"/>
      <c r="AN354" s="57"/>
      <c r="AO354" s="57"/>
      <c r="AP354" s="57"/>
      <c r="AQ354" s="57"/>
      <c r="AR354" s="57"/>
      <c r="AS354" s="57"/>
      <c r="AT354" s="57"/>
      <c r="AU354" s="57"/>
      <c r="AV354" s="57"/>
      <c r="AW354" s="57"/>
      <c r="AX354" s="57"/>
      <c r="AY354" s="57"/>
      <c r="AZ354" s="57"/>
      <c r="BA354" s="57"/>
      <c r="BB354" s="57"/>
      <c r="BC354" s="57"/>
      <c r="BD354" s="57"/>
      <c r="BE354" s="57"/>
      <c r="BF354" s="57"/>
      <c r="BG354" s="57"/>
      <c r="BH354" s="57"/>
      <c r="BI354" s="57"/>
      <c r="BJ354" s="57"/>
      <c r="BK354" s="57"/>
      <c r="BL354" s="57"/>
      <c r="BM354" s="57"/>
      <c r="BN354" s="57"/>
      <c r="BO354" s="57"/>
      <c r="BP354" s="57"/>
      <c r="BQ354" s="57"/>
      <c r="BR354" s="57"/>
      <c r="BS354" s="57"/>
      <c r="BT354" s="57"/>
      <c r="BU354" s="57"/>
      <c r="BV354" s="57"/>
      <c r="BW354" s="57"/>
      <c r="BX354" s="57"/>
      <c r="BY354" s="57"/>
      <c r="BZ354" s="57"/>
      <c r="CA354" s="57"/>
      <c r="CB354" s="57"/>
      <c r="CC354" s="57"/>
      <c r="CD354" s="57"/>
      <c r="CE354" s="57"/>
      <c r="CF354" s="57"/>
      <c r="CG354" s="57"/>
      <c r="CH354" s="57"/>
      <c r="CI354" s="57"/>
      <c r="CJ354" s="57"/>
      <c r="CK354" s="57"/>
      <c r="CL354" s="57"/>
      <c r="CM354" s="57"/>
      <c r="CN354" s="57"/>
      <c r="CO354" s="57"/>
      <c r="CP354" s="57"/>
      <c r="CQ354" s="57"/>
      <c r="CR354" s="57"/>
      <c r="CS354" s="57"/>
      <c r="CT354" s="57"/>
      <c r="CU354" s="57"/>
      <c r="CV354" s="57"/>
      <c r="CW354" s="57"/>
      <c r="CX354" s="57"/>
      <c r="CY354" s="57"/>
      <c r="CZ354" s="57"/>
      <c r="DA354" s="57"/>
      <c r="DB354" s="57"/>
      <c r="DC354" s="57"/>
      <c r="DD354" s="57"/>
      <c r="DE354" s="57"/>
      <c r="DF354" s="57"/>
      <c r="DG354" s="57"/>
      <c r="DH354" s="57"/>
      <c r="DI354" s="57"/>
      <c r="DJ354" s="57"/>
      <c r="DK354" s="57"/>
      <c r="DL354" s="57"/>
      <c r="DM354" s="57"/>
      <c r="DN354" s="57"/>
      <c r="DO354" s="57"/>
      <c r="DP354" s="57"/>
      <c r="DQ354" s="57"/>
      <c r="DR354" s="57"/>
      <c r="DS354" s="57"/>
      <c r="DT354" s="57"/>
      <c r="DU354" s="57"/>
      <c r="DV354" s="57"/>
      <c r="DW354" s="57"/>
      <c r="DX354" s="57"/>
      <c r="DY354" s="57"/>
      <c r="DZ354" s="57"/>
      <c r="EA354" s="57"/>
      <c r="EB354" s="57"/>
      <c r="EC354" s="57"/>
      <c r="ED354" s="57"/>
      <c r="EE354" s="57"/>
      <c r="EF354" s="57"/>
      <c r="EG354" s="57"/>
      <c r="EH354" s="57"/>
      <c r="EI354" s="57"/>
      <c r="EJ354" s="57"/>
      <c r="EK354" s="57"/>
      <c r="EL354" s="57"/>
      <c r="EM354" s="57"/>
      <c r="EN354" s="57"/>
      <c r="EO354" s="57"/>
      <c r="EP354" s="57"/>
      <c r="EQ354" s="57"/>
      <c r="ER354" s="57"/>
      <c r="ES354" s="57"/>
      <c r="ET354" s="57"/>
      <c r="EU354" s="57"/>
      <c r="EV354" s="57"/>
      <c r="EW354" s="57"/>
      <c r="EX354" s="57"/>
      <c r="EY354" s="57"/>
      <c r="EZ354" s="57"/>
      <c r="FA354" s="57"/>
      <c r="FB354" s="57"/>
      <c r="FC354" s="57"/>
      <c r="FD354" s="57"/>
      <c r="FE354" s="57"/>
      <c r="FF354" s="57"/>
      <c r="FG354" s="57"/>
      <c r="FH354" s="57"/>
      <c r="FI354" s="57"/>
      <c r="FJ354" s="57"/>
      <c r="FK354" s="57"/>
      <c r="FL354" s="57"/>
      <c r="FM354" s="57"/>
      <c r="FN354" s="57"/>
      <c r="FO354" s="57"/>
    </row>
    <row r="355" s="26" customFormat="true" ht="15" hidden="false" customHeight="true" outlineLevel="0" collapsed="false">
      <c r="A355" s="29" t="n">
        <f aca="false">B355*J355</f>
        <v>0</v>
      </c>
      <c r="B355" s="29"/>
      <c r="C355" s="30" t="n">
        <f aca="false">B355/I355</f>
        <v>0</v>
      </c>
      <c r="D355" s="37" t="n">
        <v>623000780</v>
      </c>
      <c r="E355" s="37" t="s">
        <v>1175</v>
      </c>
      <c r="F355" s="33" t="s">
        <v>1176</v>
      </c>
      <c r="G355" s="33" t="s">
        <v>1148</v>
      </c>
      <c r="H355" s="33" t="s">
        <v>31</v>
      </c>
      <c r="I355" s="33" t="n">
        <v>20</v>
      </c>
      <c r="J355" s="137" t="n">
        <v>83</v>
      </c>
      <c r="K355" s="137" t="s">
        <v>86</v>
      </c>
      <c r="L355" s="33"/>
      <c r="M355" s="71" t="n">
        <v>45138</v>
      </c>
      <c r="N355" s="37" t="s">
        <v>446</v>
      </c>
      <c r="O355" s="72" t="s">
        <v>1177</v>
      </c>
      <c r="P355" s="73" t="n">
        <v>24</v>
      </c>
      <c r="Q355" s="73" t="s">
        <v>35</v>
      </c>
      <c r="R355" s="37" t="s">
        <v>36</v>
      </c>
      <c r="S355" s="37" t="n">
        <v>9785447168803</v>
      </c>
      <c r="T355" s="37" t="n">
        <v>10</v>
      </c>
      <c r="U355" s="74" t="s">
        <v>37</v>
      </c>
      <c r="V355" s="98" t="s">
        <v>38</v>
      </c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40"/>
      <c r="AX355" s="40"/>
      <c r="AY355" s="40"/>
      <c r="AZ355" s="40"/>
      <c r="BA355" s="40"/>
      <c r="BB355" s="40"/>
      <c r="BC355" s="40"/>
      <c r="BD355" s="40"/>
      <c r="BE355" s="40"/>
      <c r="BF355" s="40"/>
      <c r="BG355" s="40"/>
      <c r="BH355" s="40"/>
      <c r="BI355" s="40"/>
      <c r="BJ355" s="40"/>
      <c r="BK355" s="40"/>
      <c r="BL355" s="40"/>
      <c r="BM355" s="40"/>
      <c r="BN355" s="40"/>
      <c r="BO355" s="40"/>
      <c r="BP355" s="40"/>
      <c r="BQ355" s="40"/>
      <c r="BR355" s="40"/>
      <c r="BS355" s="40"/>
      <c r="BT355" s="40"/>
      <c r="BU355" s="40"/>
      <c r="BV355" s="40"/>
      <c r="BW355" s="40"/>
      <c r="BX355" s="40"/>
      <c r="BY355" s="40"/>
      <c r="BZ355" s="40"/>
      <c r="CA355" s="40"/>
      <c r="CB355" s="40"/>
      <c r="CC355" s="40"/>
      <c r="CD355" s="40"/>
      <c r="CE355" s="40"/>
      <c r="CF355" s="40"/>
      <c r="CG355" s="40"/>
      <c r="CH355" s="40"/>
      <c r="CI355" s="40"/>
      <c r="CJ355" s="40"/>
      <c r="CK355" s="40"/>
      <c r="CL355" s="40"/>
      <c r="CM355" s="40"/>
      <c r="CN355" s="40"/>
      <c r="CO355" s="40"/>
      <c r="CP355" s="40"/>
      <c r="CQ355" s="40"/>
      <c r="CR355" s="40"/>
      <c r="CS355" s="40"/>
      <c r="CT355" s="40"/>
      <c r="CU355" s="40"/>
      <c r="CV355" s="40"/>
      <c r="CW355" s="40"/>
      <c r="CX355" s="40"/>
      <c r="CY355" s="40"/>
      <c r="CZ355" s="40"/>
      <c r="DA355" s="40"/>
      <c r="DB355" s="40"/>
      <c r="DC355" s="40"/>
      <c r="DD355" s="40"/>
      <c r="DE355" s="40"/>
      <c r="DF355" s="40"/>
      <c r="DG355" s="40"/>
      <c r="DH355" s="40"/>
      <c r="DI355" s="40"/>
      <c r="DJ355" s="40"/>
      <c r="DK355" s="40"/>
      <c r="DL355" s="40"/>
      <c r="DM355" s="40"/>
      <c r="DN355" s="40"/>
      <c r="DO355" s="40"/>
      <c r="DP355" s="40"/>
      <c r="DQ355" s="40"/>
      <c r="DR355" s="40"/>
      <c r="DS355" s="40"/>
      <c r="DT355" s="40"/>
      <c r="DU355" s="40"/>
      <c r="DV355" s="40"/>
      <c r="DW355" s="40"/>
      <c r="DX355" s="40"/>
      <c r="DY355" s="40"/>
      <c r="DZ355" s="40"/>
      <c r="EA355" s="40"/>
      <c r="EB355" s="40"/>
      <c r="EC355" s="40"/>
      <c r="ED355" s="40"/>
      <c r="EE355" s="40"/>
      <c r="EF355" s="40"/>
      <c r="EG355" s="40"/>
      <c r="EH355" s="40"/>
      <c r="EI355" s="40"/>
      <c r="EJ355" s="40"/>
      <c r="EK355" s="40"/>
      <c r="EL355" s="40"/>
      <c r="EM355" s="40"/>
      <c r="EN355" s="40"/>
      <c r="EO355" s="40"/>
      <c r="EP355" s="40"/>
      <c r="EQ355" s="40"/>
      <c r="ER355" s="40"/>
      <c r="ES355" s="40"/>
      <c r="ET355" s="40"/>
      <c r="EU355" s="40"/>
      <c r="EV355" s="40"/>
      <c r="EW355" s="40"/>
      <c r="EX355" s="40"/>
      <c r="EY355" s="40"/>
      <c r="EZ355" s="40"/>
      <c r="FA355" s="40"/>
      <c r="FB355" s="40"/>
      <c r="FC355" s="40"/>
      <c r="FD355" s="40"/>
      <c r="FE355" s="40"/>
      <c r="FF355" s="40"/>
      <c r="FG355" s="40"/>
      <c r="FH355" s="40"/>
      <c r="FI355" s="40"/>
      <c r="FJ355" s="40"/>
      <c r="FK355" s="40"/>
      <c r="FL355" s="40"/>
      <c r="FM355" s="40"/>
      <c r="FN355" s="40"/>
      <c r="FO355" s="40"/>
      <c r="FP355" s="40"/>
      <c r="FQ355" s="40"/>
      <c r="FR355" s="27"/>
      <c r="FS355" s="27"/>
      <c r="FT355" s="27"/>
    </row>
    <row r="356" s="107" customFormat="true" ht="15" hidden="false" customHeight="true" outlineLevel="0" collapsed="false">
      <c r="A356" s="29" t="n">
        <f aca="false">B356*J356</f>
        <v>0</v>
      </c>
      <c r="B356" s="30"/>
      <c r="C356" s="30" t="n">
        <f aca="false">B356/I356</f>
        <v>0</v>
      </c>
      <c r="D356" s="41" t="n">
        <v>622002070</v>
      </c>
      <c r="E356" s="41" t="s">
        <v>1178</v>
      </c>
      <c r="F356" s="42" t="s">
        <v>1179</v>
      </c>
      <c r="G356" s="42" t="s">
        <v>1148</v>
      </c>
      <c r="H356" s="42" t="s">
        <v>31</v>
      </c>
      <c r="I356" s="42" t="n">
        <v>20</v>
      </c>
      <c r="J356" s="117" t="n">
        <v>83</v>
      </c>
      <c r="K356" s="117" t="s">
        <v>86</v>
      </c>
      <c r="L356" s="42"/>
      <c r="M356" s="43" t="n">
        <v>44673</v>
      </c>
      <c r="N356" s="41" t="s">
        <v>60</v>
      </c>
      <c r="O356" s="44" t="s">
        <v>1180</v>
      </c>
      <c r="P356" s="45" t="n">
        <v>24</v>
      </c>
      <c r="Q356" s="45" t="s">
        <v>35</v>
      </c>
      <c r="R356" s="41" t="s">
        <v>36</v>
      </c>
      <c r="S356" s="41" t="n">
        <v>9785447175566</v>
      </c>
      <c r="T356" s="41" t="n">
        <v>10</v>
      </c>
      <c r="U356" s="46" t="s">
        <v>37</v>
      </c>
      <c r="V356" s="98" t="s">
        <v>38</v>
      </c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  <c r="ET356" s="148"/>
      <c r="EU356" s="148"/>
      <c r="EV356" s="148"/>
      <c r="EW356" s="148"/>
      <c r="EX356" s="148"/>
      <c r="EY356" s="148"/>
      <c r="EZ356" s="148"/>
      <c r="FA356" s="148"/>
      <c r="FB356" s="148"/>
      <c r="FC356" s="148"/>
      <c r="FD356" s="148"/>
      <c r="FE356" s="148"/>
      <c r="FF356" s="148"/>
      <c r="FG356" s="148"/>
      <c r="FH356" s="148"/>
      <c r="FI356" s="148"/>
      <c r="FJ356" s="148"/>
      <c r="FK356" s="148"/>
      <c r="FL356" s="148"/>
      <c r="FM356" s="148"/>
      <c r="FN356" s="148"/>
      <c r="FO356" s="148"/>
      <c r="FP356" s="148"/>
      <c r="FQ356" s="148"/>
      <c r="FR356" s="48"/>
      <c r="FS356" s="48"/>
      <c r="FT356" s="48"/>
    </row>
    <row r="357" s="26" customFormat="true" ht="15" hidden="false" customHeight="true" outlineLevel="0" collapsed="false">
      <c r="A357" s="29" t="n">
        <f aca="false">B357*J357</f>
        <v>0</v>
      </c>
      <c r="B357" s="29"/>
      <c r="C357" s="30" t="n">
        <f aca="false">B357/I357</f>
        <v>0</v>
      </c>
      <c r="D357" s="37" t="n">
        <v>623001230</v>
      </c>
      <c r="E357" s="37" t="s">
        <v>1181</v>
      </c>
      <c r="F357" s="33" t="s">
        <v>1182</v>
      </c>
      <c r="G357" s="33" t="s">
        <v>1183</v>
      </c>
      <c r="H357" s="33" t="s">
        <v>31</v>
      </c>
      <c r="I357" s="33" t="n">
        <v>20</v>
      </c>
      <c r="J357" s="33" t="n">
        <v>80</v>
      </c>
      <c r="K357" s="33" t="s">
        <v>86</v>
      </c>
      <c r="L357" s="32"/>
      <c r="M357" s="71" t="n">
        <v>45118</v>
      </c>
      <c r="N357" s="37" t="s">
        <v>290</v>
      </c>
      <c r="O357" s="72" t="s">
        <v>1184</v>
      </c>
      <c r="P357" s="73" t="n">
        <v>16</v>
      </c>
      <c r="Q357" s="73" t="s">
        <v>35</v>
      </c>
      <c r="R357" s="37" t="s">
        <v>36</v>
      </c>
      <c r="S357" s="37" t="n">
        <v>9785447179502</v>
      </c>
      <c r="T357" s="37" t="n">
        <v>10</v>
      </c>
      <c r="U357" s="74" t="s">
        <v>37</v>
      </c>
      <c r="V357" s="98" t="s">
        <v>38</v>
      </c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</row>
    <row r="358" s="26" customFormat="true" ht="15" hidden="false" customHeight="true" outlineLevel="0" collapsed="false">
      <c r="A358" s="29" t="n">
        <f aca="false">B358*J358</f>
        <v>0</v>
      </c>
      <c r="B358" s="29"/>
      <c r="C358" s="30" t="n">
        <f aca="false">B358/I358</f>
        <v>0</v>
      </c>
      <c r="D358" s="37" t="n">
        <v>623002140</v>
      </c>
      <c r="E358" s="37" t="s">
        <v>1185</v>
      </c>
      <c r="F358" s="33" t="s">
        <v>1186</v>
      </c>
      <c r="G358" s="33" t="s">
        <v>1183</v>
      </c>
      <c r="H358" s="33" t="s">
        <v>31</v>
      </c>
      <c r="I358" s="33" t="n">
        <v>20</v>
      </c>
      <c r="J358" s="33" t="n">
        <v>80</v>
      </c>
      <c r="K358" s="33" t="s">
        <v>86</v>
      </c>
      <c r="L358" s="32"/>
      <c r="M358" s="71" t="n">
        <v>45551</v>
      </c>
      <c r="N358" s="37" t="s">
        <v>290</v>
      </c>
      <c r="O358" s="72" t="s">
        <v>1187</v>
      </c>
      <c r="P358" s="73" t="n">
        <v>16</v>
      </c>
      <c r="Q358" s="73" t="s">
        <v>35</v>
      </c>
      <c r="R358" s="37" t="s">
        <v>36</v>
      </c>
      <c r="S358" s="37" t="n">
        <v>9785447180263</v>
      </c>
      <c r="T358" s="37" t="n">
        <v>10</v>
      </c>
      <c r="U358" s="74" t="s">
        <v>37</v>
      </c>
      <c r="V358" s="75" t="s">
        <v>38</v>
      </c>
    </row>
    <row r="359" s="107" customFormat="true" ht="15" hidden="false" customHeight="true" outlineLevel="0" collapsed="false">
      <c r="A359" s="29" t="n">
        <f aca="false">B359*J359</f>
        <v>0</v>
      </c>
      <c r="B359" s="30"/>
      <c r="C359" s="30" t="n">
        <f aca="false">B359/I359</f>
        <v>0</v>
      </c>
      <c r="D359" s="41" t="n">
        <v>622003450</v>
      </c>
      <c r="E359" s="41" t="s">
        <v>1188</v>
      </c>
      <c r="F359" s="42" t="s">
        <v>1189</v>
      </c>
      <c r="G359" s="42" t="s">
        <v>1183</v>
      </c>
      <c r="H359" s="42" t="s">
        <v>31</v>
      </c>
      <c r="I359" s="42" t="n">
        <v>20</v>
      </c>
      <c r="J359" s="42" t="n">
        <v>80</v>
      </c>
      <c r="K359" s="42" t="s">
        <v>86</v>
      </c>
      <c r="L359" s="42"/>
      <c r="M359" s="43" t="n">
        <v>44764</v>
      </c>
      <c r="N359" s="41" t="s">
        <v>422</v>
      </c>
      <c r="O359" s="44" t="s">
        <v>1190</v>
      </c>
      <c r="P359" s="45" t="n">
        <v>16</v>
      </c>
      <c r="Q359" s="45" t="s">
        <v>35</v>
      </c>
      <c r="R359" s="41" t="s">
        <v>36</v>
      </c>
      <c r="S359" s="41" t="n">
        <v>9785447176686</v>
      </c>
      <c r="T359" s="41" t="n">
        <v>10</v>
      </c>
      <c r="U359" s="46" t="s">
        <v>37</v>
      </c>
      <c r="V359" s="98" t="s">
        <v>38</v>
      </c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8"/>
      <c r="AZ359" s="8"/>
      <c r="BA359" s="8"/>
      <c r="BB359" s="8"/>
      <c r="BC359" s="8"/>
      <c r="BD359" s="8"/>
      <c r="BE359" s="8"/>
      <c r="BF359" s="8"/>
      <c r="BG359" s="8"/>
      <c r="BH359" s="8"/>
      <c r="BI359" s="8"/>
      <c r="BJ359" s="8"/>
      <c r="BK359" s="8"/>
      <c r="BL359" s="8"/>
      <c r="BM359" s="8"/>
      <c r="BN359" s="8"/>
      <c r="BO359" s="8"/>
      <c r="BP359" s="8"/>
      <c r="BQ359" s="8"/>
      <c r="BR359" s="8"/>
      <c r="BS359" s="8"/>
      <c r="BT359" s="8"/>
      <c r="BU359" s="8"/>
      <c r="BV359" s="8"/>
      <c r="BW359" s="8"/>
      <c r="BX359" s="8"/>
      <c r="BY359" s="8"/>
      <c r="BZ359" s="8"/>
      <c r="CA359" s="8"/>
      <c r="CB359" s="8"/>
      <c r="CC359" s="8"/>
      <c r="CD359" s="8"/>
      <c r="CE359" s="8"/>
      <c r="CF359" s="8"/>
      <c r="CG359" s="8"/>
      <c r="CH359" s="8"/>
      <c r="CI359" s="8"/>
      <c r="CJ359" s="8"/>
      <c r="CK359" s="8"/>
      <c r="CL359" s="8"/>
      <c r="CM359" s="8"/>
      <c r="CN359" s="8"/>
      <c r="CO359" s="8"/>
      <c r="CP359" s="8"/>
      <c r="CQ359" s="8"/>
      <c r="CR359" s="8"/>
      <c r="CS359" s="8"/>
      <c r="CT359" s="8"/>
      <c r="CU359" s="8"/>
      <c r="CV359" s="8"/>
      <c r="CW359" s="8"/>
      <c r="CX359" s="8"/>
      <c r="CY359" s="8"/>
      <c r="CZ359" s="8"/>
      <c r="DA359" s="8"/>
      <c r="DB359" s="8"/>
      <c r="DC359" s="8"/>
      <c r="DD359" s="8"/>
      <c r="DE359" s="8"/>
      <c r="DF359" s="8"/>
      <c r="DG359" s="8"/>
      <c r="DH359" s="8"/>
      <c r="DI359" s="8"/>
      <c r="DJ359" s="8"/>
      <c r="DK359" s="8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</row>
    <row r="360" s="26" customFormat="true" ht="15" hidden="false" customHeight="true" outlineLevel="0" collapsed="false">
      <c r="A360" s="29" t="n">
        <f aca="false">B360*J360</f>
        <v>0</v>
      </c>
      <c r="B360" s="29"/>
      <c r="C360" s="30" t="n">
        <f aca="false">B360/I360</f>
        <v>0</v>
      </c>
      <c r="D360" s="37" t="n">
        <v>623001240</v>
      </c>
      <c r="E360" s="37" t="s">
        <v>1191</v>
      </c>
      <c r="F360" s="33" t="s">
        <v>1192</v>
      </c>
      <c r="G360" s="33" t="s">
        <v>1183</v>
      </c>
      <c r="H360" s="33" t="s">
        <v>31</v>
      </c>
      <c r="I360" s="33" t="n">
        <v>20</v>
      </c>
      <c r="J360" s="137" t="n">
        <v>80</v>
      </c>
      <c r="K360" s="137" t="s">
        <v>86</v>
      </c>
      <c r="L360" s="32"/>
      <c r="M360" s="71" t="n">
        <v>45118</v>
      </c>
      <c r="N360" s="37" t="s">
        <v>426</v>
      </c>
      <c r="O360" s="72" t="s">
        <v>1193</v>
      </c>
      <c r="P360" s="73" t="n">
        <v>16</v>
      </c>
      <c r="Q360" s="73" t="s">
        <v>35</v>
      </c>
      <c r="R360" s="37" t="s">
        <v>36</v>
      </c>
      <c r="S360" s="37" t="n">
        <v>9785447179519</v>
      </c>
      <c r="T360" s="37" t="n">
        <v>10</v>
      </c>
      <c r="U360" s="74" t="s">
        <v>37</v>
      </c>
      <c r="V360" s="105" t="s">
        <v>38</v>
      </c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40"/>
      <c r="AX360" s="40"/>
      <c r="AY360" s="40"/>
      <c r="AZ360" s="40"/>
      <c r="BA360" s="40"/>
      <c r="BB360" s="40"/>
      <c r="BC360" s="40"/>
      <c r="BD360" s="40"/>
      <c r="BE360" s="40"/>
      <c r="BF360" s="40"/>
      <c r="BG360" s="40"/>
      <c r="BH360" s="40"/>
      <c r="BI360" s="40"/>
      <c r="BJ360" s="40"/>
      <c r="BK360" s="40"/>
      <c r="BL360" s="40"/>
      <c r="BM360" s="40"/>
      <c r="BN360" s="40"/>
      <c r="BO360" s="40"/>
      <c r="BP360" s="40"/>
      <c r="BQ360" s="40"/>
      <c r="BR360" s="40"/>
      <c r="BS360" s="40"/>
      <c r="BT360" s="40"/>
      <c r="BU360" s="40"/>
      <c r="BV360" s="40"/>
      <c r="BW360" s="40"/>
      <c r="BX360" s="40"/>
      <c r="BY360" s="40"/>
      <c r="BZ360" s="40"/>
      <c r="CA360" s="40"/>
      <c r="CB360" s="40"/>
      <c r="CC360" s="40"/>
      <c r="CD360" s="40"/>
      <c r="CE360" s="40"/>
      <c r="CF360" s="40"/>
      <c r="CG360" s="40"/>
      <c r="CH360" s="40"/>
      <c r="CI360" s="40"/>
      <c r="CJ360" s="40"/>
      <c r="CK360" s="40"/>
      <c r="CL360" s="40"/>
      <c r="CM360" s="40"/>
      <c r="CN360" s="40"/>
      <c r="CO360" s="40"/>
      <c r="CP360" s="40"/>
      <c r="CQ360" s="40"/>
      <c r="CR360" s="40"/>
      <c r="CS360" s="40"/>
      <c r="CT360" s="40"/>
      <c r="CU360" s="40"/>
      <c r="CV360" s="40"/>
      <c r="CW360" s="40"/>
      <c r="CX360" s="40"/>
      <c r="CY360" s="40"/>
      <c r="CZ360" s="40"/>
      <c r="DA360" s="40"/>
      <c r="DB360" s="40"/>
      <c r="DC360" s="40"/>
      <c r="DD360" s="40"/>
      <c r="DE360" s="40"/>
      <c r="DF360" s="40"/>
      <c r="DG360" s="40"/>
      <c r="DH360" s="40"/>
      <c r="DI360" s="40"/>
      <c r="DJ360" s="40"/>
      <c r="DK360" s="40"/>
      <c r="DL360" s="40"/>
      <c r="DM360" s="40"/>
      <c r="DN360" s="40"/>
      <c r="DO360" s="40"/>
      <c r="DP360" s="40"/>
      <c r="DQ360" s="40"/>
      <c r="DR360" s="40"/>
      <c r="DS360" s="40"/>
      <c r="DT360" s="40"/>
      <c r="DU360" s="40"/>
      <c r="DV360" s="40"/>
      <c r="DW360" s="40"/>
      <c r="DX360" s="40"/>
      <c r="DY360" s="40"/>
      <c r="DZ360" s="40"/>
      <c r="EA360" s="40"/>
      <c r="EB360" s="40"/>
      <c r="EC360" s="40"/>
      <c r="ED360" s="40"/>
      <c r="EE360" s="40"/>
      <c r="EF360" s="40"/>
      <c r="EG360" s="40"/>
      <c r="EH360" s="40"/>
      <c r="EI360" s="40"/>
      <c r="EJ360" s="40"/>
      <c r="EK360" s="40"/>
      <c r="EL360" s="40"/>
      <c r="EM360" s="40"/>
      <c r="EN360" s="40"/>
      <c r="EO360" s="40"/>
      <c r="EP360" s="40"/>
      <c r="EQ360" s="40"/>
      <c r="ER360" s="40"/>
      <c r="ES360" s="40"/>
      <c r="ET360" s="40"/>
      <c r="EU360" s="40"/>
      <c r="EV360" s="40"/>
      <c r="EW360" s="40"/>
      <c r="EX360" s="40"/>
      <c r="EY360" s="40"/>
      <c r="EZ360" s="40"/>
      <c r="FA360" s="40"/>
      <c r="FB360" s="40"/>
      <c r="FC360" s="40"/>
      <c r="FD360" s="40"/>
      <c r="FE360" s="40"/>
      <c r="FF360" s="40"/>
      <c r="FG360" s="40"/>
      <c r="FH360" s="40"/>
      <c r="FI360" s="40"/>
      <c r="FJ360" s="40"/>
      <c r="FK360" s="40"/>
      <c r="FL360" s="40"/>
      <c r="FM360" s="40"/>
      <c r="FN360" s="40"/>
      <c r="FO360" s="40"/>
      <c r="FP360" s="27"/>
      <c r="FQ360" s="27"/>
    </row>
    <row r="361" s="26" customFormat="true" ht="15" hidden="false" customHeight="true" outlineLevel="0" collapsed="false">
      <c r="A361" s="29" t="n">
        <f aca="false">B361*J361</f>
        <v>0</v>
      </c>
      <c r="B361" s="29"/>
      <c r="C361" s="30" t="n">
        <f aca="false">B361/I361</f>
        <v>0</v>
      </c>
      <c r="D361" s="37" t="n">
        <v>623002120</v>
      </c>
      <c r="E361" s="37" t="s">
        <v>1194</v>
      </c>
      <c r="F361" s="33" t="s">
        <v>1195</v>
      </c>
      <c r="G361" s="33" t="s">
        <v>1183</v>
      </c>
      <c r="H361" s="33" t="s">
        <v>31</v>
      </c>
      <c r="I361" s="33" t="n">
        <v>20</v>
      </c>
      <c r="J361" s="137" t="n">
        <v>80</v>
      </c>
      <c r="K361" s="137" t="s">
        <v>86</v>
      </c>
      <c r="L361" s="32"/>
      <c r="M361" s="71" t="n">
        <v>45118</v>
      </c>
      <c r="N361" s="37" t="s">
        <v>73</v>
      </c>
      <c r="O361" s="72" t="s">
        <v>1196</v>
      </c>
      <c r="P361" s="73" t="n">
        <v>16</v>
      </c>
      <c r="Q361" s="73" t="s">
        <v>35</v>
      </c>
      <c r="R361" s="37" t="s">
        <v>36</v>
      </c>
      <c r="S361" s="37" t="n">
        <v>9785447180249</v>
      </c>
      <c r="T361" s="37" t="n">
        <v>10</v>
      </c>
      <c r="U361" s="74" t="s">
        <v>37</v>
      </c>
      <c r="V361" s="98" t="s">
        <v>38</v>
      </c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FU361" s="27"/>
    </row>
    <row r="362" s="8" customFormat="true" ht="15" hidden="false" customHeight="true" outlineLevel="0" collapsed="false">
      <c r="A362" s="29" t="n">
        <f aca="false">B362*J362</f>
        <v>0</v>
      </c>
      <c r="B362" s="30"/>
      <c r="C362" s="30" t="n">
        <f aca="false">B362/I362</f>
        <v>0</v>
      </c>
      <c r="D362" s="99" t="n">
        <v>621003361</v>
      </c>
      <c r="E362" s="99" t="s">
        <v>1197</v>
      </c>
      <c r="F362" s="100" t="s">
        <v>1198</v>
      </c>
      <c r="G362" s="100" t="s">
        <v>1183</v>
      </c>
      <c r="H362" s="100" t="s">
        <v>31</v>
      </c>
      <c r="I362" s="100" t="n">
        <v>20</v>
      </c>
      <c r="J362" s="100" t="n">
        <v>80</v>
      </c>
      <c r="K362" s="100" t="s">
        <v>86</v>
      </c>
      <c r="L362" s="100" t="s">
        <v>156</v>
      </c>
      <c r="M362" s="101" t="n">
        <v>44817</v>
      </c>
      <c r="N362" s="99" t="s">
        <v>178</v>
      </c>
      <c r="O362" s="102" t="s">
        <v>1199</v>
      </c>
      <c r="P362" s="103" t="n">
        <v>16</v>
      </c>
      <c r="Q362" s="103" t="s">
        <v>35</v>
      </c>
      <c r="R362" s="99" t="s">
        <v>36</v>
      </c>
      <c r="S362" s="99" t="n">
        <v>9785447171117</v>
      </c>
      <c r="T362" s="99" t="n">
        <v>10</v>
      </c>
      <c r="U362" s="104" t="s">
        <v>37</v>
      </c>
      <c r="V362" s="98" t="s">
        <v>38</v>
      </c>
      <c r="AW362" s="26"/>
      <c r="AX362" s="26"/>
      <c r="AY362" s="26"/>
      <c r="AZ362" s="26"/>
      <c r="BA362" s="26"/>
      <c r="BB362" s="26"/>
      <c r="BC362" s="26"/>
      <c r="BD362" s="26"/>
      <c r="BE362" s="26"/>
      <c r="BF362" s="26"/>
      <c r="BG362" s="26"/>
      <c r="BH362" s="26"/>
      <c r="BI362" s="26"/>
      <c r="BJ362" s="26"/>
      <c r="BK362" s="26"/>
      <c r="BL362" s="26"/>
      <c r="BM362" s="26"/>
      <c r="BN362" s="26"/>
      <c r="BO362" s="26"/>
      <c r="BP362" s="26"/>
      <c r="BQ362" s="26"/>
      <c r="BR362" s="26"/>
      <c r="BS362" s="26"/>
      <c r="BT362" s="26"/>
      <c r="BU362" s="26"/>
      <c r="BV362" s="26"/>
      <c r="BW362" s="26"/>
      <c r="BX362" s="26"/>
      <c r="BY362" s="26"/>
      <c r="BZ362" s="26"/>
      <c r="CA362" s="26"/>
      <c r="CB362" s="26"/>
      <c r="CC362" s="26"/>
      <c r="CD362" s="26"/>
      <c r="CE362" s="26"/>
      <c r="CF362" s="26"/>
      <c r="CG362" s="26"/>
      <c r="CH362" s="26"/>
      <c r="CI362" s="26"/>
      <c r="CJ362" s="26"/>
      <c r="CK362" s="26"/>
      <c r="CL362" s="26"/>
      <c r="CM362" s="26"/>
      <c r="CN362" s="26"/>
      <c r="CO362" s="26"/>
      <c r="CP362" s="26"/>
      <c r="CQ362" s="26"/>
      <c r="CR362" s="26"/>
      <c r="CS362" s="26"/>
      <c r="CT362" s="26"/>
      <c r="CU362" s="26"/>
      <c r="CV362" s="26"/>
      <c r="CW362" s="26"/>
      <c r="CX362" s="26"/>
      <c r="CY362" s="26"/>
      <c r="CZ362" s="26"/>
      <c r="DA362" s="26"/>
      <c r="DB362" s="26"/>
      <c r="DC362" s="26"/>
      <c r="DD362" s="26"/>
      <c r="DE362" s="26"/>
      <c r="DF362" s="26"/>
      <c r="DG362" s="26"/>
      <c r="DH362" s="26"/>
      <c r="DI362" s="26"/>
      <c r="DJ362" s="26"/>
      <c r="DK362" s="26"/>
      <c r="DL362" s="26"/>
      <c r="DM362" s="26"/>
      <c r="DN362" s="26"/>
      <c r="DO362" s="26"/>
      <c r="DP362" s="26"/>
      <c r="DQ362" s="26"/>
      <c r="DR362" s="26"/>
      <c r="DS362" s="26"/>
      <c r="DT362" s="26"/>
      <c r="DU362" s="26"/>
      <c r="DV362" s="26"/>
      <c r="DW362" s="26"/>
      <c r="DX362" s="26"/>
      <c r="DY362" s="26"/>
      <c r="DZ362" s="26"/>
      <c r="EA362" s="26"/>
      <c r="EB362" s="26"/>
      <c r="EC362" s="26"/>
      <c r="ED362" s="26"/>
      <c r="EE362" s="26"/>
      <c r="EF362" s="26"/>
      <c r="EG362" s="26"/>
      <c r="EH362" s="26"/>
      <c r="EI362" s="26"/>
      <c r="EJ362" s="26"/>
      <c r="EK362" s="26"/>
      <c r="EL362" s="26"/>
      <c r="EM362" s="26"/>
      <c r="EN362" s="26"/>
      <c r="EO362" s="26"/>
      <c r="EP362" s="26"/>
      <c r="EQ362" s="26"/>
      <c r="ER362" s="26"/>
      <c r="ES362" s="26"/>
      <c r="ET362" s="26"/>
      <c r="EU362" s="26"/>
      <c r="EV362" s="26"/>
      <c r="EW362" s="26"/>
      <c r="EX362" s="26"/>
      <c r="EY362" s="26"/>
      <c r="EZ362" s="26"/>
      <c r="FA362" s="26"/>
      <c r="FB362" s="26"/>
      <c r="FC362" s="26"/>
      <c r="FD362" s="26"/>
      <c r="FE362" s="26"/>
      <c r="FF362" s="26"/>
      <c r="FG362" s="26"/>
      <c r="FH362" s="26"/>
      <c r="FI362" s="26"/>
      <c r="FJ362" s="26"/>
      <c r="FK362" s="26"/>
      <c r="FL362" s="26"/>
      <c r="FM362" s="26"/>
      <c r="FN362" s="26"/>
      <c r="FO362" s="26"/>
      <c r="FP362" s="26"/>
      <c r="FQ362" s="26"/>
      <c r="FR362" s="48"/>
      <c r="FS362" s="48"/>
      <c r="FT362" s="48"/>
      <c r="FU362" s="48"/>
    </row>
    <row r="363" s="26" customFormat="true" ht="15" hidden="false" customHeight="true" outlineLevel="0" collapsed="false">
      <c r="A363" s="29" t="n">
        <f aca="false">B363*J363</f>
        <v>0</v>
      </c>
      <c r="B363" s="29"/>
      <c r="C363" s="30" t="n">
        <f aca="false">B363/I363</f>
        <v>0</v>
      </c>
      <c r="D363" s="37" t="n">
        <v>623000580</v>
      </c>
      <c r="E363" s="37" t="s">
        <v>1200</v>
      </c>
      <c r="F363" s="33" t="s">
        <v>1201</v>
      </c>
      <c r="G363" s="33" t="s">
        <v>1183</v>
      </c>
      <c r="H363" s="33" t="s">
        <v>31</v>
      </c>
      <c r="I363" s="33" t="n">
        <v>20</v>
      </c>
      <c r="J363" s="33" t="n">
        <v>80</v>
      </c>
      <c r="K363" s="33" t="s">
        <v>86</v>
      </c>
      <c r="L363" s="33"/>
      <c r="M363" s="71" t="n">
        <v>45266</v>
      </c>
      <c r="N363" s="37" t="s">
        <v>178</v>
      </c>
      <c r="O363" s="72" t="s">
        <v>1202</v>
      </c>
      <c r="P363" s="73" t="n">
        <v>16</v>
      </c>
      <c r="Q363" s="73" t="s">
        <v>35</v>
      </c>
      <c r="R363" s="37" t="s">
        <v>36</v>
      </c>
      <c r="S363" s="37" t="n">
        <v>9785447177966</v>
      </c>
      <c r="T363" s="37" t="n">
        <v>10</v>
      </c>
      <c r="U363" s="74" t="s">
        <v>37</v>
      </c>
      <c r="V363" s="98" t="s">
        <v>38</v>
      </c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40"/>
      <c r="AX363" s="40"/>
      <c r="AY363" s="40"/>
      <c r="AZ363" s="40"/>
      <c r="BA363" s="40"/>
      <c r="BB363" s="40"/>
      <c r="BC363" s="40"/>
      <c r="BD363" s="40"/>
      <c r="BE363" s="40"/>
      <c r="BF363" s="40"/>
      <c r="BG363" s="40"/>
      <c r="BH363" s="40"/>
      <c r="BI363" s="40"/>
      <c r="BJ363" s="40"/>
      <c r="BK363" s="40"/>
      <c r="BL363" s="40"/>
      <c r="BM363" s="40"/>
      <c r="BN363" s="40"/>
      <c r="BO363" s="40"/>
      <c r="BP363" s="40"/>
      <c r="BQ363" s="40"/>
      <c r="BR363" s="40"/>
      <c r="BS363" s="40"/>
      <c r="BT363" s="40"/>
      <c r="BU363" s="40"/>
      <c r="BV363" s="40"/>
      <c r="BW363" s="40"/>
      <c r="BX363" s="40"/>
      <c r="BY363" s="40"/>
      <c r="BZ363" s="40"/>
      <c r="CA363" s="40"/>
      <c r="CB363" s="40"/>
      <c r="CC363" s="40"/>
      <c r="CD363" s="40"/>
      <c r="CE363" s="40"/>
      <c r="CF363" s="40"/>
      <c r="CG363" s="40"/>
      <c r="CH363" s="40"/>
      <c r="CI363" s="40"/>
      <c r="CJ363" s="40"/>
      <c r="CK363" s="40"/>
      <c r="CL363" s="40"/>
      <c r="CM363" s="40"/>
      <c r="CN363" s="40"/>
      <c r="CO363" s="40"/>
      <c r="CP363" s="40"/>
      <c r="CQ363" s="40"/>
      <c r="CR363" s="40"/>
      <c r="CS363" s="40"/>
      <c r="CT363" s="40"/>
      <c r="CU363" s="40"/>
      <c r="CV363" s="40"/>
      <c r="CW363" s="40"/>
      <c r="CX363" s="40"/>
      <c r="CY363" s="40"/>
      <c r="CZ363" s="40"/>
      <c r="DA363" s="40"/>
      <c r="DB363" s="40"/>
      <c r="DC363" s="40"/>
      <c r="DD363" s="40"/>
      <c r="DE363" s="40"/>
      <c r="DF363" s="40"/>
      <c r="DG363" s="40"/>
      <c r="DH363" s="40"/>
      <c r="DI363" s="40"/>
      <c r="DJ363" s="40"/>
      <c r="DK363" s="40"/>
      <c r="DL363" s="40"/>
      <c r="DM363" s="40"/>
      <c r="DN363" s="40"/>
      <c r="DO363" s="40"/>
      <c r="DP363" s="40"/>
      <c r="DQ363" s="40"/>
      <c r="DR363" s="40"/>
      <c r="DS363" s="40"/>
      <c r="DT363" s="40"/>
      <c r="DU363" s="40"/>
      <c r="DV363" s="40"/>
      <c r="DW363" s="40"/>
      <c r="DX363" s="40"/>
      <c r="DY363" s="40"/>
      <c r="DZ363" s="40"/>
      <c r="EA363" s="40"/>
      <c r="EB363" s="40"/>
      <c r="EC363" s="40"/>
      <c r="ED363" s="40"/>
      <c r="EE363" s="40"/>
      <c r="EF363" s="40"/>
      <c r="EG363" s="40"/>
      <c r="EH363" s="40"/>
      <c r="EI363" s="40"/>
      <c r="EJ363" s="40"/>
      <c r="EK363" s="40"/>
      <c r="EL363" s="40"/>
      <c r="EM363" s="40"/>
      <c r="EN363" s="40"/>
      <c r="EO363" s="40"/>
      <c r="EP363" s="40"/>
      <c r="EQ363" s="40"/>
      <c r="ER363" s="40"/>
      <c r="ES363" s="40"/>
      <c r="ET363" s="40"/>
      <c r="EU363" s="40"/>
      <c r="EV363" s="40"/>
      <c r="EW363" s="40"/>
      <c r="EX363" s="40"/>
      <c r="EY363" s="40"/>
      <c r="EZ363" s="40"/>
      <c r="FA363" s="40"/>
      <c r="FB363" s="40"/>
      <c r="FC363" s="40"/>
      <c r="FD363" s="40"/>
      <c r="FE363" s="40"/>
      <c r="FF363" s="40"/>
      <c r="FG363" s="40"/>
      <c r="FH363" s="40"/>
      <c r="FI363" s="40"/>
      <c r="FJ363" s="40"/>
      <c r="FK363" s="40"/>
      <c r="FL363" s="40"/>
      <c r="FM363" s="40"/>
      <c r="FN363" s="40"/>
      <c r="FO363" s="40"/>
      <c r="FP363" s="40"/>
      <c r="FQ363" s="40"/>
      <c r="FR363" s="27"/>
      <c r="FS363" s="27"/>
      <c r="FT363" s="27"/>
      <c r="FU363" s="27"/>
    </row>
    <row r="364" s="26" customFormat="true" ht="15" hidden="false" customHeight="true" outlineLevel="0" collapsed="false">
      <c r="A364" s="29" t="n">
        <f aca="false">B364*J364</f>
        <v>0</v>
      </c>
      <c r="B364" s="29"/>
      <c r="C364" s="30" t="n">
        <f aca="false">B364/I364</f>
        <v>0</v>
      </c>
      <c r="D364" s="37" t="n">
        <v>623001220</v>
      </c>
      <c r="E364" s="37" t="s">
        <v>1203</v>
      </c>
      <c r="F364" s="33" t="s">
        <v>1204</v>
      </c>
      <c r="G364" s="33" t="s">
        <v>1183</v>
      </c>
      <c r="H364" s="33" t="s">
        <v>31</v>
      </c>
      <c r="I364" s="33" t="n">
        <v>20</v>
      </c>
      <c r="J364" s="33" t="n">
        <v>80</v>
      </c>
      <c r="K364" s="33" t="s">
        <v>86</v>
      </c>
      <c r="L364" s="32"/>
      <c r="M364" s="71" t="n">
        <v>45118</v>
      </c>
      <c r="N364" s="37" t="s">
        <v>433</v>
      </c>
      <c r="O364" s="72" t="s">
        <v>1205</v>
      </c>
      <c r="P364" s="73" t="n">
        <v>16</v>
      </c>
      <c r="Q364" s="73" t="s">
        <v>35</v>
      </c>
      <c r="R364" s="37" t="s">
        <v>36</v>
      </c>
      <c r="S364" s="37" t="n">
        <v>9785447179496</v>
      </c>
      <c r="T364" s="37" t="n">
        <v>10</v>
      </c>
      <c r="U364" s="74" t="s">
        <v>37</v>
      </c>
      <c r="V364" s="98" t="s">
        <v>38</v>
      </c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40"/>
      <c r="AX364" s="40"/>
      <c r="AY364" s="40"/>
      <c r="AZ364" s="40"/>
      <c r="BA364" s="40"/>
      <c r="BB364" s="40"/>
      <c r="BC364" s="40"/>
      <c r="BD364" s="40"/>
      <c r="BE364" s="40"/>
      <c r="BF364" s="40"/>
      <c r="BG364" s="40"/>
      <c r="BH364" s="40"/>
      <c r="BI364" s="40"/>
      <c r="BJ364" s="40"/>
      <c r="BK364" s="40"/>
      <c r="BL364" s="40"/>
      <c r="BM364" s="40"/>
      <c r="BN364" s="40"/>
      <c r="BO364" s="40"/>
      <c r="BP364" s="40"/>
      <c r="BQ364" s="40"/>
      <c r="BR364" s="40"/>
      <c r="BS364" s="40"/>
      <c r="BT364" s="40"/>
      <c r="BU364" s="40"/>
      <c r="BV364" s="40"/>
      <c r="BW364" s="40"/>
      <c r="BX364" s="40"/>
      <c r="BY364" s="40"/>
      <c r="BZ364" s="40"/>
      <c r="CA364" s="40"/>
      <c r="CB364" s="40"/>
      <c r="CC364" s="40"/>
      <c r="CD364" s="40"/>
      <c r="CE364" s="40"/>
      <c r="CF364" s="40"/>
      <c r="CG364" s="40"/>
      <c r="CH364" s="40"/>
      <c r="CI364" s="40"/>
      <c r="CJ364" s="40"/>
      <c r="CK364" s="40"/>
      <c r="CL364" s="40"/>
      <c r="CM364" s="40"/>
      <c r="CN364" s="40"/>
      <c r="CO364" s="40"/>
      <c r="CP364" s="40"/>
      <c r="CQ364" s="40"/>
      <c r="CR364" s="40"/>
      <c r="CS364" s="40"/>
      <c r="CT364" s="40"/>
      <c r="CU364" s="40"/>
      <c r="CV364" s="40"/>
      <c r="CW364" s="40"/>
      <c r="CX364" s="40"/>
      <c r="CY364" s="40"/>
      <c r="CZ364" s="40"/>
      <c r="DA364" s="40"/>
      <c r="DB364" s="40"/>
      <c r="DC364" s="40"/>
      <c r="DD364" s="40"/>
      <c r="DE364" s="40"/>
      <c r="DF364" s="40"/>
      <c r="DG364" s="40"/>
      <c r="DH364" s="40"/>
      <c r="DI364" s="40"/>
      <c r="DJ364" s="40"/>
      <c r="DK364" s="40"/>
      <c r="DL364" s="40"/>
      <c r="DM364" s="40"/>
      <c r="DN364" s="40"/>
      <c r="DO364" s="40"/>
      <c r="DP364" s="40"/>
      <c r="DQ364" s="40"/>
      <c r="DR364" s="40"/>
      <c r="DS364" s="40"/>
      <c r="DT364" s="40"/>
      <c r="DU364" s="40"/>
      <c r="DV364" s="40"/>
      <c r="DW364" s="40"/>
      <c r="DX364" s="40"/>
      <c r="DY364" s="40"/>
      <c r="DZ364" s="40"/>
      <c r="EA364" s="40"/>
      <c r="EB364" s="40"/>
      <c r="EC364" s="40"/>
      <c r="ED364" s="40"/>
      <c r="EE364" s="40"/>
      <c r="EF364" s="40"/>
      <c r="EG364" s="40"/>
      <c r="EH364" s="40"/>
      <c r="EI364" s="40"/>
      <c r="EJ364" s="40"/>
      <c r="EK364" s="40"/>
      <c r="EL364" s="40"/>
      <c r="EM364" s="40"/>
      <c r="EN364" s="40"/>
      <c r="EO364" s="40"/>
      <c r="EP364" s="40"/>
      <c r="EQ364" s="40"/>
      <c r="ER364" s="40"/>
      <c r="ES364" s="40"/>
      <c r="ET364" s="40"/>
      <c r="EU364" s="40"/>
      <c r="EV364" s="40"/>
      <c r="EW364" s="40"/>
      <c r="EX364" s="40"/>
      <c r="EY364" s="40"/>
      <c r="EZ364" s="40"/>
      <c r="FA364" s="40"/>
      <c r="FB364" s="40"/>
      <c r="FC364" s="40"/>
      <c r="FD364" s="40"/>
      <c r="FE364" s="40"/>
      <c r="FF364" s="40"/>
      <c r="FG364" s="40"/>
      <c r="FH364" s="40"/>
      <c r="FI364" s="40"/>
      <c r="FJ364" s="40"/>
      <c r="FK364" s="40"/>
      <c r="FL364" s="40"/>
      <c r="FM364" s="40"/>
      <c r="FN364" s="40"/>
      <c r="FO364" s="40"/>
      <c r="FP364" s="40"/>
      <c r="FQ364" s="40"/>
      <c r="FR364" s="27"/>
      <c r="FS364" s="27"/>
      <c r="FT364" s="27"/>
      <c r="FU364" s="27"/>
    </row>
    <row r="365" s="26" customFormat="true" ht="15" hidden="false" customHeight="true" outlineLevel="0" collapsed="false">
      <c r="A365" s="29" t="n">
        <f aca="false">B365*J365</f>
        <v>0</v>
      </c>
      <c r="B365" s="29"/>
      <c r="C365" s="30" t="n">
        <f aca="false">B365/I365</f>
        <v>0</v>
      </c>
      <c r="D365" s="37" t="n">
        <v>622004090</v>
      </c>
      <c r="E365" s="37" t="s">
        <v>1206</v>
      </c>
      <c r="F365" s="33" t="s">
        <v>1207</v>
      </c>
      <c r="G365" s="33" t="s">
        <v>1183</v>
      </c>
      <c r="H365" s="33" t="s">
        <v>31</v>
      </c>
      <c r="I365" s="33" t="n">
        <v>20</v>
      </c>
      <c r="J365" s="33" t="n">
        <v>80</v>
      </c>
      <c r="K365" s="33" t="s">
        <v>86</v>
      </c>
      <c r="L365" s="32"/>
      <c r="M365" s="71" t="n">
        <v>45118</v>
      </c>
      <c r="N365" s="37" t="s">
        <v>124</v>
      </c>
      <c r="O365" s="72" t="s">
        <v>1208</v>
      </c>
      <c r="P365" s="73" t="n">
        <v>16</v>
      </c>
      <c r="Q365" s="73" t="s">
        <v>35</v>
      </c>
      <c r="R365" s="37" t="s">
        <v>36</v>
      </c>
      <c r="S365" s="37" t="n">
        <v>9785447177263</v>
      </c>
      <c r="T365" s="37" t="n">
        <v>10</v>
      </c>
      <c r="U365" s="74" t="s">
        <v>37</v>
      </c>
      <c r="V365" s="75" t="s">
        <v>38</v>
      </c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40"/>
      <c r="AX365" s="40"/>
      <c r="AY365" s="40"/>
      <c r="AZ365" s="40"/>
      <c r="BA365" s="40"/>
      <c r="BB365" s="40"/>
      <c r="BC365" s="40"/>
      <c r="BD365" s="40"/>
      <c r="BE365" s="40"/>
      <c r="BF365" s="40"/>
      <c r="BG365" s="40"/>
      <c r="BH365" s="40"/>
      <c r="BI365" s="40"/>
      <c r="BJ365" s="40"/>
      <c r="BK365" s="40"/>
      <c r="BL365" s="40"/>
      <c r="BM365" s="40"/>
      <c r="BN365" s="40"/>
      <c r="BO365" s="40"/>
      <c r="BP365" s="40"/>
      <c r="BQ365" s="40"/>
      <c r="BR365" s="40"/>
      <c r="BS365" s="40"/>
      <c r="BT365" s="40"/>
      <c r="BU365" s="40"/>
      <c r="BV365" s="40"/>
      <c r="BW365" s="40"/>
      <c r="BX365" s="40"/>
      <c r="BY365" s="40"/>
      <c r="BZ365" s="40"/>
      <c r="CA365" s="40"/>
      <c r="CB365" s="40"/>
      <c r="CC365" s="40"/>
      <c r="CD365" s="40"/>
      <c r="CE365" s="40"/>
      <c r="CF365" s="40"/>
      <c r="CG365" s="40"/>
      <c r="CH365" s="40"/>
      <c r="CI365" s="40"/>
      <c r="CJ365" s="40"/>
      <c r="CK365" s="40"/>
      <c r="CL365" s="40"/>
      <c r="CM365" s="40"/>
      <c r="CN365" s="40"/>
      <c r="CO365" s="40"/>
      <c r="CP365" s="40"/>
      <c r="CQ365" s="40"/>
      <c r="CR365" s="40"/>
      <c r="CS365" s="40"/>
      <c r="CT365" s="40"/>
      <c r="CU365" s="40"/>
      <c r="CV365" s="40"/>
      <c r="CW365" s="40"/>
      <c r="CX365" s="40"/>
      <c r="CY365" s="40"/>
      <c r="CZ365" s="40"/>
      <c r="DA365" s="40"/>
      <c r="DB365" s="40"/>
      <c r="DC365" s="40"/>
      <c r="DD365" s="40"/>
      <c r="DE365" s="40"/>
      <c r="DF365" s="40"/>
      <c r="DG365" s="40"/>
      <c r="DH365" s="40"/>
      <c r="DI365" s="40"/>
      <c r="DJ365" s="40"/>
      <c r="DK365" s="40"/>
      <c r="DL365" s="40"/>
      <c r="DM365" s="40"/>
      <c r="DN365" s="40"/>
      <c r="DO365" s="40"/>
      <c r="DP365" s="40"/>
      <c r="DQ365" s="40"/>
      <c r="DR365" s="40"/>
      <c r="DS365" s="40"/>
      <c r="DT365" s="40"/>
      <c r="DU365" s="40"/>
      <c r="DV365" s="40"/>
      <c r="DW365" s="40"/>
      <c r="DX365" s="40"/>
      <c r="DY365" s="40"/>
      <c r="DZ365" s="40"/>
      <c r="EA365" s="40"/>
      <c r="EB365" s="40"/>
      <c r="EC365" s="40"/>
      <c r="ED365" s="40"/>
      <c r="EE365" s="40"/>
      <c r="EF365" s="40"/>
      <c r="EG365" s="40"/>
      <c r="EH365" s="40"/>
      <c r="EI365" s="40"/>
      <c r="EJ365" s="40"/>
      <c r="EK365" s="40"/>
      <c r="EL365" s="40"/>
      <c r="EM365" s="40"/>
      <c r="EN365" s="40"/>
      <c r="EO365" s="40"/>
      <c r="EP365" s="40"/>
      <c r="EQ365" s="40"/>
      <c r="ER365" s="40"/>
      <c r="ES365" s="40"/>
      <c r="ET365" s="40"/>
      <c r="EU365" s="40"/>
      <c r="EV365" s="40"/>
      <c r="EW365" s="40"/>
      <c r="EX365" s="40"/>
      <c r="EY365" s="40"/>
      <c r="EZ365" s="40"/>
      <c r="FA365" s="40"/>
      <c r="FB365" s="40"/>
      <c r="FC365" s="40"/>
      <c r="FD365" s="40"/>
      <c r="FE365" s="40"/>
      <c r="FF365" s="40"/>
      <c r="FG365" s="40"/>
      <c r="FH365" s="40"/>
      <c r="FI365" s="40"/>
      <c r="FJ365" s="40"/>
      <c r="FK365" s="40"/>
      <c r="FL365" s="40"/>
      <c r="FM365" s="40"/>
      <c r="FN365" s="40"/>
      <c r="FO365" s="40"/>
      <c r="FP365" s="40"/>
      <c r="FQ365" s="40"/>
      <c r="FR365" s="27"/>
      <c r="FS365" s="27"/>
      <c r="FT365" s="27"/>
      <c r="FU365" s="27"/>
    </row>
    <row r="366" s="26" customFormat="true" ht="15" hidden="false" customHeight="true" outlineLevel="0" collapsed="false">
      <c r="A366" s="29" t="n">
        <f aca="false">B366*J366</f>
        <v>0</v>
      </c>
      <c r="B366" s="29"/>
      <c r="C366" s="30" t="n">
        <f aca="false">B366/I366</f>
        <v>0</v>
      </c>
      <c r="D366" s="37" t="n">
        <v>623000550</v>
      </c>
      <c r="E366" s="37" t="s">
        <v>1209</v>
      </c>
      <c r="F366" s="33" t="s">
        <v>1210</v>
      </c>
      <c r="G366" s="33" t="s">
        <v>1183</v>
      </c>
      <c r="H366" s="33" t="s">
        <v>31</v>
      </c>
      <c r="I366" s="33" t="n">
        <v>20</v>
      </c>
      <c r="J366" s="33" t="n">
        <v>80</v>
      </c>
      <c r="K366" s="33" t="s">
        <v>86</v>
      </c>
      <c r="L366" s="32"/>
      <c r="M366" s="71" t="n">
        <v>45118</v>
      </c>
      <c r="N366" s="37" t="s">
        <v>102</v>
      </c>
      <c r="O366" s="72" t="s">
        <v>1211</v>
      </c>
      <c r="P366" s="73" t="n">
        <v>16</v>
      </c>
      <c r="Q366" s="73" t="s">
        <v>35</v>
      </c>
      <c r="R366" s="37" t="s">
        <v>36</v>
      </c>
      <c r="S366" s="37" t="n">
        <v>9785447177256</v>
      </c>
      <c r="T366" s="37" t="n">
        <v>10</v>
      </c>
      <c r="U366" s="74" t="s">
        <v>37</v>
      </c>
      <c r="V366" s="98" t="s">
        <v>38</v>
      </c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FR366" s="27"/>
      <c r="FS366" s="27"/>
      <c r="FT366" s="27"/>
      <c r="FU366" s="27"/>
    </row>
    <row r="367" s="8" customFormat="true" ht="15" hidden="false" customHeight="true" outlineLevel="0" collapsed="false">
      <c r="A367" s="29" t="n">
        <f aca="false">B367*J367</f>
        <v>0</v>
      </c>
      <c r="B367" s="30"/>
      <c r="C367" s="30" t="n">
        <f aca="false">B367/I367</f>
        <v>0</v>
      </c>
      <c r="D367" s="41" t="n">
        <v>622003440</v>
      </c>
      <c r="E367" s="41" t="s">
        <v>1212</v>
      </c>
      <c r="F367" s="42" t="s">
        <v>1213</v>
      </c>
      <c r="G367" s="42" t="s">
        <v>1183</v>
      </c>
      <c r="H367" s="42" t="s">
        <v>31</v>
      </c>
      <c r="I367" s="42" t="n">
        <v>20</v>
      </c>
      <c r="J367" s="42" t="n">
        <v>80</v>
      </c>
      <c r="K367" s="42" t="s">
        <v>86</v>
      </c>
      <c r="L367" s="42"/>
      <c r="M367" s="43" t="n">
        <v>44764</v>
      </c>
      <c r="N367" s="41" t="s">
        <v>251</v>
      </c>
      <c r="O367" s="44" t="s">
        <v>1214</v>
      </c>
      <c r="P367" s="45" t="n">
        <v>16</v>
      </c>
      <c r="Q367" s="45" t="s">
        <v>35</v>
      </c>
      <c r="R367" s="41" t="s">
        <v>36</v>
      </c>
      <c r="S367" s="41" t="n">
        <v>9785447176679</v>
      </c>
      <c r="T367" s="41" t="n">
        <v>10</v>
      </c>
      <c r="U367" s="46" t="s">
        <v>37</v>
      </c>
      <c r="V367" s="98" t="s">
        <v>38</v>
      </c>
      <c r="FU367" s="48"/>
    </row>
    <row r="368" s="26" customFormat="true" ht="15" hidden="false" customHeight="true" outlineLevel="0" collapsed="false">
      <c r="A368" s="29" t="n">
        <f aca="false">B368*J368</f>
        <v>0</v>
      </c>
      <c r="B368" s="29"/>
      <c r="C368" s="30" t="n">
        <f aca="false">B368/I368</f>
        <v>0</v>
      </c>
      <c r="D368" s="158" t="n">
        <v>622004110</v>
      </c>
      <c r="E368" s="158" t="s">
        <v>1215</v>
      </c>
      <c r="F368" s="33" t="s">
        <v>1216</v>
      </c>
      <c r="G368" s="33" t="s">
        <v>1183</v>
      </c>
      <c r="H368" s="33" t="s">
        <v>31</v>
      </c>
      <c r="I368" s="29" t="n">
        <v>20</v>
      </c>
      <c r="J368" s="33" t="n">
        <v>80</v>
      </c>
      <c r="K368" s="33" t="s">
        <v>86</v>
      </c>
      <c r="L368" s="32"/>
      <c r="M368" s="71" t="n">
        <v>45118</v>
      </c>
      <c r="N368" s="158" t="s">
        <v>45</v>
      </c>
      <c r="O368" s="159" t="s">
        <v>1217</v>
      </c>
      <c r="P368" s="160" t="n">
        <v>16</v>
      </c>
      <c r="Q368" s="160" t="s">
        <v>35</v>
      </c>
      <c r="R368" s="158" t="s">
        <v>36</v>
      </c>
      <c r="S368" s="158" t="n">
        <v>9785447177287</v>
      </c>
      <c r="T368" s="158" t="n">
        <v>10</v>
      </c>
      <c r="U368" s="161" t="s">
        <v>37</v>
      </c>
      <c r="V368" s="98" t="s">
        <v>38</v>
      </c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40"/>
      <c r="AX368" s="40"/>
      <c r="AY368" s="40"/>
      <c r="AZ368" s="40"/>
      <c r="BA368" s="40"/>
      <c r="BB368" s="40"/>
      <c r="BC368" s="40"/>
      <c r="BD368" s="40"/>
      <c r="BE368" s="40"/>
      <c r="BF368" s="40"/>
      <c r="BG368" s="40"/>
      <c r="BH368" s="40"/>
      <c r="BI368" s="40"/>
      <c r="BJ368" s="40"/>
      <c r="BK368" s="40"/>
      <c r="BL368" s="40"/>
      <c r="BM368" s="40"/>
      <c r="BN368" s="40"/>
      <c r="BO368" s="40"/>
      <c r="BP368" s="40"/>
      <c r="BQ368" s="40"/>
      <c r="BR368" s="40"/>
      <c r="BS368" s="40"/>
      <c r="BT368" s="40"/>
      <c r="BU368" s="40"/>
      <c r="BV368" s="40"/>
      <c r="BW368" s="40"/>
      <c r="BX368" s="40"/>
      <c r="BY368" s="40"/>
      <c r="BZ368" s="40"/>
      <c r="CA368" s="40"/>
      <c r="CB368" s="40"/>
      <c r="CC368" s="40"/>
      <c r="CD368" s="40"/>
      <c r="CE368" s="40"/>
      <c r="CF368" s="40"/>
      <c r="CG368" s="40"/>
      <c r="CH368" s="40"/>
      <c r="CI368" s="40"/>
      <c r="CJ368" s="40"/>
      <c r="CK368" s="40"/>
      <c r="CL368" s="40"/>
      <c r="CM368" s="40"/>
      <c r="CN368" s="40"/>
      <c r="CO368" s="40"/>
      <c r="CP368" s="40"/>
      <c r="CQ368" s="40"/>
      <c r="CR368" s="40"/>
      <c r="CS368" s="40"/>
      <c r="CT368" s="40"/>
      <c r="CU368" s="40"/>
      <c r="CV368" s="40"/>
      <c r="CW368" s="40"/>
      <c r="CX368" s="40"/>
      <c r="CY368" s="40"/>
      <c r="CZ368" s="40"/>
      <c r="DA368" s="40"/>
      <c r="DB368" s="40"/>
      <c r="DC368" s="40"/>
      <c r="DD368" s="40"/>
      <c r="DE368" s="40"/>
      <c r="DF368" s="40"/>
      <c r="DG368" s="40"/>
      <c r="DH368" s="40"/>
      <c r="DI368" s="40"/>
      <c r="DJ368" s="40"/>
      <c r="DK368" s="40"/>
      <c r="DL368" s="40"/>
      <c r="DM368" s="40"/>
      <c r="DN368" s="40"/>
      <c r="DO368" s="40"/>
      <c r="DP368" s="40"/>
      <c r="DQ368" s="40"/>
      <c r="DR368" s="40"/>
      <c r="DS368" s="40"/>
      <c r="DT368" s="40"/>
      <c r="DU368" s="40"/>
      <c r="DV368" s="40"/>
      <c r="DW368" s="40"/>
      <c r="DX368" s="40"/>
      <c r="DY368" s="40"/>
      <c r="DZ368" s="40"/>
      <c r="EA368" s="40"/>
      <c r="EB368" s="40"/>
      <c r="EC368" s="40"/>
      <c r="ED368" s="40"/>
      <c r="EE368" s="40"/>
      <c r="EF368" s="40"/>
      <c r="EG368" s="40"/>
      <c r="EH368" s="40"/>
      <c r="EI368" s="40"/>
      <c r="EJ368" s="40"/>
      <c r="EK368" s="40"/>
      <c r="EL368" s="40"/>
      <c r="EM368" s="40"/>
      <c r="EN368" s="40"/>
      <c r="EO368" s="40"/>
      <c r="EP368" s="40"/>
      <c r="EQ368" s="40"/>
      <c r="ER368" s="40"/>
      <c r="ES368" s="40"/>
      <c r="ET368" s="40"/>
      <c r="EU368" s="40"/>
      <c r="EV368" s="40"/>
      <c r="EW368" s="40"/>
      <c r="EX368" s="40"/>
      <c r="EY368" s="40"/>
      <c r="EZ368" s="40"/>
      <c r="FA368" s="40"/>
      <c r="FB368" s="40"/>
      <c r="FC368" s="40"/>
      <c r="FD368" s="40"/>
      <c r="FE368" s="40"/>
      <c r="FF368" s="40"/>
      <c r="FG368" s="40"/>
      <c r="FH368" s="40"/>
      <c r="FI368" s="40"/>
      <c r="FJ368" s="40"/>
      <c r="FK368" s="40"/>
      <c r="FL368" s="40"/>
      <c r="FM368" s="40"/>
      <c r="FN368" s="40"/>
      <c r="FO368" s="40"/>
      <c r="FP368" s="27"/>
      <c r="FQ368" s="27"/>
      <c r="FU368" s="27"/>
    </row>
    <row r="369" s="27" customFormat="true" ht="15" hidden="false" customHeight="true" outlineLevel="0" collapsed="false">
      <c r="A369" s="29" t="n">
        <f aca="false">B369*J369</f>
        <v>0</v>
      </c>
      <c r="B369" s="29"/>
      <c r="C369" s="30" t="n">
        <f aca="false">B369/I369</f>
        <v>0</v>
      </c>
      <c r="D369" s="37" t="n">
        <v>623002090</v>
      </c>
      <c r="E369" s="37" t="s">
        <v>1218</v>
      </c>
      <c r="F369" s="33" t="s">
        <v>1219</v>
      </c>
      <c r="G369" s="33" t="s">
        <v>1183</v>
      </c>
      <c r="H369" s="33" t="s">
        <v>31</v>
      </c>
      <c r="I369" s="33" t="n">
        <v>20</v>
      </c>
      <c r="J369" s="33" t="n">
        <v>80</v>
      </c>
      <c r="K369" s="33" t="s">
        <v>86</v>
      </c>
      <c r="L369" s="32"/>
      <c r="M369" s="71" t="n">
        <v>45118</v>
      </c>
      <c r="N369" s="37" t="s">
        <v>446</v>
      </c>
      <c r="O369" s="72" t="s">
        <v>1220</v>
      </c>
      <c r="P369" s="73" t="n">
        <v>16</v>
      </c>
      <c r="Q369" s="73" t="s">
        <v>35</v>
      </c>
      <c r="R369" s="37" t="s">
        <v>36</v>
      </c>
      <c r="S369" s="37" t="n">
        <v>9785447180218</v>
      </c>
      <c r="T369" s="37" t="n">
        <v>10</v>
      </c>
      <c r="U369" s="74" t="s">
        <v>37</v>
      </c>
      <c r="V369" s="98" t="s">
        <v>38</v>
      </c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40"/>
      <c r="AX369" s="40"/>
      <c r="AY369" s="40"/>
      <c r="AZ369" s="40"/>
      <c r="BA369" s="40"/>
      <c r="BB369" s="40"/>
      <c r="BC369" s="40"/>
      <c r="BD369" s="40"/>
      <c r="BE369" s="40"/>
      <c r="BF369" s="40"/>
      <c r="BG369" s="40"/>
      <c r="BH369" s="40"/>
      <c r="BI369" s="40"/>
      <c r="BJ369" s="40"/>
      <c r="BK369" s="40"/>
      <c r="BL369" s="40"/>
      <c r="BM369" s="40"/>
      <c r="BN369" s="40"/>
      <c r="BO369" s="40"/>
      <c r="BP369" s="40"/>
      <c r="BQ369" s="40"/>
      <c r="BR369" s="40"/>
      <c r="BS369" s="40"/>
      <c r="BT369" s="40"/>
      <c r="BU369" s="40"/>
      <c r="BV369" s="40"/>
      <c r="BW369" s="40"/>
      <c r="BX369" s="40"/>
      <c r="BY369" s="40"/>
      <c r="BZ369" s="40"/>
      <c r="CA369" s="40"/>
      <c r="CB369" s="40"/>
      <c r="CC369" s="40"/>
      <c r="CD369" s="40"/>
      <c r="CE369" s="40"/>
      <c r="CF369" s="40"/>
      <c r="CG369" s="40"/>
      <c r="CH369" s="40"/>
      <c r="CI369" s="40"/>
      <c r="CJ369" s="40"/>
      <c r="CK369" s="40"/>
      <c r="CL369" s="40"/>
      <c r="CM369" s="40"/>
      <c r="CN369" s="40"/>
      <c r="CO369" s="40"/>
      <c r="CP369" s="40"/>
      <c r="CQ369" s="40"/>
      <c r="CR369" s="40"/>
      <c r="CS369" s="40"/>
      <c r="CT369" s="40"/>
      <c r="CU369" s="40"/>
      <c r="CV369" s="40"/>
      <c r="CW369" s="40"/>
      <c r="CX369" s="40"/>
      <c r="CY369" s="40"/>
      <c r="CZ369" s="40"/>
      <c r="DA369" s="40"/>
      <c r="DB369" s="40"/>
      <c r="DC369" s="40"/>
      <c r="DD369" s="40"/>
      <c r="DE369" s="40"/>
      <c r="DF369" s="40"/>
      <c r="DG369" s="40"/>
      <c r="DH369" s="40"/>
      <c r="DI369" s="40"/>
      <c r="DJ369" s="40"/>
      <c r="DK369" s="40"/>
      <c r="DL369" s="40"/>
      <c r="DM369" s="40"/>
      <c r="DN369" s="40"/>
      <c r="DO369" s="40"/>
      <c r="DP369" s="40"/>
      <c r="DQ369" s="40"/>
      <c r="DR369" s="40"/>
      <c r="DS369" s="40"/>
      <c r="DT369" s="40"/>
      <c r="DU369" s="40"/>
      <c r="DV369" s="40"/>
      <c r="DW369" s="40"/>
      <c r="DX369" s="40"/>
      <c r="DY369" s="40"/>
      <c r="DZ369" s="40"/>
      <c r="EA369" s="40"/>
      <c r="EB369" s="40"/>
      <c r="EC369" s="40"/>
      <c r="ED369" s="40"/>
      <c r="EE369" s="40"/>
      <c r="EF369" s="40"/>
      <c r="EG369" s="40"/>
      <c r="EH369" s="40"/>
      <c r="EI369" s="40"/>
      <c r="EJ369" s="40"/>
      <c r="EK369" s="40"/>
      <c r="EL369" s="40"/>
      <c r="EM369" s="40"/>
      <c r="EN369" s="40"/>
      <c r="EO369" s="40"/>
      <c r="EP369" s="40"/>
      <c r="EQ369" s="40"/>
      <c r="ER369" s="40"/>
      <c r="ES369" s="40"/>
      <c r="ET369" s="40"/>
      <c r="EU369" s="40"/>
      <c r="EV369" s="40"/>
      <c r="EW369" s="40"/>
      <c r="EX369" s="40"/>
      <c r="EY369" s="40"/>
      <c r="EZ369" s="40"/>
      <c r="FA369" s="40"/>
      <c r="FB369" s="40"/>
      <c r="FC369" s="40"/>
      <c r="FD369" s="40"/>
      <c r="FE369" s="40"/>
      <c r="FF369" s="40"/>
      <c r="FG369" s="40"/>
      <c r="FH369" s="40"/>
      <c r="FI369" s="40"/>
      <c r="FJ369" s="40"/>
      <c r="FK369" s="40"/>
      <c r="FL369" s="40"/>
      <c r="FM369" s="40"/>
      <c r="FN369" s="40"/>
      <c r="FO369" s="40"/>
      <c r="FR369" s="26"/>
      <c r="FS369" s="26"/>
      <c r="FT369" s="26"/>
    </row>
    <row r="370" s="58" customFormat="true" ht="15" hidden="false" customHeight="true" outlineLevel="0" collapsed="false">
      <c r="A370" s="29" t="n">
        <f aca="false">B370*J370</f>
        <v>0</v>
      </c>
      <c r="B370" s="49"/>
      <c r="C370" s="30" t="n">
        <f aca="false">B370/I370</f>
        <v>0</v>
      </c>
      <c r="D370" s="50" t="n">
        <v>624005570</v>
      </c>
      <c r="E370" s="50" t="s">
        <v>1221</v>
      </c>
      <c r="F370" s="51" t="s">
        <v>1222</v>
      </c>
      <c r="G370" s="51" t="s">
        <v>1183</v>
      </c>
      <c r="H370" s="51" t="s">
        <v>31</v>
      </c>
      <c r="I370" s="60" t="n">
        <v>20</v>
      </c>
      <c r="J370" s="51" t="n">
        <v>80</v>
      </c>
      <c r="K370" s="51" t="s">
        <v>86</v>
      </c>
      <c r="L370" s="51"/>
      <c r="M370" s="52" t="n">
        <v>45597</v>
      </c>
      <c r="N370" s="50" t="s">
        <v>49</v>
      </c>
      <c r="O370" s="50" t="s">
        <v>1223</v>
      </c>
      <c r="P370" s="54" t="n">
        <v>16</v>
      </c>
      <c r="Q370" s="54" t="s">
        <v>35</v>
      </c>
      <c r="R370" s="50" t="s">
        <v>36</v>
      </c>
      <c r="S370" s="50" t="n">
        <v>9785447184193</v>
      </c>
      <c r="T370" s="50" t="n">
        <v>10</v>
      </c>
      <c r="U370" s="55" t="s">
        <v>37</v>
      </c>
      <c r="V370" s="81" t="s">
        <v>38</v>
      </c>
      <c r="W370" s="57"/>
      <c r="X370" s="57"/>
      <c r="Y370" s="57"/>
      <c r="Z370" s="57"/>
      <c r="AA370" s="57"/>
      <c r="AB370" s="57"/>
      <c r="AC370" s="57"/>
      <c r="AD370" s="57"/>
      <c r="AE370" s="57"/>
      <c r="AF370" s="57"/>
      <c r="AG370" s="57"/>
      <c r="AH370" s="57"/>
      <c r="AI370" s="57"/>
      <c r="AJ370" s="57"/>
      <c r="AK370" s="57"/>
      <c r="AL370" s="57"/>
      <c r="AM370" s="57"/>
      <c r="AN370" s="57"/>
      <c r="AO370" s="57"/>
      <c r="AP370" s="57"/>
      <c r="AQ370" s="57"/>
      <c r="AR370" s="57"/>
      <c r="AS370" s="57"/>
      <c r="AT370" s="57"/>
      <c r="AU370" s="57"/>
      <c r="AV370" s="57"/>
      <c r="AW370" s="57"/>
      <c r="AX370" s="57"/>
      <c r="AY370" s="57"/>
      <c r="AZ370" s="57"/>
      <c r="BA370" s="57"/>
      <c r="BB370" s="57"/>
      <c r="BC370" s="57"/>
      <c r="BD370" s="57"/>
      <c r="BE370" s="57"/>
      <c r="BF370" s="57"/>
      <c r="BG370" s="57"/>
      <c r="BH370" s="57"/>
      <c r="BI370" s="57"/>
      <c r="BJ370" s="57"/>
      <c r="BK370" s="57"/>
      <c r="BL370" s="57"/>
      <c r="BM370" s="57"/>
      <c r="BN370" s="57"/>
      <c r="BO370" s="57"/>
      <c r="BP370" s="57"/>
      <c r="BQ370" s="57"/>
      <c r="BR370" s="57"/>
      <c r="BS370" s="57"/>
      <c r="BT370" s="57"/>
      <c r="BU370" s="57"/>
      <c r="BV370" s="57"/>
      <c r="BW370" s="57"/>
      <c r="BX370" s="57"/>
      <c r="BY370" s="57"/>
      <c r="BZ370" s="57"/>
      <c r="CA370" s="57"/>
      <c r="CB370" s="57"/>
      <c r="CC370" s="57"/>
      <c r="CD370" s="57"/>
      <c r="CE370" s="57"/>
      <c r="CF370" s="57"/>
      <c r="CG370" s="57"/>
      <c r="CH370" s="57"/>
      <c r="CI370" s="57"/>
      <c r="CJ370" s="57"/>
      <c r="CK370" s="57"/>
      <c r="CL370" s="57"/>
      <c r="CM370" s="57"/>
      <c r="CN370" s="57"/>
      <c r="CO370" s="57"/>
      <c r="CP370" s="57"/>
      <c r="CQ370" s="57"/>
      <c r="CR370" s="57"/>
      <c r="CS370" s="57"/>
      <c r="CT370" s="57"/>
      <c r="CU370" s="57"/>
      <c r="CV370" s="57"/>
      <c r="CW370" s="57"/>
      <c r="CX370" s="57"/>
      <c r="CY370" s="57"/>
      <c r="CZ370" s="57"/>
      <c r="DA370" s="57"/>
      <c r="DB370" s="57"/>
      <c r="DC370" s="57"/>
      <c r="DD370" s="57"/>
      <c r="DE370" s="57"/>
      <c r="DF370" s="57"/>
      <c r="DG370" s="57"/>
      <c r="DH370" s="57"/>
      <c r="DI370" s="57"/>
      <c r="DJ370" s="57"/>
      <c r="DK370" s="57"/>
      <c r="DL370" s="57"/>
      <c r="DM370" s="57"/>
      <c r="DN370" s="57"/>
      <c r="DO370" s="57"/>
      <c r="DP370" s="57"/>
      <c r="DQ370" s="57"/>
      <c r="DR370" s="57"/>
      <c r="DS370" s="57"/>
      <c r="DT370" s="57"/>
      <c r="DU370" s="57"/>
      <c r="DV370" s="57"/>
      <c r="DW370" s="57"/>
      <c r="DX370" s="57"/>
      <c r="DY370" s="57"/>
      <c r="DZ370" s="57"/>
      <c r="EA370" s="57"/>
      <c r="EB370" s="57"/>
      <c r="EC370" s="57"/>
      <c r="ED370" s="57"/>
      <c r="EE370" s="57"/>
      <c r="EF370" s="57"/>
      <c r="EG370" s="57"/>
      <c r="EH370" s="57"/>
      <c r="EI370" s="57"/>
      <c r="EJ370" s="57"/>
      <c r="EK370" s="57"/>
      <c r="EL370" s="57"/>
      <c r="EM370" s="57"/>
      <c r="EN370" s="57"/>
      <c r="EO370" s="57"/>
      <c r="EP370" s="57"/>
      <c r="EQ370" s="57"/>
      <c r="ER370" s="57"/>
      <c r="ES370" s="57"/>
      <c r="ET370" s="57"/>
      <c r="EU370" s="57"/>
      <c r="EV370" s="57"/>
      <c r="EW370" s="57"/>
      <c r="EX370" s="57"/>
      <c r="EY370" s="57"/>
      <c r="EZ370" s="57"/>
      <c r="FA370" s="57"/>
      <c r="FB370" s="57"/>
      <c r="FC370" s="57"/>
      <c r="FD370" s="57"/>
      <c r="FE370" s="57"/>
      <c r="FF370" s="57"/>
      <c r="FG370" s="57"/>
      <c r="FH370" s="57"/>
      <c r="FI370" s="57"/>
      <c r="FJ370" s="57"/>
      <c r="FK370" s="57"/>
      <c r="FL370" s="57"/>
      <c r="FM370" s="57"/>
      <c r="FN370" s="57"/>
      <c r="FO370" s="57"/>
    </row>
    <row r="371" s="27" customFormat="true" ht="15" hidden="false" customHeight="true" outlineLevel="0" collapsed="false">
      <c r="A371" s="29" t="n">
        <f aca="false">B371*J371</f>
        <v>0</v>
      </c>
      <c r="B371" s="29"/>
      <c r="C371" s="30" t="n">
        <f aca="false">B371/I371</f>
        <v>0</v>
      </c>
      <c r="D371" s="37" t="n">
        <v>623001250</v>
      </c>
      <c r="E371" s="37" t="s">
        <v>1224</v>
      </c>
      <c r="F371" s="33" t="s">
        <v>1225</v>
      </c>
      <c r="G371" s="33" t="s">
        <v>1183</v>
      </c>
      <c r="H371" s="33" t="s">
        <v>31</v>
      </c>
      <c r="I371" s="33" t="n">
        <v>20</v>
      </c>
      <c r="J371" s="137" t="n">
        <v>80</v>
      </c>
      <c r="K371" s="137" t="s">
        <v>86</v>
      </c>
      <c r="L371" s="33"/>
      <c r="M371" s="71" t="n">
        <v>45335</v>
      </c>
      <c r="N371" s="37" t="s">
        <v>49</v>
      </c>
      <c r="O371" s="72" t="s">
        <v>1226</v>
      </c>
      <c r="P371" s="73" t="n">
        <v>16</v>
      </c>
      <c r="Q371" s="73" t="s">
        <v>35</v>
      </c>
      <c r="R371" s="37" t="s">
        <v>36</v>
      </c>
      <c r="S371" s="37" t="n">
        <v>9785447179526</v>
      </c>
      <c r="T371" s="37" t="n">
        <v>10</v>
      </c>
      <c r="U371" s="74" t="s">
        <v>37</v>
      </c>
      <c r="V371" s="98" t="s">
        <v>38</v>
      </c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40"/>
      <c r="AX371" s="40"/>
      <c r="AY371" s="40"/>
      <c r="AZ371" s="40"/>
      <c r="BA371" s="40"/>
      <c r="BB371" s="40"/>
      <c r="BC371" s="40"/>
      <c r="BD371" s="40"/>
      <c r="BE371" s="40"/>
      <c r="BF371" s="40"/>
      <c r="BG371" s="40"/>
      <c r="BH371" s="40"/>
      <c r="BI371" s="40"/>
      <c r="BJ371" s="40"/>
      <c r="BK371" s="40"/>
      <c r="BL371" s="40"/>
      <c r="BM371" s="40"/>
      <c r="BN371" s="40"/>
      <c r="BO371" s="40"/>
      <c r="BP371" s="40"/>
      <c r="BQ371" s="40"/>
      <c r="BR371" s="40"/>
      <c r="BS371" s="40"/>
      <c r="BT371" s="40"/>
      <c r="BU371" s="40"/>
      <c r="BV371" s="40"/>
      <c r="BW371" s="40"/>
      <c r="BX371" s="40"/>
      <c r="BY371" s="40"/>
      <c r="BZ371" s="40"/>
      <c r="CA371" s="40"/>
      <c r="CB371" s="40"/>
      <c r="CC371" s="40"/>
      <c r="CD371" s="40"/>
      <c r="CE371" s="40"/>
      <c r="CF371" s="40"/>
      <c r="CG371" s="40"/>
      <c r="CH371" s="40"/>
      <c r="CI371" s="40"/>
      <c r="CJ371" s="40"/>
      <c r="CK371" s="40"/>
      <c r="CL371" s="40"/>
      <c r="CM371" s="40"/>
      <c r="CN371" s="40"/>
      <c r="CO371" s="40"/>
      <c r="CP371" s="40"/>
      <c r="CQ371" s="40"/>
      <c r="CR371" s="40"/>
      <c r="CS371" s="40"/>
      <c r="CT371" s="40"/>
      <c r="CU371" s="40"/>
      <c r="CV371" s="40"/>
      <c r="CW371" s="40"/>
      <c r="CX371" s="40"/>
      <c r="CY371" s="40"/>
      <c r="CZ371" s="40"/>
      <c r="DA371" s="40"/>
      <c r="DB371" s="40"/>
      <c r="DC371" s="40"/>
      <c r="DD371" s="40"/>
      <c r="DE371" s="40"/>
      <c r="DF371" s="40"/>
      <c r="DG371" s="40"/>
      <c r="DH371" s="40"/>
      <c r="DI371" s="40"/>
      <c r="DJ371" s="40"/>
      <c r="DK371" s="40"/>
      <c r="DL371" s="40"/>
      <c r="DM371" s="40"/>
      <c r="DN371" s="40"/>
      <c r="DO371" s="40"/>
      <c r="DP371" s="40"/>
      <c r="DQ371" s="40"/>
      <c r="DR371" s="40"/>
      <c r="DS371" s="40"/>
      <c r="DT371" s="40"/>
      <c r="DU371" s="40"/>
      <c r="DV371" s="40"/>
      <c r="DW371" s="40"/>
      <c r="DX371" s="40"/>
      <c r="DY371" s="40"/>
      <c r="DZ371" s="40"/>
      <c r="EA371" s="40"/>
      <c r="EB371" s="40"/>
      <c r="EC371" s="40"/>
      <c r="ED371" s="40"/>
      <c r="EE371" s="40"/>
      <c r="EF371" s="40"/>
      <c r="EG371" s="40"/>
      <c r="EH371" s="40"/>
      <c r="EI371" s="40"/>
      <c r="EJ371" s="40"/>
      <c r="EK371" s="40"/>
      <c r="EL371" s="40"/>
      <c r="EM371" s="40"/>
      <c r="EN371" s="40"/>
      <c r="EO371" s="40"/>
      <c r="EP371" s="40"/>
      <c r="EQ371" s="40"/>
      <c r="ER371" s="40"/>
      <c r="ES371" s="40"/>
      <c r="ET371" s="40"/>
      <c r="EU371" s="40"/>
      <c r="EV371" s="40"/>
      <c r="EW371" s="40"/>
      <c r="EX371" s="40"/>
      <c r="EY371" s="40"/>
      <c r="EZ371" s="40"/>
      <c r="FA371" s="40"/>
      <c r="FB371" s="40"/>
      <c r="FC371" s="40"/>
      <c r="FD371" s="40"/>
      <c r="FE371" s="40"/>
      <c r="FF371" s="40"/>
      <c r="FG371" s="40"/>
      <c r="FH371" s="40"/>
      <c r="FI371" s="40"/>
      <c r="FJ371" s="40"/>
      <c r="FK371" s="40"/>
      <c r="FL371" s="40"/>
      <c r="FM371" s="40"/>
      <c r="FN371" s="40"/>
      <c r="FO371" s="40"/>
    </row>
    <row r="372" s="27" customFormat="true" ht="15" hidden="false" customHeight="true" outlineLevel="0" collapsed="false">
      <c r="A372" s="29" t="n">
        <f aca="false">B372*J372</f>
        <v>0</v>
      </c>
      <c r="B372" s="29"/>
      <c r="C372" s="30" t="n">
        <f aca="false">B372/I372</f>
        <v>0</v>
      </c>
      <c r="D372" s="37" t="n">
        <v>623002100</v>
      </c>
      <c r="E372" s="37" t="s">
        <v>1227</v>
      </c>
      <c r="F372" s="33" t="s">
        <v>1228</v>
      </c>
      <c r="G372" s="33" t="s">
        <v>1183</v>
      </c>
      <c r="H372" s="33" t="s">
        <v>31</v>
      </c>
      <c r="I372" s="33" t="n">
        <v>20</v>
      </c>
      <c r="J372" s="137" t="n">
        <v>80</v>
      </c>
      <c r="K372" s="137" t="s">
        <v>86</v>
      </c>
      <c r="L372" s="33"/>
      <c r="M372" s="71" t="n">
        <v>45551</v>
      </c>
      <c r="N372" s="37" t="s">
        <v>49</v>
      </c>
      <c r="O372" s="72" t="s">
        <v>1229</v>
      </c>
      <c r="P372" s="73" t="n">
        <v>16</v>
      </c>
      <c r="Q372" s="73" t="s">
        <v>35</v>
      </c>
      <c r="R372" s="37" t="s">
        <v>36</v>
      </c>
      <c r="S372" s="37" t="n">
        <v>9785447180225</v>
      </c>
      <c r="T372" s="37" t="n">
        <v>10</v>
      </c>
      <c r="U372" s="74" t="s">
        <v>37</v>
      </c>
      <c r="V372" s="75" t="s">
        <v>38</v>
      </c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40"/>
      <c r="AX372" s="40"/>
      <c r="AY372" s="40"/>
      <c r="AZ372" s="40"/>
      <c r="BA372" s="40"/>
      <c r="BB372" s="40"/>
      <c r="BC372" s="40"/>
      <c r="BD372" s="40"/>
      <c r="BE372" s="40"/>
      <c r="BF372" s="40"/>
      <c r="BG372" s="40"/>
      <c r="BH372" s="40"/>
      <c r="BI372" s="40"/>
      <c r="BJ372" s="40"/>
      <c r="BK372" s="40"/>
      <c r="BL372" s="40"/>
      <c r="BM372" s="40"/>
      <c r="BN372" s="40"/>
      <c r="BO372" s="40"/>
      <c r="BP372" s="40"/>
      <c r="BQ372" s="40"/>
      <c r="BR372" s="40"/>
      <c r="BS372" s="40"/>
      <c r="BT372" s="40"/>
      <c r="BU372" s="40"/>
      <c r="BV372" s="40"/>
      <c r="BW372" s="40"/>
      <c r="BX372" s="40"/>
      <c r="BY372" s="40"/>
      <c r="BZ372" s="40"/>
      <c r="CA372" s="40"/>
      <c r="CB372" s="40"/>
      <c r="CC372" s="40"/>
      <c r="CD372" s="40"/>
      <c r="CE372" s="40"/>
      <c r="CF372" s="40"/>
      <c r="CG372" s="40"/>
      <c r="CH372" s="40"/>
      <c r="CI372" s="40"/>
      <c r="CJ372" s="40"/>
      <c r="CK372" s="40"/>
      <c r="CL372" s="40"/>
      <c r="CM372" s="40"/>
      <c r="CN372" s="40"/>
      <c r="CO372" s="40"/>
      <c r="CP372" s="40"/>
      <c r="CQ372" s="40"/>
      <c r="CR372" s="40"/>
      <c r="CS372" s="40"/>
      <c r="CT372" s="40"/>
      <c r="CU372" s="40"/>
      <c r="CV372" s="40"/>
      <c r="CW372" s="40"/>
      <c r="CX372" s="40"/>
      <c r="CY372" s="40"/>
      <c r="CZ372" s="40"/>
      <c r="DA372" s="40"/>
      <c r="DB372" s="40"/>
      <c r="DC372" s="40"/>
      <c r="DD372" s="40"/>
      <c r="DE372" s="40"/>
      <c r="DF372" s="40"/>
      <c r="DG372" s="40"/>
      <c r="DH372" s="40"/>
      <c r="DI372" s="40"/>
      <c r="DJ372" s="40"/>
      <c r="DK372" s="40"/>
      <c r="DL372" s="40"/>
      <c r="DM372" s="40"/>
      <c r="DN372" s="40"/>
      <c r="DO372" s="40"/>
      <c r="DP372" s="40"/>
      <c r="DQ372" s="40"/>
      <c r="DR372" s="40"/>
      <c r="DS372" s="40"/>
      <c r="DT372" s="40"/>
      <c r="DU372" s="40"/>
      <c r="DV372" s="40"/>
      <c r="DW372" s="40"/>
      <c r="DX372" s="40"/>
      <c r="DY372" s="40"/>
      <c r="DZ372" s="40"/>
      <c r="EA372" s="40"/>
      <c r="EB372" s="40"/>
      <c r="EC372" s="40"/>
      <c r="ED372" s="40"/>
      <c r="EE372" s="40"/>
      <c r="EF372" s="40"/>
      <c r="EG372" s="40"/>
      <c r="EH372" s="40"/>
      <c r="EI372" s="40"/>
      <c r="EJ372" s="40"/>
      <c r="EK372" s="40"/>
      <c r="EL372" s="40"/>
      <c r="EM372" s="40"/>
      <c r="EN372" s="40"/>
      <c r="EO372" s="40"/>
      <c r="EP372" s="40"/>
      <c r="EQ372" s="40"/>
      <c r="ER372" s="40"/>
      <c r="ES372" s="40"/>
      <c r="ET372" s="40"/>
      <c r="EU372" s="40"/>
      <c r="EV372" s="40"/>
      <c r="EW372" s="40"/>
      <c r="EX372" s="40"/>
      <c r="EY372" s="40"/>
      <c r="EZ372" s="40"/>
      <c r="FA372" s="40"/>
      <c r="FB372" s="40"/>
      <c r="FC372" s="40"/>
      <c r="FD372" s="40"/>
      <c r="FE372" s="40"/>
      <c r="FF372" s="40"/>
      <c r="FG372" s="40"/>
      <c r="FH372" s="40"/>
      <c r="FI372" s="40"/>
      <c r="FJ372" s="40"/>
      <c r="FK372" s="40"/>
      <c r="FL372" s="40"/>
      <c r="FM372" s="40"/>
      <c r="FN372" s="40"/>
      <c r="FO372" s="40"/>
    </row>
    <row r="373" s="27" customFormat="true" ht="15" hidden="false" customHeight="true" outlineLevel="0" collapsed="false">
      <c r="A373" s="29" t="n">
        <f aca="false">B373*J373</f>
        <v>0</v>
      </c>
      <c r="B373" s="29"/>
      <c r="C373" s="30" t="n">
        <f aca="false">B373/I373</f>
        <v>0</v>
      </c>
      <c r="D373" s="37" t="n">
        <v>623002130</v>
      </c>
      <c r="E373" s="37" t="s">
        <v>1230</v>
      </c>
      <c r="F373" s="33" t="s">
        <v>1231</v>
      </c>
      <c r="G373" s="33" t="s">
        <v>1183</v>
      </c>
      <c r="H373" s="33" t="s">
        <v>31</v>
      </c>
      <c r="I373" s="33" t="n">
        <v>20</v>
      </c>
      <c r="J373" s="137" t="n">
        <v>80</v>
      </c>
      <c r="K373" s="137" t="s">
        <v>86</v>
      </c>
      <c r="L373" s="33"/>
      <c r="M373" s="71" t="n">
        <v>45118</v>
      </c>
      <c r="N373" s="37" t="s">
        <v>56</v>
      </c>
      <c r="O373" s="72" t="s">
        <v>1232</v>
      </c>
      <c r="P373" s="73" t="n">
        <v>16</v>
      </c>
      <c r="Q373" s="73" t="s">
        <v>35</v>
      </c>
      <c r="R373" s="37" t="s">
        <v>36</v>
      </c>
      <c r="S373" s="37" t="n">
        <v>9785447180256</v>
      </c>
      <c r="T373" s="37" t="n">
        <v>10</v>
      </c>
      <c r="U373" s="74" t="s">
        <v>37</v>
      </c>
      <c r="V373" s="98" t="s">
        <v>38</v>
      </c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40"/>
      <c r="AX373" s="40"/>
      <c r="AY373" s="40"/>
      <c r="AZ373" s="40"/>
      <c r="BA373" s="40"/>
      <c r="BB373" s="40"/>
      <c r="BC373" s="40"/>
      <c r="BD373" s="40"/>
      <c r="BE373" s="40"/>
      <c r="BF373" s="40"/>
      <c r="BG373" s="40"/>
      <c r="BH373" s="40"/>
      <c r="BI373" s="40"/>
      <c r="BJ373" s="40"/>
      <c r="BK373" s="40"/>
      <c r="BL373" s="40"/>
      <c r="BM373" s="40"/>
      <c r="BN373" s="40"/>
      <c r="BO373" s="40"/>
      <c r="BP373" s="40"/>
      <c r="BQ373" s="40"/>
      <c r="BR373" s="40"/>
      <c r="BS373" s="40"/>
      <c r="BT373" s="40"/>
      <c r="BU373" s="40"/>
      <c r="BV373" s="40"/>
      <c r="BW373" s="40"/>
      <c r="BX373" s="40"/>
      <c r="BY373" s="40"/>
      <c r="BZ373" s="40"/>
      <c r="CA373" s="40"/>
      <c r="CB373" s="40"/>
      <c r="CC373" s="40"/>
      <c r="CD373" s="40"/>
      <c r="CE373" s="40"/>
      <c r="CF373" s="40"/>
      <c r="CG373" s="40"/>
      <c r="CH373" s="40"/>
      <c r="CI373" s="40"/>
      <c r="CJ373" s="40"/>
      <c r="CK373" s="40"/>
      <c r="CL373" s="40"/>
      <c r="CM373" s="40"/>
      <c r="CN373" s="40"/>
      <c r="CO373" s="40"/>
      <c r="CP373" s="40"/>
      <c r="CQ373" s="40"/>
      <c r="CR373" s="40"/>
      <c r="CS373" s="40"/>
      <c r="CT373" s="40"/>
      <c r="CU373" s="40"/>
      <c r="CV373" s="40"/>
      <c r="CW373" s="40"/>
      <c r="CX373" s="40"/>
      <c r="CY373" s="40"/>
      <c r="CZ373" s="40"/>
      <c r="DA373" s="40"/>
      <c r="DB373" s="40"/>
      <c r="DC373" s="40"/>
      <c r="DD373" s="40"/>
      <c r="DE373" s="40"/>
      <c r="DF373" s="40"/>
      <c r="DG373" s="40"/>
      <c r="DH373" s="40"/>
      <c r="DI373" s="40"/>
      <c r="DJ373" s="40"/>
      <c r="DK373" s="40"/>
      <c r="DL373" s="40"/>
      <c r="DM373" s="40"/>
      <c r="DN373" s="40"/>
      <c r="DO373" s="40"/>
      <c r="DP373" s="40"/>
      <c r="DQ373" s="40"/>
      <c r="DR373" s="40"/>
      <c r="DS373" s="40"/>
      <c r="DT373" s="40"/>
      <c r="DU373" s="40"/>
      <c r="DV373" s="40"/>
      <c r="DW373" s="40"/>
      <c r="DX373" s="40"/>
      <c r="DY373" s="40"/>
      <c r="DZ373" s="40"/>
      <c r="EA373" s="40"/>
      <c r="EB373" s="40"/>
      <c r="EC373" s="40"/>
      <c r="ED373" s="40"/>
      <c r="EE373" s="40"/>
      <c r="EF373" s="40"/>
      <c r="EG373" s="40"/>
      <c r="EH373" s="40"/>
      <c r="EI373" s="40"/>
      <c r="EJ373" s="40"/>
      <c r="EK373" s="40"/>
      <c r="EL373" s="40"/>
      <c r="EM373" s="40"/>
      <c r="EN373" s="40"/>
      <c r="EO373" s="40"/>
      <c r="EP373" s="40"/>
      <c r="EQ373" s="40"/>
      <c r="ER373" s="40"/>
      <c r="ES373" s="40"/>
      <c r="ET373" s="40"/>
      <c r="EU373" s="40"/>
      <c r="EV373" s="40"/>
      <c r="EW373" s="40"/>
      <c r="EX373" s="40"/>
      <c r="EY373" s="40"/>
      <c r="EZ373" s="40"/>
      <c r="FA373" s="40"/>
      <c r="FB373" s="40"/>
      <c r="FC373" s="40"/>
      <c r="FD373" s="40"/>
      <c r="FE373" s="40"/>
      <c r="FF373" s="40"/>
      <c r="FG373" s="40"/>
      <c r="FH373" s="40"/>
      <c r="FI373" s="40"/>
      <c r="FJ373" s="40"/>
      <c r="FK373" s="40"/>
      <c r="FL373" s="40"/>
      <c r="FM373" s="40"/>
      <c r="FN373" s="40"/>
      <c r="FO373" s="40"/>
    </row>
    <row r="374" s="27" customFormat="true" ht="15" hidden="false" customHeight="true" outlineLevel="0" collapsed="false">
      <c r="A374" s="29" t="n">
        <f aca="false">B374*J374</f>
        <v>0</v>
      </c>
      <c r="B374" s="29"/>
      <c r="C374" s="30" t="n">
        <f aca="false">B374/I374</f>
        <v>0</v>
      </c>
      <c r="D374" s="37" t="n">
        <v>623002160</v>
      </c>
      <c r="E374" s="37" t="s">
        <v>1233</v>
      </c>
      <c r="F374" s="33" t="s">
        <v>1234</v>
      </c>
      <c r="G374" s="33" t="s">
        <v>1183</v>
      </c>
      <c r="H374" s="33" t="s">
        <v>31</v>
      </c>
      <c r="I374" s="33" t="n">
        <v>20</v>
      </c>
      <c r="J374" s="137" t="n">
        <v>80</v>
      </c>
      <c r="K374" s="137" t="s">
        <v>86</v>
      </c>
      <c r="L374" s="33"/>
      <c r="M374" s="71" t="n">
        <v>45335</v>
      </c>
      <c r="N374" s="37" t="s">
        <v>140</v>
      </c>
      <c r="O374" s="72" t="s">
        <v>1235</v>
      </c>
      <c r="P374" s="73" t="n">
        <v>16</v>
      </c>
      <c r="Q374" s="73" t="s">
        <v>35</v>
      </c>
      <c r="R374" s="37" t="s">
        <v>36</v>
      </c>
      <c r="S374" s="37" t="n">
        <v>9785447180287</v>
      </c>
      <c r="T374" s="37" t="n">
        <v>10</v>
      </c>
      <c r="U374" s="74" t="s">
        <v>37</v>
      </c>
      <c r="V374" s="75" t="s">
        <v>38</v>
      </c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40"/>
      <c r="AX374" s="40"/>
      <c r="AY374" s="40"/>
      <c r="AZ374" s="40"/>
      <c r="BA374" s="40"/>
      <c r="BB374" s="40"/>
      <c r="BC374" s="40"/>
      <c r="BD374" s="40"/>
      <c r="BE374" s="40"/>
      <c r="BF374" s="40"/>
      <c r="BG374" s="40"/>
      <c r="BH374" s="40"/>
      <c r="BI374" s="40"/>
      <c r="BJ374" s="40"/>
      <c r="BK374" s="40"/>
      <c r="BL374" s="40"/>
      <c r="BM374" s="40"/>
      <c r="BN374" s="40"/>
      <c r="BO374" s="40"/>
      <c r="BP374" s="40"/>
      <c r="BQ374" s="40"/>
      <c r="BR374" s="40"/>
      <c r="BS374" s="40"/>
      <c r="BT374" s="40"/>
      <c r="BU374" s="40"/>
      <c r="BV374" s="40"/>
      <c r="BW374" s="40"/>
      <c r="BX374" s="40"/>
      <c r="BY374" s="40"/>
      <c r="BZ374" s="40"/>
      <c r="CA374" s="40"/>
      <c r="CB374" s="40"/>
      <c r="CC374" s="40"/>
      <c r="CD374" s="40"/>
      <c r="CE374" s="40"/>
      <c r="CF374" s="40"/>
      <c r="CG374" s="40"/>
      <c r="CH374" s="40"/>
      <c r="CI374" s="40"/>
      <c r="CJ374" s="40"/>
      <c r="CK374" s="40"/>
      <c r="CL374" s="40"/>
      <c r="CM374" s="40"/>
      <c r="CN374" s="40"/>
      <c r="CO374" s="40"/>
      <c r="CP374" s="40"/>
      <c r="CQ374" s="40"/>
      <c r="CR374" s="40"/>
      <c r="CS374" s="40"/>
      <c r="CT374" s="40"/>
      <c r="CU374" s="40"/>
      <c r="CV374" s="40"/>
      <c r="CW374" s="40"/>
      <c r="CX374" s="40"/>
      <c r="CY374" s="40"/>
      <c r="CZ374" s="40"/>
      <c r="DA374" s="40"/>
      <c r="DB374" s="40"/>
      <c r="DC374" s="40"/>
      <c r="DD374" s="40"/>
      <c r="DE374" s="40"/>
      <c r="DF374" s="40"/>
      <c r="DG374" s="40"/>
      <c r="DH374" s="40"/>
      <c r="DI374" s="40"/>
      <c r="DJ374" s="40"/>
      <c r="DK374" s="40"/>
      <c r="DL374" s="40"/>
      <c r="DM374" s="40"/>
      <c r="DN374" s="40"/>
      <c r="DO374" s="40"/>
      <c r="DP374" s="40"/>
      <c r="DQ374" s="40"/>
      <c r="DR374" s="40"/>
      <c r="DS374" s="40"/>
      <c r="DT374" s="40"/>
      <c r="DU374" s="40"/>
      <c r="DV374" s="40"/>
      <c r="DW374" s="40"/>
      <c r="DX374" s="40"/>
      <c r="DY374" s="40"/>
      <c r="DZ374" s="40"/>
      <c r="EA374" s="40"/>
      <c r="EB374" s="40"/>
      <c r="EC374" s="40"/>
      <c r="ED374" s="40"/>
      <c r="EE374" s="40"/>
      <c r="EF374" s="40"/>
      <c r="EG374" s="40"/>
      <c r="EH374" s="40"/>
      <c r="EI374" s="40"/>
      <c r="EJ374" s="40"/>
      <c r="EK374" s="40"/>
      <c r="EL374" s="40"/>
      <c r="EM374" s="40"/>
      <c r="EN374" s="40"/>
      <c r="EO374" s="40"/>
      <c r="EP374" s="40"/>
      <c r="EQ374" s="40"/>
      <c r="ER374" s="40"/>
      <c r="ES374" s="40"/>
      <c r="ET374" s="40"/>
      <c r="EU374" s="40"/>
      <c r="EV374" s="40"/>
      <c r="EW374" s="40"/>
      <c r="EX374" s="40"/>
      <c r="EY374" s="40"/>
      <c r="EZ374" s="40"/>
      <c r="FA374" s="40"/>
      <c r="FB374" s="40"/>
      <c r="FC374" s="40"/>
      <c r="FD374" s="40"/>
      <c r="FE374" s="40"/>
      <c r="FF374" s="40"/>
      <c r="FG374" s="40"/>
      <c r="FH374" s="40"/>
      <c r="FI374" s="40"/>
      <c r="FJ374" s="40"/>
      <c r="FK374" s="40"/>
      <c r="FL374" s="40"/>
      <c r="FM374" s="40"/>
      <c r="FN374" s="40"/>
      <c r="FO374" s="40"/>
    </row>
    <row r="375" s="48" customFormat="true" ht="15" hidden="false" customHeight="true" outlineLevel="0" collapsed="false">
      <c r="A375" s="29" t="n">
        <f aca="false">B375*J375</f>
        <v>0</v>
      </c>
      <c r="B375" s="30"/>
      <c r="C375" s="30" t="n">
        <f aca="false">B375/I375</f>
        <v>0</v>
      </c>
      <c r="D375" s="41" t="n">
        <v>622004020</v>
      </c>
      <c r="E375" s="41" t="s">
        <v>1236</v>
      </c>
      <c r="F375" s="42" t="s">
        <v>1237</v>
      </c>
      <c r="G375" s="42" t="s">
        <v>1183</v>
      </c>
      <c r="H375" s="42" t="s">
        <v>31</v>
      </c>
      <c r="I375" s="42" t="n">
        <v>20</v>
      </c>
      <c r="J375" s="42" t="n">
        <v>80</v>
      </c>
      <c r="K375" s="42" t="s">
        <v>86</v>
      </c>
      <c r="L375" s="42"/>
      <c r="M375" s="43" t="n">
        <v>44817</v>
      </c>
      <c r="N375" s="41" t="s">
        <v>106</v>
      </c>
      <c r="O375" s="44" t="s">
        <v>1238</v>
      </c>
      <c r="P375" s="45" t="n">
        <v>16</v>
      </c>
      <c r="Q375" s="45" t="s">
        <v>35</v>
      </c>
      <c r="R375" s="41" t="s">
        <v>36</v>
      </c>
      <c r="S375" s="41" t="n">
        <v>9785447177942</v>
      </c>
      <c r="T375" s="41" t="n">
        <v>10</v>
      </c>
      <c r="U375" s="46" t="s">
        <v>37</v>
      </c>
      <c r="V375" s="98" t="s">
        <v>38</v>
      </c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  <c r="DA375" s="8"/>
      <c r="DB375" s="8"/>
      <c r="DC375" s="8"/>
      <c r="DD375" s="8"/>
      <c r="DE375" s="8"/>
      <c r="DF375" s="8"/>
      <c r="DG375" s="8"/>
      <c r="DH375" s="8"/>
      <c r="DI375" s="8"/>
      <c r="DJ375" s="8"/>
      <c r="DK375" s="8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</row>
    <row r="376" s="27" customFormat="true" ht="15" hidden="false" customHeight="true" outlineLevel="0" collapsed="false">
      <c r="A376" s="29" t="n">
        <f aca="false">B376*J376</f>
        <v>0</v>
      </c>
      <c r="B376" s="29"/>
      <c r="C376" s="30" t="n">
        <f aca="false">B376/I376</f>
        <v>0</v>
      </c>
      <c r="D376" s="37" t="n">
        <v>623000540</v>
      </c>
      <c r="E376" s="37" t="s">
        <v>1239</v>
      </c>
      <c r="F376" s="33" t="s">
        <v>1240</v>
      </c>
      <c r="G376" s="33" t="s">
        <v>1183</v>
      </c>
      <c r="H376" s="33" t="s">
        <v>31</v>
      </c>
      <c r="I376" s="33" t="n">
        <v>20</v>
      </c>
      <c r="J376" s="33" t="n">
        <v>80</v>
      </c>
      <c r="K376" s="33" t="s">
        <v>86</v>
      </c>
      <c r="L376" s="32"/>
      <c r="M376" s="71" t="n">
        <v>45118</v>
      </c>
      <c r="N376" s="37" t="s">
        <v>106</v>
      </c>
      <c r="O376" s="72" t="s">
        <v>1241</v>
      </c>
      <c r="P376" s="73" t="n">
        <v>16</v>
      </c>
      <c r="Q376" s="73" t="s">
        <v>35</v>
      </c>
      <c r="R376" s="37" t="s">
        <v>36</v>
      </c>
      <c r="S376" s="37" t="n">
        <v>9785447179007</v>
      </c>
      <c r="T376" s="37" t="n">
        <v>10</v>
      </c>
      <c r="U376" s="74" t="s">
        <v>37</v>
      </c>
      <c r="V376" s="98" t="s">
        <v>38</v>
      </c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26"/>
      <c r="AX376" s="26"/>
      <c r="AY376" s="26"/>
      <c r="AZ376" s="26"/>
      <c r="BA376" s="26"/>
      <c r="BB376" s="26"/>
      <c r="BC376" s="26"/>
      <c r="BD376" s="26"/>
      <c r="BE376" s="26"/>
      <c r="BF376" s="26"/>
      <c r="BG376" s="26"/>
      <c r="BH376" s="26"/>
      <c r="BI376" s="26"/>
      <c r="BJ376" s="26"/>
      <c r="BK376" s="26"/>
      <c r="BL376" s="26"/>
      <c r="BM376" s="26"/>
      <c r="BN376" s="26"/>
      <c r="BO376" s="26"/>
      <c r="BP376" s="26"/>
      <c r="BQ376" s="26"/>
      <c r="BR376" s="26"/>
      <c r="BS376" s="26"/>
      <c r="BT376" s="26"/>
      <c r="BU376" s="26"/>
      <c r="BV376" s="26"/>
      <c r="BW376" s="26"/>
      <c r="BX376" s="26"/>
      <c r="BY376" s="26"/>
      <c r="BZ376" s="26"/>
      <c r="CA376" s="26"/>
      <c r="CB376" s="26"/>
      <c r="CC376" s="26"/>
      <c r="CD376" s="26"/>
      <c r="CE376" s="26"/>
      <c r="CF376" s="26"/>
      <c r="CG376" s="26"/>
      <c r="CH376" s="26"/>
      <c r="CI376" s="26"/>
      <c r="CJ376" s="26"/>
      <c r="CK376" s="26"/>
      <c r="CL376" s="26"/>
      <c r="CM376" s="26"/>
      <c r="CN376" s="26"/>
      <c r="CO376" s="26"/>
      <c r="CP376" s="26"/>
      <c r="CQ376" s="26"/>
      <c r="CR376" s="26"/>
      <c r="CS376" s="26"/>
      <c r="CT376" s="26"/>
      <c r="CU376" s="26"/>
      <c r="CV376" s="26"/>
      <c r="CW376" s="26"/>
      <c r="CX376" s="26"/>
      <c r="CY376" s="26"/>
      <c r="CZ376" s="26"/>
      <c r="DA376" s="26"/>
      <c r="DB376" s="26"/>
      <c r="DC376" s="26"/>
      <c r="DD376" s="26"/>
      <c r="DE376" s="26"/>
      <c r="DF376" s="26"/>
      <c r="DG376" s="26"/>
      <c r="DH376" s="26"/>
      <c r="DI376" s="26"/>
      <c r="DJ376" s="26"/>
      <c r="DK376" s="26"/>
      <c r="DL376" s="26"/>
      <c r="DM376" s="26"/>
      <c r="DN376" s="26"/>
      <c r="DO376" s="26"/>
      <c r="DP376" s="26"/>
      <c r="DQ376" s="26"/>
      <c r="DR376" s="26"/>
      <c r="DS376" s="26"/>
      <c r="DT376" s="26"/>
      <c r="DU376" s="26"/>
      <c r="DV376" s="26"/>
      <c r="DW376" s="26"/>
      <c r="DX376" s="26"/>
      <c r="DY376" s="26"/>
      <c r="DZ376" s="26"/>
      <c r="EA376" s="26"/>
      <c r="EB376" s="26"/>
      <c r="EC376" s="26"/>
      <c r="ED376" s="26"/>
      <c r="EE376" s="26"/>
      <c r="EF376" s="26"/>
      <c r="EG376" s="26"/>
      <c r="EH376" s="26"/>
      <c r="EI376" s="26"/>
      <c r="EJ376" s="26"/>
      <c r="EK376" s="26"/>
      <c r="EL376" s="26"/>
      <c r="EM376" s="26"/>
      <c r="EN376" s="26"/>
      <c r="EO376" s="26"/>
      <c r="EP376" s="26"/>
      <c r="EQ376" s="26"/>
      <c r="ER376" s="26"/>
      <c r="ES376" s="26"/>
      <c r="ET376" s="26"/>
      <c r="EU376" s="26"/>
      <c r="EV376" s="26"/>
      <c r="EW376" s="26"/>
      <c r="EX376" s="26"/>
      <c r="EY376" s="26"/>
      <c r="EZ376" s="26"/>
      <c r="FA376" s="26"/>
      <c r="FB376" s="26"/>
      <c r="FC376" s="26"/>
      <c r="FD376" s="26"/>
      <c r="FE376" s="26"/>
      <c r="FF376" s="26"/>
      <c r="FG376" s="26"/>
      <c r="FH376" s="26"/>
      <c r="FI376" s="26"/>
      <c r="FJ376" s="26"/>
      <c r="FK376" s="26"/>
      <c r="FL376" s="26"/>
      <c r="FM376" s="26"/>
      <c r="FN376" s="26"/>
      <c r="FO376" s="26"/>
      <c r="FP376" s="26"/>
      <c r="FQ376" s="26"/>
    </row>
    <row r="377" s="26" customFormat="true" ht="14.4" hidden="false" customHeight="false" outlineLevel="0" collapsed="false">
      <c r="A377" s="29" t="n">
        <f aca="false">B377*J377</f>
        <v>0</v>
      </c>
      <c r="B377" s="29"/>
      <c r="C377" s="30" t="n">
        <f aca="false">B377/I377</f>
        <v>0</v>
      </c>
      <c r="D377" s="37" t="n">
        <v>623000950</v>
      </c>
      <c r="E377" s="37" t="s">
        <v>1242</v>
      </c>
      <c r="F377" s="33" t="s">
        <v>1243</v>
      </c>
      <c r="G377" s="33" t="s">
        <v>1183</v>
      </c>
      <c r="H377" s="33" t="s">
        <v>31</v>
      </c>
      <c r="I377" s="33" t="n">
        <v>20</v>
      </c>
      <c r="J377" s="33" t="n">
        <v>80</v>
      </c>
      <c r="K377" s="33" t="s">
        <v>86</v>
      </c>
      <c r="L377" s="32"/>
      <c r="M377" s="71" t="n">
        <v>45118</v>
      </c>
      <c r="N377" s="31" t="s">
        <v>116</v>
      </c>
      <c r="O377" s="72" t="s">
        <v>1244</v>
      </c>
      <c r="P377" s="73" t="n">
        <v>16</v>
      </c>
      <c r="Q377" s="73" t="s">
        <v>35</v>
      </c>
      <c r="R377" s="37" t="s">
        <v>36</v>
      </c>
      <c r="S377" s="37" t="n">
        <v>9785447179342</v>
      </c>
      <c r="T377" s="37" t="n">
        <v>10</v>
      </c>
      <c r="U377" s="74" t="s">
        <v>37</v>
      </c>
      <c r="V377" s="98" t="s">
        <v>38</v>
      </c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FR377" s="27"/>
      <c r="FS377" s="27"/>
      <c r="FT377" s="27"/>
      <c r="FU377" s="27"/>
    </row>
    <row r="378" s="27" customFormat="true" ht="15" hidden="false" customHeight="true" outlineLevel="0" collapsed="false">
      <c r="A378" s="29" t="n">
        <f aca="false">B378*J378</f>
        <v>0</v>
      </c>
      <c r="B378" s="29"/>
      <c r="C378" s="30" t="n">
        <f aca="false">B378/I378</f>
        <v>0</v>
      </c>
      <c r="D378" s="37" t="n">
        <v>623000610</v>
      </c>
      <c r="E378" s="37" t="s">
        <v>1245</v>
      </c>
      <c r="F378" s="33" t="s">
        <v>1246</v>
      </c>
      <c r="G378" s="33" t="s">
        <v>1183</v>
      </c>
      <c r="H378" s="33" t="s">
        <v>31</v>
      </c>
      <c r="I378" s="33" t="n">
        <v>20</v>
      </c>
      <c r="J378" s="33" t="n">
        <v>80</v>
      </c>
      <c r="K378" s="33" t="s">
        <v>86</v>
      </c>
      <c r="L378" s="33"/>
      <c r="M378" s="71" t="n">
        <v>45173</v>
      </c>
      <c r="N378" s="37" t="s">
        <v>151</v>
      </c>
      <c r="O378" s="72" t="s">
        <v>1247</v>
      </c>
      <c r="P378" s="73" t="n">
        <v>16</v>
      </c>
      <c r="Q378" s="73" t="s">
        <v>35</v>
      </c>
      <c r="R378" s="37" t="s">
        <v>36</v>
      </c>
      <c r="S378" s="37" t="n">
        <v>9785447179052</v>
      </c>
      <c r="T378" s="37" t="n">
        <v>10</v>
      </c>
      <c r="U378" s="74" t="s">
        <v>37</v>
      </c>
      <c r="V378" s="98" t="s">
        <v>38</v>
      </c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26"/>
      <c r="AX378" s="26"/>
      <c r="AY378" s="26"/>
      <c r="AZ378" s="26"/>
      <c r="BA378" s="26"/>
      <c r="BB378" s="26"/>
      <c r="BC378" s="26"/>
      <c r="BD378" s="26"/>
      <c r="BE378" s="26"/>
      <c r="BF378" s="26"/>
      <c r="BG378" s="26"/>
      <c r="BH378" s="26"/>
      <c r="BI378" s="26"/>
      <c r="BJ378" s="26"/>
      <c r="BK378" s="26"/>
      <c r="BL378" s="26"/>
      <c r="BM378" s="26"/>
      <c r="BN378" s="26"/>
      <c r="BO378" s="26"/>
      <c r="BP378" s="26"/>
      <c r="BQ378" s="26"/>
      <c r="BR378" s="26"/>
      <c r="BS378" s="26"/>
      <c r="BT378" s="26"/>
      <c r="BU378" s="26"/>
      <c r="BV378" s="26"/>
      <c r="BW378" s="26"/>
      <c r="BX378" s="26"/>
      <c r="BY378" s="26"/>
      <c r="BZ378" s="26"/>
      <c r="CA378" s="26"/>
      <c r="CB378" s="26"/>
      <c r="CC378" s="26"/>
      <c r="CD378" s="26"/>
      <c r="CE378" s="26"/>
      <c r="CF378" s="26"/>
      <c r="CG378" s="26"/>
      <c r="CH378" s="26"/>
      <c r="CI378" s="26"/>
      <c r="CJ378" s="26"/>
      <c r="CK378" s="26"/>
      <c r="CL378" s="26"/>
      <c r="CM378" s="26"/>
      <c r="CN378" s="26"/>
      <c r="CO378" s="26"/>
      <c r="CP378" s="26"/>
      <c r="CQ378" s="26"/>
      <c r="CR378" s="26"/>
      <c r="CS378" s="26"/>
      <c r="CT378" s="26"/>
      <c r="CU378" s="26"/>
      <c r="CV378" s="26"/>
      <c r="CW378" s="26"/>
      <c r="CX378" s="26"/>
      <c r="CY378" s="26"/>
      <c r="CZ378" s="26"/>
      <c r="DA378" s="26"/>
      <c r="DB378" s="26"/>
      <c r="DC378" s="26"/>
      <c r="DD378" s="26"/>
      <c r="DE378" s="26"/>
      <c r="DF378" s="26"/>
      <c r="DG378" s="26"/>
      <c r="DH378" s="26"/>
      <c r="DI378" s="26"/>
      <c r="DJ378" s="26"/>
      <c r="DK378" s="26"/>
      <c r="DL378" s="26"/>
      <c r="DM378" s="26"/>
      <c r="DN378" s="26"/>
      <c r="DO378" s="26"/>
      <c r="DP378" s="26"/>
      <c r="DQ378" s="26"/>
      <c r="DR378" s="26"/>
      <c r="DS378" s="26"/>
      <c r="DT378" s="26"/>
      <c r="DU378" s="26"/>
      <c r="DV378" s="26"/>
      <c r="DW378" s="26"/>
      <c r="DX378" s="26"/>
      <c r="DY378" s="26"/>
      <c r="DZ378" s="26"/>
      <c r="EA378" s="26"/>
      <c r="EB378" s="26"/>
      <c r="EC378" s="26"/>
      <c r="ED378" s="26"/>
      <c r="EE378" s="26"/>
      <c r="EF378" s="26"/>
      <c r="EG378" s="26"/>
      <c r="EH378" s="26"/>
      <c r="EI378" s="26"/>
      <c r="EJ378" s="26"/>
      <c r="EK378" s="26"/>
      <c r="EL378" s="26"/>
      <c r="EM378" s="26"/>
      <c r="EN378" s="26"/>
      <c r="EO378" s="26"/>
      <c r="EP378" s="26"/>
      <c r="EQ378" s="26"/>
      <c r="ER378" s="26"/>
      <c r="ES378" s="26"/>
      <c r="ET378" s="26"/>
      <c r="EU378" s="26"/>
      <c r="EV378" s="26"/>
      <c r="EW378" s="26"/>
      <c r="EX378" s="26"/>
      <c r="EY378" s="26"/>
      <c r="EZ378" s="26"/>
      <c r="FA378" s="26"/>
      <c r="FB378" s="26"/>
      <c r="FC378" s="26"/>
      <c r="FD378" s="26"/>
      <c r="FE378" s="26"/>
      <c r="FF378" s="26"/>
      <c r="FG378" s="26"/>
      <c r="FH378" s="26"/>
      <c r="FI378" s="26"/>
      <c r="FJ378" s="26"/>
      <c r="FK378" s="26"/>
      <c r="FL378" s="26"/>
      <c r="FM378" s="26"/>
      <c r="FN378" s="26"/>
      <c r="FO378" s="26"/>
      <c r="FP378" s="26"/>
      <c r="FQ378" s="26"/>
    </row>
    <row r="379" s="27" customFormat="true" ht="15" hidden="false" customHeight="true" outlineLevel="0" collapsed="false">
      <c r="A379" s="29" t="n">
        <f aca="false">B379*J379</f>
        <v>0</v>
      </c>
      <c r="B379" s="29"/>
      <c r="C379" s="30" t="n">
        <f aca="false">B379/I379</f>
        <v>0</v>
      </c>
      <c r="D379" s="37" t="n">
        <v>623001260</v>
      </c>
      <c r="E379" s="37" t="s">
        <v>1248</v>
      </c>
      <c r="F379" s="33" t="s">
        <v>1249</v>
      </c>
      <c r="G379" s="33" t="s">
        <v>1183</v>
      </c>
      <c r="H379" s="33" t="s">
        <v>31</v>
      </c>
      <c r="I379" s="33" t="n">
        <v>20</v>
      </c>
      <c r="J379" s="137" t="n">
        <v>80</v>
      </c>
      <c r="K379" s="137" t="s">
        <v>86</v>
      </c>
      <c r="L379" s="32"/>
      <c r="M379" s="71" t="n">
        <v>45118</v>
      </c>
      <c r="N379" s="37" t="s">
        <v>212</v>
      </c>
      <c r="O379" s="72" t="s">
        <v>1250</v>
      </c>
      <c r="P379" s="73" t="n">
        <v>16</v>
      </c>
      <c r="Q379" s="73" t="s">
        <v>35</v>
      </c>
      <c r="R379" s="37" t="s">
        <v>36</v>
      </c>
      <c r="S379" s="37" t="n">
        <v>9785447179533</v>
      </c>
      <c r="T379" s="37" t="n">
        <v>10</v>
      </c>
      <c r="U379" s="74" t="s">
        <v>37</v>
      </c>
      <c r="V379" s="98" t="s">
        <v>38</v>
      </c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26"/>
      <c r="AX379" s="26"/>
      <c r="AY379" s="26"/>
      <c r="AZ379" s="26"/>
      <c r="BA379" s="26"/>
      <c r="BB379" s="26"/>
      <c r="BC379" s="26"/>
      <c r="BD379" s="26"/>
      <c r="BE379" s="26"/>
      <c r="BF379" s="26"/>
      <c r="BG379" s="26"/>
      <c r="BH379" s="26"/>
      <c r="BI379" s="26"/>
      <c r="BJ379" s="26"/>
      <c r="BK379" s="26"/>
      <c r="BL379" s="26"/>
      <c r="BM379" s="26"/>
      <c r="BN379" s="26"/>
      <c r="BO379" s="26"/>
      <c r="BP379" s="26"/>
      <c r="BQ379" s="26"/>
      <c r="BR379" s="26"/>
      <c r="BS379" s="26"/>
      <c r="BT379" s="26"/>
      <c r="BU379" s="26"/>
      <c r="BV379" s="26"/>
      <c r="BW379" s="26"/>
      <c r="BX379" s="26"/>
      <c r="BY379" s="26"/>
      <c r="BZ379" s="26"/>
      <c r="CA379" s="26"/>
      <c r="CB379" s="26"/>
      <c r="CC379" s="26"/>
      <c r="CD379" s="26"/>
      <c r="CE379" s="26"/>
      <c r="CF379" s="26"/>
      <c r="CG379" s="26"/>
      <c r="CH379" s="26"/>
      <c r="CI379" s="26"/>
      <c r="CJ379" s="26"/>
      <c r="CK379" s="26"/>
      <c r="CL379" s="26"/>
      <c r="CM379" s="26"/>
      <c r="CN379" s="26"/>
      <c r="CO379" s="26"/>
      <c r="CP379" s="26"/>
      <c r="CQ379" s="26"/>
      <c r="CR379" s="26"/>
      <c r="CS379" s="26"/>
      <c r="CT379" s="26"/>
      <c r="CU379" s="26"/>
      <c r="CV379" s="26"/>
      <c r="CW379" s="26"/>
      <c r="CX379" s="26"/>
      <c r="CY379" s="26"/>
      <c r="CZ379" s="26"/>
      <c r="DA379" s="26"/>
      <c r="DB379" s="26"/>
      <c r="DC379" s="26"/>
      <c r="DD379" s="26"/>
      <c r="DE379" s="26"/>
      <c r="DF379" s="26"/>
      <c r="DG379" s="26"/>
      <c r="DH379" s="26"/>
      <c r="DI379" s="26"/>
      <c r="DJ379" s="26"/>
      <c r="DK379" s="26"/>
      <c r="DL379" s="26"/>
      <c r="DM379" s="26"/>
      <c r="DN379" s="26"/>
      <c r="DO379" s="26"/>
      <c r="DP379" s="26"/>
      <c r="DQ379" s="26"/>
      <c r="DR379" s="26"/>
      <c r="DS379" s="26"/>
      <c r="DT379" s="26"/>
      <c r="DU379" s="26"/>
      <c r="DV379" s="26"/>
      <c r="DW379" s="26"/>
      <c r="DX379" s="26"/>
      <c r="DY379" s="26"/>
      <c r="DZ379" s="26"/>
      <c r="EA379" s="26"/>
      <c r="EB379" s="26"/>
      <c r="EC379" s="26"/>
      <c r="ED379" s="26"/>
      <c r="EE379" s="26"/>
      <c r="EF379" s="26"/>
      <c r="EG379" s="26"/>
      <c r="EH379" s="26"/>
      <c r="EI379" s="26"/>
      <c r="EJ379" s="26"/>
      <c r="EK379" s="26"/>
      <c r="EL379" s="26"/>
      <c r="EM379" s="26"/>
      <c r="EN379" s="26"/>
      <c r="EO379" s="26"/>
      <c r="EP379" s="26"/>
      <c r="EQ379" s="26"/>
      <c r="ER379" s="26"/>
      <c r="ES379" s="26"/>
      <c r="ET379" s="26"/>
      <c r="EU379" s="26"/>
      <c r="EV379" s="26"/>
      <c r="EW379" s="26"/>
      <c r="EX379" s="26"/>
      <c r="EY379" s="26"/>
      <c r="EZ379" s="26"/>
      <c r="FA379" s="26"/>
      <c r="FB379" s="26"/>
      <c r="FC379" s="26"/>
      <c r="FD379" s="26"/>
      <c r="FE379" s="26"/>
      <c r="FF379" s="26"/>
      <c r="FG379" s="26"/>
      <c r="FH379" s="26"/>
      <c r="FI379" s="26"/>
      <c r="FJ379" s="26"/>
      <c r="FK379" s="26"/>
      <c r="FL379" s="26"/>
      <c r="FM379" s="26"/>
      <c r="FN379" s="26"/>
      <c r="FO379" s="26"/>
      <c r="FP379" s="26"/>
      <c r="FQ379" s="26"/>
    </row>
    <row r="380" s="48" customFormat="true" ht="15" hidden="false" customHeight="true" outlineLevel="0" collapsed="false">
      <c r="A380" s="29" t="n">
        <f aca="false">B380*J380</f>
        <v>0</v>
      </c>
      <c r="B380" s="30"/>
      <c r="C380" s="30" t="n">
        <f aca="false">B380/I380</f>
        <v>0</v>
      </c>
      <c r="D380" s="41" t="n">
        <v>624006090</v>
      </c>
      <c r="E380" s="41" t="s">
        <v>1251</v>
      </c>
      <c r="F380" s="42" t="s">
        <v>1252</v>
      </c>
      <c r="G380" s="42" t="s">
        <v>1253</v>
      </c>
      <c r="H380" s="42" t="s">
        <v>31</v>
      </c>
      <c r="I380" s="42" t="n">
        <v>20</v>
      </c>
      <c r="J380" s="42" t="n">
        <v>115</v>
      </c>
      <c r="K380" s="42" t="s">
        <v>86</v>
      </c>
      <c r="L380" s="42"/>
      <c r="M380" s="43" t="n">
        <v>45588</v>
      </c>
      <c r="N380" s="41" t="s">
        <v>878</v>
      </c>
      <c r="O380" s="44" t="s">
        <v>1254</v>
      </c>
      <c r="P380" s="45" t="n">
        <v>24</v>
      </c>
      <c r="Q380" s="45" t="s">
        <v>35</v>
      </c>
      <c r="R380" s="41" t="s">
        <v>1255</v>
      </c>
      <c r="S380" s="41" t="n">
        <v>9785447184506</v>
      </c>
      <c r="T380" s="41" t="n">
        <v>10</v>
      </c>
      <c r="U380" s="46" t="s">
        <v>37</v>
      </c>
      <c r="V380" s="47" t="s">
        <v>38</v>
      </c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106"/>
      <c r="AX380" s="106"/>
      <c r="AY380" s="106"/>
      <c r="AZ380" s="106"/>
      <c r="BA380" s="106"/>
      <c r="BB380" s="106"/>
      <c r="BC380" s="106"/>
      <c r="BD380" s="106"/>
      <c r="BE380" s="106"/>
      <c r="BF380" s="106"/>
      <c r="BG380" s="106"/>
      <c r="BH380" s="106"/>
      <c r="BI380" s="106"/>
      <c r="BJ380" s="106"/>
      <c r="BK380" s="106"/>
      <c r="BL380" s="106"/>
      <c r="BM380" s="106"/>
      <c r="BN380" s="106"/>
      <c r="BO380" s="106"/>
      <c r="BP380" s="106"/>
      <c r="BQ380" s="106"/>
      <c r="BR380" s="106"/>
      <c r="BS380" s="106"/>
      <c r="BT380" s="106"/>
      <c r="BU380" s="106"/>
      <c r="BV380" s="106"/>
      <c r="BW380" s="106"/>
      <c r="BX380" s="106"/>
      <c r="BY380" s="106"/>
      <c r="BZ380" s="106"/>
      <c r="CA380" s="106"/>
      <c r="CB380" s="106"/>
      <c r="CC380" s="106"/>
      <c r="CD380" s="106"/>
      <c r="CE380" s="106"/>
      <c r="CF380" s="106"/>
      <c r="CG380" s="106"/>
      <c r="CH380" s="106"/>
      <c r="CI380" s="106"/>
      <c r="CJ380" s="106"/>
      <c r="CK380" s="106"/>
      <c r="CL380" s="106"/>
      <c r="CM380" s="106"/>
      <c r="CN380" s="106"/>
      <c r="CO380" s="106"/>
      <c r="CP380" s="106"/>
      <c r="CQ380" s="106"/>
      <c r="CR380" s="106"/>
      <c r="CS380" s="106"/>
      <c r="CT380" s="106"/>
      <c r="CU380" s="106"/>
      <c r="CV380" s="106"/>
      <c r="CW380" s="106"/>
      <c r="CX380" s="106"/>
      <c r="CY380" s="106"/>
      <c r="CZ380" s="106"/>
      <c r="DA380" s="106"/>
      <c r="DB380" s="106"/>
      <c r="DC380" s="106"/>
      <c r="DD380" s="106"/>
      <c r="DE380" s="106"/>
      <c r="DF380" s="106"/>
      <c r="DG380" s="106"/>
      <c r="DH380" s="106"/>
      <c r="DI380" s="106"/>
      <c r="DJ380" s="106"/>
      <c r="DK380" s="106"/>
      <c r="DL380" s="106"/>
      <c r="DM380" s="106"/>
      <c r="DN380" s="106"/>
      <c r="DO380" s="106"/>
      <c r="DP380" s="106"/>
      <c r="DQ380" s="106"/>
      <c r="DR380" s="106"/>
      <c r="DS380" s="106"/>
      <c r="DT380" s="106"/>
      <c r="DU380" s="106"/>
      <c r="DV380" s="106"/>
      <c r="DW380" s="106"/>
      <c r="DX380" s="106"/>
      <c r="DY380" s="106"/>
      <c r="DZ380" s="106"/>
      <c r="EA380" s="106"/>
      <c r="EB380" s="106"/>
      <c r="EC380" s="106"/>
      <c r="ED380" s="106"/>
      <c r="EE380" s="106"/>
      <c r="EF380" s="106"/>
      <c r="EG380" s="106"/>
      <c r="EH380" s="106"/>
      <c r="EI380" s="106"/>
      <c r="EJ380" s="106"/>
      <c r="EK380" s="106"/>
      <c r="EL380" s="106"/>
      <c r="EM380" s="106"/>
      <c r="EN380" s="106"/>
      <c r="EO380" s="106"/>
      <c r="EP380" s="106"/>
      <c r="EQ380" s="106"/>
      <c r="ER380" s="106"/>
      <c r="ES380" s="106"/>
      <c r="ET380" s="106"/>
      <c r="EU380" s="106"/>
      <c r="EV380" s="106"/>
      <c r="EW380" s="106"/>
      <c r="EX380" s="106"/>
      <c r="EY380" s="106"/>
      <c r="EZ380" s="106"/>
      <c r="FA380" s="106"/>
      <c r="FB380" s="106"/>
      <c r="FC380" s="106"/>
      <c r="FD380" s="106"/>
      <c r="FE380" s="106"/>
      <c r="FF380" s="106"/>
      <c r="FG380" s="106"/>
      <c r="FH380" s="106"/>
      <c r="FI380" s="106"/>
      <c r="FJ380" s="106"/>
      <c r="FK380" s="106"/>
      <c r="FL380" s="106"/>
      <c r="FM380" s="106"/>
      <c r="FN380" s="106"/>
      <c r="FO380" s="106"/>
    </row>
    <row r="381" s="28" customFormat="true" ht="14.4" hidden="false" customHeight="false" outlineLevel="0" collapsed="false">
      <c r="A381" s="29" t="n">
        <f aca="false">B381*J381</f>
        <v>0</v>
      </c>
      <c r="B381" s="127"/>
      <c r="C381" s="30" t="n">
        <f aca="false">B381/I381</f>
        <v>0</v>
      </c>
      <c r="D381" s="128" t="n">
        <v>625000700</v>
      </c>
      <c r="E381" s="128" t="s">
        <v>1256</v>
      </c>
      <c r="F381" s="129" t="s">
        <v>1257</v>
      </c>
      <c r="G381" s="129" t="s">
        <v>1253</v>
      </c>
      <c r="H381" s="129" t="s">
        <v>31</v>
      </c>
      <c r="I381" s="129" t="n">
        <v>20</v>
      </c>
      <c r="J381" s="129" t="n">
        <v>115</v>
      </c>
      <c r="K381" s="129" t="s">
        <v>86</v>
      </c>
      <c r="L381" s="129" t="s">
        <v>133</v>
      </c>
      <c r="M381" s="130" t="n">
        <v>45714</v>
      </c>
      <c r="N381" s="128" t="s">
        <v>290</v>
      </c>
      <c r="O381" s="144" t="s">
        <v>1258</v>
      </c>
      <c r="P381" s="132" t="n">
        <v>24</v>
      </c>
      <c r="Q381" s="132" t="s">
        <v>35</v>
      </c>
      <c r="R381" s="128" t="s">
        <v>1255</v>
      </c>
      <c r="S381" s="128" t="n">
        <v>9785447185244</v>
      </c>
      <c r="T381" s="128" t="n">
        <v>10</v>
      </c>
      <c r="U381" s="134" t="s">
        <v>37</v>
      </c>
      <c r="V381" s="145" t="s">
        <v>38</v>
      </c>
      <c r="W381" s="107"/>
      <c r="X381" s="107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  <c r="BE381" s="107"/>
      <c r="BF381" s="107"/>
      <c r="BG381" s="107"/>
      <c r="BH381" s="107"/>
      <c r="BI381" s="107"/>
      <c r="BJ381" s="107"/>
      <c r="BK381" s="107"/>
      <c r="BL381" s="107"/>
      <c r="BM381" s="107"/>
      <c r="BN381" s="107"/>
      <c r="BO381" s="107"/>
      <c r="BP381" s="107"/>
      <c r="BQ381" s="107"/>
      <c r="BR381" s="107"/>
      <c r="BS381" s="107"/>
      <c r="BT381" s="107"/>
      <c r="BU381" s="107"/>
      <c r="BV381" s="107"/>
      <c r="BW381" s="107"/>
      <c r="BX381" s="107"/>
      <c r="BY381" s="107"/>
      <c r="BZ381" s="107"/>
      <c r="CA381" s="107"/>
      <c r="CB381" s="107"/>
      <c r="CC381" s="107"/>
      <c r="CD381" s="107"/>
      <c r="CE381" s="107"/>
      <c r="CF381" s="107"/>
      <c r="CG381" s="107"/>
      <c r="CH381" s="107"/>
      <c r="CI381" s="107"/>
      <c r="CJ381" s="107"/>
      <c r="CK381" s="107"/>
      <c r="CL381" s="107"/>
      <c r="CM381" s="107"/>
      <c r="CN381" s="107"/>
      <c r="CO381" s="107"/>
      <c r="CP381" s="107"/>
      <c r="CQ381" s="107"/>
      <c r="CR381" s="107"/>
      <c r="CS381" s="107"/>
      <c r="CT381" s="107"/>
      <c r="CU381" s="107"/>
      <c r="CV381" s="107"/>
      <c r="CW381" s="107"/>
      <c r="CX381" s="107"/>
      <c r="CY381" s="107"/>
      <c r="CZ381" s="107"/>
      <c r="DA381" s="107"/>
      <c r="DB381" s="107"/>
      <c r="DC381" s="107"/>
      <c r="DD381" s="107"/>
      <c r="DE381" s="107"/>
      <c r="DF381" s="107"/>
      <c r="DG381" s="107"/>
      <c r="DH381" s="107"/>
      <c r="DI381" s="107"/>
      <c r="DJ381" s="107"/>
      <c r="DK381" s="107"/>
      <c r="DL381" s="107"/>
      <c r="DM381" s="107"/>
      <c r="DN381" s="107"/>
      <c r="DO381" s="107"/>
      <c r="DP381" s="107"/>
      <c r="DQ381" s="107"/>
      <c r="DR381" s="107"/>
      <c r="DS381" s="107"/>
      <c r="DT381" s="107"/>
      <c r="DU381" s="107"/>
      <c r="DV381" s="107"/>
      <c r="DW381" s="107"/>
      <c r="DX381" s="107"/>
      <c r="DY381" s="107"/>
      <c r="DZ381" s="107"/>
      <c r="EA381" s="107"/>
      <c r="EB381" s="107"/>
      <c r="EC381" s="107"/>
      <c r="ED381" s="107"/>
      <c r="EE381" s="107"/>
      <c r="EF381" s="107"/>
      <c r="EG381" s="107"/>
      <c r="EH381" s="107"/>
      <c r="EI381" s="107"/>
      <c r="EJ381" s="107"/>
      <c r="EK381" s="107"/>
      <c r="EL381" s="107"/>
      <c r="EM381" s="107"/>
      <c r="EN381" s="107"/>
      <c r="EO381" s="107"/>
      <c r="EP381" s="107"/>
      <c r="EQ381" s="107"/>
      <c r="ER381" s="107"/>
      <c r="ES381" s="107"/>
      <c r="ET381" s="107"/>
      <c r="EU381" s="107"/>
      <c r="EV381" s="107"/>
      <c r="EW381" s="107"/>
      <c r="EX381" s="107"/>
      <c r="EY381" s="107"/>
      <c r="EZ381" s="107"/>
      <c r="FA381" s="107"/>
      <c r="FB381" s="107"/>
      <c r="FC381" s="107"/>
      <c r="FD381" s="107"/>
      <c r="FE381" s="107"/>
      <c r="FF381" s="107"/>
      <c r="FG381" s="107"/>
      <c r="FH381" s="107"/>
      <c r="FI381" s="107"/>
      <c r="FJ381" s="107"/>
      <c r="FK381" s="107"/>
      <c r="FL381" s="107"/>
      <c r="FM381" s="107"/>
      <c r="FN381" s="107"/>
      <c r="FO381" s="107"/>
      <c r="FP381" s="107"/>
      <c r="FQ381" s="107"/>
      <c r="FT381" s="107"/>
      <c r="FU381" s="107"/>
    </row>
    <row r="382" s="28" customFormat="true" ht="14.4" hidden="false" customHeight="false" outlineLevel="0" collapsed="false">
      <c r="A382" s="29" t="n">
        <f aca="false">B382*J382</f>
        <v>0</v>
      </c>
      <c r="B382" s="127"/>
      <c r="C382" s="30" t="n">
        <f aca="false">B382/I382</f>
        <v>0</v>
      </c>
      <c r="D382" s="128" t="n">
        <v>625000720</v>
      </c>
      <c r="E382" s="128" t="s">
        <v>1259</v>
      </c>
      <c r="F382" s="129" t="s">
        <v>1260</v>
      </c>
      <c r="G382" s="129" t="s">
        <v>1253</v>
      </c>
      <c r="H382" s="129" t="s">
        <v>31</v>
      </c>
      <c r="I382" s="129" t="n">
        <v>20</v>
      </c>
      <c r="J382" s="129" t="n">
        <v>115</v>
      </c>
      <c r="K382" s="129" t="s">
        <v>86</v>
      </c>
      <c r="L382" s="129" t="s">
        <v>133</v>
      </c>
      <c r="M382" s="130" t="n">
        <v>45714</v>
      </c>
      <c r="N382" s="128" t="s">
        <v>33</v>
      </c>
      <c r="O382" s="144" t="s">
        <v>1261</v>
      </c>
      <c r="P382" s="132" t="n">
        <v>24</v>
      </c>
      <c r="Q382" s="132" t="s">
        <v>35</v>
      </c>
      <c r="R382" s="128" t="s">
        <v>1255</v>
      </c>
      <c r="S382" s="128" t="n">
        <v>9785447185268</v>
      </c>
      <c r="T382" s="128" t="n">
        <v>10</v>
      </c>
      <c r="U382" s="134" t="s">
        <v>37</v>
      </c>
      <c r="V382" s="135" t="s">
        <v>38</v>
      </c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  <c r="BE382" s="107"/>
      <c r="BF382" s="107"/>
      <c r="BG382" s="107"/>
      <c r="BH382" s="107"/>
      <c r="BI382" s="107"/>
      <c r="BJ382" s="107"/>
      <c r="BK382" s="107"/>
      <c r="BL382" s="107"/>
      <c r="BM382" s="107"/>
      <c r="BN382" s="107"/>
      <c r="BO382" s="107"/>
      <c r="BP382" s="107"/>
      <c r="BQ382" s="107"/>
      <c r="BR382" s="107"/>
      <c r="BS382" s="107"/>
      <c r="BT382" s="107"/>
      <c r="BU382" s="107"/>
      <c r="BV382" s="107"/>
      <c r="BW382" s="107"/>
      <c r="BX382" s="107"/>
      <c r="BY382" s="107"/>
      <c r="BZ382" s="107"/>
      <c r="CA382" s="107"/>
      <c r="CB382" s="107"/>
      <c r="CC382" s="107"/>
      <c r="CD382" s="107"/>
      <c r="CE382" s="107"/>
      <c r="CF382" s="107"/>
      <c r="CG382" s="107"/>
      <c r="CH382" s="107"/>
      <c r="CI382" s="107"/>
      <c r="CJ382" s="107"/>
      <c r="CK382" s="107"/>
      <c r="CL382" s="107"/>
      <c r="CM382" s="107"/>
      <c r="CN382" s="107"/>
      <c r="CO382" s="107"/>
      <c r="CP382" s="107"/>
      <c r="CQ382" s="107"/>
      <c r="CR382" s="107"/>
      <c r="CS382" s="107"/>
      <c r="CT382" s="107"/>
      <c r="CU382" s="107"/>
      <c r="CV382" s="107"/>
      <c r="CW382" s="107"/>
      <c r="CX382" s="107"/>
      <c r="CY382" s="107"/>
      <c r="CZ382" s="107"/>
      <c r="DA382" s="107"/>
      <c r="DB382" s="107"/>
      <c r="DC382" s="107"/>
      <c r="DD382" s="107"/>
      <c r="DE382" s="107"/>
      <c r="DF382" s="107"/>
      <c r="DG382" s="107"/>
      <c r="DH382" s="107"/>
      <c r="DI382" s="107"/>
      <c r="DJ382" s="107"/>
      <c r="DK382" s="107"/>
      <c r="DL382" s="107"/>
      <c r="DM382" s="107"/>
      <c r="DN382" s="107"/>
      <c r="DO382" s="107"/>
      <c r="DP382" s="107"/>
      <c r="DQ382" s="107"/>
      <c r="DR382" s="107"/>
      <c r="DS382" s="107"/>
      <c r="DT382" s="107"/>
      <c r="DU382" s="107"/>
      <c r="DV382" s="107"/>
      <c r="DW382" s="107"/>
      <c r="DX382" s="107"/>
      <c r="DY382" s="107"/>
      <c r="DZ382" s="107"/>
      <c r="EA382" s="107"/>
      <c r="EB382" s="107"/>
      <c r="EC382" s="107"/>
      <c r="ED382" s="107"/>
      <c r="EE382" s="107"/>
      <c r="EF382" s="107"/>
      <c r="EG382" s="107"/>
      <c r="EH382" s="107"/>
      <c r="EI382" s="107"/>
      <c r="EJ382" s="107"/>
      <c r="EK382" s="107"/>
      <c r="EL382" s="107"/>
      <c r="EM382" s="107"/>
      <c r="EN382" s="107"/>
      <c r="EO382" s="107"/>
      <c r="EP382" s="107"/>
      <c r="EQ382" s="107"/>
      <c r="ER382" s="107"/>
      <c r="ES382" s="107"/>
      <c r="ET382" s="107"/>
      <c r="EU382" s="107"/>
      <c r="EV382" s="107"/>
      <c r="EW382" s="107"/>
      <c r="EX382" s="107"/>
      <c r="EY382" s="107"/>
      <c r="EZ382" s="107"/>
      <c r="FA382" s="107"/>
      <c r="FB382" s="107"/>
      <c r="FC382" s="107"/>
      <c r="FD382" s="107"/>
      <c r="FE382" s="107"/>
      <c r="FF382" s="107"/>
      <c r="FG382" s="107"/>
      <c r="FH382" s="107"/>
      <c r="FI382" s="107"/>
      <c r="FJ382" s="107"/>
      <c r="FK382" s="107"/>
      <c r="FL382" s="107"/>
      <c r="FM382" s="107"/>
      <c r="FN382" s="107"/>
      <c r="FO382" s="107"/>
      <c r="FP382" s="107"/>
      <c r="FQ382" s="107"/>
      <c r="FT382" s="107"/>
      <c r="FU382" s="107"/>
    </row>
    <row r="383" s="48" customFormat="true" ht="14.4" hidden="false" customHeight="false" outlineLevel="0" collapsed="false">
      <c r="A383" s="29" t="n">
        <f aca="false">B383*J383</f>
        <v>0</v>
      </c>
      <c r="B383" s="30"/>
      <c r="C383" s="30" t="n">
        <f aca="false">B383/I383</f>
        <v>0</v>
      </c>
      <c r="D383" s="41" t="n">
        <v>624007000</v>
      </c>
      <c r="E383" s="41" t="s">
        <v>1262</v>
      </c>
      <c r="F383" s="42" t="s">
        <v>1263</v>
      </c>
      <c r="G383" s="42" t="s">
        <v>1253</v>
      </c>
      <c r="H383" s="42" t="s">
        <v>31</v>
      </c>
      <c r="I383" s="42" t="n">
        <v>20</v>
      </c>
      <c r="J383" s="42" t="n">
        <v>115</v>
      </c>
      <c r="K383" s="42" t="s">
        <v>86</v>
      </c>
      <c r="L383" s="42"/>
      <c r="M383" s="43" t="n">
        <v>45588</v>
      </c>
      <c r="N383" s="41" t="s">
        <v>610</v>
      </c>
      <c r="O383" s="44" t="s">
        <v>1264</v>
      </c>
      <c r="P383" s="45" t="n">
        <v>24</v>
      </c>
      <c r="Q383" s="45" t="s">
        <v>35</v>
      </c>
      <c r="R383" s="41" t="s">
        <v>1255</v>
      </c>
      <c r="S383" s="41" t="n">
        <v>9785447184513</v>
      </c>
      <c r="T383" s="41" t="n">
        <v>10</v>
      </c>
      <c r="U383" s="46" t="s">
        <v>37</v>
      </c>
      <c r="V383" s="98" t="s">
        <v>38</v>
      </c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8"/>
      <c r="BR383" s="8"/>
      <c r="BS383" s="8"/>
      <c r="BT383" s="8"/>
      <c r="BU383" s="8"/>
      <c r="BV383" s="8"/>
      <c r="BW383" s="8"/>
      <c r="BX383" s="8"/>
      <c r="BY383" s="8"/>
      <c r="BZ383" s="8"/>
      <c r="CA383" s="8"/>
      <c r="CB383" s="8"/>
      <c r="CC383" s="8"/>
      <c r="CD383" s="8"/>
      <c r="CE383" s="8"/>
      <c r="CF383" s="8"/>
      <c r="CG383" s="8"/>
      <c r="CH383" s="8"/>
      <c r="CI383" s="8"/>
      <c r="CJ383" s="8"/>
      <c r="CK383" s="8"/>
      <c r="CL383" s="8"/>
      <c r="CM383" s="8"/>
      <c r="CN383" s="8"/>
      <c r="CO383" s="8"/>
      <c r="CP383" s="8"/>
      <c r="CQ383" s="8"/>
      <c r="CR383" s="8"/>
      <c r="CS383" s="8"/>
      <c r="CT383" s="8"/>
      <c r="CU383" s="8"/>
      <c r="CV383" s="8"/>
      <c r="CW383" s="8"/>
      <c r="CX383" s="8"/>
      <c r="CY383" s="8"/>
      <c r="CZ383" s="8"/>
      <c r="DA383" s="8"/>
      <c r="DB383" s="8"/>
      <c r="DC383" s="8"/>
      <c r="DD383" s="8"/>
      <c r="DE383" s="8"/>
      <c r="DF383" s="8"/>
      <c r="DG383" s="8"/>
      <c r="DH383" s="8"/>
      <c r="DI383" s="8"/>
      <c r="DJ383" s="8"/>
      <c r="DK383" s="8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T383" s="8"/>
      <c r="FU383" s="8"/>
    </row>
    <row r="384" s="48" customFormat="true" ht="14.4" hidden="false" customHeight="false" outlineLevel="0" collapsed="false">
      <c r="A384" s="29" t="n">
        <f aca="false">B384*J384</f>
        <v>0</v>
      </c>
      <c r="B384" s="30"/>
      <c r="C384" s="30" t="n">
        <f aca="false">B384/I384</f>
        <v>0</v>
      </c>
      <c r="D384" s="41" t="n">
        <v>624006080</v>
      </c>
      <c r="E384" s="41" t="s">
        <v>1265</v>
      </c>
      <c r="F384" s="42" t="s">
        <v>1266</v>
      </c>
      <c r="G384" s="42" t="s">
        <v>1253</v>
      </c>
      <c r="H384" s="42" t="s">
        <v>31</v>
      </c>
      <c r="I384" s="42" t="n">
        <v>20</v>
      </c>
      <c r="J384" s="42" t="n">
        <v>115</v>
      </c>
      <c r="K384" s="42" t="s">
        <v>86</v>
      </c>
      <c r="L384" s="42"/>
      <c r="M384" s="43" t="n">
        <v>45588</v>
      </c>
      <c r="N384" s="41" t="s">
        <v>251</v>
      </c>
      <c r="O384" s="44" t="s">
        <v>1267</v>
      </c>
      <c r="P384" s="45" t="n">
        <v>24</v>
      </c>
      <c r="Q384" s="45" t="s">
        <v>35</v>
      </c>
      <c r="R384" s="41" t="s">
        <v>1255</v>
      </c>
      <c r="S384" s="41" t="n">
        <v>9785447184490</v>
      </c>
      <c r="T384" s="41" t="n">
        <v>10</v>
      </c>
      <c r="U384" s="46" t="s">
        <v>37</v>
      </c>
      <c r="V384" s="98" t="s">
        <v>38</v>
      </c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8"/>
      <c r="AZ384" s="8"/>
      <c r="BA384" s="8"/>
      <c r="BB384" s="8"/>
      <c r="BC384" s="8"/>
      <c r="BD384" s="8"/>
      <c r="BE384" s="8"/>
      <c r="BF384" s="8"/>
      <c r="BG384" s="8"/>
      <c r="BH384" s="8"/>
      <c r="BI384" s="8"/>
      <c r="BJ384" s="8"/>
      <c r="BK384" s="8"/>
      <c r="BL384" s="8"/>
      <c r="BM384" s="8"/>
      <c r="BN384" s="8"/>
      <c r="BO384" s="8"/>
      <c r="BP384" s="8"/>
      <c r="BQ384" s="8"/>
      <c r="BR384" s="8"/>
      <c r="BS384" s="8"/>
      <c r="BT384" s="8"/>
      <c r="BU384" s="8"/>
      <c r="BV384" s="8"/>
      <c r="BW384" s="8"/>
      <c r="BX384" s="8"/>
      <c r="BY384" s="8"/>
      <c r="BZ384" s="8"/>
      <c r="CA384" s="8"/>
      <c r="CB384" s="8"/>
      <c r="CC384" s="8"/>
      <c r="CD384" s="8"/>
      <c r="CE384" s="8"/>
      <c r="CF384" s="8"/>
      <c r="CG384" s="8"/>
      <c r="CH384" s="8"/>
      <c r="CI384" s="8"/>
      <c r="CJ384" s="8"/>
      <c r="CK384" s="8"/>
      <c r="CL384" s="8"/>
      <c r="CM384" s="8"/>
      <c r="CN384" s="8"/>
      <c r="CO384" s="8"/>
      <c r="CP384" s="8"/>
      <c r="CQ384" s="8"/>
      <c r="CR384" s="8"/>
      <c r="CS384" s="8"/>
      <c r="CT384" s="8"/>
      <c r="CU384" s="8"/>
      <c r="CV384" s="8"/>
      <c r="CW384" s="8"/>
      <c r="CX384" s="8"/>
      <c r="CY384" s="8"/>
      <c r="CZ384" s="8"/>
      <c r="DA384" s="8"/>
      <c r="DB384" s="8"/>
      <c r="DC384" s="8"/>
      <c r="DD384" s="8"/>
      <c r="DE384" s="8"/>
      <c r="DF384" s="8"/>
      <c r="DG384" s="8"/>
      <c r="DH384" s="8"/>
      <c r="DI384" s="8"/>
      <c r="DJ384" s="8"/>
      <c r="DK384" s="8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T384" s="8"/>
      <c r="FU384" s="8"/>
    </row>
    <row r="385" s="28" customFormat="true" ht="14.4" hidden="false" customHeight="false" outlineLevel="0" collapsed="false">
      <c r="A385" s="29" t="n">
        <f aca="false">B385*J385</f>
        <v>0</v>
      </c>
      <c r="B385" s="127"/>
      <c r="C385" s="30" t="n">
        <f aca="false">B385/I385</f>
        <v>0</v>
      </c>
      <c r="D385" s="128" t="n">
        <v>625000690</v>
      </c>
      <c r="E385" s="128" t="s">
        <v>1268</v>
      </c>
      <c r="F385" s="129" t="s">
        <v>1269</v>
      </c>
      <c r="G385" s="129" t="s">
        <v>1253</v>
      </c>
      <c r="H385" s="129" t="s">
        <v>31</v>
      </c>
      <c r="I385" s="129" t="n">
        <v>20</v>
      </c>
      <c r="J385" s="129" t="n">
        <v>115</v>
      </c>
      <c r="K385" s="129" t="s">
        <v>86</v>
      </c>
      <c r="L385" s="129" t="s">
        <v>133</v>
      </c>
      <c r="M385" s="130" t="n">
        <v>45714</v>
      </c>
      <c r="N385" s="128" t="s">
        <v>49</v>
      </c>
      <c r="O385" s="144" t="s">
        <v>1270</v>
      </c>
      <c r="P385" s="132" t="n">
        <v>24</v>
      </c>
      <c r="Q385" s="132" t="s">
        <v>35</v>
      </c>
      <c r="R385" s="128" t="s">
        <v>1255</v>
      </c>
      <c r="S385" s="128" t="n">
        <v>9785447185237</v>
      </c>
      <c r="T385" s="128" t="n">
        <v>10</v>
      </c>
      <c r="U385" s="134" t="s">
        <v>37</v>
      </c>
      <c r="V385" s="135" t="s">
        <v>38</v>
      </c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  <c r="BE385" s="107"/>
      <c r="BF385" s="107"/>
      <c r="BG385" s="107"/>
      <c r="BH385" s="107"/>
      <c r="BI385" s="107"/>
      <c r="BJ385" s="107"/>
      <c r="BK385" s="107"/>
      <c r="BL385" s="107"/>
      <c r="BM385" s="107"/>
      <c r="BN385" s="107"/>
      <c r="BO385" s="107"/>
      <c r="BP385" s="107"/>
      <c r="BQ385" s="107"/>
      <c r="BR385" s="107"/>
      <c r="BS385" s="107"/>
      <c r="BT385" s="107"/>
      <c r="BU385" s="107"/>
      <c r="BV385" s="107"/>
      <c r="BW385" s="107"/>
      <c r="BX385" s="107"/>
      <c r="BY385" s="107"/>
      <c r="BZ385" s="107"/>
      <c r="CA385" s="107"/>
      <c r="CB385" s="107"/>
      <c r="CC385" s="107"/>
      <c r="CD385" s="107"/>
      <c r="CE385" s="107"/>
      <c r="CF385" s="107"/>
      <c r="CG385" s="107"/>
      <c r="CH385" s="107"/>
      <c r="CI385" s="107"/>
      <c r="CJ385" s="107"/>
      <c r="CK385" s="107"/>
      <c r="CL385" s="107"/>
      <c r="CM385" s="107"/>
      <c r="CN385" s="107"/>
      <c r="CO385" s="107"/>
      <c r="CP385" s="107"/>
      <c r="CQ385" s="107"/>
      <c r="CR385" s="107"/>
      <c r="CS385" s="107"/>
      <c r="CT385" s="107"/>
      <c r="CU385" s="107"/>
      <c r="CV385" s="107"/>
      <c r="CW385" s="107"/>
      <c r="CX385" s="107"/>
      <c r="CY385" s="107"/>
      <c r="CZ385" s="107"/>
      <c r="DA385" s="107"/>
      <c r="DB385" s="107"/>
      <c r="DC385" s="107"/>
      <c r="DD385" s="107"/>
      <c r="DE385" s="107"/>
      <c r="DF385" s="107"/>
      <c r="DG385" s="107"/>
      <c r="DH385" s="107"/>
      <c r="DI385" s="107"/>
      <c r="DJ385" s="107"/>
      <c r="DK385" s="107"/>
      <c r="DL385" s="107"/>
      <c r="DM385" s="107"/>
      <c r="DN385" s="107"/>
      <c r="DO385" s="107"/>
      <c r="DP385" s="107"/>
      <c r="DQ385" s="107"/>
      <c r="DR385" s="107"/>
      <c r="DS385" s="107"/>
      <c r="DT385" s="107"/>
      <c r="DU385" s="107"/>
      <c r="DV385" s="107"/>
      <c r="DW385" s="107"/>
      <c r="DX385" s="107"/>
      <c r="DY385" s="107"/>
      <c r="DZ385" s="107"/>
      <c r="EA385" s="107"/>
      <c r="EB385" s="107"/>
      <c r="EC385" s="107"/>
      <c r="ED385" s="107"/>
      <c r="EE385" s="107"/>
      <c r="EF385" s="107"/>
      <c r="EG385" s="107"/>
      <c r="EH385" s="107"/>
      <c r="EI385" s="107"/>
      <c r="EJ385" s="107"/>
      <c r="EK385" s="107"/>
      <c r="EL385" s="107"/>
      <c r="EM385" s="107"/>
      <c r="EN385" s="107"/>
      <c r="EO385" s="107"/>
      <c r="EP385" s="107"/>
      <c r="EQ385" s="107"/>
      <c r="ER385" s="107"/>
      <c r="ES385" s="107"/>
      <c r="ET385" s="107"/>
      <c r="EU385" s="107"/>
      <c r="EV385" s="107"/>
      <c r="EW385" s="107"/>
      <c r="EX385" s="107"/>
      <c r="EY385" s="107"/>
      <c r="EZ385" s="107"/>
      <c r="FA385" s="107"/>
      <c r="FB385" s="107"/>
      <c r="FC385" s="107"/>
      <c r="FD385" s="107"/>
      <c r="FE385" s="107"/>
      <c r="FF385" s="107"/>
      <c r="FG385" s="107"/>
      <c r="FH385" s="107"/>
      <c r="FI385" s="107"/>
      <c r="FJ385" s="107"/>
      <c r="FK385" s="107"/>
      <c r="FL385" s="107"/>
      <c r="FM385" s="107"/>
      <c r="FN385" s="107"/>
      <c r="FO385" s="107"/>
      <c r="FP385" s="107"/>
      <c r="FQ385" s="107"/>
      <c r="FT385" s="107"/>
      <c r="FU385" s="107"/>
    </row>
    <row r="386" s="48" customFormat="true" ht="14.4" hidden="false" customHeight="false" outlineLevel="0" collapsed="false">
      <c r="A386" s="29" t="n">
        <f aca="false">B386*J386</f>
        <v>0</v>
      </c>
      <c r="B386" s="30"/>
      <c r="C386" s="30" t="n">
        <f aca="false">B386/I386</f>
        <v>0</v>
      </c>
      <c r="D386" s="41" t="n">
        <v>624007010</v>
      </c>
      <c r="E386" s="41" t="s">
        <v>1271</v>
      </c>
      <c r="F386" s="42" t="s">
        <v>1272</v>
      </c>
      <c r="G386" s="42" t="s">
        <v>1253</v>
      </c>
      <c r="H386" s="42" t="s">
        <v>31</v>
      </c>
      <c r="I386" s="42" t="n">
        <v>20</v>
      </c>
      <c r="J386" s="42" t="n">
        <v>115</v>
      </c>
      <c r="K386" s="42" t="s">
        <v>86</v>
      </c>
      <c r="L386" s="42"/>
      <c r="M386" s="43" t="n">
        <v>45588</v>
      </c>
      <c r="N386" s="91" t="s">
        <v>626</v>
      </c>
      <c r="O386" s="44" t="s">
        <v>1273</v>
      </c>
      <c r="P386" s="45" t="n">
        <v>24</v>
      </c>
      <c r="Q386" s="45" t="s">
        <v>35</v>
      </c>
      <c r="R386" s="41" t="s">
        <v>1255</v>
      </c>
      <c r="S386" s="41" t="n">
        <v>9785447184520</v>
      </c>
      <c r="T386" s="41" t="n">
        <v>10</v>
      </c>
      <c r="U386" s="46" t="s">
        <v>37</v>
      </c>
      <c r="V386" s="98" t="s">
        <v>38</v>
      </c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8"/>
      <c r="BB386" s="8"/>
      <c r="BC386" s="8"/>
      <c r="BD386" s="8"/>
      <c r="BE386" s="8"/>
      <c r="BF386" s="8"/>
      <c r="BG386" s="8"/>
      <c r="BH386" s="8"/>
      <c r="BI386" s="8"/>
      <c r="BJ386" s="8"/>
      <c r="BK386" s="8"/>
      <c r="BL386" s="8"/>
      <c r="BM386" s="8"/>
      <c r="BN386" s="8"/>
      <c r="BO386" s="8"/>
      <c r="BP386" s="8"/>
      <c r="BQ386" s="8"/>
      <c r="BR386" s="8"/>
      <c r="BS386" s="8"/>
      <c r="BT386" s="8"/>
      <c r="BU386" s="8"/>
      <c r="BV386" s="8"/>
      <c r="BW386" s="8"/>
      <c r="BX386" s="8"/>
      <c r="BY386" s="8"/>
      <c r="BZ386" s="8"/>
      <c r="CA386" s="8"/>
      <c r="CB386" s="8"/>
      <c r="CC386" s="8"/>
      <c r="CD386" s="8"/>
      <c r="CE386" s="8"/>
      <c r="CF386" s="8"/>
      <c r="CG386" s="8"/>
      <c r="CH386" s="8"/>
      <c r="CI386" s="8"/>
      <c r="CJ386" s="8"/>
      <c r="CK386" s="8"/>
      <c r="CL386" s="8"/>
      <c r="CM386" s="8"/>
      <c r="CN386" s="8"/>
      <c r="CO386" s="8"/>
      <c r="CP386" s="8"/>
      <c r="CQ386" s="8"/>
      <c r="CR386" s="8"/>
      <c r="CS386" s="8"/>
      <c r="CT386" s="8"/>
      <c r="CU386" s="8"/>
      <c r="CV386" s="8"/>
      <c r="CW386" s="8"/>
      <c r="CX386" s="8"/>
      <c r="CY386" s="8"/>
      <c r="CZ386" s="8"/>
      <c r="DA386" s="8"/>
      <c r="DB386" s="8"/>
      <c r="DC386" s="8"/>
      <c r="DD386" s="8"/>
      <c r="DE386" s="8"/>
      <c r="DF386" s="8"/>
      <c r="DG386" s="8"/>
      <c r="DH386" s="8"/>
      <c r="DI386" s="8"/>
      <c r="DJ386" s="8"/>
      <c r="DK386" s="8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T386" s="8"/>
      <c r="FU386" s="8"/>
    </row>
    <row r="387" s="28" customFormat="true" ht="14.4" hidden="false" customHeight="false" outlineLevel="0" collapsed="false">
      <c r="A387" s="29" t="n">
        <f aca="false">B387*J387</f>
        <v>0</v>
      </c>
      <c r="B387" s="127"/>
      <c r="C387" s="30" t="n">
        <f aca="false">B387/I387</f>
        <v>0</v>
      </c>
      <c r="D387" s="128" t="n">
        <v>625000710</v>
      </c>
      <c r="E387" s="128" t="s">
        <v>1274</v>
      </c>
      <c r="F387" s="129" t="s">
        <v>1275</v>
      </c>
      <c r="G387" s="129" t="s">
        <v>1253</v>
      </c>
      <c r="H387" s="129" t="s">
        <v>31</v>
      </c>
      <c r="I387" s="129" t="n">
        <v>20</v>
      </c>
      <c r="J387" s="129" t="n">
        <v>115</v>
      </c>
      <c r="K387" s="129" t="s">
        <v>86</v>
      </c>
      <c r="L387" s="129" t="s">
        <v>133</v>
      </c>
      <c r="M387" s="130" t="n">
        <v>45714</v>
      </c>
      <c r="N387" s="133" t="s">
        <v>64</v>
      </c>
      <c r="O387" s="144" t="s">
        <v>1276</v>
      </c>
      <c r="P387" s="132" t="n">
        <v>24</v>
      </c>
      <c r="Q387" s="132" t="s">
        <v>35</v>
      </c>
      <c r="R387" s="128" t="s">
        <v>1255</v>
      </c>
      <c r="S387" s="128" t="n">
        <v>9785447185251</v>
      </c>
      <c r="T387" s="128" t="n">
        <v>10</v>
      </c>
      <c r="U387" s="134" t="s">
        <v>37</v>
      </c>
      <c r="V387" s="135" t="s">
        <v>38</v>
      </c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  <c r="BE387" s="107"/>
      <c r="BF387" s="107"/>
      <c r="BG387" s="107"/>
      <c r="BH387" s="107"/>
      <c r="BI387" s="107"/>
      <c r="BJ387" s="107"/>
      <c r="BK387" s="107"/>
      <c r="BL387" s="107"/>
      <c r="BM387" s="107"/>
      <c r="BN387" s="107"/>
      <c r="BO387" s="107"/>
      <c r="BP387" s="107"/>
      <c r="BQ387" s="107"/>
      <c r="BR387" s="107"/>
      <c r="BS387" s="107"/>
      <c r="BT387" s="107"/>
      <c r="BU387" s="107"/>
      <c r="BV387" s="107"/>
      <c r="BW387" s="107"/>
      <c r="BX387" s="107"/>
      <c r="BY387" s="107"/>
      <c r="BZ387" s="107"/>
      <c r="CA387" s="107"/>
      <c r="CB387" s="107"/>
      <c r="CC387" s="107"/>
      <c r="CD387" s="107"/>
      <c r="CE387" s="107"/>
      <c r="CF387" s="107"/>
      <c r="CG387" s="107"/>
      <c r="CH387" s="107"/>
      <c r="CI387" s="107"/>
      <c r="CJ387" s="107"/>
      <c r="CK387" s="107"/>
      <c r="CL387" s="107"/>
      <c r="CM387" s="107"/>
      <c r="CN387" s="107"/>
      <c r="CO387" s="107"/>
      <c r="CP387" s="107"/>
      <c r="CQ387" s="107"/>
      <c r="CR387" s="107"/>
      <c r="CS387" s="107"/>
      <c r="CT387" s="107"/>
      <c r="CU387" s="107"/>
      <c r="CV387" s="107"/>
      <c r="CW387" s="107"/>
      <c r="CX387" s="107"/>
      <c r="CY387" s="107"/>
      <c r="CZ387" s="107"/>
      <c r="DA387" s="107"/>
      <c r="DB387" s="107"/>
      <c r="DC387" s="107"/>
      <c r="DD387" s="107"/>
      <c r="DE387" s="107"/>
      <c r="DF387" s="107"/>
      <c r="DG387" s="107"/>
      <c r="DH387" s="107"/>
      <c r="DI387" s="107"/>
      <c r="DJ387" s="107"/>
      <c r="DK387" s="107"/>
      <c r="DL387" s="107"/>
      <c r="DM387" s="107"/>
      <c r="DN387" s="107"/>
      <c r="DO387" s="107"/>
      <c r="DP387" s="107"/>
      <c r="DQ387" s="107"/>
      <c r="DR387" s="107"/>
      <c r="DS387" s="107"/>
      <c r="DT387" s="107"/>
      <c r="DU387" s="107"/>
      <c r="DV387" s="107"/>
      <c r="DW387" s="107"/>
      <c r="DX387" s="107"/>
      <c r="DY387" s="107"/>
      <c r="DZ387" s="107"/>
      <c r="EA387" s="107"/>
      <c r="EB387" s="107"/>
      <c r="EC387" s="107"/>
      <c r="ED387" s="107"/>
      <c r="EE387" s="107"/>
      <c r="EF387" s="107"/>
      <c r="EG387" s="107"/>
      <c r="EH387" s="107"/>
      <c r="EI387" s="107"/>
      <c r="EJ387" s="107"/>
      <c r="EK387" s="107"/>
      <c r="EL387" s="107"/>
      <c r="EM387" s="107"/>
      <c r="EN387" s="107"/>
      <c r="EO387" s="107"/>
      <c r="EP387" s="107"/>
      <c r="EQ387" s="107"/>
      <c r="ER387" s="107"/>
      <c r="ES387" s="107"/>
      <c r="ET387" s="107"/>
      <c r="EU387" s="107"/>
      <c r="EV387" s="107"/>
      <c r="EW387" s="107"/>
      <c r="EX387" s="107"/>
      <c r="EY387" s="107"/>
      <c r="EZ387" s="107"/>
      <c r="FA387" s="107"/>
      <c r="FB387" s="107"/>
      <c r="FC387" s="107"/>
      <c r="FD387" s="107"/>
      <c r="FE387" s="107"/>
      <c r="FF387" s="107"/>
      <c r="FG387" s="107"/>
      <c r="FH387" s="107"/>
      <c r="FI387" s="107"/>
      <c r="FJ387" s="107"/>
      <c r="FK387" s="107"/>
      <c r="FL387" s="107"/>
      <c r="FM387" s="107"/>
      <c r="FN387" s="107"/>
      <c r="FO387" s="107"/>
      <c r="FP387" s="107"/>
      <c r="FQ387" s="107"/>
      <c r="FT387" s="107"/>
      <c r="FU387" s="107"/>
    </row>
    <row r="388" s="27" customFormat="true" ht="15" hidden="false" customHeight="true" outlineLevel="0" collapsed="false">
      <c r="A388" s="29" t="n">
        <f aca="false">B388*J388</f>
        <v>0</v>
      </c>
      <c r="B388" s="29"/>
      <c r="C388" s="30" t="n">
        <f aca="false">B388/I388</f>
        <v>0</v>
      </c>
      <c r="D388" s="37" t="n">
        <v>623002550</v>
      </c>
      <c r="E388" s="37" t="s">
        <v>1277</v>
      </c>
      <c r="F388" s="33" t="s">
        <v>1278</v>
      </c>
      <c r="G388" s="33" t="s">
        <v>1279</v>
      </c>
      <c r="H388" s="33" t="s">
        <v>31</v>
      </c>
      <c r="I388" s="33" t="n">
        <v>20</v>
      </c>
      <c r="J388" s="137" t="n">
        <v>39</v>
      </c>
      <c r="K388" s="137" t="s">
        <v>86</v>
      </c>
      <c r="L388" s="33"/>
      <c r="M388" s="71" t="n">
        <v>45335</v>
      </c>
      <c r="N388" s="37" t="s">
        <v>290</v>
      </c>
      <c r="O388" s="72" t="s">
        <v>1280</v>
      </c>
      <c r="P388" s="73" t="n">
        <v>16</v>
      </c>
      <c r="Q388" s="73" t="s">
        <v>35</v>
      </c>
      <c r="R388" s="37" t="s">
        <v>594</v>
      </c>
      <c r="S388" s="37" t="n">
        <v>9785447181253</v>
      </c>
      <c r="T388" s="37" t="n">
        <v>10</v>
      </c>
      <c r="U388" s="74" t="s">
        <v>37</v>
      </c>
      <c r="V388" s="98" t="s">
        <v>38</v>
      </c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26"/>
      <c r="AX388" s="26"/>
      <c r="AY388" s="26"/>
      <c r="AZ388" s="26"/>
      <c r="BA388" s="26"/>
      <c r="BB388" s="26"/>
      <c r="BC388" s="26"/>
      <c r="BD388" s="26"/>
      <c r="BE388" s="26"/>
      <c r="BF388" s="26"/>
      <c r="BG388" s="26"/>
      <c r="BH388" s="26"/>
      <c r="BI388" s="26"/>
      <c r="BJ388" s="26"/>
      <c r="BK388" s="26"/>
      <c r="BL388" s="26"/>
      <c r="BM388" s="26"/>
      <c r="BN388" s="26"/>
      <c r="BO388" s="26"/>
      <c r="BP388" s="26"/>
      <c r="BQ388" s="26"/>
      <c r="BR388" s="26"/>
      <c r="BS388" s="26"/>
      <c r="BT388" s="26"/>
      <c r="BU388" s="26"/>
      <c r="BV388" s="26"/>
      <c r="BW388" s="26"/>
      <c r="BX388" s="26"/>
      <c r="BY388" s="26"/>
      <c r="BZ388" s="26"/>
      <c r="CA388" s="26"/>
      <c r="CB388" s="26"/>
      <c r="CC388" s="26"/>
      <c r="CD388" s="26"/>
      <c r="CE388" s="26"/>
      <c r="CF388" s="26"/>
      <c r="CG388" s="26"/>
      <c r="CH388" s="26"/>
      <c r="CI388" s="26"/>
      <c r="CJ388" s="26"/>
      <c r="CK388" s="26"/>
      <c r="CL388" s="26"/>
      <c r="CM388" s="26"/>
      <c r="CN388" s="26"/>
      <c r="CO388" s="26"/>
      <c r="CP388" s="26"/>
      <c r="CQ388" s="26"/>
      <c r="CR388" s="26"/>
      <c r="CS388" s="26"/>
      <c r="CT388" s="26"/>
      <c r="CU388" s="26"/>
      <c r="CV388" s="26"/>
      <c r="CW388" s="26"/>
      <c r="CX388" s="26"/>
      <c r="CY388" s="26"/>
      <c r="CZ388" s="26"/>
      <c r="DA388" s="26"/>
      <c r="DB388" s="26"/>
      <c r="DC388" s="26"/>
      <c r="DD388" s="26"/>
      <c r="DE388" s="26"/>
      <c r="DF388" s="26"/>
      <c r="DG388" s="26"/>
      <c r="DH388" s="26"/>
      <c r="DI388" s="26"/>
      <c r="DJ388" s="26"/>
      <c r="DK388" s="26"/>
      <c r="DL388" s="26"/>
      <c r="DM388" s="26"/>
      <c r="DN388" s="26"/>
      <c r="DO388" s="26"/>
      <c r="DP388" s="26"/>
      <c r="DQ388" s="26"/>
      <c r="DR388" s="26"/>
      <c r="DS388" s="26"/>
      <c r="DT388" s="26"/>
      <c r="DU388" s="26"/>
      <c r="DV388" s="26"/>
      <c r="DW388" s="26"/>
      <c r="DX388" s="26"/>
      <c r="DY388" s="26"/>
      <c r="DZ388" s="26"/>
      <c r="EA388" s="26"/>
      <c r="EB388" s="26"/>
      <c r="EC388" s="26"/>
      <c r="ED388" s="26"/>
      <c r="EE388" s="26"/>
      <c r="EF388" s="26"/>
      <c r="EG388" s="26"/>
      <c r="EH388" s="26"/>
      <c r="EI388" s="26"/>
      <c r="EJ388" s="26"/>
      <c r="EK388" s="26"/>
      <c r="EL388" s="26"/>
      <c r="EM388" s="26"/>
      <c r="EN388" s="26"/>
      <c r="EO388" s="26"/>
      <c r="EP388" s="26"/>
      <c r="EQ388" s="26"/>
      <c r="ER388" s="26"/>
      <c r="ES388" s="26"/>
      <c r="ET388" s="26"/>
      <c r="EU388" s="26"/>
      <c r="EV388" s="26"/>
      <c r="EW388" s="26"/>
      <c r="EX388" s="26"/>
      <c r="EY388" s="26"/>
      <c r="EZ388" s="26"/>
      <c r="FA388" s="26"/>
      <c r="FB388" s="26"/>
      <c r="FC388" s="26"/>
      <c r="FD388" s="26"/>
      <c r="FE388" s="26"/>
      <c r="FF388" s="26"/>
      <c r="FG388" s="26"/>
      <c r="FH388" s="26"/>
      <c r="FI388" s="26"/>
      <c r="FJ388" s="26"/>
      <c r="FK388" s="26"/>
      <c r="FL388" s="26"/>
      <c r="FM388" s="26"/>
      <c r="FN388" s="26"/>
      <c r="FO388" s="26"/>
      <c r="FP388" s="26"/>
      <c r="FQ388" s="26"/>
    </row>
    <row r="389" s="27" customFormat="true" ht="15" hidden="false" customHeight="true" outlineLevel="0" collapsed="false">
      <c r="A389" s="29" t="n">
        <f aca="false">B389*J389</f>
        <v>0</v>
      </c>
      <c r="B389" s="29"/>
      <c r="C389" s="30" t="n">
        <f aca="false">B389/I389</f>
        <v>0</v>
      </c>
      <c r="D389" s="37" t="n">
        <v>623002560</v>
      </c>
      <c r="E389" s="37" t="s">
        <v>1281</v>
      </c>
      <c r="F389" s="33" t="s">
        <v>1282</v>
      </c>
      <c r="G389" s="33" t="s">
        <v>1279</v>
      </c>
      <c r="H389" s="33" t="s">
        <v>31</v>
      </c>
      <c r="I389" s="33" t="n">
        <v>20</v>
      </c>
      <c r="J389" s="137" t="n">
        <v>39</v>
      </c>
      <c r="K389" s="137" t="s">
        <v>86</v>
      </c>
      <c r="L389" s="33"/>
      <c r="M389" s="71" t="n">
        <v>45335</v>
      </c>
      <c r="N389" s="37" t="s">
        <v>202</v>
      </c>
      <c r="O389" s="72" t="s">
        <v>1283</v>
      </c>
      <c r="P389" s="73" t="n">
        <v>16</v>
      </c>
      <c r="Q389" s="73" t="s">
        <v>35</v>
      </c>
      <c r="R389" s="37" t="s">
        <v>594</v>
      </c>
      <c r="S389" s="37" t="n">
        <v>9785447181260</v>
      </c>
      <c r="T389" s="37" t="n">
        <v>10</v>
      </c>
      <c r="U389" s="74" t="s">
        <v>37</v>
      </c>
      <c r="V389" s="75" t="s">
        <v>38</v>
      </c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26"/>
      <c r="AX389" s="26"/>
      <c r="AY389" s="26"/>
      <c r="AZ389" s="26"/>
      <c r="BA389" s="26"/>
      <c r="BB389" s="26"/>
      <c r="BC389" s="26"/>
      <c r="BD389" s="26"/>
      <c r="BE389" s="26"/>
      <c r="BF389" s="26"/>
      <c r="BG389" s="26"/>
      <c r="BH389" s="26"/>
      <c r="BI389" s="26"/>
      <c r="BJ389" s="26"/>
      <c r="BK389" s="26"/>
      <c r="BL389" s="26"/>
      <c r="BM389" s="26"/>
      <c r="BN389" s="26"/>
      <c r="BO389" s="26"/>
      <c r="BP389" s="26"/>
      <c r="BQ389" s="26"/>
      <c r="BR389" s="26"/>
      <c r="BS389" s="26"/>
      <c r="BT389" s="26"/>
      <c r="BU389" s="26"/>
      <c r="BV389" s="26"/>
      <c r="BW389" s="26"/>
      <c r="BX389" s="26"/>
      <c r="BY389" s="26"/>
      <c r="BZ389" s="26"/>
      <c r="CA389" s="26"/>
      <c r="CB389" s="26"/>
      <c r="CC389" s="26"/>
      <c r="CD389" s="26"/>
      <c r="CE389" s="26"/>
      <c r="CF389" s="26"/>
      <c r="CG389" s="26"/>
      <c r="CH389" s="26"/>
      <c r="CI389" s="26"/>
      <c r="CJ389" s="26"/>
      <c r="CK389" s="26"/>
      <c r="CL389" s="26"/>
      <c r="CM389" s="26"/>
      <c r="CN389" s="26"/>
      <c r="CO389" s="26"/>
      <c r="CP389" s="26"/>
      <c r="CQ389" s="26"/>
      <c r="CR389" s="26"/>
      <c r="CS389" s="26"/>
      <c r="CT389" s="26"/>
      <c r="CU389" s="26"/>
      <c r="CV389" s="26"/>
      <c r="CW389" s="26"/>
      <c r="CX389" s="26"/>
      <c r="CY389" s="26"/>
      <c r="CZ389" s="26"/>
      <c r="DA389" s="26"/>
      <c r="DB389" s="26"/>
      <c r="DC389" s="26"/>
      <c r="DD389" s="26"/>
      <c r="DE389" s="26"/>
      <c r="DF389" s="26"/>
      <c r="DG389" s="26"/>
      <c r="DH389" s="26"/>
      <c r="DI389" s="26"/>
      <c r="DJ389" s="26"/>
      <c r="DK389" s="26"/>
      <c r="DL389" s="26"/>
      <c r="DM389" s="26"/>
      <c r="DN389" s="26"/>
      <c r="DO389" s="26"/>
      <c r="DP389" s="26"/>
      <c r="DQ389" s="26"/>
      <c r="DR389" s="26"/>
      <c r="DS389" s="26"/>
      <c r="DT389" s="26"/>
      <c r="DU389" s="26"/>
      <c r="DV389" s="26"/>
      <c r="DW389" s="26"/>
      <c r="DX389" s="26"/>
      <c r="DY389" s="26"/>
      <c r="DZ389" s="26"/>
      <c r="EA389" s="26"/>
      <c r="EB389" s="26"/>
      <c r="EC389" s="26"/>
      <c r="ED389" s="26"/>
      <c r="EE389" s="26"/>
      <c r="EF389" s="26"/>
      <c r="EG389" s="26"/>
      <c r="EH389" s="26"/>
      <c r="EI389" s="26"/>
      <c r="EJ389" s="26"/>
      <c r="EK389" s="26"/>
      <c r="EL389" s="26"/>
      <c r="EM389" s="26"/>
      <c r="EN389" s="26"/>
      <c r="EO389" s="26"/>
      <c r="EP389" s="26"/>
      <c r="EQ389" s="26"/>
      <c r="ER389" s="26"/>
      <c r="ES389" s="26"/>
      <c r="ET389" s="26"/>
      <c r="EU389" s="26"/>
      <c r="EV389" s="26"/>
      <c r="EW389" s="26"/>
      <c r="EX389" s="26"/>
      <c r="EY389" s="26"/>
      <c r="EZ389" s="26"/>
      <c r="FA389" s="26"/>
      <c r="FB389" s="26"/>
      <c r="FC389" s="26"/>
      <c r="FD389" s="26"/>
      <c r="FE389" s="26"/>
      <c r="FF389" s="26"/>
      <c r="FG389" s="26"/>
      <c r="FH389" s="26"/>
      <c r="FI389" s="26"/>
      <c r="FJ389" s="26"/>
      <c r="FK389" s="26"/>
      <c r="FL389" s="26"/>
      <c r="FM389" s="26"/>
      <c r="FN389" s="26"/>
      <c r="FO389" s="26"/>
      <c r="FP389" s="26"/>
      <c r="FQ389" s="26"/>
    </row>
    <row r="390" s="27" customFormat="true" ht="15" hidden="false" customHeight="true" outlineLevel="0" collapsed="false">
      <c r="A390" s="29" t="n">
        <f aca="false">B390*J390</f>
        <v>0</v>
      </c>
      <c r="B390" s="29"/>
      <c r="C390" s="30" t="n">
        <f aca="false">B390/I390</f>
        <v>0</v>
      </c>
      <c r="D390" s="37" t="n">
        <v>623005850</v>
      </c>
      <c r="E390" s="37" t="s">
        <v>1284</v>
      </c>
      <c r="F390" s="33" t="s">
        <v>1285</v>
      </c>
      <c r="G390" s="33" t="s">
        <v>1279</v>
      </c>
      <c r="H390" s="33" t="s">
        <v>31</v>
      </c>
      <c r="I390" s="33" t="n">
        <v>20</v>
      </c>
      <c r="J390" s="137" t="n">
        <v>39</v>
      </c>
      <c r="K390" s="137" t="s">
        <v>86</v>
      </c>
      <c r="L390" s="33"/>
      <c r="M390" s="71" t="n">
        <v>45335</v>
      </c>
      <c r="N390" s="37" t="s">
        <v>87</v>
      </c>
      <c r="O390" s="72" t="s">
        <v>1286</v>
      </c>
      <c r="P390" s="73" t="n">
        <v>16</v>
      </c>
      <c r="Q390" s="73" t="s">
        <v>35</v>
      </c>
      <c r="R390" s="37" t="s">
        <v>594</v>
      </c>
      <c r="S390" s="37" t="n">
        <v>9785447182274</v>
      </c>
      <c r="T390" s="37" t="n">
        <v>10</v>
      </c>
      <c r="U390" s="74" t="s">
        <v>37</v>
      </c>
      <c r="V390" s="75" t="s">
        <v>38</v>
      </c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26"/>
      <c r="AX390" s="26"/>
      <c r="AY390" s="26"/>
      <c r="AZ390" s="26"/>
      <c r="BA390" s="26"/>
      <c r="BB390" s="26"/>
      <c r="BC390" s="26"/>
      <c r="BD390" s="26"/>
      <c r="BE390" s="26"/>
      <c r="BF390" s="26"/>
      <c r="BG390" s="26"/>
      <c r="BH390" s="26"/>
      <c r="BI390" s="26"/>
      <c r="BJ390" s="26"/>
      <c r="BK390" s="26"/>
      <c r="BL390" s="26"/>
      <c r="BM390" s="26"/>
      <c r="BN390" s="26"/>
      <c r="BO390" s="26"/>
      <c r="BP390" s="26"/>
      <c r="BQ390" s="26"/>
      <c r="BR390" s="26"/>
      <c r="BS390" s="26"/>
      <c r="BT390" s="26"/>
      <c r="BU390" s="26"/>
      <c r="BV390" s="26"/>
      <c r="BW390" s="26"/>
      <c r="BX390" s="26"/>
      <c r="BY390" s="26"/>
      <c r="BZ390" s="26"/>
      <c r="CA390" s="26"/>
      <c r="CB390" s="26"/>
      <c r="CC390" s="26"/>
      <c r="CD390" s="26"/>
      <c r="CE390" s="26"/>
      <c r="CF390" s="26"/>
      <c r="CG390" s="26"/>
      <c r="CH390" s="26"/>
      <c r="CI390" s="26"/>
      <c r="CJ390" s="26"/>
      <c r="CK390" s="26"/>
      <c r="CL390" s="26"/>
      <c r="CM390" s="26"/>
      <c r="CN390" s="26"/>
      <c r="CO390" s="26"/>
      <c r="CP390" s="26"/>
      <c r="CQ390" s="26"/>
      <c r="CR390" s="26"/>
      <c r="CS390" s="26"/>
      <c r="CT390" s="26"/>
      <c r="CU390" s="26"/>
      <c r="CV390" s="26"/>
      <c r="CW390" s="26"/>
      <c r="CX390" s="26"/>
      <c r="CY390" s="26"/>
      <c r="CZ390" s="26"/>
      <c r="DA390" s="26"/>
      <c r="DB390" s="26"/>
      <c r="DC390" s="26"/>
      <c r="DD390" s="26"/>
      <c r="DE390" s="26"/>
      <c r="DF390" s="26"/>
      <c r="DG390" s="26"/>
      <c r="DH390" s="26"/>
      <c r="DI390" s="26"/>
      <c r="DJ390" s="26"/>
      <c r="DK390" s="26"/>
      <c r="DL390" s="26"/>
      <c r="DM390" s="26"/>
      <c r="DN390" s="26"/>
      <c r="DO390" s="26"/>
      <c r="DP390" s="26"/>
      <c r="DQ390" s="26"/>
      <c r="DR390" s="26"/>
      <c r="DS390" s="26"/>
      <c r="DT390" s="26"/>
      <c r="DU390" s="26"/>
      <c r="DV390" s="26"/>
      <c r="DW390" s="26"/>
      <c r="DX390" s="26"/>
      <c r="DY390" s="26"/>
      <c r="DZ390" s="26"/>
      <c r="EA390" s="26"/>
      <c r="EB390" s="26"/>
      <c r="EC390" s="26"/>
      <c r="ED390" s="26"/>
      <c r="EE390" s="26"/>
      <c r="EF390" s="26"/>
      <c r="EG390" s="26"/>
      <c r="EH390" s="26"/>
      <c r="EI390" s="26"/>
      <c r="EJ390" s="26"/>
      <c r="EK390" s="26"/>
      <c r="EL390" s="26"/>
      <c r="EM390" s="26"/>
      <c r="EN390" s="26"/>
      <c r="EO390" s="26"/>
      <c r="EP390" s="26"/>
      <c r="EQ390" s="26"/>
      <c r="ER390" s="26"/>
      <c r="ES390" s="26"/>
      <c r="ET390" s="26"/>
      <c r="EU390" s="26"/>
      <c r="EV390" s="26"/>
      <c r="EW390" s="26"/>
      <c r="EX390" s="26"/>
      <c r="EY390" s="26"/>
      <c r="EZ390" s="26"/>
      <c r="FA390" s="26"/>
      <c r="FB390" s="26"/>
      <c r="FC390" s="26"/>
      <c r="FD390" s="26"/>
      <c r="FE390" s="26"/>
      <c r="FF390" s="26"/>
      <c r="FG390" s="26"/>
      <c r="FH390" s="26"/>
      <c r="FI390" s="26"/>
      <c r="FJ390" s="26"/>
      <c r="FK390" s="26"/>
      <c r="FL390" s="26"/>
      <c r="FM390" s="26"/>
      <c r="FN390" s="26"/>
      <c r="FO390" s="26"/>
      <c r="FP390" s="26"/>
      <c r="FQ390" s="26"/>
    </row>
    <row r="391" s="110" customFormat="true" ht="15" hidden="false" customHeight="true" outlineLevel="0" collapsed="false">
      <c r="A391" s="29" t="n">
        <f aca="false">B391*J391</f>
        <v>0</v>
      </c>
      <c r="B391" s="108"/>
      <c r="C391" s="30" t="n">
        <f aca="false">B391/I391</f>
        <v>0</v>
      </c>
      <c r="D391" s="99" t="n">
        <v>622005201</v>
      </c>
      <c r="E391" s="99" t="s">
        <v>1287</v>
      </c>
      <c r="F391" s="100" t="s">
        <v>1288</v>
      </c>
      <c r="G391" s="100" t="s">
        <v>1279</v>
      </c>
      <c r="H391" s="100" t="s">
        <v>31</v>
      </c>
      <c r="I391" s="100" t="n">
        <v>20</v>
      </c>
      <c r="J391" s="100" t="n">
        <v>39</v>
      </c>
      <c r="K391" s="100" t="s">
        <v>86</v>
      </c>
      <c r="L391" s="100" t="s">
        <v>156</v>
      </c>
      <c r="M391" s="101" t="n">
        <v>45011</v>
      </c>
      <c r="N391" s="99" t="s">
        <v>78</v>
      </c>
      <c r="O391" s="102" t="s">
        <v>1289</v>
      </c>
      <c r="P391" s="103" t="n">
        <v>16</v>
      </c>
      <c r="Q391" s="103" t="s">
        <v>35</v>
      </c>
      <c r="R391" s="99" t="s">
        <v>594</v>
      </c>
      <c r="S391" s="99" t="n">
        <v>9785447178277</v>
      </c>
      <c r="T391" s="99" t="n">
        <v>10</v>
      </c>
      <c r="U391" s="104" t="s">
        <v>37</v>
      </c>
      <c r="V391" s="75" t="s">
        <v>38</v>
      </c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</row>
    <row r="392" s="27" customFormat="true" ht="15" hidden="false" customHeight="true" outlineLevel="0" collapsed="false">
      <c r="A392" s="29" t="n">
        <f aca="false">B392*J392</f>
        <v>0</v>
      </c>
      <c r="B392" s="29"/>
      <c r="C392" s="30" t="n">
        <f aca="false">B392/I392</f>
        <v>0</v>
      </c>
      <c r="D392" s="37" t="n">
        <v>623001320</v>
      </c>
      <c r="E392" s="37" t="s">
        <v>1290</v>
      </c>
      <c r="F392" s="33" t="s">
        <v>1291</v>
      </c>
      <c r="G392" s="33" t="s">
        <v>1279</v>
      </c>
      <c r="H392" s="33" t="s">
        <v>31</v>
      </c>
      <c r="I392" s="33" t="n">
        <v>20</v>
      </c>
      <c r="J392" s="33" t="n">
        <v>39</v>
      </c>
      <c r="K392" s="33" t="s">
        <v>86</v>
      </c>
      <c r="L392" s="33"/>
      <c r="M392" s="71" t="n">
        <v>45335</v>
      </c>
      <c r="N392" s="37" t="s">
        <v>433</v>
      </c>
      <c r="O392" s="72" t="s">
        <v>1292</v>
      </c>
      <c r="P392" s="73" t="n">
        <v>16</v>
      </c>
      <c r="Q392" s="73" t="s">
        <v>35</v>
      </c>
      <c r="R392" s="37" t="s">
        <v>594</v>
      </c>
      <c r="S392" s="37" t="n">
        <v>9785447179540</v>
      </c>
      <c r="T392" s="37" t="n">
        <v>10</v>
      </c>
      <c r="U392" s="74" t="s">
        <v>37</v>
      </c>
      <c r="V392" s="47" t="s">
        <v>38</v>
      </c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26"/>
      <c r="AX392" s="26"/>
      <c r="AY392" s="26"/>
      <c r="AZ392" s="26"/>
      <c r="BA392" s="26"/>
      <c r="BB392" s="26"/>
      <c r="BC392" s="26"/>
      <c r="BD392" s="26"/>
      <c r="BE392" s="26"/>
      <c r="BF392" s="26"/>
      <c r="BG392" s="26"/>
      <c r="BH392" s="26"/>
      <c r="BI392" s="26"/>
      <c r="BJ392" s="26"/>
      <c r="BK392" s="26"/>
      <c r="BL392" s="26"/>
      <c r="BM392" s="26"/>
      <c r="BN392" s="26"/>
      <c r="BO392" s="26"/>
      <c r="BP392" s="26"/>
      <c r="BQ392" s="26"/>
      <c r="BR392" s="26"/>
      <c r="BS392" s="26"/>
      <c r="BT392" s="26"/>
      <c r="BU392" s="26"/>
      <c r="BV392" s="26"/>
      <c r="BW392" s="26"/>
      <c r="BX392" s="26"/>
      <c r="BY392" s="26"/>
      <c r="BZ392" s="26"/>
      <c r="CA392" s="26"/>
      <c r="CB392" s="26"/>
      <c r="CC392" s="26"/>
      <c r="CD392" s="26"/>
      <c r="CE392" s="26"/>
      <c r="CF392" s="26"/>
      <c r="CG392" s="26"/>
      <c r="CH392" s="26"/>
      <c r="CI392" s="26"/>
      <c r="CJ392" s="26"/>
      <c r="CK392" s="26"/>
      <c r="CL392" s="26"/>
      <c r="CM392" s="26"/>
      <c r="CN392" s="26"/>
      <c r="CO392" s="26"/>
      <c r="CP392" s="26"/>
      <c r="CQ392" s="26"/>
      <c r="CR392" s="26"/>
      <c r="CS392" s="26"/>
      <c r="CT392" s="26"/>
      <c r="CU392" s="26"/>
      <c r="CV392" s="26"/>
      <c r="CW392" s="26"/>
      <c r="CX392" s="26"/>
      <c r="CY392" s="26"/>
      <c r="CZ392" s="26"/>
      <c r="DA392" s="26"/>
      <c r="DB392" s="26"/>
      <c r="DC392" s="26"/>
      <c r="DD392" s="26"/>
      <c r="DE392" s="26"/>
      <c r="DF392" s="26"/>
      <c r="DG392" s="26"/>
      <c r="DH392" s="26"/>
      <c r="DI392" s="26"/>
      <c r="DJ392" s="26"/>
      <c r="DK392" s="26"/>
      <c r="DL392" s="26"/>
      <c r="DM392" s="26"/>
      <c r="DN392" s="26"/>
      <c r="DO392" s="26"/>
      <c r="DP392" s="26"/>
      <c r="DQ392" s="26"/>
      <c r="DR392" s="26"/>
      <c r="DS392" s="26"/>
      <c r="DT392" s="26"/>
      <c r="DU392" s="26"/>
      <c r="DV392" s="26"/>
      <c r="DW392" s="26"/>
      <c r="DX392" s="26"/>
      <c r="DY392" s="26"/>
      <c r="DZ392" s="26"/>
      <c r="EA392" s="26"/>
      <c r="EB392" s="26"/>
      <c r="EC392" s="26"/>
      <c r="ED392" s="26"/>
      <c r="EE392" s="26"/>
      <c r="EF392" s="26"/>
      <c r="EG392" s="26"/>
      <c r="EH392" s="26"/>
      <c r="EI392" s="26"/>
      <c r="EJ392" s="26"/>
      <c r="EK392" s="26"/>
      <c r="EL392" s="26"/>
      <c r="EM392" s="26"/>
      <c r="EN392" s="26"/>
      <c r="EO392" s="26"/>
      <c r="EP392" s="26"/>
      <c r="EQ392" s="26"/>
      <c r="ER392" s="26"/>
      <c r="ES392" s="26"/>
      <c r="ET392" s="26"/>
      <c r="EU392" s="26"/>
      <c r="EV392" s="26"/>
      <c r="EW392" s="26"/>
      <c r="EX392" s="26"/>
      <c r="EY392" s="26"/>
      <c r="EZ392" s="26"/>
      <c r="FA392" s="26"/>
      <c r="FB392" s="26"/>
      <c r="FC392" s="26"/>
      <c r="FD392" s="26"/>
      <c r="FE392" s="26"/>
      <c r="FF392" s="26"/>
      <c r="FG392" s="26"/>
      <c r="FH392" s="26"/>
      <c r="FI392" s="26"/>
      <c r="FJ392" s="26"/>
      <c r="FK392" s="26"/>
      <c r="FL392" s="26"/>
      <c r="FM392" s="26"/>
      <c r="FN392" s="26"/>
      <c r="FO392" s="26"/>
      <c r="FP392" s="26"/>
      <c r="FQ392" s="26"/>
    </row>
    <row r="393" s="27" customFormat="true" ht="15" hidden="false" customHeight="true" outlineLevel="0" collapsed="false">
      <c r="A393" s="29" t="n">
        <f aca="false">B393*J393</f>
        <v>0</v>
      </c>
      <c r="B393" s="29"/>
      <c r="C393" s="30" t="n">
        <f aca="false">B393/I393</f>
        <v>0</v>
      </c>
      <c r="D393" s="37" t="n">
        <v>623001330</v>
      </c>
      <c r="E393" s="37" t="s">
        <v>1293</v>
      </c>
      <c r="F393" s="33" t="s">
        <v>1294</v>
      </c>
      <c r="G393" s="33" t="s">
        <v>1279</v>
      </c>
      <c r="H393" s="33" t="s">
        <v>31</v>
      </c>
      <c r="I393" s="33" t="n">
        <v>20</v>
      </c>
      <c r="J393" s="33" t="n">
        <v>39</v>
      </c>
      <c r="K393" s="33" t="s">
        <v>86</v>
      </c>
      <c r="L393" s="33"/>
      <c r="M393" s="71" t="n">
        <v>45197</v>
      </c>
      <c r="N393" s="37" t="s">
        <v>124</v>
      </c>
      <c r="O393" s="72" t="s">
        <v>1295</v>
      </c>
      <c r="P393" s="73" t="n">
        <v>16</v>
      </c>
      <c r="Q393" s="73" t="s">
        <v>35</v>
      </c>
      <c r="R393" s="37" t="s">
        <v>594</v>
      </c>
      <c r="S393" s="37" t="n">
        <v>9785447179557</v>
      </c>
      <c r="T393" s="37" t="n">
        <v>10</v>
      </c>
      <c r="U393" s="74" t="s">
        <v>37</v>
      </c>
      <c r="V393" s="143" t="s">
        <v>38</v>
      </c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26"/>
      <c r="AX393" s="26"/>
      <c r="AY393" s="26"/>
      <c r="AZ393" s="26"/>
      <c r="BA393" s="26"/>
      <c r="BB393" s="26"/>
      <c r="BC393" s="26"/>
      <c r="BD393" s="26"/>
      <c r="BE393" s="26"/>
      <c r="BF393" s="26"/>
      <c r="BG393" s="26"/>
      <c r="BH393" s="26"/>
      <c r="BI393" s="26"/>
      <c r="BJ393" s="26"/>
      <c r="BK393" s="26"/>
      <c r="BL393" s="26"/>
      <c r="BM393" s="26"/>
      <c r="BN393" s="26"/>
      <c r="BO393" s="26"/>
      <c r="BP393" s="26"/>
      <c r="BQ393" s="26"/>
      <c r="BR393" s="26"/>
      <c r="BS393" s="26"/>
      <c r="BT393" s="26"/>
      <c r="BU393" s="26"/>
      <c r="BV393" s="26"/>
      <c r="BW393" s="26"/>
      <c r="BX393" s="26"/>
      <c r="BY393" s="26"/>
      <c r="BZ393" s="26"/>
      <c r="CA393" s="26"/>
      <c r="CB393" s="26"/>
      <c r="CC393" s="26"/>
      <c r="CD393" s="26"/>
      <c r="CE393" s="26"/>
      <c r="CF393" s="26"/>
      <c r="CG393" s="26"/>
      <c r="CH393" s="26"/>
      <c r="CI393" s="26"/>
      <c r="CJ393" s="26"/>
      <c r="CK393" s="26"/>
      <c r="CL393" s="26"/>
      <c r="CM393" s="26"/>
      <c r="CN393" s="26"/>
      <c r="CO393" s="26"/>
      <c r="CP393" s="26"/>
      <c r="CQ393" s="26"/>
      <c r="CR393" s="26"/>
      <c r="CS393" s="26"/>
      <c r="CT393" s="26"/>
      <c r="CU393" s="26"/>
      <c r="CV393" s="26"/>
      <c r="CW393" s="26"/>
      <c r="CX393" s="26"/>
      <c r="CY393" s="26"/>
      <c r="CZ393" s="26"/>
      <c r="DA393" s="26"/>
      <c r="DB393" s="26"/>
      <c r="DC393" s="26"/>
      <c r="DD393" s="26"/>
      <c r="DE393" s="26"/>
      <c r="DF393" s="26"/>
      <c r="DG393" s="26"/>
      <c r="DH393" s="26"/>
      <c r="DI393" s="26"/>
      <c r="DJ393" s="26"/>
      <c r="DK393" s="26"/>
      <c r="DL393" s="26"/>
      <c r="DM393" s="26"/>
      <c r="DN393" s="26"/>
      <c r="DO393" s="26"/>
      <c r="DP393" s="26"/>
      <c r="DQ393" s="26"/>
      <c r="DR393" s="26"/>
      <c r="DS393" s="26"/>
      <c r="DT393" s="26"/>
      <c r="DU393" s="26"/>
      <c r="DV393" s="26"/>
      <c r="DW393" s="26"/>
      <c r="DX393" s="26"/>
      <c r="DY393" s="26"/>
      <c r="DZ393" s="26"/>
      <c r="EA393" s="26"/>
      <c r="EB393" s="26"/>
      <c r="EC393" s="26"/>
      <c r="ED393" s="26"/>
      <c r="EE393" s="26"/>
      <c r="EF393" s="26"/>
      <c r="EG393" s="26"/>
      <c r="EH393" s="26"/>
      <c r="EI393" s="26"/>
      <c r="EJ393" s="26"/>
      <c r="EK393" s="26"/>
      <c r="EL393" s="26"/>
      <c r="EM393" s="26"/>
      <c r="EN393" s="26"/>
      <c r="EO393" s="26"/>
      <c r="EP393" s="26"/>
      <c r="EQ393" s="26"/>
      <c r="ER393" s="26"/>
      <c r="ES393" s="26"/>
      <c r="ET393" s="26"/>
      <c r="EU393" s="26"/>
      <c r="EV393" s="26"/>
      <c r="EW393" s="26"/>
      <c r="EX393" s="26"/>
      <c r="EY393" s="26"/>
      <c r="EZ393" s="26"/>
      <c r="FA393" s="26"/>
      <c r="FB393" s="26"/>
      <c r="FC393" s="26"/>
      <c r="FD393" s="26"/>
      <c r="FE393" s="26"/>
      <c r="FF393" s="26"/>
      <c r="FG393" s="26"/>
      <c r="FH393" s="26"/>
      <c r="FI393" s="26"/>
      <c r="FJ393" s="26"/>
      <c r="FK393" s="26"/>
      <c r="FL393" s="26"/>
      <c r="FM393" s="26"/>
      <c r="FN393" s="26"/>
      <c r="FO393" s="26"/>
      <c r="FP393" s="26"/>
      <c r="FQ393" s="26"/>
    </row>
    <row r="394" s="27" customFormat="true" ht="15" hidden="false" customHeight="true" outlineLevel="0" collapsed="false">
      <c r="A394" s="29" t="n">
        <f aca="false">B394*J394</f>
        <v>0</v>
      </c>
      <c r="B394" s="29"/>
      <c r="C394" s="30" t="n">
        <f aca="false">B394/I394</f>
        <v>0</v>
      </c>
      <c r="D394" s="37" t="n">
        <v>623001340</v>
      </c>
      <c r="E394" s="37" t="s">
        <v>1296</v>
      </c>
      <c r="F394" s="33" t="s">
        <v>1297</v>
      </c>
      <c r="G394" s="33" t="s">
        <v>1279</v>
      </c>
      <c r="H394" s="33" t="s">
        <v>31</v>
      </c>
      <c r="I394" s="33" t="n">
        <v>20</v>
      </c>
      <c r="J394" s="33" t="n">
        <v>39</v>
      </c>
      <c r="K394" s="33" t="s">
        <v>86</v>
      </c>
      <c r="L394" s="33"/>
      <c r="M394" s="71" t="n">
        <v>45197</v>
      </c>
      <c r="N394" s="37" t="s">
        <v>102</v>
      </c>
      <c r="O394" s="72" t="s">
        <v>1298</v>
      </c>
      <c r="P394" s="73" t="n">
        <v>16</v>
      </c>
      <c r="Q394" s="73" t="s">
        <v>35</v>
      </c>
      <c r="R394" s="37" t="s">
        <v>594</v>
      </c>
      <c r="S394" s="37" t="n">
        <v>9785447179564</v>
      </c>
      <c r="T394" s="37" t="n">
        <v>10</v>
      </c>
      <c r="U394" s="74" t="s">
        <v>37</v>
      </c>
      <c r="V394" s="39" t="s">
        <v>38</v>
      </c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26"/>
      <c r="AX394" s="26"/>
      <c r="AY394" s="26"/>
      <c r="AZ394" s="26"/>
      <c r="BA394" s="26"/>
      <c r="BB394" s="26"/>
      <c r="BC394" s="26"/>
      <c r="BD394" s="26"/>
      <c r="BE394" s="26"/>
      <c r="BF394" s="26"/>
      <c r="BG394" s="26"/>
      <c r="BH394" s="26"/>
      <c r="BI394" s="26"/>
      <c r="BJ394" s="26"/>
      <c r="BK394" s="26"/>
      <c r="BL394" s="26"/>
      <c r="BM394" s="26"/>
      <c r="BN394" s="26"/>
      <c r="BO394" s="26"/>
      <c r="BP394" s="26"/>
      <c r="BQ394" s="26"/>
      <c r="BR394" s="26"/>
      <c r="BS394" s="26"/>
      <c r="BT394" s="26"/>
      <c r="BU394" s="26"/>
      <c r="BV394" s="26"/>
      <c r="BW394" s="26"/>
      <c r="BX394" s="26"/>
      <c r="BY394" s="26"/>
      <c r="BZ394" s="26"/>
      <c r="CA394" s="26"/>
      <c r="CB394" s="26"/>
      <c r="CC394" s="26"/>
      <c r="CD394" s="26"/>
      <c r="CE394" s="26"/>
      <c r="CF394" s="26"/>
      <c r="CG394" s="26"/>
      <c r="CH394" s="26"/>
      <c r="CI394" s="26"/>
      <c r="CJ394" s="26"/>
      <c r="CK394" s="26"/>
      <c r="CL394" s="26"/>
      <c r="CM394" s="26"/>
      <c r="CN394" s="26"/>
      <c r="CO394" s="26"/>
      <c r="CP394" s="26"/>
      <c r="CQ394" s="26"/>
      <c r="CR394" s="26"/>
      <c r="CS394" s="26"/>
      <c r="CT394" s="26"/>
      <c r="CU394" s="26"/>
      <c r="CV394" s="26"/>
      <c r="CW394" s="26"/>
      <c r="CX394" s="26"/>
      <c r="CY394" s="26"/>
      <c r="CZ394" s="26"/>
      <c r="DA394" s="26"/>
      <c r="DB394" s="26"/>
      <c r="DC394" s="26"/>
      <c r="DD394" s="26"/>
      <c r="DE394" s="26"/>
      <c r="DF394" s="26"/>
      <c r="DG394" s="26"/>
      <c r="DH394" s="26"/>
      <c r="DI394" s="26"/>
      <c r="DJ394" s="26"/>
      <c r="DK394" s="26"/>
      <c r="DL394" s="26"/>
      <c r="DM394" s="26"/>
      <c r="DN394" s="26"/>
      <c r="DO394" s="26"/>
      <c r="DP394" s="26"/>
      <c r="DQ394" s="26"/>
      <c r="DR394" s="26"/>
      <c r="DS394" s="26"/>
      <c r="DT394" s="26"/>
      <c r="DU394" s="26"/>
      <c r="DV394" s="26"/>
      <c r="DW394" s="26"/>
      <c r="DX394" s="26"/>
      <c r="DY394" s="26"/>
      <c r="DZ394" s="26"/>
      <c r="EA394" s="26"/>
      <c r="EB394" s="26"/>
      <c r="EC394" s="26"/>
      <c r="ED394" s="26"/>
      <c r="EE394" s="26"/>
      <c r="EF394" s="26"/>
      <c r="EG394" s="26"/>
      <c r="EH394" s="26"/>
      <c r="EI394" s="26"/>
      <c r="EJ394" s="26"/>
      <c r="EK394" s="26"/>
      <c r="EL394" s="26"/>
      <c r="EM394" s="26"/>
      <c r="EN394" s="26"/>
      <c r="EO394" s="26"/>
      <c r="EP394" s="26"/>
      <c r="EQ394" s="26"/>
      <c r="ER394" s="26"/>
      <c r="ES394" s="26"/>
      <c r="ET394" s="26"/>
      <c r="EU394" s="26"/>
      <c r="EV394" s="26"/>
      <c r="EW394" s="26"/>
      <c r="EX394" s="26"/>
      <c r="EY394" s="26"/>
      <c r="EZ394" s="26"/>
      <c r="FA394" s="26"/>
      <c r="FB394" s="26"/>
      <c r="FC394" s="26"/>
      <c r="FD394" s="26"/>
      <c r="FE394" s="26"/>
      <c r="FF394" s="26"/>
      <c r="FG394" s="26"/>
      <c r="FH394" s="26"/>
      <c r="FI394" s="26"/>
      <c r="FJ394" s="26"/>
      <c r="FK394" s="26"/>
      <c r="FL394" s="26"/>
      <c r="FM394" s="26"/>
      <c r="FN394" s="26"/>
      <c r="FO394" s="26"/>
      <c r="FP394" s="26"/>
      <c r="FQ394" s="26"/>
    </row>
    <row r="395" s="27" customFormat="true" ht="15" hidden="false" customHeight="true" outlineLevel="0" collapsed="false">
      <c r="A395" s="29" t="n">
        <f aca="false">B395*J395</f>
        <v>0</v>
      </c>
      <c r="B395" s="29"/>
      <c r="C395" s="30" t="n">
        <f aca="false">B395/I395</f>
        <v>0</v>
      </c>
      <c r="D395" s="37" t="n">
        <v>623001350</v>
      </c>
      <c r="E395" s="37" t="s">
        <v>1299</v>
      </c>
      <c r="F395" s="33" t="s">
        <v>1300</v>
      </c>
      <c r="G395" s="33" t="s">
        <v>1279</v>
      </c>
      <c r="H395" s="33" t="s">
        <v>31</v>
      </c>
      <c r="I395" s="33" t="n">
        <v>20</v>
      </c>
      <c r="J395" s="33" t="n">
        <v>39</v>
      </c>
      <c r="K395" s="33" t="s">
        <v>86</v>
      </c>
      <c r="L395" s="33"/>
      <c r="M395" s="71" t="n">
        <v>45197</v>
      </c>
      <c r="N395" s="37" t="s">
        <v>45</v>
      </c>
      <c r="O395" s="72" t="s">
        <v>1301</v>
      </c>
      <c r="P395" s="73" t="n">
        <v>16</v>
      </c>
      <c r="Q395" s="73" t="s">
        <v>35</v>
      </c>
      <c r="R395" s="37" t="s">
        <v>594</v>
      </c>
      <c r="S395" s="37" t="n">
        <v>9785447179571</v>
      </c>
      <c r="T395" s="37" t="n">
        <v>10</v>
      </c>
      <c r="U395" s="74" t="s">
        <v>37</v>
      </c>
      <c r="V395" s="39" t="s">
        <v>38</v>
      </c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26"/>
      <c r="AX395" s="26"/>
      <c r="AY395" s="26"/>
      <c r="AZ395" s="26"/>
      <c r="BA395" s="26"/>
      <c r="BB395" s="26"/>
      <c r="BC395" s="26"/>
      <c r="BD395" s="26"/>
      <c r="BE395" s="26"/>
      <c r="BF395" s="26"/>
      <c r="BG395" s="26"/>
      <c r="BH395" s="26"/>
      <c r="BI395" s="26"/>
      <c r="BJ395" s="26"/>
      <c r="BK395" s="26"/>
      <c r="BL395" s="26"/>
      <c r="BM395" s="26"/>
      <c r="BN395" s="26"/>
      <c r="BO395" s="26"/>
      <c r="BP395" s="26"/>
      <c r="BQ395" s="26"/>
      <c r="BR395" s="26"/>
      <c r="BS395" s="26"/>
      <c r="BT395" s="26"/>
      <c r="BU395" s="26"/>
      <c r="BV395" s="26"/>
      <c r="BW395" s="26"/>
      <c r="BX395" s="26"/>
      <c r="BY395" s="26"/>
      <c r="BZ395" s="26"/>
      <c r="CA395" s="26"/>
      <c r="CB395" s="26"/>
      <c r="CC395" s="26"/>
      <c r="CD395" s="26"/>
      <c r="CE395" s="26"/>
      <c r="CF395" s="26"/>
      <c r="CG395" s="26"/>
      <c r="CH395" s="26"/>
      <c r="CI395" s="26"/>
      <c r="CJ395" s="26"/>
      <c r="CK395" s="26"/>
      <c r="CL395" s="26"/>
      <c r="CM395" s="26"/>
      <c r="CN395" s="26"/>
      <c r="CO395" s="26"/>
      <c r="CP395" s="26"/>
      <c r="CQ395" s="26"/>
      <c r="CR395" s="26"/>
      <c r="CS395" s="26"/>
      <c r="CT395" s="26"/>
      <c r="CU395" s="26"/>
      <c r="CV395" s="26"/>
      <c r="CW395" s="26"/>
      <c r="CX395" s="26"/>
      <c r="CY395" s="26"/>
      <c r="CZ395" s="26"/>
      <c r="DA395" s="26"/>
      <c r="DB395" s="26"/>
      <c r="DC395" s="26"/>
      <c r="DD395" s="26"/>
      <c r="DE395" s="26"/>
      <c r="DF395" s="26"/>
      <c r="DG395" s="26"/>
      <c r="DH395" s="26"/>
      <c r="DI395" s="26"/>
      <c r="DJ395" s="26"/>
      <c r="DK395" s="26"/>
      <c r="DL395" s="26"/>
      <c r="DM395" s="26"/>
      <c r="DN395" s="26"/>
      <c r="DO395" s="26"/>
      <c r="DP395" s="26"/>
      <c r="DQ395" s="26"/>
      <c r="DR395" s="26"/>
      <c r="DS395" s="26"/>
      <c r="DT395" s="26"/>
      <c r="DU395" s="26"/>
      <c r="DV395" s="26"/>
      <c r="DW395" s="26"/>
      <c r="DX395" s="26"/>
      <c r="DY395" s="26"/>
      <c r="DZ395" s="26"/>
      <c r="EA395" s="26"/>
      <c r="EB395" s="26"/>
      <c r="EC395" s="26"/>
      <c r="ED395" s="26"/>
      <c r="EE395" s="26"/>
      <c r="EF395" s="26"/>
      <c r="EG395" s="26"/>
      <c r="EH395" s="26"/>
      <c r="EI395" s="26"/>
      <c r="EJ395" s="26"/>
      <c r="EK395" s="26"/>
      <c r="EL395" s="26"/>
      <c r="EM395" s="26"/>
      <c r="EN395" s="26"/>
      <c r="EO395" s="26"/>
      <c r="EP395" s="26"/>
      <c r="EQ395" s="26"/>
      <c r="ER395" s="26"/>
      <c r="ES395" s="26"/>
      <c r="ET395" s="26"/>
      <c r="EU395" s="26"/>
      <c r="EV395" s="26"/>
      <c r="EW395" s="26"/>
      <c r="EX395" s="26"/>
      <c r="EY395" s="26"/>
      <c r="EZ395" s="26"/>
      <c r="FA395" s="26"/>
      <c r="FB395" s="26"/>
      <c r="FC395" s="26"/>
      <c r="FD395" s="26"/>
      <c r="FE395" s="26"/>
      <c r="FF395" s="26"/>
      <c r="FG395" s="26"/>
      <c r="FH395" s="26"/>
      <c r="FI395" s="26"/>
      <c r="FJ395" s="26"/>
      <c r="FK395" s="26"/>
      <c r="FL395" s="26"/>
      <c r="FM395" s="26"/>
      <c r="FN395" s="26"/>
      <c r="FO395" s="26"/>
      <c r="FP395" s="26"/>
      <c r="FQ395" s="26"/>
    </row>
    <row r="396" s="27" customFormat="true" ht="15" hidden="false" customHeight="true" outlineLevel="0" collapsed="false">
      <c r="A396" s="29" t="n">
        <f aca="false">B396*J396</f>
        <v>0</v>
      </c>
      <c r="B396" s="29"/>
      <c r="C396" s="30" t="n">
        <f aca="false">B396/I396</f>
        <v>0</v>
      </c>
      <c r="D396" s="37" t="n">
        <v>623002570</v>
      </c>
      <c r="E396" s="37" t="s">
        <v>1302</v>
      </c>
      <c r="F396" s="33" t="s">
        <v>1303</v>
      </c>
      <c r="G396" s="33" t="s">
        <v>1279</v>
      </c>
      <c r="H396" s="33" t="s">
        <v>31</v>
      </c>
      <c r="I396" s="33" t="n">
        <v>20</v>
      </c>
      <c r="J396" s="33" t="n">
        <v>39</v>
      </c>
      <c r="K396" s="33" t="s">
        <v>86</v>
      </c>
      <c r="L396" s="33"/>
      <c r="M396" s="71" t="n">
        <v>45335</v>
      </c>
      <c r="N396" s="37" t="s">
        <v>56</v>
      </c>
      <c r="O396" s="72" t="s">
        <v>1304</v>
      </c>
      <c r="P396" s="73" t="n">
        <v>16</v>
      </c>
      <c r="Q396" s="73" t="s">
        <v>35</v>
      </c>
      <c r="R396" s="37" t="s">
        <v>594</v>
      </c>
      <c r="S396" s="37" t="n">
        <v>9785447181277</v>
      </c>
      <c r="T396" s="37" t="n">
        <v>10</v>
      </c>
      <c r="U396" s="74" t="s">
        <v>37</v>
      </c>
      <c r="V396" s="39" t="s">
        <v>38</v>
      </c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26"/>
      <c r="AX396" s="26"/>
      <c r="AY396" s="26"/>
      <c r="AZ396" s="26"/>
      <c r="BA396" s="26"/>
      <c r="BB396" s="26"/>
      <c r="BC396" s="26"/>
      <c r="BD396" s="26"/>
      <c r="BE396" s="26"/>
      <c r="BF396" s="26"/>
      <c r="BG396" s="26"/>
      <c r="BH396" s="26"/>
      <c r="BI396" s="26"/>
      <c r="BJ396" s="26"/>
      <c r="BK396" s="26"/>
      <c r="BL396" s="26"/>
      <c r="BM396" s="26"/>
      <c r="BN396" s="26"/>
      <c r="BO396" s="26"/>
      <c r="BP396" s="26"/>
      <c r="BQ396" s="26"/>
      <c r="BR396" s="26"/>
      <c r="BS396" s="26"/>
      <c r="BT396" s="26"/>
      <c r="BU396" s="26"/>
      <c r="BV396" s="26"/>
      <c r="BW396" s="26"/>
      <c r="BX396" s="26"/>
      <c r="BY396" s="26"/>
      <c r="BZ396" s="26"/>
      <c r="CA396" s="26"/>
      <c r="CB396" s="26"/>
      <c r="CC396" s="26"/>
      <c r="CD396" s="26"/>
      <c r="CE396" s="26"/>
      <c r="CF396" s="26"/>
      <c r="CG396" s="26"/>
      <c r="CH396" s="26"/>
      <c r="CI396" s="26"/>
      <c r="CJ396" s="26"/>
      <c r="CK396" s="26"/>
      <c r="CL396" s="26"/>
      <c r="CM396" s="26"/>
      <c r="CN396" s="26"/>
      <c r="CO396" s="26"/>
      <c r="CP396" s="26"/>
      <c r="CQ396" s="26"/>
      <c r="CR396" s="26"/>
      <c r="CS396" s="26"/>
      <c r="CT396" s="26"/>
      <c r="CU396" s="26"/>
      <c r="CV396" s="26"/>
      <c r="CW396" s="26"/>
      <c r="CX396" s="26"/>
      <c r="CY396" s="26"/>
      <c r="CZ396" s="26"/>
      <c r="DA396" s="26"/>
      <c r="DB396" s="26"/>
      <c r="DC396" s="26"/>
      <c r="DD396" s="26"/>
      <c r="DE396" s="26"/>
      <c r="DF396" s="26"/>
      <c r="DG396" s="26"/>
      <c r="DH396" s="26"/>
      <c r="DI396" s="26"/>
      <c r="DJ396" s="26"/>
      <c r="DK396" s="26"/>
      <c r="DL396" s="26"/>
      <c r="DM396" s="26"/>
      <c r="DN396" s="26"/>
      <c r="DO396" s="26"/>
      <c r="DP396" s="26"/>
      <c r="DQ396" s="26"/>
      <c r="DR396" s="26"/>
      <c r="DS396" s="26"/>
      <c r="DT396" s="26"/>
      <c r="DU396" s="26"/>
      <c r="DV396" s="26"/>
      <c r="DW396" s="26"/>
      <c r="DX396" s="26"/>
      <c r="DY396" s="26"/>
      <c r="DZ396" s="26"/>
      <c r="EA396" s="26"/>
      <c r="EB396" s="26"/>
      <c r="EC396" s="26"/>
      <c r="ED396" s="26"/>
      <c r="EE396" s="26"/>
      <c r="EF396" s="26"/>
      <c r="EG396" s="26"/>
      <c r="EH396" s="26"/>
      <c r="EI396" s="26"/>
      <c r="EJ396" s="26"/>
      <c r="EK396" s="26"/>
      <c r="EL396" s="26"/>
      <c r="EM396" s="26"/>
      <c r="EN396" s="26"/>
      <c r="EO396" s="26"/>
      <c r="EP396" s="26"/>
      <c r="EQ396" s="26"/>
      <c r="ER396" s="26"/>
      <c r="ES396" s="26"/>
      <c r="ET396" s="26"/>
      <c r="EU396" s="26"/>
      <c r="EV396" s="26"/>
      <c r="EW396" s="26"/>
      <c r="EX396" s="26"/>
      <c r="EY396" s="26"/>
      <c r="EZ396" s="26"/>
      <c r="FA396" s="26"/>
      <c r="FB396" s="26"/>
      <c r="FC396" s="26"/>
      <c r="FD396" s="26"/>
      <c r="FE396" s="26"/>
      <c r="FF396" s="26"/>
      <c r="FG396" s="26"/>
      <c r="FH396" s="26"/>
      <c r="FI396" s="26"/>
      <c r="FJ396" s="26"/>
      <c r="FK396" s="26"/>
      <c r="FL396" s="26"/>
      <c r="FM396" s="26"/>
      <c r="FN396" s="26"/>
      <c r="FO396" s="26"/>
      <c r="FP396" s="26"/>
      <c r="FQ396" s="26"/>
    </row>
    <row r="397" s="110" customFormat="true" ht="15" hidden="false" customHeight="true" outlineLevel="0" collapsed="false">
      <c r="A397" s="29" t="n">
        <f aca="false">B397*J397</f>
        <v>0</v>
      </c>
      <c r="B397" s="108"/>
      <c r="C397" s="30" t="n">
        <f aca="false">B397/I397</f>
        <v>0</v>
      </c>
      <c r="D397" s="99" t="n">
        <v>622005211</v>
      </c>
      <c r="E397" s="99" t="s">
        <v>1305</v>
      </c>
      <c r="F397" s="100" t="s">
        <v>1306</v>
      </c>
      <c r="G397" s="100" t="s">
        <v>1279</v>
      </c>
      <c r="H397" s="100" t="s">
        <v>31</v>
      </c>
      <c r="I397" s="100" t="n">
        <v>20</v>
      </c>
      <c r="J397" s="100" t="n">
        <v>39</v>
      </c>
      <c r="K397" s="100" t="s">
        <v>86</v>
      </c>
      <c r="L397" s="100" t="s">
        <v>156</v>
      </c>
      <c r="M397" s="101" t="n">
        <v>45011</v>
      </c>
      <c r="N397" s="99" t="s">
        <v>60</v>
      </c>
      <c r="O397" s="102" t="s">
        <v>1307</v>
      </c>
      <c r="P397" s="103" t="n">
        <v>16</v>
      </c>
      <c r="Q397" s="103" t="s">
        <v>35</v>
      </c>
      <c r="R397" s="99" t="s">
        <v>594</v>
      </c>
      <c r="S397" s="99" t="n">
        <v>9785447178284</v>
      </c>
      <c r="T397" s="99" t="n">
        <v>10</v>
      </c>
      <c r="U397" s="104" t="s">
        <v>37</v>
      </c>
      <c r="V397" s="143" t="s">
        <v>38</v>
      </c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  <c r="ET397" s="148"/>
      <c r="EU397" s="148"/>
      <c r="EV397" s="148"/>
      <c r="EW397" s="148"/>
      <c r="EX397" s="148"/>
      <c r="EY397" s="148"/>
      <c r="EZ397" s="148"/>
      <c r="FA397" s="148"/>
      <c r="FB397" s="148"/>
      <c r="FC397" s="148"/>
      <c r="FD397" s="148"/>
      <c r="FE397" s="148"/>
      <c r="FF397" s="148"/>
      <c r="FG397" s="148"/>
      <c r="FH397" s="148"/>
      <c r="FI397" s="148"/>
      <c r="FJ397" s="148"/>
      <c r="FK397" s="148"/>
      <c r="FL397" s="148"/>
      <c r="FM397" s="148"/>
      <c r="FN397" s="148"/>
      <c r="FO397" s="148"/>
      <c r="FR397" s="109"/>
      <c r="FS397" s="109"/>
      <c r="FT397" s="109"/>
    </row>
    <row r="398" s="110" customFormat="true" ht="15" hidden="false" customHeight="true" outlineLevel="0" collapsed="false">
      <c r="A398" s="29" t="n">
        <f aca="false">B398*J398</f>
        <v>0</v>
      </c>
      <c r="B398" s="108"/>
      <c r="C398" s="30" t="n">
        <f aca="false">B398/I398</f>
        <v>0</v>
      </c>
      <c r="D398" s="99" t="n">
        <v>622005191</v>
      </c>
      <c r="E398" s="99" t="s">
        <v>1308</v>
      </c>
      <c r="F398" s="100" t="s">
        <v>1309</v>
      </c>
      <c r="G398" s="100" t="s">
        <v>1279</v>
      </c>
      <c r="H398" s="100" t="s">
        <v>31</v>
      </c>
      <c r="I398" s="100" t="n">
        <v>20</v>
      </c>
      <c r="J398" s="100" t="n">
        <v>39</v>
      </c>
      <c r="K398" s="100" t="s">
        <v>86</v>
      </c>
      <c r="L398" s="100" t="s">
        <v>156</v>
      </c>
      <c r="M398" s="101" t="n">
        <v>45011</v>
      </c>
      <c r="N398" s="99" t="s">
        <v>151</v>
      </c>
      <c r="O398" s="102" t="s">
        <v>1310</v>
      </c>
      <c r="P398" s="103" t="n">
        <v>16</v>
      </c>
      <c r="Q398" s="103" t="s">
        <v>35</v>
      </c>
      <c r="R398" s="99" t="s">
        <v>594</v>
      </c>
      <c r="S398" s="99" t="n">
        <v>9785447178260</v>
      </c>
      <c r="T398" s="99" t="n">
        <v>10</v>
      </c>
      <c r="U398" s="104" t="s">
        <v>37</v>
      </c>
      <c r="V398" s="143" t="s">
        <v>38</v>
      </c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</row>
    <row r="399" s="27" customFormat="true" ht="15" hidden="false" customHeight="true" outlineLevel="0" collapsed="false">
      <c r="A399" s="29" t="n">
        <f aca="false">B399*J399</f>
        <v>0</v>
      </c>
      <c r="B399" s="29"/>
      <c r="C399" s="30" t="n">
        <f aca="false">B399/I399</f>
        <v>0</v>
      </c>
      <c r="D399" s="37" t="n">
        <v>623002540</v>
      </c>
      <c r="E399" s="37" t="s">
        <v>1311</v>
      </c>
      <c r="F399" s="33" t="s">
        <v>1312</v>
      </c>
      <c r="G399" s="33" t="s">
        <v>1313</v>
      </c>
      <c r="H399" s="33" t="s">
        <v>31</v>
      </c>
      <c r="I399" s="33" t="n">
        <v>20</v>
      </c>
      <c r="J399" s="33" t="n">
        <v>119</v>
      </c>
      <c r="K399" s="33" t="s">
        <v>86</v>
      </c>
      <c r="L399" s="33"/>
      <c r="M399" s="71" t="n">
        <v>45335</v>
      </c>
      <c r="N399" s="37" t="s">
        <v>202</v>
      </c>
      <c r="O399" s="72" t="s">
        <v>1314</v>
      </c>
      <c r="P399" s="73" t="n">
        <v>24</v>
      </c>
      <c r="Q399" s="73" t="s">
        <v>35</v>
      </c>
      <c r="R399" s="37" t="s">
        <v>36</v>
      </c>
      <c r="S399" s="37" t="n">
        <v>9785447181246</v>
      </c>
      <c r="T399" s="37" t="n">
        <v>10</v>
      </c>
      <c r="U399" s="74" t="s">
        <v>37</v>
      </c>
      <c r="V399" s="75" t="s">
        <v>38</v>
      </c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26"/>
      <c r="AX399" s="26"/>
      <c r="AY399" s="26"/>
      <c r="AZ399" s="26"/>
      <c r="BA399" s="26"/>
      <c r="BB399" s="26"/>
      <c r="BC399" s="26"/>
      <c r="BD399" s="26"/>
      <c r="BE399" s="26"/>
      <c r="BF399" s="26"/>
      <c r="BG399" s="26"/>
      <c r="BH399" s="26"/>
      <c r="BI399" s="26"/>
      <c r="BJ399" s="26"/>
      <c r="BK399" s="26"/>
      <c r="BL399" s="26"/>
      <c r="BM399" s="26"/>
      <c r="BN399" s="26"/>
      <c r="BO399" s="26"/>
      <c r="BP399" s="26"/>
      <c r="BQ399" s="26"/>
      <c r="BR399" s="26"/>
      <c r="BS399" s="26"/>
      <c r="BT399" s="26"/>
      <c r="BU399" s="26"/>
      <c r="BV399" s="26"/>
      <c r="BW399" s="26"/>
      <c r="BX399" s="26"/>
      <c r="BY399" s="26"/>
      <c r="BZ399" s="26"/>
      <c r="CA399" s="26"/>
      <c r="CB399" s="26"/>
      <c r="CC399" s="26"/>
      <c r="CD399" s="26"/>
      <c r="CE399" s="26"/>
      <c r="CF399" s="26"/>
      <c r="CG399" s="26"/>
      <c r="CH399" s="26"/>
      <c r="CI399" s="26"/>
      <c r="CJ399" s="26"/>
      <c r="CK399" s="26"/>
      <c r="CL399" s="26"/>
      <c r="CM399" s="26"/>
      <c r="CN399" s="26"/>
      <c r="CO399" s="26"/>
      <c r="CP399" s="26"/>
      <c r="CQ399" s="26"/>
      <c r="CR399" s="26"/>
      <c r="CS399" s="26"/>
      <c r="CT399" s="26"/>
      <c r="CU399" s="26"/>
      <c r="CV399" s="26"/>
      <c r="CW399" s="26"/>
      <c r="CX399" s="26"/>
      <c r="CY399" s="26"/>
      <c r="CZ399" s="26"/>
      <c r="DA399" s="26"/>
      <c r="DB399" s="26"/>
      <c r="DC399" s="26"/>
      <c r="DD399" s="26"/>
      <c r="DE399" s="26"/>
      <c r="DF399" s="26"/>
      <c r="DG399" s="26"/>
      <c r="DH399" s="26"/>
      <c r="DI399" s="26"/>
      <c r="DJ399" s="26"/>
      <c r="DK399" s="26"/>
      <c r="DL399" s="26"/>
      <c r="DM399" s="26"/>
      <c r="DN399" s="26"/>
      <c r="DO399" s="26"/>
      <c r="DP399" s="26"/>
      <c r="DQ399" s="26"/>
      <c r="DR399" s="26"/>
      <c r="DS399" s="26"/>
      <c r="DT399" s="26"/>
      <c r="DU399" s="26"/>
      <c r="DV399" s="26"/>
      <c r="DW399" s="26"/>
      <c r="DX399" s="26"/>
      <c r="DY399" s="26"/>
      <c r="DZ399" s="26"/>
      <c r="EA399" s="26"/>
      <c r="EB399" s="26"/>
      <c r="EC399" s="26"/>
      <c r="ED399" s="26"/>
      <c r="EE399" s="26"/>
      <c r="EF399" s="26"/>
      <c r="EG399" s="26"/>
      <c r="EH399" s="26"/>
      <c r="EI399" s="26"/>
      <c r="EJ399" s="26"/>
      <c r="EK399" s="26"/>
      <c r="EL399" s="26"/>
      <c r="EM399" s="26"/>
      <c r="EN399" s="26"/>
      <c r="EO399" s="26"/>
      <c r="EP399" s="26"/>
      <c r="EQ399" s="26"/>
      <c r="ER399" s="26"/>
      <c r="ES399" s="26"/>
      <c r="ET399" s="26"/>
      <c r="EU399" s="26"/>
      <c r="EV399" s="26"/>
      <c r="EW399" s="26"/>
      <c r="EX399" s="26"/>
      <c r="EY399" s="26"/>
      <c r="EZ399" s="26"/>
      <c r="FA399" s="26"/>
      <c r="FB399" s="26"/>
      <c r="FC399" s="26"/>
      <c r="FD399" s="26"/>
      <c r="FE399" s="26"/>
      <c r="FF399" s="26"/>
      <c r="FG399" s="26"/>
      <c r="FH399" s="26"/>
      <c r="FI399" s="26"/>
      <c r="FJ399" s="26"/>
      <c r="FK399" s="26"/>
      <c r="FL399" s="26"/>
      <c r="FM399" s="26"/>
      <c r="FN399" s="26"/>
      <c r="FO399" s="26"/>
      <c r="FP399" s="26"/>
      <c r="FQ399" s="26"/>
    </row>
    <row r="400" s="27" customFormat="true" ht="15" hidden="false" customHeight="true" outlineLevel="0" collapsed="false">
      <c r="A400" s="29" t="n">
        <f aca="false">B400*J400</f>
        <v>0</v>
      </c>
      <c r="B400" s="29"/>
      <c r="C400" s="30" t="n">
        <f aca="false">B400/I400</f>
        <v>0</v>
      </c>
      <c r="D400" s="37" t="n">
        <v>623002500</v>
      </c>
      <c r="E400" s="37" t="s">
        <v>1315</v>
      </c>
      <c r="F400" s="33" t="s">
        <v>1316</v>
      </c>
      <c r="G400" s="33" t="s">
        <v>1313</v>
      </c>
      <c r="H400" s="33" t="s">
        <v>31</v>
      </c>
      <c r="I400" s="33" t="n">
        <v>20</v>
      </c>
      <c r="J400" s="33" t="n">
        <v>119</v>
      </c>
      <c r="K400" s="33" t="s">
        <v>86</v>
      </c>
      <c r="L400" s="33"/>
      <c r="M400" s="71" t="n">
        <v>45335</v>
      </c>
      <c r="N400" s="37" t="s">
        <v>433</v>
      </c>
      <c r="O400" s="72" t="s">
        <v>1317</v>
      </c>
      <c r="P400" s="73" t="n">
        <v>24</v>
      </c>
      <c r="Q400" s="73" t="s">
        <v>35</v>
      </c>
      <c r="R400" s="37" t="s">
        <v>36</v>
      </c>
      <c r="S400" s="37" t="n">
        <v>9785447181208</v>
      </c>
      <c r="T400" s="37" t="n">
        <v>10</v>
      </c>
      <c r="U400" s="74" t="s">
        <v>37</v>
      </c>
      <c r="V400" s="98" t="s">
        <v>38</v>
      </c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26"/>
      <c r="AX400" s="26"/>
      <c r="AY400" s="26"/>
      <c r="AZ400" s="26"/>
      <c r="BA400" s="26"/>
      <c r="BB400" s="26"/>
      <c r="BC400" s="26"/>
      <c r="BD400" s="26"/>
      <c r="BE400" s="26"/>
      <c r="BF400" s="26"/>
      <c r="BG400" s="26"/>
      <c r="BH400" s="26"/>
      <c r="BI400" s="26"/>
      <c r="BJ400" s="26"/>
      <c r="BK400" s="26"/>
      <c r="BL400" s="26"/>
      <c r="BM400" s="26"/>
      <c r="BN400" s="26"/>
      <c r="BO400" s="26"/>
      <c r="BP400" s="26"/>
      <c r="BQ400" s="26"/>
      <c r="BR400" s="26"/>
      <c r="BS400" s="26"/>
      <c r="BT400" s="26"/>
      <c r="BU400" s="26"/>
      <c r="BV400" s="26"/>
      <c r="BW400" s="26"/>
      <c r="BX400" s="26"/>
      <c r="BY400" s="26"/>
      <c r="BZ400" s="26"/>
      <c r="CA400" s="26"/>
      <c r="CB400" s="26"/>
      <c r="CC400" s="26"/>
      <c r="CD400" s="26"/>
      <c r="CE400" s="26"/>
      <c r="CF400" s="26"/>
      <c r="CG400" s="26"/>
      <c r="CH400" s="26"/>
      <c r="CI400" s="26"/>
      <c r="CJ400" s="26"/>
      <c r="CK400" s="26"/>
      <c r="CL400" s="26"/>
      <c r="CM400" s="26"/>
      <c r="CN400" s="26"/>
      <c r="CO400" s="26"/>
      <c r="CP400" s="26"/>
      <c r="CQ400" s="26"/>
      <c r="CR400" s="26"/>
      <c r="CS400" s="26"/>
      <c r="CT400" s="26"/>
      <c r="CU400" s="26"/>
      <c r="CV400" s="26"/>
      <c r="CW400" s="26"/>
      <c r="CX400" s="26"/>
      <c r="CY400" s="26"/>
      <c r="CZ400" s="26"/>
      <c r="DA400" s="26"/>
      <c r="DB400" s="26"/>
      <c r="DC400" s="26"/>
      <c r="DD400" s="26"/>
      <c r="DE400" s="26"/>
      <c r="DF400" s="26"/>
      <c r="DG400" s="26"/>
      <c r="DH400" s="26"/>
      <c r="DI400" s="26"/>
      <c r="DJ400" s="26"/>
      <c r="DK400" s="26"/>
      <c r="DL400" s="26"/>
      <c r="DM400" s="26"/>
      <c r="DN400" s="26"/>
      <c r="DO400" s="26"/>
      <c r="DP400" s="26"/>
      <c r="DQ400" s="26"/>
      <c r="DR400" s="26"/>
      <c r="DS400" s="26"/>
      <c r="DT400" s="26"/>
      <c r="DU400" s="26"/>
      <c r="DV400" s="26"/>
      <c r="DW400" s="26"/>
      <c r="DX400" s="26"/>
      <c r="DY400" s="26"/>
      <c r="DZ400" s="26"/>
      <c r="EA400" s="26"/>
      <c r="EB400" s="26"/>
      <c r="EC400" s="26"/>
      <c r="ED400" s="26"/>
      <c r="EE400" s="26"/>
      <c r="EF400" s="26"/>
      <c r="EG400" s="26"/>
      <c r="EH400" s="26"/>
      <c r="EI400" s="26"/>
      <c r="EJ400" s="26"/>
      <c r="EK400" s="26"/>
      <c r="EL400" s="26"/>
      <c r="EM400" s="26"/>
      <c r="EN400" s="26"/>
      <c r="EO400" s="26"/>
      <c r="EP400" s="26"/>
      <c r="EQ400" s="26"/>
      <c r="ER400" s="26"/>
      <c r="ES400" s="26"/>
      <c r="ET400" s="26"/>
      <c r="EU400" s="26"/>
      <c r="EV400" s="26"/>
      <c r="EW400" s="26"/>
      <c r="EX400" s="26"/>
      <c r="EY400" s="26"/>
      <c r="EZ400" s="26"/>
      <c r="FA400" s="26"/>
      <c r="FB400" s="26"/>
      <c r="FC400" s="26"/>
      <c r="FD400" s="26"/>
      <c r="FE400" s="26"/>
      <c r="FF400" s="26"/>
      <c r="FG400" s="26"/>
      <c r="FH400" s="26"/>
      <c r="FI400" s="26"/>
      <c r="FJ400" s="26"/>
      <c r="FK400" s="26"/>
      <c r="FL400" s="26"/>
      <c r="FM400" s="26"/>
      <c r="FN400" s="26"/>
      <c r="FO400" s="26"/>
      <c r="FP400" s="26"/>
      <c r="FQ400" s="26"/>
    </row>
    <row r="401" s="27" customFormat="true" ht="15" hidden="false" customHeight="true" outlineLevel="0" collapsed="false">
      <c r="A401" s="29" t="n">
        <f aca="false">B401*J401</f>
        <v>0</v>
      </c>
      <c r="B401" s="29"/>
      <c r="C401" s="30" t="n">
        <f aca="false">B401/I401</f>
        <v>0</v>
      </c>
      <c r="D401" s="37" t="n">
        <v>623002480</v>
      </c>
      <c r="E401" s="37" t="s">
        <v>1318</v>
      </c>
      <c r="F401" s="33" t="s">
        <v>1319</v>
      </c>
      <c r="G401" s="33" t="s">
        <v>1313</v>
      </c>
      <c r="H401" s="33" t="s">
        <v>31</v>
      </c>
      <c r="I401" s="33" t="n">
        <v>20</v>
      </c>
      <c r="J401" s="33" t="n">
        <v>119</v>
      </c>
      <c r="K401" s="33" t="s">
        <v>86</v>
      </c>
      <c r="L401" s="33"/>
      <c r="M401" s="71" t="n">
        <v>45173</v>
      </c>
      <c r="N401" s="37" t="s">
        <v>124</v>
      </c>
      <c r="O401" s="72" t="s">
        <v>1320</v>
      </c>
      <c r="P401" s="73" t="n">
        <v>24</v>
      </c>
      <c r="Q401" s="73" t="s">
        <v>35</v>
      </c>
      <c r="R401" s="37" t="s">
        <v>36</v>
      </c>
      <c r="S401" s="37" t="n">
        <v>9785447181185</v>
      </c>
      <c r="T401" s="37" t="n">
        <v>10</v>
      </c>
      <c r="U401" s="74" t="s">
        <v>37</v>
      </c>
      <c r="V401" s="98" t="s">
        <v>38</v>
      </c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26"/>
      <c r="AX401" s="26"/>
      <c r="AY401" s="26"/>
      <c r="AZ401" s="26"/>
      <c r="BA401" s="26"/>
      <c r="BB401" s="26"/>
      <c r="BC401" s="26"/>
      <c r="BD401" s="26"/>
      <c r="BE401" s="26"/>
      <c r="BF401" s="26"/>
      <c r="BG401" s="26"/>
      <c r="BH401" s="26"/>
      <c r="BI401" s="26"/>
      <c r="BJ401" s="26"/>
      <c r="BK401" s="26"/>
      <c r="BL401" s="26"/>
      <c r="BM401" s="26"/>
      <c r="BN401" s="26"/>
      <c r="BO401" s="26"/>
      <c r="BP401" s="26"/>
      <c r="BQ401" s="26"/>
      <c r="BR401" s="26"/>
      <c r="BS401" s="26"/>
      <c r="BT401" s="26"/>
      <c r="BU401" s="26"/>
      <c r="BV401" s="26"/>
      <c r="BW401" s="26"/>
      <c r="BX401" s="26"/>
      <c r="BY401" s="26"/>
      <c r="BZ401" s="26"/>
      <c r="CA401" s="26"/>
      <c r="CB401" s="26"/>
      <c r="CC401" s="26"/>
      <c r="CD401" s="26"/>
      <c r="CE401" s="26"/>
      <c r="CF401" s="26"/>
      <c r="CG401" s="26"/>
      <c r="CH401" s="26"/>
      <c r="CI401" s="26"/>
      <c r="CJ401" s="26"/>
      <c r="CK401" s="26"/>
      <c r="CL401" s="26"/>
      <c r="CM401" s="26"/>
      <c r="CN401" s="26"/>
      <c r="CO401" s="26"/>
      <c r="CP401" s="26"/>
      <c r="CQ401" s="26"/>
      <c r="CR401" s="26"/>
      <c r="CS401" s="26"/>
      <c r="CT401" s="26"/>
      <c r="CU401" s="26"/>
      <c r="CV401" s="26"/>
      <c r="CW401" s="26"/>
      <c r="CX401" s="26"/>
      <c r="CY401" s="26"/>
      <c r="CZ401" s="26"/>
      <c r="DA401" s="26"/>
      <c r="DB401" s="26"/>
      <c r="DC401" s="26"/>
      <c r="DD401" s="26"/>
      <c r="DE401" s="26"/>
      <c r="DF401" s="26"/>
      <c r="DG401" s="26"/>
      <c r="DH401" s="26"/>
      <c r="DI401" s="26"/>
      <c r="DJ401" s="26"/>
      <c r="DK401" s="26"/>
      <c r="DL401" s="26"/>
      <c r="DM401" s="26"/>
      <c r="DN401" s="26"/>
      <c r="DO401" s="26"/>
      <c r="DP401" s="26"/>
      <c r="DQ401" s="26"/>
      <c r="DR401" s="26"/>
      <c r="DS401" s="26"/>
      <c r="DT401" s="26"/>
      <c r="DU401" s="26"/>
      <c r="DV401" s="26"/>
      <c r="DW401" s="26"/>
      <c r="DX401" s="26"/>
      <c r="DY401" s="26"/>
      <c r="DZ401" s="26"/>
      <c r="EA401" s="26"/>
      <c r="EB401" s="26"/>
      <c r="EC401" s="26"/>
      <c r="ED401" s="26"/>
      <c r="EE401" s="26"/>
      <c r="EF401" s="26"/>
      <c r="EG401" s="26"/>
      <c r="EH401" s="26"/>
      <c r="EI401" s="26"/>
      <c r="EJ401" s="26"/>
      <c r="EK401" s="26"/>
      <c r="EL401" s="26"/>
      <c r="EM401" s="26"/>
      <c r="EN401" s="26"/>
      <c r="EO401" s="26"/>
      <c r="EP401" s="26"/>
      <c r="EQ401" s="26"/>
      <c r="ER401" s="26"/>
      <c r="ES401" s="26"/>
      <c r="ET401" s="26"/>
      <c r="EU401" s="26"/>
      <c r="EV401" s="26"/>
      <c r="EW401" s="26"/>
      <c r="EX401" s="26"/>
      <c r="EY401" s="26"/>
      <c r="EZ401" s="26"/>
      <c r="FA401" s="26"/>
      <c r="FB401" s="26"/>
      <c r="FC401" s="26"/>
      <c r="FD401" s="26"/>
      <c r="FE401" s="26"/>
      <c r="FF401" s="26"/>
      <c r="FG401" s="26"/>
      <c r="FH401" s="26"/>
      <c r="FI401" s="26"/>
      <c r="FJ401" s="26"/>
      <c r="FK401" s="26"/>
      <c r="FL401" s="26"/>
      <c r="FM401" s="26"/>
      <c r="FN401" s="26"/>
      <c r="FO401" s="26"/>
      <c r="FP401" s="26"/>
      <c r="FQ401" s="26"/>
    </row>
    <row r="402" s="27" customFormat="true" ht="15" hidden="false" customHeight="true" outlineLevel="0" collapsed="false">
      <c r="A402" s="29" t="n">
        <f aca="false">B402*J402</f>
        <v>0</v>
      </c>
      <c r="B402" s="29"/>
      <c r="C402" s="30" t="n">
        <f aca="false">B402/I402</f>
        <v>0</v>
      </c>
      <c r="D402" s="37" t="n">
        <v>623002490</v>
      </c>
      <c r="E402" s="37" t="s">
        <v>1321</v>
      </c>
      <c r="F402" s="33" t="s">
        <v>1322</v>
      </c>
      <c r="G402" s="33" t="s">
        <v>1313</v>
      </c>
      <c r="H402" s="33" t="s">
        <v>31</v>
      </c>
      <c r="I402" s="33" t="n">
        <v>20</v>
      </c>
      <c r="J402" s="33" t="n">
        <v>119</v>
      </c>
      <c r="K402" s="33" t="s">
        <v>86</v>
      </c>
      <c r="L402" s="33"/>
      <c r="M402" s="71" t="n">
        <v>45173</v>
      </c>
      <c r="N402" s="37" t="s">
        <v>102</v>
      </c>
      <c r="O402" s="72" t="s">
        <v>1323</v>
      </c>
      <c r="P402" s="73" t="n">
        <v>24</v>
      </c>
      <c r="Q402" s="73" t="s">
        <v>35</v>
      </c>
      <c r="R402" s="37" t="s">
        <v>36</v>
      </c>
      <c r="S402" s="37" t="n">
        <v>9785447181192</v>
      </c>
      <c r="T402" s="37" t="n">
        <v>10</v>
      </c>
      <c r="U402" s="74" t="s">
        <v>37</v>
      </c>
      <c r="V402" s="75" t="s">
        <v>38</v>
      </c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26"/>
      <c r="AX402" s="26"/>
      <c r="AY402" s="26"/>
      <c r="AZ402" s="26"/>
      <c r="BA402" s="26"/>
      <c r="BB402" s="26"/>
      <c r="BC402" s="26"/>
      <c r="BD402" s="26"/>
      <c r="BE402" s="26"/>
      <c r="BF402" s="26"/>
      <c r="BG402" s="26"/>
      <c r="BH402" s="26"/>
      <c r="BI402" s="26"/>
      <c r="BJ402" s="26"/>
      <c r="BK402" s="26"/>
      <c r="BL402" s="26"/>
      <c r="BM402" s="26"/>
      <c r="BN402" s="26"/>
      <c r="BO402" s="26"/>
      <c r="BP402" s="26"/>
      <c r="BQ402" s="26"/>
      <c r="BR402" s="26"/>
      <c r="BS402" s="26"/>
      <c r="BT402" s="26"/>
      <c r="BU402" s="26"/>
      <c r="BV402" s="26"/>
      <c r="BW402" s="26"/>
      <c r="BX402" s="26"/>
      <c r="BY402" s="26"/>
      <c r="BZ402" s="26"/>
      <c r="CA402" s="26"/>
      <c r="CB402" s="26"/>
      <c r="CC402" s="26"/>
      <c r="CD402" s="26"/>
      <c r="CE402" s="26"/>
      <c r="CF402" s="26"/>
      <c r="CG402" s="26"/>
      <c r="CH402" s="26"/>
      <c r="CI402" s="26"/>
      <c r="CJ402" s="26"/>
      <c r="CK402" s="26"/>
      <c r="CL402" s="26"/>
      <c r="CM402" s="26"/>
      <c r="CN402" s="26"/>
      <c r="CO402" s="26"/>
      <c r="CP402" s="26"/>
      <c r="CQ402" s="26"/>
      <c r="CR402" s="26"/>
      <c r="CS402" s="26"/>
      <c r="CT402" s="26"/>
      <c r="CU402" s="26"/>
      <c r="CV402" s="26"/>
      <c r="CW402" s="26"/>
      <c r="CX402" s="26"/>
      <c r="CY402" s="26"/>
      <c r="CZ402" s="26"/>
      <c r="DA402" s="26"/>
      <c r="DB402" s="26"/>
      <c r="DC402" s="26"/>
      <c r="DD402" s="26"/>
      <c r="DE402" s="26"/>
      <c r="DF402" s="26"/>
      <c r="DG402" s="26"/>
      <c r="DH402" s="26"/>
      <c r="DI402" s="26"/>
      <c r="DJ402" s="26"/>
      <c r="DK402" s="26"/>
      <c r="DL402" s="26"/>
      <c r="DM402" s="26"/>
      <c r="DN402" s="26"/>
      <c r="DO402" s="26"/>
      <c r="DP402" s="26"/>
      <c r="DQ402" s="26"/>
      <c r="DR402" s="26"/>
      <c r="DS402" s="26"/>
      <c r="DT402" s="26"/>
      <c r="DU402" s="26"/>
      <c r="DV402" s="26"/>
      <c r="DW402" s="26"/>
      <c r="DX402" s="26"/>
      <c r="DY402" s="26"/>
      <c r="DZ402" s="26"/>
      <c r="EA402" s="26"/>
      <c r="EB402" s="26"/>
      <c r="EC402" s="26"/>
      <c r="ED402" s="26"/>
      <c r="EE402" s="26"/>
      <c r="EF402" s="26"/>
      <c r="EG402" s="26"/>
      <c r="EH402" s="26"/>
      <c r="EI402" s="26"/>
      <c r="EJ402" s="26"/>
      <c r="EK402" s="26"/>
      <c r="EL402" s="26"/>
      <c r="EM402" s="26"/>
      <c r="EN402" s="26"/>
      <c r="EO402" s="26"/>
      <c r="EP402" s="26"/>
      <c r="EQ402" s="26"/>
      <c r="ER402" s="26"/>
      <c r="ES402" s="26"/>
      <c r="ET402" s="26"/>
      <c r="EU402" s="26"/>
      <c r="EV402" s="26"/>
      <c r="EW402" s="26"/>
      <c r="EX402" s="26"/>
      <c r="EY402" s="26"/>
      <c r="EZ402" s="26"/>
      <c r="FA402" s="26"/>
      <c r="FB402" s="26"/>
      <c r="FC402" s="26"/>
      <c r="FD402" s="26"/>
      <c r="FE402" s="26"/>
      <c r="FF402" s="26"/>
      <c r="FG402" s="26"/>
      <c r="FH402" s="26"/>
      <c r="FI402" s="26"/>
      <c r="FJ402" s="26"/>
      <c r="FK402" s="26"/>
      <c r="FL402" s="26"/>
      <c r="FM402" s="26"/>
      <c r="FN402" s="26"/>
      <c r="FO402" s="26"/>
      <c r="FP402" s="26"/>
      <c r="FQ402" s="26"/>
    </row>
    <row r="403" s="27" customFormat="true" ht="15" hidden="false" customHeight="true" outlineLevel="0" collapsed="false">
      <c r="A403" s="29" t="n">
        <f aca="false">B403*J403</f>
        <v>0</v>
      </c>
      <c r="B403" s="29"/>
      <c r="C403" s="30" t="n">
        <f aca="false">B403/I403</f>
        <v>0</v>
      </c>
      <c r="D403" s="37" t="n">
        <v>623002520</v>
      </c>
      <c r="E403" s="37" t="s">
        <v>1324</v>
      </c>
      <c r="F403" s="33" t="s">
        <v>1325</v>
      </c>
      <c r="G403" s="33" t="s">
        <v>1313</v>
      </c>
      <c r="H403" s="33" t="s">
        <v>31</v>
      </c>
      <c r="I403" s="33" t="n">
        <v>20</v>
      </c>
      <c r="J403" s="33" t="n">
        <v>119</v>
      </c>
      <c r="K403" s="33" t="s">
        <v>86</v>
      </c>
      <c r="L403" s="33"/>
      <c r="M403" s="71" t="n">
        <v>45335</v>
      </c>
      <c r="N403" s="37" t="s">
        <v>49</v>
      </c>
      <c r="O403" s="72" t="s">
        <v>1326</v>
      </c>
      <c r="P403" s="73" t="n">
        <v>24</v>
      </c>
      <c r="Q403" s="73" t="s">
        <v>35</v>
      </c>
      <c r="R403" s="37" t="s">
        <v>36</v>
      </c>
      <c r="S403" s="37" t="n">
        <v>9785447181222</v>
      </c>
      <c r="T403" s="37" t="n">
        <v>10</v>
      </c>
      <c r="U403" s="74" t="s">
        <v>37</v>
      </c>
      <c r="V403" s="98" t="s">
        <v>38</v>
      </c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26"/>
      <c r="AX403" s="26"/>
      <c r="AY403" s="26"/>
      <c r="AZ403" s="26"/>
      <c r="BA403" s="26"/>
      <c r="BB403" s="26"/>
      <c r="BC403" s="26"/>
      <c r="BD403" s="26"/>
      <c r="BE403" s="26"/>
      <c r="BF403" s="26"/>
      <c r="BG403" s="26"/>
      <c r="BH403" s="26"/>
      <c r="BI403" s="26"/>
      <c r="BJ403" s="26"/>
      <c r="BK403" s="26"/>
      <c r="BL403" s="26"/>
      <c r="BM403" s="26"/>
      <c r="BN403" s="26"/>
      <c r="BO403" s="26"/>
      <c r="BP403" s="26"/>
      <c r="BQ403" s="26"/>
      <c r="BR403" s="26"/>
      <c r="BS403" s="26"/>
      <c r="BT403" s="26"/>
      <c r="BU403" s="26"/>
      <c r="BV403" s="26"/>
      <c r="BW403" s="26"/>
      <c r="BX403" s="26"/>
      <c r="BY403" s="26"/>
      <c r="BZ403" s="26"/>
      <c r="CA403" s="26"/>
      <c r="CB403" s="26"/>
      <c r="CC403" s="26"/>
      <c r="CD403" s="26"/>
      <c r="CE403" s="26"/>
      <c r="CF403" s="26"/>
      <c r="CG403" s="26"/>
      <c r="CH403" s="26"/>
      <c r="CI403" s="26"/>
      <c r="CJ403" s="26"/>
      <c r="CK403" s="26"/>
      <c r="CL403" s="26"/>
      <c r="CM403" s="26"/>
      <c r="CN403" s="26"/>
      <c r="CO403" s="26"/>
      <c r="CP403" s="26"/>
      <c r="CQ403" s="26"/>
      <c r="CR403" s="26"/>
      <c r="CS403" s="26"/>
      <c r="CT403" s="26"/>
      <c r="CU403" s="26"/>
      <c r="CV403" s="26"/>
      <c r="CW403" s="26"/>
      <c r="CX403" s="26"/>
      <c r="CY403" s="26"/>
      <c r="CZ403" s="26"/>
      <c r="DA403" s="26"/>
      <c r="DB403" s="26"/>
      <c r="DC403" s="26"/>
      <c r="DD403" s="26"/>
      <c r="DE403" s="26"/>
      <c r="DF403" s="26"/>
      <c r="DG403" s="26"/>
      <c r="DH403" s="26"/>
      <c r="DI403" s="26"/>
      <c r="DJ403" s="26"/>
      <c r="DK403" s="26"/>
      <c r="DL403" s="26"/>
      <c r="DM403" s="26"/>
      <c r="DN403" s="26"/>
      <c r="DO403" s="26"/>
      <c r="DP403" s="26"/>
      <c r="DQ403" s="26"/>
      <c r="DR403" s="26"/>
      <c r="DS403" s="26"/>
      <c r="DT403" s="26"/>
      <c r="DU403" s="26"/>
      <c r="DV403" s="26"/>
      <c r="DW403" s="26"/>
      <c r="DX403" s="26"/>
      <c r="DY403" s="26"/>
      <c r="DZ403" s="26"/>
      <c r="EA403" s="26"/>
      <c r="EB403" s="26"/>
      <c r="EC403" s="26"/>
      <c r="ED403" s="26"/>
      <c r="EE403" s="26"/>
      <c r="EF403" s="26"/>
      <c r="EG403" s="26"/>
      <c r="EH403" s="26"/>
      <c r="EI403" s="26"/>
      <c r="EJ403" s="26"/>
      <c r="EK403" s="26"/>
      <c r="EL403" s="26"/>
      <c r="EM403" s="26"/>
      <c r="EN403" s="26"/>
      <c r="EO403" s="26"/>
      <c r="EP403" s="26"/>
      <c r="EQ403" s="26"/>
      <c r="ER403" s="26"/>
      <c r="ES403" s="26"/>
      <c r="ET403" s="26"/>
      <c r="EU403" s="26"/>
      <c r="EV403" s="26"/>
      <c r="EW403" s="26"/>
      <c r="EX403" s="26"/>
      <c r="EY403" s="26"/>
      <c r="EZ403" s="26"/>
      <c r="FA403" s="26"/>
      <c r="FB403" s="26"/>
      <c r="FC403" s="26"/>
      <c r="FD403" s="26"/>
      <c r="FE403" s="26"/>
      <c r="FF403" s="26"/>
      <c r="FG403" s="26"/>
      <c r="FH403" s="26"/>
      <c r="FI403" s="26"/>
      <c r="FJ403" s="26"/>
      <c r="FK403" s="26"/>
      <c r="FL403" s="26"/>
      <c r="FM403" s="26"/>
      <c r="FN403" s="26"/>
      <c r="FO403" s="26"/>
      <c r="FP403" s="26"/>
      <c r="FQ403" s="26"/>
    </row>
    <row r="404" s="27" customFormat="true" ht="15" hidden="false" customHeight="true" outlineLevel="0" collapsed="false">
      <c r="A404" s="29" t="n">
        <f aca="false">B404*J404</f>
        <v>0</v>
      </c>
      <c r="B404" s="29"/>
      <c r="C404" s="30" t="n">
        <f aca="false">B404/I404</f>
        <v>0</v>
      </c>
      <c r="D404" s="37" t="n">
        <v>623002510</v>
      </c>
      <c r="E404" s="37" t="s">
        <v>1327</v>
      </c>
      <c r="F404" s="33" t="s">
        <v>1328</v>
      </c>
      <c r="G404" s="33" t="s">
        <v>1313</v>
      </c>
      <c r="H404" s="33" t="s">
        <v>31</v>
      </c>
      <c r="I404" s="33" t="n">
        <v>20</v>
      </c>
      <c r="J404" s="33" t="n">
        <v>119</v>
      </c>
      <c r="K404" s="33" t="s">
        <v>86</v>
      </c>
      <c r="L404" s="33"/>
      <c r="M404" s="71" t="n">
        <v>45335</v>
      </c>
      <c r="N404" s="37" t="s">
        <v>140</v>
      </c>
      <c r="O404" s="72" t="s">
        <v>1329</v>
      </c>
      <c r="P404" s="73" t="n">
        <v>24</v>
      </c>
      <c r="Q404" s="73" t="s">
        <v>35</v>
      </c>
      <c r="R404" s="37" t="s">
        <v>36</v>
      </c>
      <c r="S404" s="37" t="n">
        <v>9785447181215</v>
      </c>
      <c r="T404" s="37" t="n">
        <v>10</v>
      </c>
      <c r="U404" s="74" t="s">
        <v>37</v>
      </c>
      <c r="V404" s="98" t="s">
        <v>38</v>
      </c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26"/>
      <c r="AX404" s="26"/>
      <c r="AY404" s="26"/>
      <c r="AZ404" s="26"/>
      <c r="BA404" s="26"/>
      <c r="BB404" s="26"/>
      <c r="BC404" s="26"/>
      <c r="BD404" s="26"/>
      <c r="BE404" s="26"/>
      <c r="BF404" s="26"/>
      <c r="BG404" s="26"/>
      <c r="BH404" s="26"/>
      <c r="BI404" s="26"/>
      <c r="BJ404" s="26"/>
      <c r="BK404" s="26"/>
      <c r="BL404" s="26"/>
      <c r="BM404" s="26"/>
      <c r="BN404" s="26"/>
      <c r="BO404" s="26"/>
      <c r="BP404" s="26"/>
      <c r="BQ404" s="26"/>
      <c r="BR404" s="26"/>
      <c r="BS404" s="26"/>
      <c r="BT404" s="26"/>
      <c r="BU404" s="26"/>
      <c r="BV404" s="26"/>
      <c r="BW404" s="26"/>
      <c r="BX404" s="26"/>
      <c r="BY404" s="26"/>
      <c r="BZ404" s="26"/>
      <c r="CA404" s="26"/>
      <c r="CB404" s="26"/>
      <c r="CC404" s="26"/>
      <c r="CD404" s="26"/>
      <c r="CE404" s="26"/>
      <c r="CF404" s="26"/>
      <c r="CG404" s="26"/>
      <c r="CH404" s="26"/>
      <c r="CI404" s="26"/>
      <c r="CJ404" s="26"/>
      <c r="CK404" s="26"/>
      <c r="CL404" s="26"/>
      <c r="CM404" s="26"/>
      <c r="CN404" s="26"/>
      <c r="CO404" s="26"/>
      <c r="CP404" s="26"/>
      <c r="CQ404" s="26"/>
      <c r="CR404" s="26"/>
      <c r="CS404" s="26"/>
      <c r="CT404" s="26"/>
      <c r="CU404" s="26"/>
      <c r="CV404" s="26"/>
      <c r="CW404" s="26"/>
      <c r="CX404" s="26"/>
      <c r="CY404" s="26"/>
      <c r="CZ404" s="26"/>
      <c r="DA404" s="26"/>
      <c r="DB404" s="26"/>
      <c r="DC404" s="26"/>
      <c r="DD404" s="26"/>
      <c r="DE404" s="26"/>
      <c r="DF404" s="26"/>
      <c r="DG404" s="26"/>
      <c r="DH404" s="26"/>
      <c r="DI404" s="26"/>
      <c r="DJ404" s="26"/>
      <c r="DK404" s="26"/>
      <c r="DL404" s="26"/>
      <c r="DM404" s="26"/>
      <c r="DN404" s="26"/>
      <c r="DO404" s="26"/>
      <c r="DP404" s="26"/>
      <c r="DQ404" s="26"/>
      <c r="DR404" s="26"/>
      <c r="DS404" s="26"/>
      <c r="DT404" s="26"/>
      <c r="DU404" s="26"/>
      <c r="DV404" s="26"/>
      <c r="DW404" s="26"/>
      <c r="DX404" s="26"/>
      <c r="DY404" s="26"/>
      <c r="DZ404" s="26"/>
      <c r="EA404" s="26"/>
      <c r="EB404" s="26"/>
      <c r="EC404" s="26"/>
      <c r="ED404" s="26"/>
      <c r="EE404" s="26"/>
      <c r="EF404" s="26"/>
      <c r="EG404" s="26"/>
      <c r="EH404" s="26"/>
      <c r="EI404" s="26"/>
      <c r="EJ404" s="26"/>
      <c r="EK404" s="26"/>
      <c r="EL404" s="26"/>
      <c r="EM404" s="26"/>
      <c r="EN404" s="26"/>
      <c r="EO404" s="26"/>
      <c r="EP404" s="26"/>
      <c r="EQ404" s="26"/>
      <c r="ER404" s="26"/>
      <c r="ES404" s="26"/>
      <c r="ET404" s="26"/>
      <c r="EU404" s="26"/>
      <c r="EV404" s="26"/>
      <c r="EW404" s="26"/>
      <c r="EX404" s="26"/>
      <c r="EY404" s="26"/>
      <c r="EZ404" s="26"/>
      <c r="FA404" s="26"/>
      <c r="FB404" s="26"/>
      <c r="FC404" s="26"/>
      <c r="FD404" s="26"/>
      <c r="FE404" s="26"/>
      <c r="FF404" s="26"/>
      <c r="FG404" s="26"/>
      <c r="FH404" s="26"/>
      <c r="FI404" s="26"/>
      <c r="FJ404" s="26"/>
      <c r="FK404" s="26"/>
      <c r="FL404" s="26"/>
      <c r="FM404" s="26"/>
      <c r="FN404" s="26"/>
      <c r="FO404" s="26"/>
      <c r="FP404" s="26"/>
      <c r="FQ404" s="26"/>
    </row>
    <row r="405" s="27" customFormat="true" ht="15" hidden="false" customHeight="true" outlineLevel="0" collapsed="false">
      <c r="A405" s="29" t="n">
        <f aca="false">B405*J405</f>
        <v>0</v>
      </c>
      <c r="B405" s="29"/>
      <c r="C405" s="30" t="n">
        <f aca="false">B405/I405</f>
        <v>0</v>
      </c>
      <c r="D405" s="37" t="n">
        <v>623002470</v>
      </c>
      <c r="E405" s="37" t="s">
        <v>1330</v>
      </c>
      <c r="F405" s="33" t="s">
        <v>1331</v>
      </c>
      <c r="G405" s="33" t="s">
        <v>1313</v>
      </c>
      <c r="H405" s="33" t="s">
        <v>31</v>
      </c>
      <c r="I405" s="33" t="n">
        <v>20</v>
      </c>
      <c r="J405" s="33" t="n">
        <v>119</v>
      </c>
      <c r="K405" s="33" t="s">
        <v>86</v>
      </c>
      <c r="L405" s="33"/>
      <c r="M405" s="71" t="n">
        <v>45173</v>
      </c>
      <c r="N405" s="37" t="s">
        <v>106</v>
      </c>
      <c r="O405" s="72" t="s">
        <v>1332</v>
      </c>
      <c r="P405" s="73" t="n">
        <v>24</v>
      </c>
      <c r="Q405" s="73" t="s">
        <v>35</v>
      </c>
      <c r="R405" s="37" t="s">
        <v>36</v>
      </c>
      <c r="S405" s="37" t="n">
        <v>9785447181178</v>
      </c>
      <c r="T405" s="37" t="n">
        <v>10</v>
      </c>
      <c r="U405" s="74" t="s">
        <v>37</v>
      </c>
      <c r="V405" s="98" t="s">
        <v>38</v>
      </c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26"/>
      <c r="AX405" s="26"/>
      <c r="AY405" s="26"/>
      <c r="AZ405" s="26"/>
      <c r="BA405" s="26"/>
      <c r="BB405" s="26"/>
      <c r="BC405" s="26"/>
      <c r="BD405" s="26"/>
      <c r="BE405" s="26"/>
      <c r="BF405" s="26"/>
      <c r="BG405" s="26"/>
      <c r="BH405" s="26"/>
      <c r="BI405" s="26"/>
      <c r="BJ405" s="26"/>
      <c r="BK405" s="26"/>
      <c r="BL405" s="26"/>
      <c r="BM405" s="26"/>
      <c r="BN405" s="26"/>
      <c r="BO405" s="26"/>
      <c r="BP405" s="26"/>
      <c r="BQ405" s="26"/>
      <c r="BR405" s="26"/>
      <c r="BS405" s="26"/>
      <c r="BT405" s="26"/>
      <c r="BU405" s="26"/>
      <c r="BV405" s="26"/>
      <c r="BW405" s="26"/>
      <c r="BX405" s="26"/>
      <c r="BY405" s="26"/>
      <c r="BZ405" s="26"/>
      <c r="CA405" s="26"/>
      <c r="CB405" s="26"/>
      <c r="CC405" s="26"/>
      <c r="CD405" s="26"/>
      <c r="CE405" s="26"/>
      <c r="CF405" s="26"/>
      <c r="CG405" s="26"/>
      <c r="CH405" s="26"/>
      <c r="CI405" s="26"/>
      <c r="CJ405" s="26"/>
      <c r="CK405" s="26"/>
      <c r="CL405" s="26"/>
      <c r="CM405" s="26"/>
      <c r="CN405" s="26"/>
      <c r="CO405" s="26"/>
      <c r="CP405" s="26"/>
      <c r="CQ405" s="26"/>
      <c r="CR405" s="26"/>
      <c r="CS405" s="26"/>
      <c r="CT405" s="26"/>
      <c r="CU405" s="26"/>
      <c r="CV405" s="26"/>
      <c r="CW405" s="26"/>
      <c r="CX405" s="26"/>
      <c r="CY405" s="26"/>
      <c r="CZ405" s="26"/>
      <c r="DA405" s="26"/>
      <c r="DB405" s="26"/>
      <c r="DC405" s="26"/>
      <c r="DD405" s="26"/>
      <c r="DE405" s="26"/>
      <c r="DF405" s="26"/>
      <c r="DG405" s="26"/>
      <c r="DH405" s="26"/>
      <c r="DI405" s="26"/>
      <c r="DJ405" s="26"/>
      <c r="DK405" s="26"/>
      <c r="DL405" s="26"/>
      <c r="DM405" s="26"/>
      <c r="DN405" s="26"/>
      <c r="DO405" s="26"/>
      <c r="DP405" s="26"/>
      <c r="DQ405" s="26"/>
      <c r="DR405" s="26"/>
      <c r="DS405" s="26"/>
      <c r="DT405" s="26"/>
      <c r="DU405" s="26"/>
      <c r="DV405" s="26"/>
      <c r="DW405" s="26"/>
      <c r="DX405" s="26"/>
      <c r="DY405" s="26"/>
      <c r="DZ405" s="26"/>
      <c r="EA405" s="26"/>
      <c r="EB405" s="26"/>
      <c r="EC405" s="26"/>
      <c r="ED405" s="26"/>
      <c r="EE405" s="26"/>
      <c r="EF405" s="26"/>
      <c r="EG405" s="26"/>
      <c r="EH405" s="26"/>
      <c r="EI405" s="26"/>
      <c r="EJ405" s="26"/>
      <c r="EK405" s="26"/>
      <c r="EL405" s="26"/>
      <c r="EM405" s="26"/>
      <c r="EN405" s="26"/>
      <c r="EO405" s="26"/>
      <c r="EP405" s="26"/>
      <c r="EQ405" s="26"/>
      <c r="ER405" s="26"/>
      <c r="ES405" s="26"/>
      <c r="ET405" s="26"/>
      <c r="EU405" s="26"/>
      <c r="EV405" s="26"/>
      <c r="EW405" s="26"/>
      <c r="EX405" s="26"/>
      <c r="EY405" s="26"/>
      <c r="EZ405" s="26"/>
      <c r="FA405" s="26"/>
      <c r="FB405" s="26"/>
      <c r="FC405" s="26"/>
      <c r="FD405" s="26"/>
      <c r="FE405" s="26"/>
      <c r="FF405" s="26"/>
      <c r="FG405" s="26"/>
      <c r="FH405" s="26"/>
      <c r="FI405" s="26"/>
      <c r="FJ405" s="26"/>
      <c r="FK405" s="26"/>
      <c r="FL405" s="26"/>
      <c r="FM405" s="26"/>
      <c r="FN405" s="26"/>
      <c r="FO405" s="26"/>
      <c r="FP405" s="26"/>
      <c r="FQ405" s="26"/>
    </row>
    <row r="406" s="27" customFormat="true" ht="15" hidden="false" customHeight="true" outlineLevel="0" collapsed="false">
      <c r="A406" s="29" t="n">
        <f aca="false">B406*J406</f>
        <v>0</v>
      </c>
      <c r="B406" s="29"/>
      <c r="C406" s="30" t="n">
        <f aca="false">B406/I406</f>
        <v>0</v>
      </c>
      <c r="D406" s="37" t="n">
        <v>623002530</v>
      </c>
      <c r="E406" s="37" t="s">
        <v>1333</v>
      </c>
      <c r="F406" s="33" t="s">
        <v>1334</v>
      </c>
      <c r="G406" s="33" t="s">
        <v>1313</v>
      </c>
      <c r="H406" s="33" t="s">
        <v>31</v>
      </c>
      <c r="I406" s="33" t="n">
        <v>20</v>
      </c>
      <c r="J406" s="33" t="n">
        <v>119</v>
      </c>
      <c r="K406" s="33" t="s">
        <v>86</v>
      </c>
      <c r="L406" s="33"/>
      <c r="M406" s="71" t="n">
        <v>45173</v>
      </c>
      <c r="N406" s="37" t="s">
        <v>151</v>
      </c>
      <c r="O406" s="72" t="s">
        <v>1335</v>
      </c>
      <c r="P406" s="73" t="n">
        <v>24</v>
      </c>
      <c r="Q406" s="73" t="s">
        <v>35</v>
      </c>
      <c r="R406" s="37" t="s">
        <v>36</v>
      </c>
      <c r="S406" s="37" t="n">
        <v>9785447181239</v>
      </c>
      <c r="T406" s="37" t="n">
        <v>10</v>
      </c>
      <c r="U406" s="74" t="s">
        <v>37</v>
      </c>
      <c r="V406" s="98" t="s">
        <v>38</v>
      </c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26"/>
      <c r="AX406" s="26"/>
      <c r="AY406" s="26"/>
      <c r="AZ406" s="26"/>
      <c r="BA406" s="26"/>
      <c r="BB406" s="26"/>
      <c r="BC406" s="26"/>
      <c r="BD406" s="26"/>
      <c r="BE406" s="26"/>
      <c r="BF406" s="26"/>
      <c r="BG406" s="26"/>
      <c r="BH406" s="26"/>
      <c r="BI406" s="26"/>
      <c r="BJ406" s="26"/>
      <c r="BK406" s="26"/>
      <c r="BL406" s="26"/>
      <c r="BM406" s="26"/>
      <c r="BN406" s="26"/>
      <c r="BO406" s="26"/>
      <c r="BP406" s="26"/>
      <c r="BQ406" s="26"/>
      <c r="BR406" s="26"/>
      <c r="BS406" s="26"/>
      <c r="BT406" s="26"/>
      <c r="BU406" s="26"/>
      <c r="BV406" s="26"/>
      <c r="BW406" s="26"/>
      <c r="BX406" s="26"/>
      <c r="BY406" s="26"/>
      <c r="BZ406" s="26"/>
      <c r="CA406" s="26"/>
      <c r="CB406" s="26"/>
      <c r="CC406" s="26"/>
      <c r="CD406" s="26"/>
      <c r="CE406" s="26"/>
      <c r="CF406" s="26"/>
      <c r="CG406" s="26"/>
      <c r="CH406" s="26"/>
      <c r="CI406" s="26"/>
      <c r="CJ406" s="26"/>
      <c r="CK406" s="26"/>
      <c r="CL406" s="26"/>
      <c r="CM406" s="26"/>
      <c r="CN406" s="26"/>
      <c r="CO406" s="26"/>
      <c r="CP406" s="26"/>
      <c r="CQ406" s="26"/>
      <c r="CR406" s="26"/>
      <c r="CS406" s="26"/>
      <c r="CT406" s="26"/>
      <c r="CU406" s="26"/>
      <c r="CV406" s="26"/>
      <c r="CW406" s="26"/>
      <c r="CX406" s="26"/>
      <c r="CY406" s="26"/>
      <c r="CZ406" s="26"/>
      <c r="DA406" s="26"/>
      <c r="DB406" s="26"/>
      <c r="DC406" s="26"/>
      <c r="DD406" s="26"/>
      <c r="DE406" s="26"/>
      <c r="DF406" s="26"/>
      <c r="DG406" s="26"/>
      <c r="DH406" s="26"/>
      <c r="DI406" s="26"/>
      <c r="DJ406" s="26"/>
      <c r="DK406" s="26"/>
      <c r="DL406" s="26"/>
      <c r="DM406" s="26"/>
      <c r="DN406" s="26"/>
      <c r="DO406" s="26"/>
      <c r="DP406" s="26"/>
      <c r="DQ406" s="26"/>
      <c r="DR406" s="26"/>
      <c r="DS406" s="26"/>
      <c r="DT406" s="26"/>
      <c r="DU406" s="26"/>
      <c r="DV406" s="26"/>
      <c r="DW406" s="26"/>
      <c r="DX406" s="26"/>
      <c r="DY406" s="26"/>
      <c r="DZ406" s="26"/>
      <c r="EA406" s="26"/>
      <c r="EB406" s="26"/>
      <c r="EC406" s="26"/>
      <c r="ED406" s="26"/>
      <c r="EE406" s="26"/>
      <c r="EF406" s="26"/>
      <c r="EG406" s="26"/>
      <c r="EH406" s="26"/>
      <c r="EI406" s="26"/>
      <c r="EJ406" s="26"/>
      <c r="EK406" s="26"/>
      <c r="EL406" s="26"/>
      <c r="EM406" s="26"/>
      <c r="EN406" s="26"/>
      <c r="EO406" s="26"/>
      <c r="EP406" s="26"/>
      <c r="EQ406" s="26"/>
      <c r="ER406" s="26"/>
      <c r="ES406" s="26"/>
      <c r="ET406" s="26"/>
      <c r="EU406" s="26"/>
      <c r="EV406" s="26"/>
      <c r="EW406" s="26"/>
      <c r="EX406" s="26"/>
      <c r="EY406" s="26"/>
      <c r="EZ406" s="26"/>
      <c r="FA406" s="26"/>
      <c r="FB406" s="26"/>
      <c r="FC406" s="26"/>
      <c r="FD406" s="26"/>
      <c r="FE406" s="26"/>
      <c r="FF406" s="26"/>
      <c r="FG406" s="26"/>
      <c r="FH406" s="26"/>
      <c r="FI406" s="26"/>
      <c r="FJ406" s="26"/>
      <c r="FK406" s="26"/>
      <c r="FL406" s="26"/>
      <c r="FM406" s="26"/>
      <c r="FN406" s="26"/>
      <c r="FO406" s="26"/>
      <c r="FP406" s="26"/>
      <c r="FQ406" s="26"/>
    </row>
    <row r="407" s="62" customFormat="true" ht="15" hidden="false" customHeight="true" outlineLevel="0" collapsed="false">
      <c r="A407" s="29" t="n">
        <f aca="false">B407*J407</f>
        <v>0</v>
      </c>
      <c r="B407" s="63"/>
      <c r="C407" s="30" t="n">
        <f aca="false">B407/I407</f>
        <v>0</v>
      </c>
      <c r="D407" s="61" t="n">
        <v>624004850</v>
      </c>
      <c r="E407" s="61" t="s">
        <v>1336</v>
      </c>
      <c r="F407" s="64" t="s">
        <v>1337</v>
      </c>
      <c r="G407" s="64" t="s">
        <v>1338</v>
      </c>
      <c r="H407" s="64" t="s">
        <v>31</v>
      </c>
      <c r="I407" s="147" t="n">
        <v>20</v>
      </c>
      <c r="J407" s="64" t="n">
        <v>149</v>
      </c>
      <c r="K407" s="33" t="s">
        <v>86</v>
      </c>
      <c r="L407" s="64"/>
      <c r="M407" s="65" t="n">
        <v>45554</v>
      </c>
      <c r="N407" s="61" t="s">
        <v>346</v>
      </c>
      <c r="O407" s="61" t="s">
        <v>1339</v>
      </c>
      <c r="P407" s="67" t="n">
        <v>24</v>
      </c>
      <c r="Q407" s="67" t="s">
        <v>35</v>
      </c>
      <c r="R407" s="61" t="s">
        <v>36</v>
      </c>
      <c r="S407" s="61" t="n">
        <v>9785447183868</v>
      </c>
      <c r="T407" s="61" t="n">
        <v>10</v>
      </c>
      <c r="U407" s="68" t="s">
        <v>37</v>
      </c>
      <c r="V407" s="80" t="s">
        <v>38</v>
      </c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</row>
    <row r="408" s="62" customFormat="true" ht="15" hidden="false" customHeight="true" outlineLevel="0" collapsed="false">
      <c r="A408" s="29" t="n">
        <f aca="false">B408*J408</f>
        <v>0</v>
      </c>
      <c r="B408" s="63"/>
      <c r="C408" s="30" t="n">
        <f aca="false">B408/I408</f>
        <v>0</v>
      </c>
      <c r="D408" s="61" t="n">
        <v>624004860</v>
      </c>
      <c r="E408" s="61" t="s">
        <v>1340</v>
      </c>
      <c r="F408" s="64" t="s">
        <v>1341</v>
      </c>
      <c r="G408" s="64" t="s">
        <v>1338</v>
      </c>
      <c r="H408" s="64" t="s">
        <v>31</v>
      </c>
      <c r="I408" s="147" t="n">
        <v>20</v>
      </c>
      <c r="J408" s="64" t="n">
        <v>149</v>
      </c>
      <c r="K408" s="33" t="s">
        <v>86</v>
      </c>
      <c r="L408" s="64"/>
      <c r="M408" s="65" t="n">
        <v>45554</v>
      </c>
      <c r="N408" s="61" t="s">
        <v>202</v>
      </c>
      <c r="O408" s="61" t="s">
        <v>1342</v>
      </c>
      <c r="P408" s="67" t="n">
        <v>24</v>
      </c>
      <c r="Q408" s="67" t="s">
        <v>35</v>
      </c>
      <c r="R408" s="61" t="s">
        <v>36</v>
      </c>
      <c r="S408" s="61" t="n">
        <v>9785447183875</v>
      </c>
      <c r="T408" s="61" t="n">
        <v>10</v>
      </c>
      <c r="U408" s="68" t="s">
        <v>37</v>
      </c>
      <c r="V408" s="80" t="s">
        <v>38</v>
      </c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</row>
    <row r="409" s="62" customFormat="true" ht="15" hidden="false" customHeight="true" outlineLevel="0" collapsed="false">
      <c r="A409" s="29" t="n">
        <f aca="false">B409*J409</f>
        <v>0</v>
      </c>
      <c r="B409" s="63"/>
      <c r="C409" s="30" t="n">
        <f aca="false">B409/I409</f>
        <v>0</v>
      </c>
      <c r="D409" s="61" t="n">
        <v>624004840</v>
      </c>
      <c r="E409" s="61" t="s">
        <v>1343</v>
      </c>
      <c r="F409" s="64" t="s">
        <v>1344</v>
      </c>
      <c r="G409" s="64" t="s">
        <v>1338</v>
      </c>
      <c r="H409" s="64" t="s">
        <v>31</v>
      </c>
      <c r="I409" s="147" t="n">
        <v>20</v>
      </c>
      <c r="J409" s="64" t="n">
        <v>149</v>
      </c>
      <c r="K409" s="33" t="s">
        <v>86</v>
      </c>
      <c r="L409" s="64"/>
      <c r="M409" s="65" t="n">
        <v>45554</v>
      </c>
      <c r="N409" s="61" t="s">
        <v>56</v>
      </c>
      <c r="O409" s="61" t="s">
        <v>1345</v>
      </c>
      <c r="P409" s="67" t="n">
        <v>24</v>
      </c>
      <c r="Q409" s="67" t="s">
        <v>35</v>
      </c>
      <c r="R409" s="61" t="s">
        <v>36</v>
      </c>
      <c r="S409" s="61" t="n">
        <v>9785447183851</v>
      </c>
      <c r="T409" s="61" t="n">
        <v>10</v>
      </c>
      <c r="U409" s="68" t="s">
        <v>37</v>
      </c>
      <c r="V409" s="80" t="s">
        <v>38</v>
      </c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</row>
    <row r="410" s="57" customFormat="true" ht="15" hidden="false" customHeight="true" outlineLevel="0" collapsed="false">
      <c r="A410" s="29" t="n">
        <f aca="false">B410*J410</f>
        <v>0</v>
      </c>
      <c r="B410" s="49"/>
      <c r="C410" s="30" t="n">
        <f aca="false">B410/I410</f>
        <v>0</v>
      </c>
      <c r="D410" s="50" t="n">
        <v>624004870</v>
      </c>
      <c r="E410" s="50" t="s">
        <v>1346</v>
      </c>
      <c r="F410" s="49" t="s">
        <v>1347</v>
      </c>
      <c r="G410" s="51" t="s">
        <v>1338</v>
      </c>
      <c r="H410" s="51" t="s">
        <v>31</v>
      </c>
      <c r="I410" s="60" t="n">
        <v>20</v>
      </c>
      <c r="J410" s="51" t="n">
        <v>149</v>
      </c>
      <c r="K410" s="33" t="s">
        <v>86</v>
      </c>
      <c r="L410" s="51"/>
      <c r="M410" s="52" t="n">
        <v>45597</v>
      </c>
      <c r="N410" s="50" t="s">
        <v>49</v>
      </c>
      <c r="O410" s="50" t="s">
        <v>1348</v>
      </c>
      <c r="P410" s="54" t="n">
        <v>24</v>
      </c>
      <c r="Q410" s="50" t="s">
        <v>35</v>
      </c>
      <c r="R410" s="50" t="s">
        <v>36</v>
      </c>
      <c r="S410" s="50" t="n">
        <v>9785447183882</v>
      </c>
      <c r="T410" s="50" t="n">
        <v>10</v>
      </c>
      <c r="U410" s="55" t="s">
        <v>37</v>
      </c>
      <c r="V410" s="162" t="s">
        <v>38</v>
      </c>
    </row>
    <row r="411" s="110" customFormat="true" ht="15" hidden="false" customHeight="true" outlineLevel="0" collapsed="false">
      <c r="A411" s="29" t="n">
        <f aca="false">B411*J411</f>
        <v>0</v>
      </c>
      <c r="B411" s="30"/>
      <c r="C411" s="30" t="n">
        <f aca="false">B411/I411</f>
        <v>0</v>
      </c>
      <c r="D411" s="91" t="n">
        <v>621008120</v>
      </c>
      <c r="E411" s="91" t="s">
        <v>1349</v>
      </c>
      <c r="F411" s="42" t="s">
        <v>1350</v>
      </c>
      <c r="G411" s="92" t="s">
        <v>1351</v>
      </c>
      <c r="H411" s="92" t="s">
        <v>201</v>
      </c>
      <c r="I411" s="92" t="n">
        <v>20</v>
      </c>
      <c r="J411" s="42" t="n">
        <v>180</v>
      </c>
      <c r="K411" s="42" t="s">
        <v>86</v>
      </c>
      <c r="L411" s="92"/>
      <c r="M411" s="93" t="n">
        <v>44594</v>
      </c>
      <c r="N411" s="41" t="s">
        <v>202</v>
      </c>
      <c r="O411" s="94" t="s">
        <v>1352</v>
      </c>
      <c r="P411" s="95" t="n">
        <v>48</v>
      </c>
      <c r="Q411" s="95" t="s">
        <v>35</v>
      </c>
      <c r="R411" s="91" t="s">
        <v>36</v>
      </c>
      <c r="S411" s="91" t="n">
        <v>9785447174217</v>
      </c>
      <c r="T411" s="91" t="n">
        <v>10</v>
      </c>
      <c r="U411" s="97" t="s">
        <v>37</v>
      </c>
      <c r="V411" s="98" t="s">
        <v>38</v>
      </c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  <c r="BC411" s="8"/>
      <c r="BD411" s="8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  <c r="BR411" s="8"/>
      <c r="BS411" s="8"/>
      <c r="BT411" s="8"/>
      <c r="BU411" s="8"/>
      <c r="BV411" s="8"/>
      <c r="BW411" s="8"/>
      <c r="BX411" s="8"/>
      <c r="BY411" s="8"/>
      <c r="BZ411" s="8"/>
      <c r="CA411" s="8"/>
      <c r="CB411" s="8"/>
      <c r="CC411" s="8"/>
      <c r="CD411" s="8"/>
      <c r="CE411" s="8"/>
      <c r="CF411" s="8"/>
      <c r="CG411" s="8"/>
      <c r="CH411" s="8"/>
      <c r="CI411" s="8"/>
      <c r="CJ411" s="8"/>
      <c r="CK411" s="8"/>
      <c r="CL411" s="8"/>
      <c r="CM411" s="8"/>
      <c r="CN411" s="8"/>
      <c r="CO411" s="8"/>
      <c r="CP411" s="8"/>
      <c r="CQ411" s="8"/>
      <c r="CR411" s="8"/>
      <c r="CS411" s="8"/>
      <c r="CT411" s="8"/>
      <c r="CU411" s="8"/>
      <c r="CV411" s="8"/>
      <c r="CW411" s="8"/>
      <c r="CX411" s="8"/>
      <c r="CY411" s="8"/>
      <c r="CZ411" s="8"/>
      <c r="DA411" s="8"/>
      <c r="DB411" s="8"/>
      <c r="DC411" s="8"/>
      <c r="DD411" s="8"/>
      <c r="DE411" s="8"/>
      <c r="DF411" s="8"/>
      <c r="DG411" s="8"/>
      <c r="DH411" s="8"/>
      <c r="DI411" s="8"/>
      <c r="DJ411" s="8"/>
      <c r="DK411" s="8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48"/>
      <c r="FS411" s="48"/>
      <c r="FT411" s="48"/>
      <c r="FU411" s="48"/>
    </row>
    <row r="412" s="48" customFormat="true" ht="15" hidden="false" customHeight="true" outlineLevel="0" collapsed="false">
      <c r="A412" s="29" t="n">
        <f aca="false">B412*J412</f>
        <v>0</v>
      </c>
      <c r="B412" s="30"/>
      <c r="C412" s="30" t="n">
        <f aca="false">B412/I412</f>
        <v>0</v>
      </c>
      <c r="D412" s="91" t="n">
        <v>621008130</v>
      </c>
      <c r="E412" s="91" t="s">
        <v>1353</v>
      </c>
      <c r="F412" s="42" t="s">
        <v>1354</v>
      </c>
      <c r="G412" s="92" t="s">
        <v>1351</v>
      </c>
      <c r="H412" s="92" t="s">
        <v>201</v>
      </c>
      <c r="I412" s="92" t="n">
        <v>20</v>
      </c>
      <c r="J412" s="42" t="n">
        <v>180</v>
      </c>
      <c r="K412" s="42" t="s">
        <v>86</v>
      </c>
      <c r="L412" s="92"/>
      <c r="M412" s="93" t="n">
        <v>44594</v>
      </c>
      <c r="N412" s="41" t="s">
        <v>202</v>
      </c>
      <c r="O412" s="94" t="s">
        <v>1355</v>
      </c>
      <c r="P412" s="95" t="n">
        <v>48</v>
      </c>
      <c r="Q412" s="95" t="s">
        <v>35</v>
      </c>
      <c r="R412" s="91" t="s">
        <v>36</v>
      </c>
      <c r="S412" s="91" t="n">
        <v>9785447174224</v>
      </c>
      <c r="T412" s="91" t="n">
        <v>10</v>
      </c>
      <c r="U412" s="97" t="s">
        <v>37</v>
      </c>
      <c r="V412" s="163" t="s">
        <v>38</v>
      </c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106"/>
      <c r="AX412" s="106"/>
      <c r="AY412" s="106"/>
      <c r="AZ412" s="106"/>
      <c r="BA412" s="106"/>
      <c r="BB412" s="106"/>
      <c r="BC412" s="106"/>
      <c r="BD412" s="106"/>
      <c r="BE412" s="106"/>
      <c r="BF412" s="106"/>
      <c r="BG412" s="106"/>
      <c r="BH412" s="106"/>
      <c r="BI412" s="106"/>
      <c r="BJ412" s="106"/>
      <c r="BK412" s="106"/>
      <c r="BL412" s="106"/>
      <c r="BM412" s="106"/>
      <c r="BN412" s="106"/>
      <c r="BO412" s="106"/>
      <c r="BP412" s="106"/>
      <c r="BQ412" s="106"/>
      <c r="BR412" s="106"/>
      <c r="BS412" s="106"/>
      <c r="BT412" s="106"/>
      <c r="BU412" s="106"/>
      <c r="BV412" s="106"/>
      <c r="BW412" s="106"/>
      <c r="BX412" s="106"/>
      <c r="BY412" s="106"/>
      <c r="BZ412" s="106"/>
      <c r="CA412" s="106"/>
      <c r="CB412" s="106"/>
      <c r="CC412" s="106"/>
      <c r="CD412" s="106"/>
      <c r="CE412" s="106"/>
      <c r="CF412" s="106"/>
      <c r="CG412" s="106"/>
      <c r="CH412" s="106"/>
      <c r="CI412" s="106"/>
      <c r="CJ412" s="106"/>
      <c r="CK412" s="106"/>
      <c r="CL412" s="106"/>
      <c r="CM412" s="106"/>
      <c r="CN412" s="106"/>
      <c r="CO412" s="106"/>
      <c r="CP412" s="106"/>
      <c r="CQ412" s="106"/>
      <c r="CR412" s="106"/>
      <c r="CS412" s="106"/>
      <c r="CT412" s="106"/>
      <c r="CU412" s="106"/>
      <c r="CV412" s="106"/>
      <c r="CW412" s="106"/>
      <c r="CX412" s="106"/>
      <c r="CY412" s="106"/>
      <c r="CZ412" s="106"/>
      <c r="DA412" s="106"/>
      <c r="DB412" s="106"/>
      <c r="DC412" s="106"/>
      <c r="DD412" s="106"/>
      <c r="DE412" s="106"/>
      <c r="DF412" s="106"/>
      <c r="DG412" s="106"/>
      <c r="DH412" s="106"/>
      <c r="DI412" s="106"/>
      <c r="DJ412" s="106"/>
      <c r="DK412" s="106"/>
      <c r="DL412" s="106"/>
      <c r="DM412" s="106"/>
      <c r="DN412" s="106"/>
      <c r="DO412" s="106"/>
      <c r="DP412" s="106"/>
      <c r="DQ412" s="106"/>
      <c r="DR412" s="106"/>
      <c r="DS412" s="106"/>
      <c r="DT412" s="106"/>
      <c r="DU412" s="106"/>
      <c r="DV412" s="106"/>
      <c r="DW412" s="106"/>
      <c r="DX412" s="106"/>
      <c r="DY412" s="106"/>
      <c r="DZ412" s="106"/>
      <c r="EA412" s="106"/>
      <c r="EB412" s="106"/>
      <c r="EC412" s="106"/>
      <c r="ED412" s="106"/>
      <c r="EE412" s="106"/>
      <c r="EF412" s="106"/>
      <c r="EG412" s="106"/>
      <c r="EH412" s="106"/>
      <c r="EI412" s="106"/>
      <c r="EJ412" s="106"/>
      <c r="EK412" s="106"/>
      <c r="EL412" s="106"/>
      <c r="EM412" s="106"/>
      <c r="EN412" s="106"/>
      <c r="EO412" s="106"/>
      <c r="EP412" s="106"/>
      <c r="EQ412" s="106"/>
      <c r="ER412" s="106"/>
      <c r="ES412" s="106"/>
      <c r="ET412" s="106"/>
      <c r="EU412" s="106"/>
      <c r="EV412" s="106"/>
      <c r="EW412" s="106"/>
      <c r="EX412" s="106"/>
      <c r="EY412" s="106"/>
      <c r="EZ412" s="106"/>
      <c r="FA412" s="106"/>
      <c r="FB412" s="106"/>
      <c r="FC412" s="106"/>
      <c r="FD412" s="106"/>
      <c r="FE412" s="106"/>
      <c r="FF412" s="106"/>
      <c r="FG412" s="106"/>
      <c r="FH412" s="106"/>
      <c r="FI412" s="106"/>
      <c r="FJ412" s="106"/>
      <c r="FK412" s="106"/>
      <c r="FL412" s="106"/>
      <c r="FM412" s="106"/>
      <c r="FN412" s="106"/>
      <c r="FO412" s="106"/>
      <c r="FR412" s="26"/>
      <c r="FS412" s="26"/>
      <c r="FT412" s="26"/>
      <c r="FU412" s="27"/>
    </row>
    <row r="413" s="28" customFormat="true" ht="15" hidden="false" customHeight="true" outlineLevel="0" collapsed="false">
      <c r="A413" s="29" t="n">
        <f aca="false">B413*J413</f>
        <v>0</v>
      </c>
      <c r="B413" s="30"/>
      <c r="C413" s="30" t="n">
        <f aca="false">B413/I413</f>
        <v>0</v>
      </c>
      <c r="D413" s="41" t="n">
        <v>621003760</v>
      </c>
      <c r="E413" s="41" t="s">
        <v>1356</v>
      </c>
      <c r="F413" s="42" t="s">
        <v>1357</v>
      </c>
      <c r="G413" s="42" t="s">
        <v>1358</v>
      </c>
      <c r="H413" s="42" t="s">
        <v>31</v>
      </c>
      <c r="I413" s="42" t="n">
        <v>20</v>
      </c>
      <c r="J413" s="42" t="n">
        <v>80</v>
      </c>
      <c r="K413" s="42" t="s">
        <v>86</v>
      </c>
      <c r="L413" s="42"/>
      <c r="M413" s="43" t="n">
        <v>44368</v>
      </c>
      <c r="N413" s="41" t="s">
        <v>128</v>
      </c>
      <c r="O413" s="44" t="s">
        <v>1359</v>
      </c>
      <c r="P413" s="45" t="n">
        <v>16</v>
      </c>
      <c r="Q413" s="45" t="s">
        <v>35</v>
      </c>
      <c r="R413" s="41" t="s">
        <v>36</v>
      </c>
      <c r="S413" s="41" t="n">
        <v>9785447171742</v>
      </c>
      <c r="T413" s="41" t="n">
        <v>10</v>
      </c>
      <c r="U413" s="46" t="s">
        <v>37</v>
      </c>
      <c r="V413" s="98" t="s">
        <v>38</v>
      </c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40"/>
      <c r="AX413" s="40"/>
      <c r="AY413" s="40"/>
      <c r="AZ413" s="40"/>
      <c r="BA413" s="40"/>
      <c r="BB413" s="40"/>
      <c r="BC413" s="40"/>
      <c r="BD413" s="40"/>
      <c r="BE413" s="40"/>
      <c r="BF413" s="40"/>
      <c r="BG413" s="40"/>
      <c r="BH413" s="40"/>
      <c r="BI413" s="40"/>
      <c r="BJ413" s="40"/>
      <c r="BK413" s="40"/>
      <c r="BL413" s="40"/>
      <c r="BM413" s="40"/>
      <c r="BN413" s="40"/>
      <c r="BO413" s="40"/>
      <c r="BP413" s="40"/>
      <c r="BQ413" s="40"/>
      <c r="BR413" s="40"/>
      <c r="BS413" s="40"/>
      <c r="BT413" s="40"/>
      <c r="BU413" s="40"/>
      <c r="BV413" s="40"/>
      <c r="BW413" s="40"/>
      <c r="BX413" s="40"/>
      <c r="BY413" s="40"/>
      <c r="BZ413" s="40"/>
      <c r="CA413" s="40"/>
      <c r="CB413" s="40"/>
      <c r="CC413" s="40"/>
      <c r="CD413" s="40"/>
      <c r="CE413" s="40"/>
      <c r="CF413" s="40"/>
      <c r="CG413" s="40"/>
      <c r="CH413" s="40"/>
      <c r="CI413" s="40"/>
      <c r="CJ413" s="40"/>
      <c r="CK413" s="40"/>
      <c r="CL413" s="40"/>
      <c r="CM413" s="40"/>
      <c r="CN413" s="40"/>
      <c r="CO413" s="40"/>
      <c r="CP413" s="40"/>
      <c r="CQ413" s="40"/>
      <c r="CR413" s="40"/>
      <c r="CS413" s="40"/>
      <c r="CT413" s="40"/>
      <c r="CU413" s="40"/>
      <c r="CV413" s="40"/>
      <c r="CW413" s="40"/>
      <c r="CX413" s="40"/>
      <c r="CY413" s="40"/>
      <c r="CZ413" s="40"/>
      <c r="DA413" s="40"/>
      <c r="DB413" s="40"/>
      <c r="DC413" s="40"/>
      <c r="DD413" s="40"/>
      <c r="DE413" s="40"/>
      <c r="DF413" s="40"/>
      <c r="DG413" s="40"/>
      <c r="DH413" s="40"/>
      <c r="DI413" s="40"/>
      <c r="DJ413" s="40"/>
      <c r="DK413" s="40"/>
      <c r="DL413" s="40"/>
      <c r="DM413" s="40"/>
      <c r="DN413" s="40"/>
      <c r="DO413" s="40"/>
      <c r="DP413" s="40"/>
      <c r="DQ413" s="40"/>
      <c r="DR413" s="40"/>
      <c r="DS413" s="40"/>
      <c r="DT413" s="40"/>
      <c r="DU413" s="40"/>
      <c r="DV413" s="40"/>
      <c r="DW413" s="40"/>
      <c r="DX413" s="40"/>
      <c r="DY413" s="40"/>
      <c r="DZ413" s="40"/>
      <c r="EA413" s="40"/>
      <c r="EB413" s="40"/>
      <c r="EC413" s="40"/>
      <c r="ED413" s="40"/>
      <c r="EE413" s="40"/>
      <c r="EF413" s="40"/>
      <c r="EG413" s="40"/>
      <c r="EH413" s="40"/>
      <c r="EI413" s="40"/>
      <c r="EJ413" s="40"/>
      <c r="EK413" s="40"/>
      <c r="EL413" s="40"/>
      <c r="EM413" s="40"/>
      <c r="EN413" s="40"/>
      <c r="EO413" s="40"/>
      <c r="EP413" s="40"/>
      <c r="EQ413" s="40"/>
      <c r="ER413" s="40"/>
      <c r="ES413" s="40"/>
      <c r="ET413" s="40"/>
      <c r="EU413" s="40"/>
      <c r="EV413" s="40"/>
      <c r="EW413" s="40"/>
      <c r="EX413" s="40"/>
      <c r="EY413" s="40"/>
      <c r="EZ413" s="40"/>
      <c r="FA413" s="40"/>
      <c r="FB413" s="40"/>
      <c r="FC413" s="40"/>
      <c r="FD413" s="40"/>
      <c r="FE413" s="40"/>
      <c r="FF413" s="40"/>
      <c r="FG413" s="40"/>
      <c r="FH413" s="40"/>
      <c r="FI413" s="40"/>
      <c r="FJ413" s="40"/>
      <c r="FK413" s="40"/>
      <c r="FL413" s="40"/>
      <c r="FM413" s="40"/>
      <c r="FN413" s="40"/>
      <c r="FO413" s="40"/>
      <c r="FP413" s="40"/>
      <c r="FQ413" s="40"/>
      <c r="FR413" s="110"/>
      <c r="FS413" s="110"/>
      <c r="FT413" s="110"/>
      <c r="FU413" s="110"/>
    </row>
    <row r="414" s="27" customFormat="true" ht="15" hidden="false" customHeight="true" outlineLevel="0" collapsed="false">
      <c r="A414" s="29" t="n">
        <f aca="false">B414*J414</f>
        <v>0</v>
      </c>
      <c r="B414" s="29"/>
      <c r="C414" s="30" t="n">
        <f aca="false">B414/I414</f>
        <v>0</v>
      </c>
      <c r="D414" s="37" t="n">
        <v>623001300</v>
      </c>
      <c r="E414" s="37" t="s">
        <v>1360</v>
      </c>
      <c r="F414" s="33" t="s">
        <v>1361</v>
      </c>
      <c r="G414" s="33" t="s">
        <v>1358</v>
      </c>
      <c r="H414" s="33" t="s">
        <v>31</v>
      </c>
      <c r="I414" s="33" t="n">
        <v>20</v>
      </c>
      <c r="J414" s="33" t="n">
        <v>80</v>
      </c>
      <c r="K414" s="33" t="s">
        <v>86</v>
      </c>
      <c r="L414" s="33"/>
      <c r="M414" s="71" t="n">
        <v>45197</v>
      </c>
      <c r="N414" s="37" t="s">
        <v>290</v>
      </c>
      <c r="O414" s="72" t="s">
        <v>1362</v>
      </c>
      <c r="P414" s="73" t="n">
        <v>16</v>
      </c>
      <c r="Q414" s="73" t="s">
        <v>35</v>
      </c>
      <c r="R414" s="37" t="s">
        <v>36</v>
      </c>
      <c r="S414" s="37" t="n">
        <v>9785447179618</v>
      </c>
      <c r="T414" s="37" t="n">
        <v>10</v>
      </c>
      <c r="U414" s="74" t="s">
        <v>37</v>
      </c>
      <c r="V414" s="98" t="s">
        <v>38</v>
      </c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40"/>
      <c r="AX414" s="40"/>
      <c r="AY414" s="40"/>
      <c r="AZ414" s="40"/>
      <c r="BA414" s="40"/>
      <c r="BB414" s="40"/>
      <c r="BC414" s="40"/>
      <c r="BD414" s="40"/>
      <c r="BE414" s="40"/>
      <c r="BF414" s="40"/>
      <c r="BG414" s="40"/>
      <c r="BH414" s="40"/>
      <c r="BI414" s="40"/>
      <c r="BJ414" s="40"/>
      <c r="BK414" s="40"/>
      <c r="BL414" s="40"/>
      <c r="BM414" s="40"/>
      <c r="BN414" s="40"/>
      <c r="BO414" s="40"/>
      <c r="BP414" s="40"/>
      <c r="BQ414" s="40"/>
      <c r="BR414" s="40"/>
      <c r="BS414" s="40"/>
      <c r="BT414" s="40"/>
      <c r="BU414" s="40"/>
      <c r="BV414" s="40"/>
      <c r="BW414" s="40"/>
      <c r="BX414" s="40"/>
      <c r="BY414" s="40"/>
      <c r="BZ414" s="40"/>
      <c r="CA414" s="40"/>
      <c r="CB414" s="40"/>
      <c r="CC414" s="40"/>
      <c r="CD414" s="40"/>
      <c r="CE414" s="40"/>
      <c r="CF414" s="40"/>
      <c r="CG414" s="40"/>
      <c r="CH414" s="40"/>
      <c r="CI414" s="40"/>
      <c r="CJ414" s="40"/>
      <c r="CK414" s="40"/>
      <c r="CL414" s="40"/>
      <c r="CM414" s="40"/>
      <c r="CN414" s="40"/>
      <c r="CO414" s="40"/>
      <c r="CP414" s="40"/>
      <c r="CQ414" s="40"/>
      <c r="CR414" s="40"/>
      <c r="CS414" s="40"/>
      <c r="CT414" s="40"/>
      <c r="CU414" s="40"/>
      <c r="CV414" s="40"/>
      <c r="CW414" s="40"/>
      <c r="CX414" s="40"/>
      <c r="CY414" s="40"/>
      <c r="CZ414" s="40"/>
      <c r="DA414" s="40"/>
      <c r="DB414" s="40"/>
      <c r="DC414" s="40"/>
      <c r="DD414" s="40"/>
      <c r="DE414" s="40"/>
      <c r="DF414" s="40"/>
      <c r="DG414" s="40"/>
      <c r="DH414" s="40"/>
      <c r="DI414" s="40"/>
      <c r="DJ414" s="40"/>
      <c r="DK414" s="40"/>
      <c r="DL414" s="40"/>
      <c r="DM414" s="40"/>
      <c r="DN414" s="40"/>
      <c r="DO414" s="40"/>
      <c r="DP414" s="40"/>
      <c r="DQ414" s="40"/>
      <c r="DR414" s="40"/>
      <c r="DS414" s="40"/>
      <c r="DT414" s="40"/>
      <c r="DU414" s="40"/>
      <c r="DV414" s="40"/>
      <c r="DW414" s="40"/>
      <c r="DX414" s="40"/>
      <c r="DY414" s="40"/>
      <c r="DZ414" s="40"/>
      <c r="EA414" s="40"/>
      <c r="EB414" s="40"/>
      <c r="EC414" s="40"/>
      <c r="ED414" s="40"/>
      <c r="EE414" s="40"/>
      <c r="EF414" s="40"/>
      <c r="EG414" s="40"/>
      <c r="EH414" s="40"/>
      <c r="EI414" s="40"/>
      <c r="EJ414" s="40"/>
      <c r="EK414" s="40"/>
      <c r="EL414" s="40"/>
      <c r="EM414" s="40"/>
      <c r="EN414" s="40"/>
      <c r="EO414" s="40"/>
      <c r="EP414" s="40"/>
      <c r="EQ414" s="40"/>
      <c r="ER414" s="40"/>
      <c r="ES414" s="40"/>
      <c r="ET414" s="40"/>
      <c r="EU414" s="40"/>
      <c r="EV414" s="40"/>
      <c r="EW414" s="40"/>
      <c r="EX414" s="40"/>
      <c r="EY414" s="40"/>
      <c r="EZ414" s="40"/>
      <c r="FA414" s="40"/>
      <c r="FB414" s="40"/>
      <c r="FC414" s="40"/>
      <c r="FD414" s="40"/>
      <c r="FE414" s="40"/>
      <c r="FF414" s="40"/>
      <c r="FG414" s="40"/>
      <c r="FH414" s="40"/>
      <c r="FI414" s="40"/>
      <c r="FJ414" s="40"/>
      <c r="FK414" s="40"/>
      <c r="FL414" s="40"/>
      <c r="FM414" s="40"/>
      <c r="FN414" s="40"/>
      <c r="FO414" s="40"/>
      <c r="FP414" s="40"/>
      <c r="FQ414" s="40"/>
    </row>
    <row r="415" s="27" customFormat="true" ht="15" hidden="false" customHeight="true" outlineLevel="0" collapsed="false">
      <c r="A415" s="29" t="n">
        <f aca="false">B415*J415</f>
        <v>0</v>
      </c>
      <c r="B415" s="29"/>
      <c r="C415" s="30" t="n">
        <f aca="false">B415/I415</f>
        <v>0</v>
      </c>
      <c r="D415" s="37" t="n">
        <v>623002230</v>
      </c>
      <c r="E415" s="37" t="s">
        <v>1363</v>
      </c>
      <c r="F415" s="33" t="s">
        <v>1364</v>
      </c>
      <c r="G415" s="33" t="s">
        <v>1358</v>
      </c>
      <c r="H415" s="33" t="s">
        <v>201</v>
      </c>
      <c r="I415" s="33" t="n">
        <v>20</v>
      </c>
      <c r="J415" s="33" t="n">
        <v>80</v>
      </c>
      <c r="K415" s="33" t="s">
        <v>86</v>
      </c>
      <c r="L415" s="33"/>
      <c r="M415" s="71" t="n">
        <v>45197</v>
      </c>
      <c r="N415" s="37" t="s">
        <v>202</v>
      </c>
      <c r="O415" s="72" t="s">
        <v>1365</v>
      </c>
      <c r="P415" s="73" t="n">
        <v>16</v>
      </c>
      <c r="Q415" s="73" t="s">
        <v>35</v>
      </c>
      <c r="R415" s="37" t="s">
        <v>36</v>
      </c>
      <c r="S415" s="37" t="n">
        <v>9785447180355</v>
      </c>
      <c r="T415" s="37" t="n">
        <v>10</v>
      </c>
      <c r="U415" s="74" t="s">
        <v>37</v>
      </c>
      <c r="V415" s="98" t="s">
        <v>38</v>
      </c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40"/>
      <c r="AX415" s="40"/>
      <c r="AY415" s="40"/>
      <c r="AZ415" s="40"/>
      <c r="BA415" s="40"/>
      <c r="BB415" s="40"/>
      <c r="BC415" s="40"/>
      <c r="BD415" s="40"/>
      <c r="BE415" s="40"/>
      <c r="BF415" s="40"/>
      <c r="BG415" s="40"/>
      <c r="BH415" s="40"/>
      <c r="BI415" s="40"/>
      <c r="BJ415" s="40"/>
      <c r="BK415" s="40"/>
      <c r="BL415" s="40"/>
      <c r="BM415" s="40"/>
      <c r="BN415" s="40"/>
      <c r="BO415" s="40"/>
      <c r="BP415" s="40"/>
      <c r="BQ415" s="40"/>
      <c r="BR415" s="40"/>
      <c r="BS415" s="40"/>
      <c r="BT415" s="40"/>
      <c r="BU415" s="40"/>
      <c r="BV415" s="40"/>
      <c r="BW415" s="40"/>
      <c r="BX415" s="40"/>
      <c r="BY415" s="40"/>
      <c r="BZ415" s="40"/>
      <c r="CA415" s="40"/>
      <c r="CB415" s="40"/>
      <c r="CC415" s="40"/>
      <c r="CD415" s="40"/>
      <c r="CE415" s="40"/>
      <c r="CF415" s="40"/>
      <c r="CG415" s="40"/>
      <c r="CH415" s="40"/>
      <c r="CI415" s="40"/>
      <c r="CJ415" s="40"/>
      <c r="CK415" s="40"/>
      <c r="CL415" s="40"/>
      <c r="CM415" s="40"/>
      <c r="CN415" s="40"/>
      <c r="CO415" s="40"/>
      <c r="CP415" s="40"/>
      <c r="CQ415" s="40"/>
      <c r="CR415" s="40"/>
      <c r="CS415" s="40"/>
      <c r="CT415" s="40"/>
      <c r="CU415" s="40"/>
      <c r="CV415" s="40"/>
      <c r="CW415" s="40"/>
      <c r="CX415" s="40"/>
      <c r="CY415" s="40"/>
      <c r="CZ415" s="40"/>
      <c r="DA415" s="40"/>
      <c r="DB415" s="40"/>
      <c r="DC415" s="40"/>
      <c r="DD415" s="40"/>
      <c r="DE415" s="40"/>
      <c r="DF415" s="40"/>
      <c r="DG415" s="40"/>
      <c r="DH415" s="40"/>
      <c r="DI415" s="40"/>
      <c r="DJ415" s="40"/>
      <c r="DK415" s="40"/>
      <c r="DL415" s="40"/>
      <c r="DM415" s="40"/>
      <c r="DN415" s="40"/>
      <c r="DO415" s="40"/>
      <c r="DP415" s="40"/>
      <c r="DQ415" s="40"/>
      <c r="DR415" s="40"/>
      <c r="DS415" s="40"/>
      <c r="DT415" s="40"/>
      <c r="DU415" s="40"/>
      <c r="DV415" s="40"/>
      <c r="DW415" s="40"/>
      <c r="DX415" s="40"/>
      <c r="DY415" s="40"/>
      <c r="DZ415" s="40"/>
      <c r="EA415" s="40"/>
      <c r="EB415" s="40"/>
      <c r="EC415" s="40"/>
      <c r="ED415" s="40"/>
      <c r="EE415" s="40"/>
      <c r="EF415" s="40"/>
      <c r="EG415" s="40"/>
      <c r="EH415" s="40"/>
      <c r="EI415" s="40"/>
      <c r="EJ415" s="40"/>
      <c r="EK415" s="40"/>
      <c r="EL415" s="40"/>
      <c r="EM415" s="40"/>
      <c r="EN415" s="40"/>
      <c r="EO415" s="40"/>
      <c r="EP415" s="40"/>
      <c r="EQ415" s="40"/>
      <c r="ER415" s="40"/>
      <c r="ES415" s="40"/>
      <c r="ET415" s="40"/>
      <c r="EU415" s="40"/>
      <c r="EV415" s="40"/>
      <c r="EW415" s="40"/>
      <c r="EX415" s="40"/>
      <c r="EY415" s="40"/>
      <c r="EZ415" s="40"/>
      <c r="FA415" s="40"/>
      <c r="FB415" s="40"/>
      <c r="FC415" s="40"/>
      <c r="FD415" s="40"/>
      <c r="FE415" s="40"/>
      <c r="FF415" s="40"/>
      <c r="FG415" s="40"/>
      <c r="FH415" s="40"/>
      <c r="FI415" s="40"/>
      <c r="FJ415" s="40"/>
      <c r="FK415" s="40"/>
      <c r="FL415" s="40"/>
      <c r="FM415" s="40"/>
      <c r="FN415" s="40"/>
      <c r="FO415" s="40"/>
      <c r="FP415" s="40"/>
      <c r="FQ415" s="40"/>
    </row>
    <row r="416" s="27" customFormat="true" ht="15" hidden="false" customHeight="true" outlineLevel="0" collapsed="false">
      <c r="A416" s="29" t="n">
        <f aca="false">B416*J416</f>
        <v>0</v>
      </c>
      <c r="B416" s="29"/>
      <c r="C416" s="30" t="n">
        <f aca="false">B416/I416</f>
        <v>0</v>
      </c>
      <c r="D416" s="37" t="n">
        <v>623002240</v>
      </c>
      <c r="E416" s="37" t="s">
        <v>1366</v>
      </c>
      <c r="F416" s="33" t="s">
        <v>1367</v>
      </c>
      <c r="G416" s="33" t="s">
        <v>1358</v>
      </c>
      <c r="H416" s="33" t="s">
        <v>201</v>
      </c>
      <c r="I416" s="33" t="n">
        <v>20</v>
      </c>
      <c r="J416" s="33" t="n">
        <v>80</v>
      </c>
      <c r="K416" s="33" t="s">
        <v>86</v>
      </c>
      <c r="L416" s="33"/>
      <c r="M416" s="71" t="n">
        <v>45197</v>
      </c>
      <c r="N416" s="37" t="s">
        <v>202</v>
      </c>
      <c r="O416" s="72" t="s">
        <v>1368</v>
      </c>
      <c r="P416" s="73" t="n">
        <v>16</v>
      </c>
      <c r="Q416" s="73" t="s">
        <v>35</v>
      </c>
      <c r="R416" s="37" t="s">
        <v>36</v>
      </c>
      <c r="S416" s="37" t="n">
        <v>9785447180362</v>
      </c>
      <c r="T416" s="37" t="n">
        <v>10</v>
      </c>
      <c r="U416" s="74" t="s">
        <v>37</v>
      </c>
      <c r="V416" s="75" t="s">
        <v>38</v>
      </c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40"/>
      <c r="AX416" s="40"/>
      <c r="AY416" s="40"/>
      <c r="AZ416" s="40"/>
      <c r="BA416" s="40"/>
      <c r="BB416" s="40"/>
      <c r="BC416" s="40"/>
      <c r="BD416" s="40"/>
      <c r="BE416" s="40"/>
      <c r="BF416" s="40"/>
      <c r="BG416" s="40"/>
      <c r="BH416" s="40"/>
      <c r="BI416" s="40"/>
      <c r="BJ416" s="40"/>
      <c r="BK416" s="40"/>
      <c r="BL416" s="40"/>
      <c r="BM416" s="40"/>
      <c r="BN416" s="40"/>
      <c r="BO416" s="40"/>
      <c r="BP416" s="40"/>
      <c r="BQ416" s="40"/>
      <c r="BR416" s="40"/>
      <c r="BS416" s="40"/>
      <c r="BT416" s="40"/>
      <c r="BU416" s="40"/>
      <c r="BV416" s="40"/>
      <c r="BW416" s="40"/>
      <c r="BX416" s="40"/>
      <c r="BY416" s="40"/>
      <c r="BZ416" s="40"/>
      <c r="CA416" s="40"/>
      <c r="CB416" s="40"/>
      <c r="CC416" s="40"/>
      <c r="CD416" s="40"/>
      <c r="CE416" s="40"/>
      <c r="CF416" s="40"/>
      <c r="CG416" s="40"/>
      <c r="CH416" s="40"/>
      <c r="CI416" s="40"/>
      <c r="CJ416" s="40"/>
      <c r="CK416" s="40"/>
      <c r="CL416" s="40"/>
      <c r="CM416" s="40"/>
      <c r="CN416" s="40"/>
      <c r="CO416" s="40"/>
      <c r="CP416" s="40"/>
      <c r="CQ416" s="40"/>
      <c r="CR416" s="40"/>
      <c r="CS416" s="40"/>
      <c r="CT416" s="40"/>
      <c r="CU416" s="40"/>
      <c r="CV416" s="40"/>
      <c r="CW416" s="40"/>
      <c r="CX416" s="40"/>
      <c r="CY416" s="40"/>
      <c r="CZ416" s="40"/>
      <c r="DA416" s="40"/>
      <c r="DB416" s="40"/>
      <c r="DC416" s="40"/>
      <c r="DD416" s="40"/>
      <c r="DE416" s="40"/>
      <c r="DF416" s="40"/>
      <c r="DG416" s="40"/>
      <c r="DH416" s="40"/>
      <c r="DI416" s="40"/>
      <c r="DJ416" s="40"/>
      <c r="DK416" s="40"/>
      <c r="DL416" s="40"/>
      <c r="DM416" s="40"/>
      <c r="DN416" s="40"/>
      <c r="DO416" s="40"/>
      <c r="DP416" s="40"/>
      <c r="DQ416" s="40"/>
      <c r="DR416" s="40"/>
      <c r="DS416" s="40"/>
      <c r="DT416" s="40"/>
      <c r="DU416" s="40"/>
      <c r="DV416" s="40"/>
      <c r="DW416" s="40"/>
      <c r="DX416" s="40"/>
      <c r="DY416" s="40"/>
      <c r="DZ416" s="40"/>
      <c r="EA416" s="40"/>
      <c r="EB416" s="40"/>
      <c r="EC416" s="40"/>
      <c r="ED416" s="40"/>
      <c r="EE416" s="40"/>
      <c r="EF416" s="40"/>
      <c r="EG416" s="40"/>
      <c r="EH416" s="40"/>
      <c r="EI416" s="40"/>
      <c r="EJ416" s="40"/>
      <c r="EK416" s="40"/>
      <c r="EL416" s="40"/>
      <c r="EM416" s="40"/>
      <c r="EN416" s="40"/>
      <c r="EO416" s="40"/>
      <c r="EP416" s="40"/>
      <c r="EQ416" s="40"/>
      <c r="ER416" s="40"/>
      <c r="ES416" s="40"/>
      <c r="ET416" s="40"/>
      <c r="EU416" s="40"/>
      <c r="EV416" s="40"/>
      <c r="EW416" s="40"/>
      <c r="EX416" s="40"/>
      <c r="EY416" s="40"/>
      <c r="EZ416" s="40"/>
      <c r="FA416" s="40"/>
      <c r="FB416" s="40"/>
      <c r="FC416" s="40"/>
      <c r="FD416" s="40"/>
      <c r="FE416" s="40"/>
      <c r="FF416" s="40"/>
      <c r="FG416" s="40"/>
      <c r="FH416" s="40"/>
      <c r="FI416" s="40"/>
      <c r="FJ416" s="40"/>
      <c r="FK416" s="40"/>
      <c r="FL416" s="40"/>
      <c r="FM416" s="40"/>
      <c r="FN416" s="40"/>
      <c r="FO416" s="40"/>
      <c r="FP416" s="40"/>
      <c r="FQ416" s="40"/>
    </row>
    <row r="417" s="27" customFormat="true" ht="15" hidden="false" customHeight="true" outlineLevel="0" collapsed="false">
      <c r="A417" s="29" t="n">
        <f aca="false">B417*J417</f>
        <v>0</v>
      </c>
      <c r="B417" s="29"/>
      <c r="C417" s="29" t="n">
        <f aca="false">B417/I417</f>
        <v>0</v>
      </c>
      <c r="D417" s="31" t="n">
        <v>624005980</v>
      </c>
      <c r="E417" s="31" t="s">
        <v>1369</v>
      </c>
      <c r="F417" s="33" t="s">
        <v>1370</v>
      </c>
      <c r="G417" s="32" t="s">
        <v>1358</v>
      </c>
      <c r="H417" s="32" t="s">
        <v>31</v>
      </c>
      <c r="I417" s="32" t="n">
        <v>20</v>
      </c>
      <c r="J417" s="33" t="n">
        <v>80</v>
      </c>
      <c r="K417" s="33" t="s">
        <v>86</v>
      </c>
      <c r="L417" s="32" t="s">
        <v>1371</v>
      </c>
      <c r="M417" s="34" t="n">
        <v>45551</v>
      </c>
      <c r="N417" s="37" t="s">
        <v>202</v>
      </c>
      <c r="O417" s="35" t="s">
        <v>1372</v>
      </c>
      <c r="P417" s="36" t="n">
        <v>16</v>
      </c>
      <c r="Q417" s="36" t="s">
        <v>35</v>
      </c>
      <c r="R417" s="31" t="s">
        <v>36</v>
      </c>
      <c r="S417" s="31" t="n">
        <v>9785447184407</v>
      </c>
      <c r="T417" s="31" t="n">
        <v>10</v>
      </c>
      <c r="U417" s="38" t="s">
        <v>37</v>
      </c>
      <c r="V417" s="75" t="s">
        <v>38</v>
      </c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  <c r="AU417" s="26"/>
      <c r="AV417" s="26"/>
      <c r="AW417" s="40"/>
      <c r="AX417" s="40"/>
      <c r="AY417" s="40"/>
      <c r="AZ417" s="40"/>
      <c r="BA417" s="40"/>
      <c r="BB417" s="40"/>
      <c r="BC417" s="40"/>
      <c r="BD417" s="40"/>
      <c r="BE417" s="40"/>
      <c r="BF417" s="40"/>
      <c r="BG417" s="40"/>
      <c r="BH417" s="40"/>
      <c r="BI417" s="40"/>
      <c r="BJ417" s="40"/>
      <c r="BK417" s="40"/>
      <c r="BL417" s="40"/>
      <c r="BM417" s="40"/>
      <c r="BN417" s="40"/>
      <c r="BO417" s="40"/>
      <c r="BP417" s="40"/>
      <c r="BQ417" s="40"/>
      <c r="BR417" s="40"/>
      <c r="BS417" s="40"/>
      <c r="BT417" s="40"/>
      <c r="BU417" s="40"/>
      <c r="BV417" s="40"/>
      <c r="BW417" s="40"/>
      <c r="BX417" s="40"/>
      <c r="BY417" s="40"/>
      <c r="BZ417" s="40"/>
      <c r="CA417" s="40"/>
      <c r="CB417" s="40"/>
      <c r="CC417" s="40"/>
      <c r="CD417" s="40"/>
      <c r="CE417" s="40"/>
      <c r="CF417" s="40"/>
      <c r="CG417" s="40"/>
      <c r="CH417" s="40"/>
      <c r="CI417" s="40"/>
      <c r="CJ417" s="40"/>
      <c r="CK417" s="40"/>
      <c r="CL417" s="40"/>
      <c r="CM417" s="40"/>
      <c r="CN417" s="40"/>
      <c r="CO417" s="40"/>
      <c r="CP417" s="40"/>
      <c r="CQ417" s="40"/>
      <c r="CR417" s="40"/>
      <c r="CS417" s="40"/>
      <c r="CT417" s="40"/>
      <c r="CU417" s="40"/>
      <c r="CV417" s="40"/>
      <c r="CW417" s="40"/>
      <c r="CX417" s="40"/>
      <c r="CY417" s="40"/>
      <c r="CZ417" s="40"/>
      <c r="DA417" s="40"/>
      <c r="DB417" s="40"/>
      <c r="DC417" s="40"/>
      <c r="DD417" s="40"/>
      <c r="DE417" s="40"/>
      <c r="DF417" s="40"/>
      <c r="DG417" s="40"/>
      <c r="DH417" s="40"/>
      <c r="DI417" s="40"/>
      <c r="DJ417" s="40"/>
      <c r="DK417" s="40"/>
      <c r="DL417" s="40"/>
      <c r="DM417" s="40"/>
      <c r="DN417" s="40"/>
      <c r="DO417" s="40"/>
      <c r="DP417" s="40"/>
      <c r="DQ417" s="40"/>
      <c r="DR417" s="40"/>
      <c r="DS417" s="40"/>
      <c r="DT417" s="40"/>
      <c r="DU417" s="40"/>
      <c r="DV417" s="40"/>
      <c r="DW417" s="40"/>
      <c r="DX417" s="40"/>
      <c r="DY417" s="40"/>
      <c r="DZ417" s="40"/>
      <c r="EA417" s="40"/>
      <c r="EB417" s="40"/>
      <c r="EC417" s="40"/>
      <c r="ED417" s="40"/>
      <c r="EE417" s="40"/>
      <c r="EF417" s="40"/>
      <c r="EG417" s="40"/>
      <c r="EH417" s="40"/>
      <c r="EI417" s="40"/>
      <c r="EJ417" s="40"/>
      <c r="EK417" s="40"/>
      <c r="EL417" s="40"/>
      <c r="EM417" s="40"/>
      <c r="EN417" s="40"/>
      <c r="EO417" s="40"/>
      <c r="EP417" s="40"/>
      <c r="EQ417" s="40"/>
      <c r="ER417" s="40"/>
      <c r="ES417" s="40"/>
      <c r="ET417" s="40"/>
      <c r="EU417" s="40"/>
      <c r="EV417" s="40"/>
      <c r="EW417" s="40"/>
      <c r="EX417" s="40"/>
      <c r="EY417" s="40"/>
      <c r="EZ417" s="40"/>
      <c r="FA417" s="40"/>
      <c r="FB417" s="40"/>
      <c r="FC417" s="40"/>
      <c r="FD417" s="40"/>
      <c r="FE417" s="40"/>
      <c r="FF417" s="40"/>
      <c r="FG417" s="40"/>
      <c r="FH417" s="40"/>
      <c r="FI417" s="40"/>
      <c r="FJ417" s="40"/>
      <c r="FK417" s="40"/>
      <c r="FL417" s="40"/>
      <c r="FM417" s="40"/>
      <c r="FN417" s="40"/>
      <c r="FO417" s="40"/>
      <c r="FR417" s="26"/>
      <c r="FS417" s="26"/>
      <c r="FT417" s="26"/>
    </row>
    <row r="418" s="27" customFormat="true" ht="15" hidden="false" customHeight="true" outlineLevel="0" collapsed="false">
      <c r="A418" s="29" t="n">
        <f aca="false">B418*J418</f>
        <v>0</v>
      </c>
      <c r="B418" s="29"/>
      <c r="C418" s="29" t="n">
        <f aca="false">B418/I418</f>
        <v>0</v>
      </c>
      <c r="D418" s="31" t="n">
        <v>624005990</v>
      </c>
      <c r="E418" s="31" t="s">
        <v>1373</v>
      </c>
      <c r="F418" s="33" t="s">
        <v>1374</v>
      </c>
      <c r="G418" s="32" t="s">
        <v>1358</v>
      </c>
      <c r="H418" s="32" t="s">
        <v>31</v>
      </c>
      <c r="I418" s="32" t="n">
        <v>20</v>
      </c>
      <c r="J418" s="33" t="n">
        <v>80</v>
      </c>
      <c r="K418" s="33" t="s">
        <v>86</v>
      </c>
      <c r="L418" s="32" t="s">
        <v>1371</v>
      </c>
      <c r="M418" s="34" t="n">
        <v>45551</v>
      </c>
      <c r="N418" s="37" t="s">
        <v>202</v>
      </c>
      <c r="O418" s="35" t="s">
        <v>1375</v>
      </c>
      <c r="P418" s="36" t="n">
        <v>16</v>
      </c>
      <c r="Q418" s="36" t="s">
        <v>35</v>
      </c>
      <c r="R418" s="31" t="s">
        <v>36</v>
      </c>
      <c r="S418" s="31" t="n">
        <v>9785447184414</v>
      </c>
      <c r="T418" s="31" t="n">
        <v>10</v>
      </c>
      <c r="U418" s="38" t="s">
        <v>37</v>
      </c>
      <c r="V418" s="75" t="s">
        <v>38</v>
      </c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  <c r="AU418" s="26"/>
      <c r="AV418" s="26"/>
      <c r="AW418" s="40"/>
      <c r="AX418" s="40"/>
      <c r="AY418" s="40"/>
      <c r="AZ418" s="40"/>
      <c r="BA418" s="40"/>
      <c r="BB418" s="40"/>
      <c r="BC418" s="40"/>
      <c r="BD418" s="40"/>
      <c r="BE418" s="40"/>
      <c r="BF418" s="40"/>
      <c r="BG418" s="40"/>
      <c r="BH418" s="40"/>
      <c r="BI418" s="40"/>
      <c r="BJ418" s="40"/>
      <c r="BK418" s="40"/>
      <c r="BL418" s="40"/>
      <c r="BM418" s="40"/>
      <c r="BN418" s="40"/>
      <c r="BO418" s="40"/>
      <c r="BP418" s="40"/>
      <c r="BQ418" s="40"/>
      <c r="BR418" s="40"/>
      <c r="BS418" s="40"/>
      <c r="BT418" s="40"/>
      <c r="BU418" s="40"/>
      <c r="BV418" s="40"/>
      <c r="BW418" s="40"/>
      <c r="BX418" s="40"/>
      <c r="BY418" s="40"/>
      <c r="BZ418" s="40"/>
      <c r="CA418" s="40"/>
      <c r="CB418" s="40"/>
      <c r="CC418" s="40"/>
      <c r="CD418" s="40"/>
      <c r="CE418" s="40"/>
      <c r="CF418" s="40"/>
      <c r="CG418" s="40"/>
      <c r="CH418" s="40"/>
      <c r="CI418" s="40"/>
      <c r="CJ418" s="40"/>
      <c r="CK418" s="40"/>
      <c r="CL418" s="40"/>
      <c r="CM418" s="40"/>
      <c r="CN418" s="40"/>
      <c r="CO418" s="40"/>
      <c r="CP418" s="40"/>
      <c r="CQ418" s="40"/>
      <c r="CR418" s="40"/>
      <c r="CS418" s="40"/>
      <c r="CT418" s="40"/>
      <c r="CU418" s="40"/>
      <c r="CV418" s="40"/>
      <c r="CW418" s="40"/>
      <c r="CX418" s="40"/>
      <c r="CY418" s="40"/>
      <c r="CZ418" s="40"/>
      <c r="DA418" s="40"/>
      <c r="DB418" s="40"/>
      <c r="DC418" s="40"/>
      <c r="DD418" s="40"/>
      <c r="DE418" s="40"/>
      <c r="DF418" s="40"/>
      <c r="DG418" s="40"/>
      <c r="DH418" s="40"/>
      <c r="DI418" s="40"/>
      <c r="DJ418" s="40"/>
      <c r="DK418" s="40"/>
      <c r="DL418" s="40"/>
      <c r="DM418" s="40"/>
      <c r="DN418" s="40"/>
      <c r="DO418" s="40"/>
      <c r="DP418" s="40"/>
      <c r="DQ418" s="40"/>
      <c r="DR418" s="40"/>
      <c r="DS418" s="40"/>
      <c r="DT418" s="40"/>
      <c r="DU418" s="40"/>
      <c r="DV418" s="40"/>
      <c r="DW418" s="40"/>
      <c r="DX418" s="40"/>
      <c r="DY418" s="40"/>
      <c r="DZ418" s="40"/>
      <c r="EA418" s="40"/>
      <c r="EB418" s="40"/>
      <c r="EC418" s="40"/>
      <c r="ED418" s="40"/>
      <c r="EE418" s="40"/>
      <c r="EF418" s="40"/>
      <c r="EG418" s="40"/>
      <c r="EH418" s="40"/>
      <c r="EI418" s="40"/>
      <c r="EJ418" s="40"/>
      <c r="EK418" s="40"/>
      <c r="EL418" s="40"/>
      <c r="EM418" s="40"/>
      <c r="EN418" s="40"/>
      <c r="EO418" s="40"/>
      <c r="EP418" s="40"/>
      <c r="EQ418" s="40"/>
      <c r="ER418" s="40"/>
      <c r="ES418" s="40"/>
      <c r="ET418" s="40"/>
      <c r="EU418" s="40"/>
      <c r="EV418" s="40"/>
      <c r="EW418" s="40"/>
      <c r="EX418" s="40"/>
      <c r="EY418" s="40"/>
      <c r="EZ418" s="40"/>
      <c r="FA418" s="40"/>
      <c r="FB418" s="40"/>
      <c r="FC418" s="40"/>
      <c r="FD418" s="40"/>
      <c r="FE418" s="40"/>
      <c r="FF418" s="40"/>
      <c r="FG418" s="40"/>
      <c r="FH418" s="40"/>
      <c r="FI418" s="40"/>
      <c r="FJ418" s="40"/>
      <c r="FK418" s="40"/>
      <c r="FL418" s="40"/>
      <c r="FM418" s="40"/>
      <c r="FN418" s="40"/>
      <c r="FO418" s="40"/>
      <c r="FR418" s="26"/>
      <c r="FS418" s="26"/>
      <c r="FT418" s="26"/>
    </row>
    <row r="419" s="26" customFormat="true" ht="14.4" hidden="false" customHeight="false" outlineLevel="0" collapsed="false">
      <c r="A419" s="29" t="n">
        <f aca="false">B419*J419</f>
        <v>0</v>
      </c>
      <c r="B419" s="118"/>
      <c r="C419" s="30" t="n">
        <f aca="false">B419/I419</f>
        <v>0</v>
      </c>
      <c r="D419" s="31" t="n">
        <v>623000830</v>
      </c>
      <c r="E419" s="31" t="s">
        <v>1376</v>
      </c>
      <c r="F419" s="32" t="s">
        <v>1377</v>
      </c>
      <c r="G419" s="32" t="s">
        <v>1358</v>
      </c>
      <c r="H419" s="32" t="s">
        <v>31</v>
      </c>
      <c r="I419" s="32" t="n">
        <v>20</v>
      </c>
      <c r="J419" s="32" t="n">
        <v>80</v>
      </c>
      <c r="K419" s="32" t="s">
        <v>86</v>
      </c>
      <c r="L419" s="32"/>
      <c r="M419" s="34" t="n">
        <v>45005</v>
      </c>
      <c r="N419" s="31" t="s">
        <v>422</v>
      </c>
      <c r="O419" s="31" t="s">
        <v>1378</v>
      </c>
      <c r="P419" s="36" t="n">
        <v>16</v>
      </c>
      <c r="Q419" s="36" t="s">
        <v>35</v>
      </c>
      <c r="R419" s="31" t="s">
        <v>36</v>
      </c>
      <c r="S419" s="31" t="n">
        <v>9785447176174</v>
      </c>
      <c r="T419" s="31" t="n">
        <v>10</v>
      </c>
      <c r="U419" s="38" t="s">
        <v>37</v>
      </c>
      <c r="V419" s="98" t="s">
        <v>38</v>
      </c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</row>
    <row r="420" s="8" customFormat="true" ht="15" hidden="false" customHeight="true" outlineLevel="0" collapsed="false">
      <c r="A420" s="29" t="n">
        <f aca="false">B420*J420</f>
        <v>0</v>
      </c>
      <c r="B420" s="30"/>
      <c r="C420" s="30" t="n">
        <f aca="false">B420/I420</f>
        <v>0</v>
      </c>
      <c r="D420" s="41" t="n">
        <v>622002210</v>
      </c>
      <c r="E420" s="41" t="s">
        <v>1379</v>
      </c>
      <c r="F420" s="42" t="s">
        <v>1380</v>
      </c>
      <c r="G420" s="42" t="s">
        <v>1358</v>
      </c>
      <c r="H420" s="42" t="s">
        <v>31</v>
      </c>
      <c r="I420" s="42" t="n">
        <v>20</v>
      </c>
      <c r="J420" s="42" t="n">
        <v>80</v>
      </c>
      <c r="K420" s="42" t="s">
        <v>86</v>
      </c>
      <c r="L420" s="42"/>
      <c r="M420" s="43" t="n">
        <v>44648</v>
      </c>
      <c r="N420" s="41" t="s">
        <v>426</v>
      </c>
      <c r="O420" s="44" t="s">
        <v>1381</v>
      </c>
      <c r="P420" s="45" t="n">
        <v>16</v>
      </c>
      <c r="Q420" s="45" t="s">
        <v>35</v>
      </c>
      <c r="R420" s="41" t="s">
        <v>36</v>
      </c>
      <c r="S420" s="41" t="n">
        <v>9785447175863</v>
      </c>
      <c r="T420" s="41" t="n">
        <v>10</v>
      </c>
      <c r="U420" s="46" t="s">
        <v>37</v>
      </c>
      <c r="V420" s="98" t="s">
        <v>38</v>
      </c>
      <c r="AW420" s="106"/>
      <c r="AX420" s="106"/>
      <c r="AY420" s="106"/>
      <c r="AZ420" s="106"/>
      <c r="BA420" s="106"/>
      <c r="BB420" s="106"/>
      <c r="BC420" s="106"/>
      <c r="BD420" s="106"/>
      <c r="BE420" s="106"/>
      <c r="BF420" s="106"/>
      <c r="BG420" s="106"/>
      <c r="BH420" s="106"/>
      <c r="BI420" s="106"/>
      <c r="BJ420" s="106"/>
      <c r="BK420" s="106"/>
      <c r="BL420" s="106"/>
      <c r="BM420" s="106"/>
      <c r="BN420" s="106"/>
      <c r="BO420" s="106"/>
      <c r="BP420" s="106"/>
      <c r="BQ420" s="106"/>
      <c r="BR420" s="106"/>
      <c r="BS420" s="106"/>
      <c r="BT420" s="106"/>
      <c r="BU420" s="106"/>
      <c r="BV420" s="106"/>
      <c r="BW420" s="106"/>
      <c r="BX420" s="106"/>
      <c r="BY420" s="106"/>
      <c r="BZ420" s="106"/>
      <c r="CA420" s="106"/>
      <c r="CB420" s="106"/>
      <c r="CC420" s="106"/>
      <c r="CD420" s="106"/>
      <c r="CE420" s="106"/>
      <c r="CF420" s="106"/>
      <c r="CG420" s="106"/>
      <c r="CH420" s="106"/>
      <c r="CI420" s="106"/>
      <c r="CJ420" s="106"/>
      <c r="CK420" s="106"/>
      <c r="CL420" s="106"/>
      <c r="CM420" s="106"/>
      <c r="CN420" s="106"/>
      <c r="CO420" s="106"/>
      <c r="CP420" s="106"/>
      <c r="CQ420" s="106"/>
      <c r="CR420" s="106"/>
      <c r="CS420" s="106"/>
      <c r="CT420" s="106"/>
      <c r="CU420" s="106"/>
      <c r="CV420" s="106"/>
      <c r="CW420" s="106"/>
      <c r="CX420" s="106"/>
      <c r="CY420" s="106"/>
      <c r="CZ420" s="106"/>
      <c r="DA420" s="106"/>
      <c r="DB420" s="106"/>
      <c r="DC420" s="106"/>
      <c r="DD420" s="106"/>
      <c r="DE420" s="106"/>
      <c r="DF420" s="106"/>
      <c r="DG420" s="106"/>
      <c r="DH420" s="106"/>
      <c r="DI420" s="106"/>
      <c r="DJ420" s="106"/>
      <c r="DK420" s="106"/>
      <c r="DL420" s="106"/>
      <c r="DM420" s="106"/>
      <c r="DN420" s="106"/>
      <c r="DO420" s="106"/>
      <c r="DP420" s="106"/>
      <c r="DQ420" s="106"/>
      <c r="DR420" s="106"/>
      <c r="DS420" s="106"/>
      <c r="DT420" s="106"/>
      <c r="DU420" s="106"/>
      <c r="DV420" s="106"/>
      <c r="DW420" s="106"/>
      <c r="DX420" s="106"/>
      <c r="DY420" s="106"/>
      <c r="DZ420" s="106"/>
      <c r="EA420" s="106"/>
      <c r="EB420" s="106"/>
      <c r="EC420" s="106"/>
      <c r="ED420" s="106"/>
      <c r="EE420" s="106"/>
      <c r="EF420" s="106"/>
      <c r="EG420" s="106"/>
      <c r="EH420" s="106"/>
      <c r="EI420" s="106"/>
      <c r="EJ420" s="106"/>
      <c r="EK420" s="106"/>
      <c r="EL420" s="106"/>
      <c r="EM420" s="106"/>
      <c r="EN420" s="106"/>
      <c r="EO420" s="106"/>
      <c r="EP420" s="106"/>
      <c r="EQ420" s="106"/>
      <c r="ER420" s="106"/>
      <c r="ES420" s="106"/>
      <c r="ET420" s="106"/>
      <c r="EU420" s="106"/>
      <c r="EV420" s="106"/>
      <c r="EW420" s="106"/>
      <c r="EX420" s="106"/>
      <c r="EY420" s="106"/>
      <c r="EZ420" s="106"/>
      <c r="FA420" s="106"/>
      <c r="FB420" s="106"/>
      <c r="FC420" s="106"/>
      <c r="FD420" s="106"/>
      <c r="FE420" s="106"/>
      <c r="FF420" s="106"/>
      <c r="FG420" s="106"/>
      <c r="FH420" s="106"/>
      <c r="FI420" s="106"/>
      <c r="FJ420" s="106"/>
      <c r="FK420" s="106"/>
      <c r="FL420" s="106"/>
      <c r="FM420" s="106"/>
      <c r="FN420" s="106"/>
      <c r="FO420" s="106"/>
      <c r="FP420" s="106"/>
      <c r="FQ420" s="106"/>
      <c r="FR420" s="48"/>
      <c r="FS420" s="48"/>
      <c r="FT420" s="106"/>
      <c r="FU420" s="48"/>
    </row>
    <row r="421" s="26" customFormat="true" ht="14.4" hidden="false" customHeight="false" outlineLevel="0" collapsed="false">
      <c r="A421" s="29" t="n">
        <f aca="false">B421*J421</f>
        <v>0</v>
      </c>
      <c r="B421" s="29"/>
      <c r="C421" s="30" t="n">
        <f aca="false">B421/I421</f>
        <v>0</v>
      </c>
      <c r="D421" s="37" t="n">
        <v>623001270</v>
      </c>
      <c r="E421" s="37" t="s">
        <v>1382</v>
      </c>
      <c r="F421" s="33" t="s">
        <v>1383</v>
      </c>
      <c r="G421" s="33" t="s">
        <v>1358</v>
      </c>
      <c r="H421" s="33" t="s">
        <v>31</v>
      </c>
      <c r="I421" s="33" t="n">
        <v>20</v>
      </c>
      <c r="J421" s="33" t="n">
        <v>80</v>
      </c>
      <c r="K421" s="33" t="s">
        <v>86</v>
      </c>
      <c r="L421" s="33"/>
      <c r="M421" s="71" t="n">
        <v>45197</v>
      </c>
      <c r="N421" s="37" t="s">
        <v>433</v>
      </c>
      <c r="O421" s="72" t="s">
        <v>1384</v>
      </c>
      <c r="P421" s="73" t="n">
        <v>16</v>
      </c>
      <c r="Q421" s="73" t="s">
        <v>35</v>
      </c>
      <c r="R421" s="37" t="s">
        <v>36</v>
      </c>
      <c r="S421" s="37" t="n">
        <v>9785447179588</v>
      </c>
      <c r="T421" s="37" t="n">
        <v>10</v>
      </c>
      <c r="U421" s="74" t="s">
        <v>37</v>
      </c>
      <c r="V421" s="98" t="s">
        <v>38</v>
      </c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FR421" s="27"/>
      <c r="FS421" s="27"/>
      <c r="FT421" s="27"/>
      <c r="FU421" s="27"/>
    </row>
    <row r="422" s="27" customFormat="true" ht="15" hidden="false" customHeight="true" outlineLevel="0" collapsed="false">
      <c r="A422" s="29" t="n">
        <f aca="false">B422*J422</f>
        <v>0</v>
      </c>
      <c r="B422" s="29"/>
      <c r="C422" s="30" t="n">
        <f aca="false">B422/I422</f>
        <v>0</v>
      </c>
      <c r="D422" s="37" t="n">
        <v>623002310</v>
      </c>
      <c r="E422" s="37" t="s">
        <v>1385</v>
      </c>
      <c r="F422" s="33" t="s">
        <v>1386</v>
      </c>
      <c r="G422" s="33" t="s">
        <v>1358</v>
      </c>
      <c r="H422" s="33" t="s">
        <v>31</v>
      </c>
      <c r="I422" s="33" t="n">
        <v>20</v>
      </c>
      <c r="J422" s="33" t="n">
        <v>80</v>
      </c>
      <c r="K422" s="33" t="s">
        <v>86</v>
      </c>
      <c r="L422" s="33"/>
      <c r="M422" s="71" t="n">
        <v>45519</v>
      </c>
      <c r="N422" s="37" t="s">
        <v>56</v>
      </c>
      <c r="O422" s="72" t="s">
        <v>1387</v>
      </c>
      <c r="P422" s="73" t="n">
        <v>16</v>
      </c>
      <c r="Q422" s="73" t="s">
        <v>35</v>
      </c>
      <c r="R422" s="37" t="s">
        <v>36</v>
      </c>
      <c r="S422" s="37" t="n">
        <v>9785447180430</v>
      </c>
      <c r="T422" s="37" t="n">
        <v>10</v>
      </c>
      <c r="U422" s="74" t="s">
        <v>37</v>
      </c>
      <c r="V422" s="75" t="s">
        <v>38</v>
      </c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40"/>
      <c r="AX422" s="40"/>
      <c r="AY422" s="40"/>
      <c r="AZ422" s="40"/>
      <c r="BA422" s="40"/>
      <c r="BB422" s="40"/>
      <c r="BC422" s="40"/>
      <c r="BD422" s="40"/>
      <c r="BE422" s="40"/>
      <c r="BF422" s="40"/>
      <c r="BG422" s="40"/>
      <c r="BH422" s="40"/>
      <c r="BI422" s="40"/>
      <c r="BJ422" s="40"/>
      <c r="BK422" s="40"/>
      <c r="BL422" s="40"/>
      <c r="BM422" s="40"/>
      <c r="BN422" s="40"/>
      <c r="BO422" s="40"/>
      <c r="BP422" s="40"/>
      <c r="BQ422" s="40"/>
      <c r="BR422" s="40"/>
      <c r="BS422" s="40"/>
      <c r="BT422" s="40"/>
      <c r="BU422" s="40"/>
      <c r="BV422" s="40"/>
      <c r="BW422" s="40"/>
      <c r="BX422" s="40"/>
      <c r="BY422" s="40"/>
      <c r="BZ422" s="40"/>
      <c r="CA422" s="40"/>
      <c r="CB422" s="40"/>
      <c r="CC422" s="40"/>
      <c r="CD422" s="40"/>
      <c r="CE422" s="40"/>
      <c r="CF422" s="40"/>
      <c r="CG422" s="40"/>
      <c r="CH422" s="40"/>
      <c r="CI422" s="40"/>
      <c r="CJ422" s="40"/>
      <c r="CK422" s="40"/>
      <c r="CL422" s="40"/>
      <c r="CM422" s="40"/>
      <c r="CN422" s="40"/>
      <c r="CO422" s="40"/>
      <c r="CP422" s="40"/>
      <c r="CQ422" s="40"/>
      <c r="CR422" s="40"/>
      <c r="CS422" s="40"/>
      <c r="CT422" s="40"/>
      <c r="CU422" s="40"/>
      <c r="CV422" s="40"/>
      <c r="CW422" s="40"/>
      <c r="CX422" s="40"/>
      <c r="CY422" s="40"/>
      <c r="CZ422" s="40"/>
      <c r="DA422" s="40"/>
      <c r="DB422" s="40"/>
      <c r="DC422" s="40"/>
      <c r="DD422" s="40"/>
      <c r="DE422" s="40"/>
      <c r="DF422" s="40"/>
      <c r="DG422" s="40"/>
      <c r="DH422" s="40"/>
      <c r="DI422" s="40"/>
      <c r="DJ422" s="40"/>
      <c r="DK422" s="40"/>
      <c r="DL422" s="40"/>
      <c r="DM422" s="40"/>
      <c r="DN422" s="40"/>
      <c r="DO422" s="40"/>
      <c r="DP422" s="40"/>
      <c r="DQ422" s="40"/>
      <c r="DR422" s="40"/>
      <c r="DS422" s="40"/>
      <c r="DT422" s="40"/>
      <c r="DU422" s="40"/>
      <c r="DV422" s="40"/>
      <c r="DW422" s="40"/>
      <c r="DX422" s="40"/>
      <c r="DY422" s="40"/>
      <c r="DZ422" s="40"/>
      <c r="EA422" s="40"/>
      <c r="EB422" s="40"/>
      <c r="EC422" s="40"/>
      <c r="ED422" s="40"/>
      <c r="EE422" s="40"/>
      <c r="EF422" s="40"/>
      <c r="EG422" s="40"/>
      <c r="EH422" s="40"/>
      <c r="EI422" s="40"/>
      <c r="EJ422" s="40"/>
      <c r="EK422" s="40"/>
      <c r="EL422" s="40"/>
      <c r="EM422" s="40"/>
      <c r="EN422" s="40"/>
      <c r="EO422" s="40"/>
      <c r="EP422" s="40"/>
      <c r="EQ422" s="40"/>
      <c r="ER422" s="40"/>
      <c r="ES422" s="40"/>
      <c r="ET422" s="40"/>
      <c r="EU422" s="40"/>
      <c r="EV422" s="40"/>
      <c r="EW422" s="40"/>
      <c r="EX422" s="40"/>
      <c r="EY422" s="40"/>
      <c r="EZ422" s="40"/>
      <c r="FA422" s="40"/>
      <c r="FB422" s="40"/>
      <c r="FC422" s="40"/>
      <c r="FD422" s="40"/>
      <c r="FE422" s="40"/>
      <c r="FF422" s="40"/>
      <c r="FG422" s="40"/>
      <c r="FH422" s="40"/>
      <c r="FI422" s="40"/>
      <c r="FJ422" s="40"/>
      <c r="FK422" s="40"/>
      <c r="FL422" s="40"/>
      <c r="FM422" s="40"/>
      <c r="FN422" s="40"/>
      <c r="FO422" s="40"/>
      <c r="FP422" s="40"/>
      <c r="FQ422" s="40"/>
      <c r="FT422" s="40"/>
    </row>
    <row r="423" s="27" customFormat="true" ht="15" hidden="false" customHeight="true" outlineLevel="0" collapsed="false">
      <c r="A423" s="29" t="n">
        <f aca="false">B423*J423</f>
        <v>0</v>
      </c>
      <c r="B423" s="29"/>
      <c r="C423" s="30" t="n">
        <f aca="false">B423/I423</f>
        <v>0</v>
      </c>
      <c r="D423" s="37" t="n">
        <v>623002250</v>
      </c>
      <c r="E423" s="37" t="s">
        <v>1388</v>
      </c>
      <c r="F423" s="33" t="s">
        <v>1389</v>
      </c>
      <c r="G423" s="33" t="s">
        <v>1358</v>
      </c>
      <c r="H423" s="33" t="s">
        <v>31</v>
      </c>
      <c r="I423" s="33" t="n">
        <v>20</v>
      </c>
      <c r="J423" s="33" t="n">
        <v>80</v>
      </c>
      <c r="K423" s="33" t="s">
        <v>86</v>
      </c>
      <c r="L423" s="33"/>
      <c r="M423" s="71" t="n">
        <v>45519</v>
      </c>
      <c r="N423" s="37" t="s">
        <v>49</v>
      </c>
      <c r="O423" s="72" t="s">
        <v>1390</v>
      </c>
      <c r="P423" s="73" t="n">
        <v>16</v>
      </c>
      <c r="Q423" s="73" t="s">
        <v>35</v>
      </c>
      <c r="R423" s="37" t="s">
        <v>36</v>
      </c>
      <c r="S423" s="37" t="n">
        <v>9785447180379</v>
      </c>
      <c r="T423" s="37" t="n">
        <v>10</v>
      </c>
      <c r="U423" s="74" t="s">
        <v>37</v>
      </c>
      <c r="V423" s="75" t="s">
        <v>38</v>
      </c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26"/>
      <c r="AX423" s="26"/>
      <c r="AY423" s="26"/>
      <c r="AZ423" s="26"/>
      <c r="BA423" s="26"/>
      <c r="BB423" s="26"/>
      <c r="BC423" s="26"/>
      <c r="BD423" s="26"/>
      <c r="BE423" s="26"/>
      <c r="BF423" s="26"/>
      <c r="BG423" s="26"/>
      <c r="BH423" s="26"/>
      <c r="BI423" s="26"/>
      <c r="BJ423" s="26"/>
      <c r="BK423" s="26"/>
      <c r="BL423" s="26"/>
      <c r="BM423" s="26"/>
      <c r="BN423" s="26"/>
      <c r="BO423" s="26"/>
      <c r="BP423" s="26"/>
      <c r="BQ423" s="26"/>
      <c r="BR423" s="26"/>
      <c r="BS423" s="26"/>
      <c r="BT423" s="26"/>
      <c r="BU423" s="26"/>
      <c r="BV423" s="26"/>
      <c r="BW423" s="26"/>
      <c r="BX423" s="26"/>
      <c r="BY423" s="26"/>
      <c r="BZ423" s="26"/>
      <c r="CA423" s="26"/>
      <c r="CB423" s="26"/>
      <c r="CC423" s="26"/>
      <c r="CD423" s="26"/>
      <c r="CE423" s="26"/>
      <c r="CF423" s="26"/>
      <c r="CG423" s="26"/>
      <c r="CH423" s="26"/>
      <c r="CI423" s="26"/>
      <c r="CJ423" s="26"/>
      <c r="CK423" s="26"/>
      <c r="CL423" s="26"/>
      <c r="CM423" s="26"/>
      <c r="CN423" s="26"/>
      <c r="CO423" s="26"/>
      <c r="CP423" s="26"/>
      <c r="CQ423" s="26"/>
      <c r="CR423" s="26"/>
      <c r="CS423" s="26"/>
      <c r="CT423" s="26"/>
      <c r="CU423" s="26"/>
      <c r="CV423" s="26"/>
      <c r="CW423" s="26"/>
      <c r="CX423" s="26"/>
      <c r="CY423" s="26"/>
      <c r="CZ423" s="26"/>
      <c r="DA423" s="26"/>
      <c r="DB423" s="26"/>
      <c r="DC423" s="26"/>
      <c r="DD423" s="26"/>
      <c r="DE423" s="26"/>
      <c r="DF423" s="26"/>
      <c r="DG423" s="26"/>
      <c r="DH423" s="26"/>
      <c r="DI423" s="26"/>
      <c r="DJ423" s="26"/>
      <c r="DK423" s="26"/>
      <c r="DL423" s="26"/>
      <c r="DM423" s="26"/>
      <c r="DN423" s="26"/>
      <c r="DO423" s="26"/>
      <c r="DP423" s="26"/>
      <c r="DQ423" s="26"/>
      <c r="DR423" s="26"/>
      <c r="DS423" s="26"/>
      <c r="DT423" s="26"/>
      <c r="DU423" s="26"/>
      <c r="DV423" s="26"/>
      <c r="DW423" s="26"/>
      <c r="DX423" s="26"/>
      <c r="DY423" s="26"/>
      <c r="DZ423" s="26"/>
      <c r="EA423" s="26"/>
      <c r="EB423" s="26"/>
      <c r="EC423" s="26"/>
      <c r="ED423" s="26"/>
      <c r="EE423" s="26"/>
      <c r="EF423" s="26"/>
      <c r="EG423" s="26"/>
      <c r="EH423" s="26"/>
      <c r="EI423" s="26"/>
      <c r="EJ423" s="26"/>
      <c r="EK423" s="26"/>
      <c r="EL423" s="26"/>
      <c r="EM423" s="26"/>
      <c r="EN423" s="26"/>
      <c r="EO423" s="26"/>
      <c r="EP423" s="26"/>
      <c r="EQ423" s="26"/>
      <c r="ER423" s="26"/>
      <c r="ES423" s="26"/>
      <c r="ET423" s="26"/>
      <c r="EU423" s="26"/>
      <c r="EV423" s="26"/>
      <c r="EW423" s="26"/>
      <c r="EX423" s="26"/>
      <c r="EY423" s="26"/>
      <c r="EZ423" s="26"/>
      <c r="FA423" s="26"/>
      <c r="FB423" s="26"/>
      <c r="FC423" s="26"/>
      <c r="FD423" s="26"/>
      <c r="FE423" s="26"/>
      <c r="FF423" s="26"/>
      <c r="FG423" s="26"/>
      <c r="FH423" s="26"/>
      <c r="FI423" s="26"/>
      <c r="FJ423" s="26"/>
      <c r="FK423" s="26"/>
      <c r="FL423" s="26"/>
      <c r="FM423" s="26"/>
      <c r="FN423" s="26"/>
      <c r="FO423" s="26"/>
      <c r="FP423" s="26"/>
      <c r="FQ423" s="26"/>
    </row>
    <row r="424" s="58" customFormat="true" ht="15" hidden="false" customHeight="true" outlineLevel="0" collapsed="false">
      <c r="A424" s="29" t="n">
        <f aca="false">B424*J424</f>
        <v>0</v>
      </c>
      <c r="B424" s="49"/>
      <c r="C424" s="30" t="n">
        <f aca="false">B424/I424</f>
        <v>0</v>
      </c>
      <c r="D424" s="50" t="n">
        <v>624005580</v>
      </c>
      <c r="E424" s="50" t="s">
        <v>1391</v>
      </c>
      <c r="F424" s="51" t="s">
        <v>1392</v>
      </c>
      <c r="G424" s="51" t="s">
        <v>1358</v>
      </c>
      <c r="H424" s="51" t="s">
        <v>31</v>
      </c>
      <c r="I424" s="60" t="n">
        <v>20</v>
      </c>
      <c r="J424" s="51" t="n">
        <v>80</v>
      </c>
      <c r="K424" s="51" t="s">
        <v>86</v>
      </c>
      <c r="L424" s="51"/>
      <c r="M424" s="52" t="n">
        <v>45597</v>
      </c>
      <c r="N424" s="50" t="s">
        <v>49</v>
      </c>
      <c r="O424" s="50" t="s">
        <v>1393</v>
      </c>
      <c r="P424" s="54" t="n">
        <v>16</v>
      </c>
      <c r="Q424" s="54" t="s">
        <v>35</v>
      </c>
      <c r="R424" s="50" t="s">
        <v>36</v>
      </c>
      <c r="S424" s="50" t="n">
        <v>9785447184209</v>
      </c>
      <c r="T424" s="50" t="n">
        <v>10</v>
      </c>
      <c r="U424" s="55" t="s">
        <v>37</v>
      </c>
      <c r="V424" s="81" t="s">
        <v>38</v>
      </c>
      <c r="W424" s="57"/>
      <c r="X424" s="57"/>
      <c r="Y424" s="57"/>
      <c r="Z424" s="57"/>
      <c r="AA424" s="57"/>
      <c r="AB424" s="57"/>
      <c r="AC424" s="57"/>
      <c r="AD424" s="57"/>
      <c r="AE424" s="57"/>
      <c r="AF424" s="57"/>
      <c r="AG424" s="57"/>
      <c r="AH424" s="57"/>
      <c r="AI424" s="57"/>
      <c r="AJ424" s="57"/>
      <c r="AK424" s="57"/>
      <c r="AL424" s="57"/>
      <c r="AM424" s="57"/>
      <c r="AN424" s="57"/>
      <c r="AO424" s="57"/>
      <c r="AP424" s="57"/>
      <c r="AQ424" s="57"/>
      <c r="AR424" s="57"/>
      <c r="AS424" s="57"/>
      <c r="AT424" s="57"/>
      <c r="AU424" s="57"/>
      <c r="AV424" s="57"/>
      <c r="AW424" s="57"/>
      <c r="AX424" s="57"/>
      <c r="AY424" s="57"/>
      <c r="AZ424" s="57"/>
      <c r="BA424" s="57"/>
      <c r="BB424" s="57"/>
      <c r="BC424" s="57"/>
      <c r="BD424" s="57"/>
      <c r="BE424" s="57"/>
      <c r="BF424" s="57"/>
      <c r="BG424" s="57"/>
      <c r="BH424" s="57"/>
      <c r="BI424" s="57"/>
      <c r="BJ424" s="57"/>
      <c r="BK424" s="57"/>
      <c r="BL424" s="57"/>
      <c r="BM424" s="57"/>
      <c r="BN424" s="57"/>
      <c r="BO424" s="57"/>
      <c r="BP424" s="57"/>
      <c r="BQ424" s="57"/>
      <c r="BR424" s="57"/>
      <c r="BS424" s="57"/>
      <c r="BT424" s="57"/>
      <c r="BU424" s="57"/>
      <c r="BV424" s="57"/>
      <c r="BW424" s="57"/>
      <c r="BX424" s="57"/>
      <c r="BY424" s="57"/>
      <c r="BZ424" s="57"/>
      <c r="CA424" s="57"/>
      <c r="CB424" s="57"/>
      <c r="CC424" s="57"/>
      <c r="CD424" s="57"/>
      <c r="CE424" s="57"/>
      <c r="CF424" s="57"/>
      <c r="CG424" s="57"/>
      <c r="CH424" s="57"/>
      <c r="CI424" s="57"/>
      <c r="CJ424" s="57"/>
      <c r="CK424" s="57"/>
      <c r="CL424" s="57"/>
      <c r="CM424" s="57"/>
      <c r="CN424" s="57"/>
      <c r="CO424" s="57"/>
      <c r="CP424" s="57"/>
      <c r="CQ424" s="57"/>
      <c r="CR424" s="57"/>
      <c r="CS424" s="57"/>
      <c r="CT424" s="57"/>
      <c r="CU424" s="57"/>
      <c r="CV424" s="57"/>
      <c r="CW424" s="57"/>
      <c r="CX424" s="57"/>
      <c r="CY424" s="57"/>
      <c r="CZ424" s="57"/>
      <c r="DA424" s="57"/>
      <c r="DB424" s="57"/>
      <c r="DC424" s="57"/>
      <c r="DD424" s="57"/>
      <c r="DE424" s="57"/>
      <c r="DF424" s="57"/>
      <c r="DG424" s="57"/>
      <c r="DH424" s="57"/>
      <c r="DI424" s="57"/>
      <c r="DJ424" s="57"/>
      <c r="DK424" s="57"/>
      <c r="DL424" s="57"/>
      <c r="DM424" s="57"/>
      <c r="DN424" s="57"/>
      <c r="DO424" s="57"/>
      <c r="DP424" s="57"/>
      <c r="DQ424" s="57"/>
      <c r="DR424" s="57"/>
      <c r="DS424" s="57"/>
      <c r="DT424" s="57"/>
      <c r="DU424" s="57"/>
      <c r="DV424" s="57"/>
      <c r="DW424" s="57"/>
      <c r="DX424" s="57"/>
      <c r="DY424" s="57"/>
      <c r="DZ424" s="57"/>
      <c r="EA424" s="57"/>
      <c r="EB424" s="57"/>
      <c r="EC424" s="57"/>
      <c r="ED424" s="57"/>
      <c r="EE424" s="57"/>
      <c r="EF424" s="57"/>
      <c r="EG424" s="57"/>
      <c r="EH424" s="57"/>
      <c r="EI424" s="57"/>
      <c r="EJ424" s="57"/>
      <c r="EK424" s="57"/>
      <c r="EL424" s="57"/>
      <c r="EM424" s="57"/>
      <c r="EN424" s="57"/>
      <c r="EO424" s="57"/>
      <c r="EP424" s="57"/>
      <c r="EQ424" s="57"/>
      <c r="ER424" s="57"/>
      <c r="ES424" s="57"/>
      <c r="ET424" s="57"/>
      <c r="EU424" s="57"/>
      <c r="EV424" s="57"/>
      <c r="EW424" s="57"/>
      <c r="EX424" s="57"/>
      <c r="EY424" s="57"/>
      <c r="EZ424" s="57"/>
      <c r="FA424" s="57"/>
      <c r="FB424" s="57"/>
      <c r="FC424" s="57"/>
      <c r="FD424" s="57"/>
      <c r="FE424" s="57"/>
      <c r="FF424" s="57"/>
      <c r="FG424" s="57"/>
      <c r="FH424" s="57"/>
      <c r="FI424" s="57"/>
      <c r="FJ424" s="57"/>
      <c r="FK424" s="57"/>
      <c r="FL424" s="57"/>
      <c r="FM424" s="57"/>
      <c r="FN424" s="57"/>
      <c r="FO424" s="57"/>
    </row>
    <row r="425" s="27" customFormat="true" ht="15" hidden="false" customHeight="true" outlineLevel="0" collapsed="false">
      <c r="A425" s="29" t="n">
        <f aca="false">B425*J425</f>
        <v>0</v>
      </c>
      <c r="B425" s="29"/>
      <c r="C425" s="30" t="n">
        <f aca="false">B425/I425</f>
        <v>0</v>
      </c>
      <c r="D425" s="37" t="n">
        <v>623001290</v>
      </c>
      <c r="E425" s="37" t="s">
        <v>1394</v>
      </c>
      <c r="F425" s="33" t="s">
        <v>1395</v>
      </c>
      <c r="G425" s="33" t="s">
        <v>1358</v>
      </c>
      <c r="H425" s="33" t="s">
        <v>31</v>
      </c>
      <c r="I425" s="33" t="n">
        <v>20</v>
      </c>
      <c r="J425" s="33" t="n">
        <v>80</v>
      </c>
      <c r="K425" s="33" t="s">
        <v>86</v>
      </c>
      <c r="L425" s="33"/>
      <c r="M425" s="71" t="n">
        <v>45197</v>
      </c>
      <c r="N425" s="37" t="s">
        <v>446</v>
      </c>
      <c r="O425" s="72" t="s">
        <v>1396</v>
      </c>
      <c r="P425" s="73" t="n">
        <v>16</v>
      </c>
      <c r="Q425" s="73" t="s">
        <v>35</v>
      </c>
      <c r="R425" s="37" t="s">
        <v>36</v>
      </c>
      <c r="S425" s="37" t="n">
        <v>9785447179601</v>
      </c>
      <c r="T425" s="37" t="n">
        <v>10</v>
      </c>
      <c r="U425" s="74" t="s">
        <v>37</v>
      </c>
      <c r="V425" s="98" t="s">
        <v>38</v>
      </c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26"/>
      <c r="AX425" s="26"/>
      <c r="AY425" s="26"/>
      <c r="AZ425" s="26"/>
      <c r="BA425" s="26"/>
      <c r="BB425" s="26"/>
      <c r="BC425" s="26"/>
      <c r="BD425" s="26"/>
      <c r="BE425" s="26"/>
      <c r="BF425" s="26"/>
      <c r="BG425" s="26"/>
      <c r="BH425" s="26"/>
      <c r="BI425" s="26"/>
      <c r="BJ425" s="26"/>
      <c r="BK425" s="26"/>
      <c r="BL425" s="26"/>
      <c r="BM425" s="26"/>
      <c r="BN425" s="26"/>
      <c r="BO425" s="26"/>
      <c r="BP425" s="26"/>
      <c r="BQ425" s="26"/>
      <c r="BR425" s="26"/>
      <c r="BS425" s="26"/>
      <c r="BT425" s="26"/>
      <c r="BU425" s="26"/>
      <c r="BV425" s="26"/>
      <c r="BW425" s="26"/>
      <c r="BX425" s="26"/>
      <c r="BY425" s="26"/>
      <c r="BZ425" s="26"/>
      <c r="CA425" s="26"/>
      <c r="CB425" s="26"/>
      <c r="CC425" s="26"/>
      <c r="CD425" s="26"/>
      <c r="CE425" s="26"/>
      <c r="CF425" s="26"/>
      <c r="CG425" s="26"/>
      <c r="CH425" s="26"/>
      <c r="CI425" s="26"/>
      <c r="CJ425" s="26"/>
      <c r="CK425" s="26"/>
      <c r="CL425" s="26"/>
      <c r="CM425" s="26"/>
      <c r="CN425" s="26"/>
      <c r="CO425" s="26"/>
      <c r="CP425" s="26"/>
      <c r="CQ425" s="26"/>
      <c r="CR425" s="26"/>
      <c r="CS425" s="26"/>
      <c r="CT425" s="26"/>
      <c r="CU425" s="26"/>
      <c r="CV425" s="26"/>
      <c r="CW425" s="26"/>
      <c r="CX425" s="26"/>
      <c r="CY425" s="26"/>
      <c r="CZ425" s="26"/>
      <c r="DA425" s="26"/>
      <c r="DB425" s="26"/>
      <c r="DC425" s="26"/>
      <c r="DD425" s="26"/>
      <c r="DE425" s="26"/>
      <c r="DF425" s="26"/>
      <c r="DG425" s="26"/>
      <c r="DH425" s="26"/>
      <c r="DI425" s="26"/>
      <c r="DJ425" s="26"/>
      <c r="DK425" s="26"/>
      <c r="DL425" s="26"/>
      <c r="DM425" s="26"/>
      <c r="DN425" s="26"/>
      <c r="DO425" s="26"/>
      <c r="DP425" s="26"/>
      <c r="DQ425" s="26"/>
      <c r="DR425" s="26"/>
      <c r="DS425" s="26"/>
      <c r="DT425" s="26"/>
      <c r="DU425" s="26"/>
      <c r="DV425" s="26"/>
      <c r="DW425" s="26"/>
      <c r="DX425" s="26"/>
      <c r="DY425" s="26"/>
      <c r="DZ425" s="26"/>
      <c r="EA425" s="26"/>
      <c r="EB425" s="26"/>
      <c r="EC425" s="26"/>
      <c r="ED425" s="26"/>
      <c r="EE425" s="26"/>
      <c r="EF425" s="26"/>
      <c r="EG425" s="26"/>
      <c r="EH425" s="26"/>
      <c r="EI425" s="26"/>
      <c r="EJ425" s="26"/>
      <c r="EK425" s="26"/>
      <c r="EL425" s="26"/>
      <c r="EM425" s="26"/>
      <c r="EN425" s="26"/>
      <c r="EO425" s="26"/>
      <c r="EP425" s="26"/>
      <c r="EQ425" s="26"/>
      <c r="ER425" s="26"/>
      <c r="ES425" s="26"/>
      <c r="ET425" s="26"/>
      <c r="EU425" s="26"/>
      <c r="EV425" s="26"/>
      <c r="EW425" s="26"/>
      <c r="EX425" s="26"/>
      <c r="EY425" s="26"/>
      <c r="EZ425" s="26"/>
      <c r="FA425" s="26"/>
      <c r="FB425" s="26"/>
      <c r="FC425" s="26"/>
      <c r="FD425" s="26"/>
      <c r="FE425" s="26"/>
      <c r="FF425" s="26"/>
      <c r="FG425" s="26"/>
      <c r="FH425" s="26"/>
      <c r="FI425" s="26"/>
      <c r="FJ425" s="26"/>
      <c r="FK425" s="26"/>
      <c r="FL425" s="26"/>
      <c r="FM425" s="26"/>
      <c r="FN425" s="26"/>
      <c r="FO425" s="26"/>
      <c r="FP425" s="26"/>
      <c r="FQ425" s="26"/>
    </row>
    <row r="426" s="27" customFormat="true" ht="15" hidden="false" customHeight="true" outlineLevel="0" collapsed="false">
      <c r="A426" s="29" t="n">
        <f aca="false">B426*J426</f>
        <v>0</v>
      </c>
      <c r="B426" s="29"/>
      <c r="C426" s="30" t="n">
        <f aca="false">B426/I426</f>
        <v>0</v>
      </c>
      <c r="D426" s="37" t="n">
        <v>623002280</v>
      </c>
      <c r="E426" s="37" t="s">
        <v>1397</v>
      </c>
      <c r="F426" s="33" t="s">
        <v>1398</v>
      </c>
      <c r="G426" s="33" t="s">
        <v>1358</v>
      </c>
      <c r="H426" s="33" t="s">
        <v>31</v>
      </c>
      <c r="I426" s="33" t="n">
        <v>20</v>
      </c>
      <c r="J426" s="33" t="n">
        <v>80</v>
      </c>
      <c r="K426" s="33" t="s">
        <v>86</v>
      </c>
      <c r="L426" s="33"/>
      <c r="M426" s="71" t="n">
        <v>45519</v>
      </c>
      <c r="N426" s="37" t="s">
        <v>140</v>
      </c>
      <c r="O426" s="72" t="s">
        <v>1399</v>
      </c>
      <c r="P426" s="73" t="n">
        <v>16</v>
      </c>
      <c r="Q426" s="73" t="s">
        <v>35</v>
      </c>
      <c r="R426" s="37" t="s">
        <v>36</v>
      </c>
      <c r="S426" s="37" t="n">
        <v>9785447180409</v>
      </c>
      <c r="T426" s="37" t="n">
        <v>10</v>
      </c>
      <c r="U426" s="74" t="s">
        <v>37</v>
      </c>
      <c r="V426" s="75" t="s">
        <v>38</v>
      </c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26"/>
      <c r="AX426" s="26"/>
      <c r="AY426" s="26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J426" s="26"/>
      <c r="BK426" s="26"/>
      <c r="BL426" s="26"/>
      <c r="BM426" s="26"/>
      <c r="BN426" s="26"/>
      <c r="BO426" s="26"/>
      <c r="BP426" s="26"/>
      <c r="BQ426" s="26"/>
      <c r="BR426" s="26"/>
      <c r="BS426" s="26"/>
      <c r="BT426" s="26"/>
      <c r="BU426" s="26"/>
      <c r="BV426" s="26"/>
      <c r="BW426" s="26"/>
      <c r="BX426" s="26"/>
      <c r="BY426" s="26"/>
      <c r="BZ426" s="26"/>
      <c r="CA426" s="26"/>
      <c r="CB426" s="26"/>
      <c r="CC426" s="26"/>
      <c r="CD426" s="26"/>
      <c r="CE426" s="26"/>
      <c r="CF426" s="26"/>
      <c r="CG426" s="26"/>
      <c r="CH426" s="26"/>
      <c r="CI426" s="26"/>
      <c r="CJ426" s="26"/>
      <c r="CK426" s="26"/>
      <c r="CL426" s="26"/>
      <c r="CM426" s="26"/>
      <c r="CN426" s="26"/>
      <c r="CO426" s="26"/>
      <c r="CP426" s="26"/>
      <c r="CQ426" s="26"/>
      <c r="CR426" s="26"/>
      <c r="CS426" s="26"/>
      <c r="CT426" s="26"/>
      <c r="CU426" s="26"/>
      <c r="CV426" s="26"/>
      <c r="CW426" s="26"/>
      <c r="CX426" s="26"/>
      <c r="CY426" s="26"/>
      <c r="CZ426" s="26"/>
      <c r="DA426" s="26"/>
      <c r="DB426" s="26"/>
      <c r="DC426" s="26"/>
      <c r="DD426" s="26"/>
      <c r="DE426" s="26"/>
      <c r="DF426" s="26"/>
      <c r="DG426" s="26"/>
      <c r="DH426" s="26"/>
      <c r="DI426" s="26"/>
      <c r="DJ426" s="26"/>
      <c r="DK426" s="26"/>
      <c r="DL426" s="26"/>
      <c r="DM426" s="26"/>
      <c r="DN426" s="26"/>
      <c r="DO426" s="26"/>
      <c r="DP426" s="26"/>
      <c r="DQ426" s="26"/>
      <c r="DR426" s="26"/>
      <c r="DS426" s="26"/>
      <c r="DT426" s="26"/>
      <c r="DU426" s="26"/>
      <c r="DV426" s="26"/>
      <c r="DW426" s="26"/>
      <c r="DX426" s="26"/>
      <c r="DY426" s="26"/>
      <c r="DZ426" s="26"/>
      <c r="EA426" s="26"/>
      <c r="EB426" s="26"/>
      <c r="EC426" s="26"/>
      <c r="ED426" s="26"/>
      <c r="EE426" s="26"/>
      <c r="EF426" s="26"/>
      <c r="EG426" s="26"/>
      <c r="EH426" s="26"/>
      <c r="EI426" s="26"/>
      <c r="EJ426" s="26"/>
      <c r="EK426" s="26"/>
      <c r="EL426" s="26"/>
      <c r="EM426" s="26"/>
      <c r="EN426" s="26"/>
      <c r="EO426" s="26"/>
      <c r="EP426" s="26"/>
      <c r="EQ426" s="26"/>
      <c r="ER426" s="26"/>
      <c r="ES426" s="26"/>
      <c r="ET426" s="26"/>
      <c r="EU426" s="26"/>
      <c r="EV426" s="26"/>
      <c r="EW426" s="26"/>
      <c r="EX426" s="26"/>
      <c r="EY426" s="26"/>
      <c r="EZ426" s="26"/>
      <c r="FA426" s="26"/>
      <c r="FB426" s="26"/>
      <c r="FC426" s="26"/>
      <c r="FD426" s="26"/>
      <c r="FE426" s="26"/>
      <c r="FF426" s="26"/>
      <c r="FG426" s="26"/>
      <c r="FH426" s="26"/>
      <c r="FI426" s="26"/>
      <c r="FJ426" s="26"/>
      <c r="FK426" s="26"/>
      <c r="FL426" s="26"/>
      <c r="FM426" s="26"/>
      <c r="FN426" s="26"/>
      <c r="FO426" s="26"/>
      <c r="FP426" s="26"/>
      <c r="FQ426" s="26"/>
    </row>
    <row r="427" s="48" customFormat="true" ht="15" hidden="false" customHeight="true" outlineLevel="0" collapsed="false">
      <c r="A427" s="29" t="n">
        <f aca="false">B427*J427</f>
        <v>0</v>
      </c>
      <c r="B427" s="30"/>
      <c r="C427" s="30" t="n">
        <f aca="false">B427/I427</f>
        <v>0</v>
      </c>
      <c r="D427" s="41" t="n">
        <v>622002200</v>
      </c>
      <c r="E427" s="41" t="s">
        <v>1400</v>
      </c>
      <c r="F427" s="42" t="s">
        <v>1401</v>
      </c>
      <c r="G427" s="42" t="s">
        <v>1358</v>
      </c>
      <c r="H427" s="42" t="s">
        <v>31</v>
      </c>
      <c r="I427" s="42" t="n">
        <v>20</v>
      </c>
      <c r="J427" s="42" t="n">
        <v>80</v>
      </c>
      <c r="K427" s="42" t="s">
        <v>86</v>
      </c>
      <c r="L427" s="42"/>
      <c r="M427" s="43" t="n">
        <v>44648</v>
      </c>
      <c r="N427" s="41" t="s">
        <v>151</v>
      </c>
      <c r="O427" s="44" t="s">
        <v>1402</v>
      </c>
      <c r="P427" s="45" t="n">
        <v>16</v>
      </c>
      <c r="Q427" s="45" t="s">
        <v>35</v>
      </c>
      <c r="R427" s="41" t="s">
        <v>36</v>
      </c>
      <c r="S427" s="41" t="n">
        <v>9785447175856</v>
      </c>
      <c r="T427" s="41" t="n">
        <v>10</v>
      </c>
      <c r="U427" s="46" t="s">
        <v>37</v>
      </c>
      <c r="V427" s="98" t="s">
        <v>38</v>
      </c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106"/>
      <c r="AX427" s="106"/>
      <c r="AY427" s="106"/>
      <c r="AZ427" s="106"/>
      <c r="BA427" s="106"/>
      <c r="BB427" s="106"/>
      <c r="BC427" s="106"/>
      <c r="BD427" s="106"/>
      <c r="BE427" s="106"/>
      <c r="BF427" s="106"/>
      <c r="BG427" s="106"/>
      <c r="BH427" s="106"/>
      <c r="BI427" s="106"/>
      <c r="BJ427" s="106"/>
      <c r="BK427" s="106"/>
      <c r="BL427" s="106"/>
      <c r="BM427" s="106"/>
      <c r="BN427" s="106"/>
      <c r="BO427" s="106"/>
      <c r="BP427" s="106"/>
      <c r="BQ427" s="106"/>
      <c r="BR427" s="106"/>
      <c r="BS427" s="106"/>
      <c r="BT427" s="106"/>
      <c r="BU427" s="106"/>
      <c r="BV427" s="106"/>
      <c r="BW427" s="106"/>
      <c r="BX427" s="106"/>
      <c r="BY427" s="106"/>
      <c r="BZ427" s="106"/>
      <c r="CA427" s="106"/>
      <c r="CB427" s="106"/>
      <c r="CC427" s="106"/>
      <c r="CD427" s="106"/>
      <c r="CE427" s="106"/>
      <c r="CF427" s="106"/>
      <c r="CG427" s="106"/>
      <c r="CH427" s="106"/>
      <c r="CI427" s="106"/>
      <c r="CJ427" s="106"/>
      <c r="CK427" s="106"/>
      <c r="CL427" s="106"/>
      <c r="CM427" s="106"/>
      <c r="CN427" s="106"/>
      <c r="CO427" s="106"/>
      <c r="CP427" s="106"/>
      <c r="CQ427" s="106"/>
      <c r="CR427" s="106"/>
      <c r="CS427" s="106"/>
      <c r="CT427" s="106"/>
      <c r="CU427" s="106"/>
      <c r="CV427" s="106"/>
      <c r="CW427" s="106"/>
      <c r="CX427" s="106"/>
      <c r="CY427" s="106"/>
      <c r="CZ427" s="106"/>
      <c r="DA427" s="106"/>
      <c r="DB427" s="106"/>
      <c r="DC427" s="106"/>
      <c r="DD427" s="106"/>
      <c r="DE427" s="106"/>
      <c r="DF427" s="106"/>
      <c r="DG427" s="106"/>
      <c r="DH427" s="106"/>
      <c r="DI427" s="106"/>
      <c r="DJ427" s="106"/>
      <c r="DK427" s="106"/>
      <c r="DL427" s="106"/>
      <c r="DM427" s="106"/>
      <c r="DN427" s="106"/>
      <c r="DO427" s="106"/>
      <c r="DP427" s="106"/>
      <c r="DQ427" s="106"/>
      <c r="DR427" s="106"/>
      <c r="DS427" s="106"/>
      <c r="DT427" s="106"/>
      <c r="DU427" s="106"/>
      <c r="DV427" s="106"/>
      <c r="DW427" s="106"/>
      <c r="DX427" s="106"/>
      <c r="DY427" s="106"/>
      <c r="DZ427" s="106"/>
      <c r="EA427" s="106"/>
      <c r="EB427" s="106"/>
      <c r="EC427" s="106"/>
      <c r="ED427" s="106"/>
      <c r="EE427" s="106"/>
      <c r="EF427" s="106"/>
      <c r="EG427" s="106"/>
      <c r="EH427" s="106"/>
      <c r="EI427" s="106"/>
      <c r="EJ427" s="106"/>
      <c r="EK427" s="106"/>
      <c r="EL427" s="106"/>
      <c r="EM427" s="106"/>
      <c r="EN427" s="106"/>
      <c r="EO427" s="106"/>
      <c r="EP427" s="106"/>
      <c r="EQ427" s="106"/>
      <c r="ER427" s="106"/>
      <c r="ES427" s="106"/>
      <c r="ET427" s="106"/>
      <c r="EU427" s="106"/>
      <c r="EV427" s="106"/>
      <c r="EW427" s="106"/>
      <c r="EX427" s="106"/>
      <c r="EY427" s="106"/>
      <c r="EZ427" s="106"/>
      <c r="FA427" s="106"/>
      <c r="FB427" s="106"/>
      <c r="FC427" s="106"/>
      <c r="FD427" s="106"/>
      <c r="FE427" s="106"/>
      <c r="FF427" s="106"/>
      <c r="FG427" s="106"/>
      <c r="FH427" s="106"/>
      <c r="FI427" s="106"/>
      <c r="FJ427" s="106"/>
      <c r="FK427" s="106"/>
      <c r="FL427" s="106"/>
      <c r="FM427" s="106"/>
      <c r="FN427" s="106"/>
      <c r="FO427" s="106"/>
      <c r="FR427" s="8"/>
      <c r="FS427" s="8"/>
      <c r="FT427" s="8"/>
    </row>
    <row r="428" s="110" customFormat="true" ht="15" hidden="false" customHeight="true" outlineLevel="0" collapsed="false">
      <c r="A428" s="29" t="n">
        <f aca="false">B428*J428</f>
        <v>0</v>
      </c>
      <c r="B428" s="108"/>
      <c r="C428" s="30" t="n">
        <f aca="false">B428/I428</f>
        <v>0</v>
      </c>
      <c r="D428" s="99" t="n">
        <v>622002201</v>
      </c>
      <c r="E428" s="99" t="s">
        <v>1403</v>
      </c>
      <c r="F428" s="100" t="s">
        <v>1401</v>
      </c>
      <c r="G428" s="100" t="s">
        <v>1358</v>
      </c>
      <c r="H428" s="100" t="s">
        <v>31</v>
      </c>
      <c r="I428" s="100" t="n">
        <v>20</v>
      </c>
      <c r="J428" s="100" t="n">
        <v>80</v>
      </c>
      <c r="K428" s="100" t="s">
        <v>86</v>
      </c>
      <c r="L428" s="100" t="s">
        <v>156</v>
      </c>
      <c r="M428" s="101" t="n">
        <v>45188</v>
      </c>
      <c r="N428" s="99" t="s">
        <v>151</v>
      </c>
      <c r="O428" s="102" t="s">
        <v>1402</v>
      </c>
      <c r="P428" s="103" t="n">
        <v>16</v>
      </c>
      <c r="Q428" s="103" t="s">
        <v>35</v>
      </c>
      <c r="R428" s="99" t="s">
        <v>36</v>
      </c>
      <c r="S428" s="99" t="n">
        <v>9785447175856</v>
      </c>
      <c r="T428" s="99" t="n">
        <v>10</v>
      </c>
      <c r="U428" s="104" t="s">
        <v>37</v>
      </c>
      <c r="V428" s="105" t="s">
        <v>38</v>
      </c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  <c r="ET428" s="148"/>
      <c r="EU428" s="148"/>
      <c r="EV428" s="148"/>
      <c r="EW428" s="148"/>
      <c r="EX428" s="148"/>
      <c r="EY428" s="148"/>
      <c r="EZ428" s="148"/>
      <c r="FA428" s="148"/>
      <c r="FB428" s="148"/>
      <c r="FC428" s="148"/>
      <c r="FD428" s="148"/>
      <c r="FE428" s="148"/>
      <c r="FF428" s="148"/>
      <c r="FG428" s="148"/>
      <c r="FH428" s="148"/>
      <c r="FI428" s="148"/>
      <c r="FJ428" s="148"/>
      <c r="FK428" s="148"/>
      <c r="FL428" s="148"/>
      <c r="FM428" s="148"/>
      <c r="FN428" s="148"/>
      <c r="FO428" s="148"/>
      <c r="FR428" s="109"/>
      <c r="FS428" s="109"/>
      <c r="FT428" s="109"/>
    </row>
    <row r="429" s="26" customFormat="true" ht="14.4" hidden="false" customHeight="false" outlineLevel="0" collapsed="false">
      <c r="A429" s="29" t="n">
        <f aca="false">B429*J429</f>
        <v>0</v>
      </c>
      <c r="B429" s="118"/>
      <c r="C429" s="30" t="n">
        <f aca="false">B429/I429</f>
        <v>0</v>
      </c>
      <c r="D429" s="31" t="n">
        <v>623000840</v>
      </c>
      <c r="E429" s="31" t="s">
        <v>1404</v>
      </c>
      <c r="F429" s="32" t="s">
        <v>1405</v>
      </c>
      <c r="G429" s="32" t="s">
        <v>1358</v>
      </c>
      <c r="H429" s="32" t="s">
        <v>31</v>
      </c>
      <c r="I429" s="32" t="n">
        <v>20</v>
      </c>
      <c r="J429" s="32" t="n">
        <v>80</v>
      </c>
      <c r="K429" s="32" t="s">
        <v>86</v>
      </c>
      <c r="L429" s="32"/>
      <c r="M429" s="34" t="n">
        <v>45015</v>
      </c>
      <c r="N429" s="31" t="s">
        <v>64</v>
      </c>
      <c r="O429" s="31" t="s">
        <v>1406</v>
      </c>
      <c r="P429" s="31" t="n">
        <v>16</v>
      </c>
      <c r="Q429" s="31" t="s">
        <v>35</v>
      </c>
      <c r="R429" s="31" t="s">
        <v>36</v>
      </c>
      <c r="S429" s="31" t="n">
        <v>9785447176167</v>
      </c>
      <c r="T429" s="121" t="n">
        <v>10</v>
      </c>
      <c r="U429" s="38" t="s">
        <v>37</v>
      </c>
      <c r="V429" s="98" t="s">
        <v>38</v>
      </c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</row>
    <row r="430" s="126" customFormat="true" ht="14.4" hidden="false" customHeight="false" outlineLevel="0" collapsed="false">
      <c r="A430" s="29" t="n">
        <f aca="false">B430*J430</f>
        <v>0</v>
      </c>
      <c r="B430" s="164"/>
      <c r="C430" s="30" t="n">
        <f aca="false">B430/I430</f>
        <v>0</v>
      </c>
      <c r="D430" s="124" t="n">
        <v>623000841</v>
      </c>
      <c r="E430" s="124" t="s">
        <v>1407</v>
      </c>
      <c r="F430" s="165" t="s">
        <v>1405</v>
      </c>
      <c r="G430" s="165" t="s">
        <v>1358</v>
      </c>
      <c r="H430" s="165" t="s">
        <v>31</v>
      </c>
      <c r="I430" s="165" t="n">
        <v>20</v>
      </c>
      <c r="J430" s="165" t="n">
        <v>80</v>
      </c>
      <c r="K430" s="165" t="s">
        <v>86</v>
      </c>
      <c r="L430" s="100" t="s">
        <v>156</v>
      </c>
      <c r="M430" s="166" t="n">
        <v>45551</v>
      </c>
      <c r="N430" s="124" t="s">
        <v>64</v>
      </c>
      <c r="O430" s="124" t="s">
        <v>1406</v>
      </c>
      <c r="P430" s="124" t="n">
        <v>16</v>
      </c>
      <c r="Q430" s="124" t="s">
        <v>35</v>
      </c>
      <c r="R430" s="124" t="s">
        <v>36</v>
      </c>
      <c r="S430" s="124" t="n">
        <v>9785447176167</v>
      </c>
      <c r="T430" s="167" t="n">
        <v>10</v>
      </c>
      <c r="U430" s="168" t="s">
        <v>37</v>
      </c>
      <c r="V430" s="105" t="s">
        <v>38</v>
      </c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</row>
    <row r="431" s="26" customFormat="true" ht="14.4" hidden="false" customHeight="false" outlineLevel="0" collapsed="false">
      <c r="A431" s="29" t="n">
        <f aca="false">B431*J431</f>
        <v>0</v>
      </c>
      <c r="B431" s="30"/>
      <c r="C431" s="30" t="n">
        <f aca="false">B431/I431</f>
        <v>0</v>
      </c>
      <c r="D431" s="37" t="n">
        <v>622004160</v>
      </c>
      <c r="E431" s="37" t="s">
        <v>1408</v>
      </c>
      <c r="F431" s="33" t="s">
        <v>1409</v>
      </c>
      <c r="G431" s="33" t="s">
        <v>1358</v>
      </c>
      <c r="H431" s="33" t="s">
        <v>31</v>
      </c>
      <c r="I431" s="33" t="n">
        <v>20</v>
      </c>
      <c r="J431" s="33" t="n">
        <v>80</v>
      </c>
      <c r="K431" s="33" t="s">
        <v>86</v>
      </c>
      <c r="L431" s="33"/>
      <c r="M431" s="71" t="n">
        <v>44798</v>
      </c>
      <c r="N431" s="37" t="s">
        <v>212</v>
      </c>
      <c r="O431" s="72" t="s">
        <v>1410</v>
      </c>
      <c r="P431" s="73" t="n">
        <v>16</v>
      </c>
      <c r="Q431" s="73" t="s">
        <v>35</v>
      </c>
      <c r="R431" s="37" t="s">
        <v>36</v>
      </c>
      <c r="S431" s="37" t="n">
        <v>9785447177331</v>
      </c>
      <c r="T431" s="37" t="n">
        <v>10</v>
      </c>
      <c r="U431" s="74" t="s">
        <v>37</v>
      </c>
      <c r="V431" s="98" t="s">
        <v>38</v>
      </c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</row>
    <row r="432" s="110" customFormat="true" ht="15" hidden="false" customHeight="true" outlineLevel="0" collapsed="false">
      <c r="A432" s="29" t="n">
        <f aca="false">B432*J432</f>
        <v>0</v>
      </c>
      <c r="B432" s="30"/>
      <c r="C432" s="30" t="n">
        <f aca="false">B432/I432</f>
        <v>0</v>
      </c>
      <c r="D432" s="41" t="n">
        <v>622002240</v>
      </c>
      <c r="E432" s="41" t="s">
        <v>1411</v>
      </c>
      <c r="F432" s="42" t="s">
        <v>1412</v>
      </c>
      <c r="G432" s="42" t="s">
        <v>1413</v>
      </c>
      <c r="H432" s="42" t="s">
        <v>31</v>
      </c>
      <c r="I432" s="42" t="n">
        <v>20</v>
      </c>
      <c r="J432" s="117" t="n">
        <v>80</v>
      </c>
      <c r="K432" s="117" t="s">
        <v>86</v>
      </c>
      <c r="L432" s="42"/>
      <c r="M432" s="43" t="n">
        <v>44669</v>
      </c>
      <c r="N432" s="41" t="s">
        <v>426</v>
      </c>
      <c r="O432" s="44" t="s">
        <v>1414</v>
      </c>
      <c r="P432" s="45" t="n">
        <v>16</v>
      </c>
      <c r="Q432" s="45" t="s">
        <v>35</v>
      </c>
      <c r="R432" s="41" t="s">
        <v>36</v>
      </c>
      <c r="S432" s="41" t="n">
        <v>9785447175894</v>
      </c>
      <c r="T432" s="41" t="n">
        <v>10</v>
      </c>
      <c r="U432" s="46" t="s">
        <v>37</v>
      </c>
      <c r="V432" s="75" t="s">
        <v>38</v>
      </c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26"/>
      <c r="AX432" s="26"/>
      <c r="AY432" s="26"/>
      <c r="AZ432" s="26"/>
      <c r="BA432" s="26"/>
      <c r="BB432" s="26"/>
      <c r="BC432" s="26"/>
      <c r="BD432" s="26"/>
      <c r="BE432" s="26"/>
      <c r="BF432" s="26"/>
      <c r="BG432" s="26"/>
      <c r="BH432" s="26"/>
      <c r="BI432" s="26"/>
      <c r="BJ432" s="26"/>
      <c r="BK432" s="26"/>
      <c r="BL432" s="26"/>
      <c r="BM432" s="26"/>
      <c r="BN432" s="26"/>
      <c r="BO432" s="26"/>
      <c r="BP432" s="26"/>
      <c r="BQ432" s="26"/>
      <c r="BR432" s="26"/>
      <c r="BS432" s="26"/>
      <c r="BT432" s="26"/>
      <c r="BU432" s="26"/>
      <c r="BV432" s="26"/>
      <c r="BW432" s="26"/>
      <c r="BX432" s="26"/>
      <c r="BY432" s="26"/>
      <c r="BZ432" s="26"/>
      <c r="CA432" s="26"/>
      <c r="CB432" s="26"/>
      <c r="CC432" s="26"/>
      <c r="CD432" s="26"/>
      <c r="CE432" s="26"/>
      <c r="CF432" s="26"/>
      <c r="CG432" s="26"/>
      <c r="CH432" s="26"/>
      <c r="CI432" s="26"/>
      <c r="CJ432" s="26"/>
      <c r="CK432" s="26"/>
      <c r="CL432" s="26"/>
      <c r="CM432" s="26"/>
      <c r="CN432" s="26"/>
      <c r="CO432" s="26"/>
      <c r="CP432" s="26"/>
      <c r="CQ432" s="26"/>
      <c r="CR432" s="26"/>
      <c r="CS432" s="26"/>
      <c r="CT432" s="26"/>
      <c r="CU432" s="26"/>
      <c r="CV432" s="26"/>
      <c r="CW432" s="26"/>
      <c r="CX432" s="26"/>
      <c r="CY432" s="26"/>
      <c r="CZ432" s="26"/>
      <c r="DA432" s="26"/>
      <c r="DB432" s="26"/>
      <c r="DC432" s="26"/>
      <c r="DD432" s="26"/>
      <c r="DE432" s="26"/>
      <c r="DF432" s="26"/>
      <c r="DG432" s="26"/>
      <c r="DH432" s="26"/>
      <c r="DI432" s="26"/>
      <c r="DJ432" s="26"/>
      <c r="DK432" s="26"/>
      <c r="DL432" s="26"/>
      <c r="DM432" s="26"/>
      <c r="DN432" s="26"/>
      <c r="DO432" s="26"/>
      <c r="DP432" s="26"/>
      <c r="DQ432" s="26"/>
      <c r="DR432" s="26"/>
      <c r="DS432" s="26"/>
      <c r="DT432" s="26"/>
      <c r="DU432" s="26"/>
      <c r="DV432" s="26"/>
      <c r="DW432" s="26"/>
      <c r="DX432" s="26"/>
      <c r="DY432" s="26"/>
      <c r="DZ432" s="26"/>
      <c r="EA432" s="26"/>
      <c r="EB432" s="26"/>
      <c r="EC432" s="26"/>
      <c r="ED432" s="26"/>
      <c r="EE432" s="26"/>
      <c r="EF432" s="26"/>
      <c r="EG432" s="26"/>
      <c r="EH432" s="26"/>
      <c r="EI432" s="26"/>
      <c r="EJ432" s="26"/>
      <c r="EK432" s="26"/>
      <c r="EL432" s="26"/>
      <c r="EM432" s="26"/>
      <c r="EN432" s="26"/>
      <c r="EO432" s="26"/>
      <c r="EP432" s="26"/>
      <c r="EQ432" s="26"/>
      <c r="ER432" s="26"/>
      <c r="ES432" s="26"/>
      <c r="ET432" s="26"/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7"/>
      <c r="FS432" s="27"/>
      <c r="FT432" s="27"/>
      <c r="FU432" s="27"/>
    </row>
    <row r="433" s="27" customFormat="true" ht="15" hidden="false" customHeight="true" outlineLevel="0" collapsed="false">
      <c r="A433" s="29" t="n">
        <f aca="false">B433*J433</f>
        <v>0</v>
      </c>
      <c r="B433" s="29"/>
      <c r="C433" s="30" t="n">
        <f aca="false">B433/I433</f>
        <v>0</v>
      </c>
      <c r="D433" s="37" t="n">
        <v>623000000</v>
      </c>
      <c r="E433" s="37" t="s">
        <v>1415</v>
      </c>
      <c r="F433" s="33" t="s">
        <v>1416</v>
      </c>
      <c r="G433" s="33" t="s">
        <v>1413</v>
      </c>
      <c r="H433" s="33" t="s">
        <v>31</v>
      </c>
      <c r="I433" s="33" t="n">
        <v>20</v>
      </c>
      <c r="J433" s="33" t="n">
        <v>80</v>
      </c>
      <c r="K433" s="33" t="s">
        <v>86</v>
      </c>
      <c r="L433" s="33"/>
      <c r="M433" s="71" t="n">
        <v>44875</v>
      </c>
      <c r="N433" s="37" t="s">
        <v>1417</v>
      </c>
      <c r="O433" s="72" t="s">
        <v>1418</v>
      </c>
      <c r="P433" s="73" t="n">
        <v>16</v>
      </c>
      <c r="Q433" s="73" t="s">
        <v>35</v>
      </c>
      <c r="R433" s="37" t="s">
        <v>36</v>
      </c>
      <c r="S433" s="37" t="n">
        <v>9785447178208</v>
      </c>
      <c r="T433" s="37" t="n">
        <v>10</v>
      </c>
      <c r="U433" s="74" t="s">
        <v>37</v>
      </c>
      <c r="V433" s="98" t="s">
        <v>38</v>
      </c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40"/>
      <c r="AX433" s="40"/>
      <c r="AY433" s="40"/>
      <c r="AZ433" s="40"/>
      <c r="BA433" s="40"/>
      <c r="BB433" s="40"/>
      <c r="BC433" s="40"/>
      <c r="BD433" s="40"/>
      <c r="BE433" s="40"/>
      <c r="BF433" s="40"/>
      <c r="BG433" s="40"/>
      <c r="BH433" s="40"/>
      <c r="BI433" s="40"/>
      <c r="BJ433" s="40"/>
      <c r="BK433" s="40"/>
      <c r="BL433" s="40"/>
      <c r="BM433" s="40"/>
      <c r="BN433" s="40"/>
      <c r="BO433" s="40"/>
      <c r="BP433" s="40"/>
      <c r="BQ433" s="40"/>
      <c r="BR433" s="40"/>
      <c r="BS433" s="40"/>
      <c r="BT433" s="40"/>
      <c r="BU433" s="40"/>
      <c r="BV433" s="40"/>
      <c r="BW433" s="40"/>
      <c r="BX433" s="40"/>
      <c r="BY433" s="40"/>
      <c r="BZ433" s="40"/>
      <c r="CA433" s="40"/>
      <c r="CB433" s="40"/>
      <c r="CC433" s="40"/>
      <c r="CD433" s="40"/>
      <c r="CE433" s="40"/>
      <c r="CF433" s="40"/>
      <c r="CG433" s="40"/>
      <c r="CH433" s="40"/>
      <c r="CI433" s="40"/>
      <c r="CJ433" s="40"/>
      <c r="CK433" s="40"/>
      <c r="CL433" s="40"/>
      <c r="CM433" s="40"/>
      <c r="CN433" s="40"/>
      <c r="CO433" s="40"/>
      <c r="CP433" s="40"/>
      <c r="CQ433" s="40"/>
      <c r="CR433" s="40"/>
      <c r="CS433" s="40"/>
      <c r="CT433" s="40"/>
      <c r="CU433" s="40"/>
      <c r="CV433" s="40"/>
      <c r="CW433" s="40"/>
      <c r="CX433" s="40"/>
      <c r="CY433" s="40"/>
      <c r="CZ433" s="40"/>
      <c r="DA433" s="40"/>
      <c r="DB433" s="40"/>
      <c r="DC433" s="40"/>
      <c r="DD433" s="40"/>
      <c r="DE433" s="40"/>
      <c r="DF433" s="40"/>
      <c r="DG433" s="40"/>
      <c r="DH433" s="40"/>
      <c r="DI433" s="40"/>
      <c r="DJ433" s="40"/>
      <c r="DK433" s="40"/>
      <c r="DL433" s="40"/>
      <c r="DM433" s="40"/>
      <c r="DN433" s="40"/>
      <c r="DO433" s="40"/>
      <c r="DP433" s="40"/>
      <c r="DQ433" s="40"/>
      <c r="DR433" s="40"/>
      <c r="DS433" s="40"/>
      <c r="DT433" s="40"/>
      <c r="DU433" s="40"/>
      <c r="DV433" s="40"/>
      <c r="DW433" s="40"/>
      <c r="DX433" s="40"/>
      <c r="DY433" s="40"/>
      <c r="DZ433" s="40"/>
      <c r="EA433" s="40"/>
      <c r="EB433" s="40"/>
      <c r="EC433" s="40"/>
      <c r="ED433" s="40"/>
      <c r="EE433" s="40"/>
      <c r="EF433" s="40"/>
      <c r="EG433" s="40"/>
      <c r="EH433" s="40"/>
      <c r="EI433" s="40"/>
      <c r="EJ433" s="40"/>
      <c r="EK433" s="40"/>
      <c r="EL433" s="40"/>
      <c r="EM433" s="40"/>
      <c r="EN433" s="40"/>
      <c r="EO433" s="40"/>
      <c r="EP433" s="40"/>
      <c r="EQ433" s="40"/>
      <c r="ER433" s="40"/>
      <c r="ES433" s="40"/>
      <c r="ET433" s="40"/>
      <c r="EU433" s="40"/>
      <c r="EV433" s="40"/>
      <c r="EW433" s="40"/>
      <c r="EX433" s="40"/>
      <c r="EY433" s="40"/>
      <c r="EZ433" s="40"/>
      <c r="FA433" s="40"/>
      <c r="FB433" s="40"/>
      <c r="FC433" s="40"/>
      <c r="FD433" s="40"/>
      <c r="FE433" s="40"/>
      <c r="FF433" s="40"/>
      <c r="FG433" s="40"/>
      <c r="FH433" s="40"/>
      <c r="FI433" s="40"/>
      <c r="FJ433" s="40"/>
      <c r="FK433" s="40"/>
      <c r="FL433" s="40"/>
      <c r="FM433" s="40"/>
      <c r="FN433" s="40"/>
      <c r="FO433" s="40"/>
    </row>
    <row r="434" s="27" customFormat="true" ht="15" hidden="false" customHeight="true" outlineLevel="0" collapsed="false">
      <c r="A434" s="29" t="n">
        <f aca="false">B434*J434</f>
        <v>0</v>
      </c>
      <c r="B434" s="29"/>
      <c r="C434" s="30" t="n">
        <f aca="false">B434/I434</f>
        <v>0</v>
      </c>
      <c r="D434" s="37" t="n">
        <v>623000030</v>
      </c>
      <c r="E434" s="37" t="s">
        <v>1419</v>
      </c>
      <c r="F434" s="33" t="s">
        <v>1420</v>
      </c>
      <c r="G434" s="33" t="s">
        <v>1413</v>
      </c>
      <c r="H434" s="33" t="s">
        <v>31</v>
      </c>
      <c r="I434" s="33" t="n">
        <v>20</v>
      </c>
      <c r="J434" s="33" t="n">
        <v>80</v>
      </c>
      <c r="K434" s="33" t="s">
        <v>86</v>
      </c>
      <c r="L434" s="33"/>
      <c r="M434" s="71" t="n">
        <v>44875</v>
      </c>
      <c r="N434" s="37" t="s">
        <v>49</v>
      </c>
      <c r="O434" s="72" t="s">
        <v>1421</v>
      </c>
      <c r="P434" s="73" t="n">
        <v>16</v>
      </c>
      <c r="Q434" s="73" t="s">
        <v>35</v>
      </c>
      <c r="R434" s="37" t="s">
        <v>36</v>
      </c>
      <c r="S434" s="37" t="n">
        <v>9785447178239</v>
      </c>
      <c r="T434" s="37" t="n">
        <v>10</v>
      </c>
      <c r="U434" s="74" t="s">
        <v>37</v>
      </c>
      <c r="V434" s="98" t="s">
        <v>38</v>
      </c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40"/>
      <c r="AX434" s="40"/>
      <c r="AY434" s="40"/>
      <c r="AZ434" s="40"/>
      <c r="BA434" s="40"/>
      <c r="BB434" s="40"/>
      <c r="BC434" s="40"/>
      <c r="BD434" s="40"/>
      <c r="BE434" s="40"/>
      <c r="BF434" s="40"/>
      <c r="BG434" s="40"/>
      <c r="BH434" s="40"/>
      <c r="BI434" s="40"/>
      <c r="BJ434" s="40"/>
      <c r="BK434" s="40"/>
      <c r="BL434" s="40"/>
      <c r="BM434" s="40"/>
      <c r="BN434" s="40"/>
      <c r="BO434" s="40"/>
      <c r="BP434" s="40"/>
      <c r="BQ434" s="40"/>
      <c r="BR434" s="40"/>
      <c r="BS434" s="40"/>
      <c r="BT434" s="40"/>
      <c r="BU434" s="40"/>
      <c r="BV434" s="40"/>
      <c r="BW434" s="40"/>
      <c r="BX434" s="40"/>
      <c r="BY434" s="40"/>
      <c r="BZ434" s="40"/>
      <c r="CA434" s="40"/>
      <c r="CB434" s="40"/>
      <c r="CC434" s="40"/>
      <c r="CD434" s="40"/>
      <c r="CE434" s="40"/>
      <c r="CF434" s="40"/>
      <c r="CG434" s="40"/>
      <c r="CH434" s="40"/>
      <c r="CI434" s="40"/>
      <c r="CJ434" s="40"/>
      <c r="CK434" s="40"/>
      <c r="CL434" s="40"/>
      <c r="CM434" s="40"/>
      <c r="CN434" s="40"/>
      <c r="CO434" s="40"/>
      <c r="CP434" s="40"/>
      <c r="CQ434" s="40"/>
      <c r="CR434" s="40"/>
      <c r="CS434" s="40"/>
      <c r="CT434" s="40"/>
      <c r="CU434" s="40"/>
      <c r="CV434" s="40"/>
      <c r="CW434" s="40"/>
      <c r="CX434" s="40"/>
      <c r="CY434" s="40"/>
      <c r="CZ434" s="40"/>
      <c r="DA434" s="40"/>
      <c r="DB434" s="40"/>
      <c r="DC434" s="40"/>
      <c r="DD434" s="40"/>
      <c r="DE434" s="40"/>
      <c r="DF434" s="40"/>
      <c r="DG434" s="40"/>
      <c r="DH434" s="40"/>
      <c r="DI434" s="40"/>
      <c r="DJ434" s="40"/>
      <c r="DK434" s="40"/>
      <c r="DL434" s="40"/>
      <c r="DM434" s="40"/>
      <c r="DN434" s="40"/>
      <c r="DO434" s="40"/>
      <c r="DP434" s="40"/>
      <c r="DQ434" s="40"/>
      <c r="DR434" s="40"/>
      <c r="DS434" s="40"/>
      <c r="DT434" s="40"/>
      <c r="DU434" s="40"/>
      <c r="DV434" s="40"/>
      <c r="DW434" s="40"/>
      <c r="DX434" s="40"/>
      <c r="DY434" s="40"/>
      <c r="DZ434" s="40"/>
      <c r="EA434" s="40"/>
      <c r="EB434" s="40"/>
      <c r="EC434" s="40"/>
      <c r="ED434" s="40"/>
      <c r="EE434" s="40"/>
      <c r="EF434" s="40"/>
      <c r="EG434" s="40"/>
      <c r="EH434" s="40"/>
      <c r="EI434" s="40"/>
      <c r="EJ434" s="40"/>
      <c r="EK434" s="40"/>
      <c r="EL434" s="40"/>
      <c r="EM434" s="40"/>
      <c r="EN434" s="40"/>
      <c r="EO434" s="40"/>
      <c r="EP434" s="40"/>
      <c r="EQ434" s="40"/>
      <c r="ER434" s="40"/>
      <c r="ES434" s="40"/>
      <c r="ET434" s="40"/>
      <c r="EU434" s="40"/>
      <c r="EV434" s="40"/>
      <c r="EW434" s="40"/>
      <c r="EX434" s="40"/>
      <c r="EY434" s="40"/>
      <c r="EZ434" s="40"/>
      <c r="FA434" s="40"/>
      <c r="FB434" s="40"/>
      <c r="FC434" s="40"/>
      <c r="FD434" s="40"/>
      <c r="FE434" s="40"/>
      <c r="FF434" s="40"/>
      <c r="FG434" s="40"/>
      <c r="FH434" s="40"/>
      <c r="FI434" s="40"/>
      <c r="FJ434" s="40"/>
      <c r="FK434" s="40"/>
      <c r="FL434" s="40"/>
      <c r="FM434" s="40"/>
      <c r="FN434" s="40"/>
      <c r="FO434" s="40"/>
    </row>
    <row r="435" s="48" customFormat="true" ht="15" hidden="false" customHeight="true" outlineLevel="0" collapsed="false">
      <c r="A435" s="29" t="n">
        <f aca="false">B435*J435</f>
        <v>0</v>
      </c>
      <c r="B435" s="30"/>
      <c r="C435" s="30" t="n">
        <f aca="false">B435/I435</f>
        <v>0</v>
      </c>
      <c r="D435" s="41" t="n">
        <v>622002220</v>
      </c>
      <c r="E435" s="41" t="s">
        <v>1422</v>
      </c>
      <c r="F435" s="42" t="s">
        <v>1423</v>
      </c>
      <c r="G435" s="42" t="s">
        <v>1413</v>
      </c>
      <c r="H435" s="42" t="s">
        <v>31</v>
      </c>
      <c r="I435" s="42" t="n">
        <v>20</v>
      </c>
      <c r="J435" s="117" t="n">
        <v>80</v>
      </c>
      <c r="K435" s="117" t="s">
        <v>86</v>
      </c>
      <c r="L435" s="42"/>
      <c r="M435" s="43" t="n">
        <v>44669</v>
      </c>
      <c r="N435" s="41" t="s">
        <v>49</v>
      </c>
      <c r="O435" s="44" t="s">
        <v>1424</v>
      </c>
      <c r="P435" s="45" t="n">
        <v>16</v>
      </c>
      <c r="Q435" s="45" t="s">
        <v>35</v>
      </c>
      <c r="R435" s="41" t="s">
        <v>36</v>
      </c>
      <c r="S435" s="41" t="n">
        <v>9785447175870</v>
      </c>
      <c r="T435" s="41" t="n">
        <v>10</v>
      </c>
      <c r="U435" s="46" t="s">
        <v>37</v>
      </c>
      <c r="V435" s="98" t="s">
        <v>38</v>
      </c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U435" s="27"/>
    </row>
    <row r="436" s="26" customFormat="true" ht="14.4" hidden="false" customHeight="false" outlineLevel="0" collapsed="false">
      <c r="A436" s="29" t="n">
        <f aca="false">B436*J436</f>
        <v>0</v>
      </c>
      <c r="B436" s="29"/>
      <c r="C436" s="30" t="n">
        <f aca="false">B436/I436</f>
        <v>0</v>
      </c>
      <c r="D436" s="37" t="n">
        <v>623000020</v>
      </c>
      <c r="E436" s="37" t="s">
        <v>1425</v>
      </c>
      <c r="F436" s="33" t="s">
        <v>1426</v>
      </c>
      <c r="G436" s="33" t="s">
        <v>1413</v>
      </c>
      <c r="H436" s="33" t="s">
        <v>31</v>
      </c>
      <c r="I436" s="33" t="n">
        <v>20</v>
      </c>
      <c r="J436" s="33" t="n">
        <v>80</v>
      </c>
      <c r="K436" s="33" t="s">
        <v>86</v>
      </c>
      <c r="L436" s="33"/>
      <c r="M436" s="71" t="n">
        <v>44875</v>
      </c>
      <c r="N436" s="37" t="s">
        <v>151</v>
      </c>
      <c r="O436" s="72" t="s">
        <v>1427</v>
      </c>
      <c r="P436" s="73" t="n">
        <v>16</v>
      </c>
      <c r="Q436" s="73" t="s">
        <v>35</v>
      </c>
      <c r="R436" s="37" t="s">
        <v>36</v>
      </c>
      <c r="S436" s="37" t="n">
        <v>9785447178222</v>
      </c>
      <c r="T436" s="37" t="n">
        <v>10</v>
      </c>
      <c r="U436" s="37" t="s">
        <v>37</v>
      </c>
      <c r="V436" s="98" t="s">
        <v>38</v>
      </c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40"/>
      <c r="AX436" s="40"/>
      <c r="AY436" s="40"/>
      <c r="AZ436" s="40"/>
      <c r="BA436" s="40"/>
      <c r="BB436" s="40"/>
      <c r="BC436" s="40"/>
      <c r="BD436" s="40"/>
      <c r="BE436" s="40"/>
      <c r="BF436" s="40"/>
      <c r="BG436" s="40"/>
      <c r="BH436" s="40"/>
      <c r="BI436" s="40"/>
      <c r="BJ436" s="40"/>
      <c r="BK436" s="40"/>
      <c r="BL436" s="40"/>
      <c r="BM436" s="40"/>
      <c r="BN436" s="40"/>
      <c r="BO436" s="40"/>
      <c r="BP436" s="40"/>
      <c r="BQ436" s="40"/>
      <c r="BR436" s="40"/>
      <c r="BS436" s="40"/>
      <c r="BT436" s="40"/>
      <c r="BU436" s="40"/>
      <c r="BV436" s="40"/>
      <c r="BW436" s="40"/>
      <c r="BX436" s="40"/>
      <c r="BY436" s="40"/>
      <c r="BZ436" s="40"/>
      <c r="CA436" s="40"/>
      <c r="CB436" s="40"/>
      <c r="CC436" s="40"/>
      <c r="CD436" s="40"/>
      <c r="CE436" s="40"/>
      <c r="CF436" s="40"/>
      <c r="CG436" s="40"/>
      <c r="CH436" s="40"/>
      <c r="CI436" s="40"/>
      <c r="CJ436" s="40"/>
      <c r="CK436" s="40"/>
      <c r="CL436" s="40"/>
      <c r="CM436" s="40"/>
      <c r="CN436" s="40"/>
      <c r="CO436" s="40"/>
      <c r="CP436" s="40"/>
      <c r="CQ436" s="40"/>
      <c r="CR436" s="40"/>
      <c r="CS436" s="40"/>
      <c r="CT436" s="40"/>
      <c r="CU436" s="40"/>
      <c r="CV436" s="40"/>
      <c r="CW436" s="40"/>
      <c r="CX436" s="40"/>
      <c r="CY436" s="40"/>
      <c r="CZ436" s="40"/>
      <c r="DA436" s="40"/>
      <c r="DB436" s="40"/>
      <c r="DC436" s="40"/>
      <c r="DD436" s="40"/>
      <c r="DE436" s="40"/>
      <c r="DF436" s="40"/>
      <c r="DG436" s="40"/>
      <c r="DH436" s="40"/>
      <c r="DI436" s="40"/>
      <c r="DJ436" s="40"/>
      <c r="DK436" s="40"/>
      <c r="DL436" s="40"/>
      <c r="DM436" s="40"/>
      <c r="DN436" s="40"/>
      <c r="DO436" s="40"/>
      <c r="DP436" s="40"/>
      <c r="DQ436" s="40"/>
      <c r="DR436" s="40"/>
      <c r="DS436" s="40"/>
      <c r="DT436" s="40"/>
      <c r="DU436" s="40"/>
      <c r="DV436" s="40"/>
      <c r="DW436" s="40"/>
      <c r="DX436" s="40"/>
      <c r="DY436" s="40"/>
      <c r="DZ436" s="40"/>
      <c r="EA436" s="40"/>
      <c r="EB436" s="40"/>
      <c r="EC436" s="40"/>
      <c r="ED436" s="40"/>
      <c r="EE436" s="40"/>
      <c r="EF436" s="40"/>
      <c r="EG436" s="40"/>
      <c r="EH436" s="40"/>
      <c r="EI436" s="40"/>
      <c r="EJ436" s="40"/>
      <c r="EK436" s="40"/>
      <c r="EL436" s="40"/>
      <c r="EM436" s="40"/>
      <c r="EN436" s="40"/>
      <c r="EO436" s="40"/>
      <c r="EP436" s="40"/>
      <c r="EQ436" s="40"/>
      <c r="ER436" s="40"/>
      <c r="ES436" s="40"/>
      <c r="ET436" s="40"/>
      <c r="EU436" s="40"/>
      <c r="EV436" s="40"/>
      <c r="EW436" s="40"/>
      <c r="EX436" s="40"/>
      <c r="EY436" s="40"/>
      <c r="EZ436" s="40"/>
      <c r="FA436" s="40"/>
      <c r="FB436" s="40"/>
      <c r="FC436" s="40"/>
      <c r="FD436" s="40"/>
      <c r="FE436" s="40"/>
      <c r="FF436" s="40"/>
      <c r="FG436" s="40"/>
      <c r="FH436" s="40"/>
      <c r="FI436" s="40"/>
      <c r="FJ436" s="40"/>
      <c r="FK436" s="40"/>
      <c r="FL436" s="40"/>
      <c r="FM436" s="40"/>
      <c r="FN436" s="40"/>
      <c r="FO436" s="40"/>
      <c r="FP436" s="27"/>
      <c r="FQ436" s="27"/>
      <c r="FR436" s="27"/>
      <c r="FS436" s="27"/>
      <c r="FT436" s="27"/>
      <c r="FU436" s="27"/>
    </row>
    <row r="437" s="48" customFormat="true" ht="15" hidden="false" customHeight="true" outlineLevel="0" collapsed="false">
      <c r="A437" s="29" t="n">
        <f aca="false">B437*J437</f>
        <v>0</v>
      </c>
      <c r="B437" s="30"/>
      <c r="C437" s="30" t="n">
        <f aca="false">B437/I437</f>
        <v>0</v>
      </c>
      <c r="D437" s="41" t="n">
        <v>622002710</v>
      </c>
      <c r="E437" s="41" t="s">
        <v>1428</v>
      </c>
      <c r="F437" s="42" t="s">
        <v>1429</v>
      </c>
      <c r="G437" s="42" t="s">
        <v>1430</v>
      </c>
      <c r="H437" s="42" t="s">
        <v>686</v>
      </c>
      <c r="I437" s="42" t="n">
        <v>20</v>
      </c>
      <c r="J437" s="42" t="n">
        <v>350</v>
      </c>
      <c r="K437" s="42" t="s">
        <v>86</v>
      </c>
      <c r="L437" s="42"/>
      <c r="M437" s="43" t="n">
        <v>44760</v>
      </c>
      <c r="N437" s="41" t="s">
        <v>202</v>
      </c>
      <c r="O437" s="44" t="s">
        <v>1431</v>
      </c>
      <c r="P437" s="45" t="n">
        <v>80</v>
      </c>
      <c r="Q437" s="45" t="s">
        <v>89</v>
      </c>
      <c r="R437" s="41" t="s">
        <v>159</v>
      </c>
      <c r="S437" s="41" t="n">
        <v>9785447176143</v>
      </c>
      <c r="T437" s="41" t="n">
        <v>10</v>
      </c>
      <c r="U437" s="46" t="s">
        <v>37</v>
      </c>
      <c r="V437" s="98" t="s">
        <v>38</v>
      </c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106"/>
      <c r="AX437" s="106"/>
      <c r="AY437" s="106"/>
      <c r="AZ437" s="106"/>
      <c r="BA437" s="106"/>
      <c r="BB437" s="106"/>
      <c r="BC437" s="106"/>
      <c r="BD437" s="106"/>
      <c r="BE437" s="106"/>
      <c r="BF437" s="106"/>
      <c r="BG437" s="106"/>
      <c r="BH437" s="106"/>
      <c r="BI437" s="106"/>
      <c r="BJ437" s="106"/>
      <c r="BK437" s="106"/>
      <c r="BL437" s="106"/>
      <c r="BM437" s="106"/>
      <c r="BN437" s="106"/>
      <c r="BO437" s="106"/>
      <c r="BP437" s="106"/>
      <c r="BQ437" s="106"/>
      <c r="BR437" s="106"/>
      <c r="BS437" s="106"/>
      <c r="BT437" s="106"/>
      <c r="BU437" s="106"/>
      <c r="BV437" s="106"/>
      <c r="BW437" s="106"/>
      <c r="BX437" s="106"/>
      <c r="BY437" s="106"/>
      <c r="BZ437" s="106"/>
      <c r="CA437" s="106"/>
      <c r="CB437" s="106"/>
      <c r="CC437" s="106"/>
      <c r="CD437" s="106"/>
      <c r="CE437" s="106"/>
      <c r="CF437" s="106"/>
      <c r="CG437" s="106"/>
      <c r="CH437" s="106"/>
      <c r="CI437" s="106"/>
      <c r="CJ437" s="106"/>
      <c r="CK437" s="106"/>
      <c r="CL437" s="106"/>
      <c r="CM437" s="106"/>
      <c r="CN437" s="106"/>
      <c r="CO437" s="106"/>
      <c r="CP437" s="106"/>
      <c r="CQ437" s="106"/>
      <c r="CR437" s="106"/>
      <c r="CS437" s="106"/>
      <c r="CT437" s="106"/>
      <c r="CU437" s="106"/>
      <c r="CV437" s="106"/>
      <c r="CW437" s="106"/>
      <c r="CX437" s="106"/>
      <c r="CY437" s="106"/>
      <c r="CZ437" s="106"/>
      <c r="DA437" s="106"/>
      <c r="DB437" s="106"/>
      <c r="DC437" s="106"/>
      <c r="DD437" s="106"/>
      <c r="DE437" s="106"/>
      <c r="DF437" s="106"/>
      <c r="DG437" s="106"/>
      <c r="DH437" s="106"/>
      <c r="DI437" s="106"/>
      <c r="DJ437" s="106"/>
      <c r="DK437" s="106"/>
      <c r="DL437" s="106"/>
      <c r="DM437" s="106"/>
      <c r="DN437" s="106"/>
      <c r="DO437" s="106"/>
      <c r="DP437" s="106"/>
      <c r="DQ437" s="106"/>
      <c r="DR437" s="106"/>
      <c r="DS437" s="106"/>
      <c r="DT437" s="106"/>
      <c r="DU437" s="106"/>
      <c r="DV437" s="106"/>
      <c r="DW437" s="106"/>
      <c r="DX437" s="106"/>
      <c r="DY437" s="106"/>
      <c r="DZ437" s="106"/>
      <c r="EA437" s="106"/>
      <c r="EB437" s="106"/>
      <c r="EC437" s="106"/>
      <c r="ED437" s="106"/>
      <c r="EE437" s="106"/>
      <c r="EF437" s="106"/>
      <c r="EG437" s="106"/>
      <c r="EH437" s="106"/>
      <c r="EI437" s="106"/>
      <c r="EJ437" s="106"/>
      <c r="EK437" s="106"/>
      <c r="EL437" s="106"/>
      <c r="EM437" s="106"/>
      <c r="EN437" s="106"/>
      <c r="EO437" s="106"/>
      <c r="EP437" s="106"/>
      <c r="EQ437" s="106"/>
      <c r="ER437" s="106"/>
      <c r="ES437" s="106"/>
      <c r="ET437" s="106"/>
      <c r="EU437" s="106"/>
      <c r="EV437" s="106"/>
      <c r="EW437" s="106"/>
      <c r="EX437" s="106"/>
      <c r="EY437" s="106"/>
      <c r="EZ437" s="106"/>
      <c r="FA437" s="106"/>
      <c r="FB437" s="106"/>
      <c r="FC437" s="106"/>
      <c r="FD437" s="106"/>
      <c r="FE437" s="106"/>
      <c r="FF437" s="106"/>
      <c r="FG437" s="106"/>
      <c r="FH437" s="106"/>
      <c r="FI437" s="106"/>
      <c r="FJ437" s="106"/>
      <c r="FK437" s="106"/>
      <c r="FL437" s="106"/>
      <c r="FM437" s="106"/>
      <c r="FN437" s="106"/>
      <c r="FO437" s="106"/>
      <c r="FR437" s="8"/>
      <c r="FS437" s="8"/>
      <c r="FT437" s="8"/>
    </row>
    <row r="438" s="48" customFormat="true" ht="15" hidden="false" customHeight="true" outlineLevel="0" collapsed="false">
      <c r="A438" s="29" t="n">
        <f aca="false">B438*J438</f>
        <v>0</v>
      </c>
      <c r="B438" s="30"/>
      <c r="C438" s="30" t="n">
        <f aca="false">B438/I438</f>
        <v>0</v>
      </c>
      <c r="D438" s="41" t="n">
        <v>622002711</v>
      </c>
      <c r="E438" s="41" t="s">
        <v>1432</v>
      </c>
      <c r="F438" s="42" t="s">
        <v>1429</v>
      </c>
      <c r="G438" s="42" t="s">
        <v>1430</v>
      </c>
      <c r="H438" s="42" t="s">
        <v>686</v>
      </c>
      <c r="I438" s="42" t="n">
        <v>20</v>
      </c>
      <c r="J438" s="42" t="n">
        <v>350</v>
      </c>
      <c r="K438" s="42" t="s">
        <v>86</v>
      </c>
      <c r="L438" s="42"/>
      <c r="M438" s="43" t="n">
        <v>45001</v>
      </c>
      <c r="N438" s="41" t="s">
        <v>202</v>
      </c>
      <c r="O438" s="44" t="s">
        <v>1431</v>
      </c>
      <c r="P438" s="45" t="n">
        <v>80</v>
      </c>
      <c r="Q438" s="45" t="s">
        <v>89</v>
      </c>
      <c r="R438" s="41" t="s">
        <v>159</v>
      </c>
      <c r="S438" s="41" t="n">
        <v>9785447176143</v>
      </c>
      <c r="T438" s="41" t="n">
        <v>10</v>
      </c>
      <c r="U438" s="46" t="s">
        <v>37</v>
      </c>
      <c r="V438" s="98" t="s">
        <v>38</v>
      </c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106"/>
      <c r="AX438" s="106"/>
      <c r="AY438" s="106"/>
      <c r="AZ438" s="106"/>
      <c r="BA438" s="106"/>
      <c r="BB438" s="106"/>
      <c r="BC438" s="106"/>
      <c r="BD438" s="106"/>
      <c r="BE438" s="106"/>
      <c r="BF438" s="106"/>
      <c r="BG438" s="106"/>
      <c r="BH438" s="106"/>
      <c r="BI438" s="106"/>
      <c r="BJ438" s="106"/>
      <c r="BK438" s="106"/>
      <c r="BL438" s="106"/>
      <c r="BM438" s="106"/>
      <c r="BN438" s="106"/>
      <c r="BO438" s="106"/>
      <c r="BP438" s="106"/>
      <c r="BQ438" s="106"/>
      <c r="BR438" s="106"/>
      <c r="BS438" s="106"/>
      <c r="BT438" s="106"/>
      <c r="BU438" s="106"/>
      <c r="BV438" s="106"/>
      <c r="BW438" s="106"/>
      <c r="BX438" s="106"/>
      <c r="BY438" s="106"/>
      <c r="BZ438" s="106"/>
      <c r="CA438" s="106"/>
      <c r="CB438" s="106"/>
      <c r="CC438" s="106"/>
      <c r="CD438" s="106"/>
      <c r="CE438" s="106"/>
      <c r="CF438" s="106"/>
      <c r="CG438" s="106"/>
      <c r="CH438" s="106"/>
      <c r="CI438" s="106"/>
      <c r="CJ438" s="106"/>
      <c r="CK438" s="106"/>
      <c r="CL438" s="106"/>
      <c r="CM438" s="106"/>
      <c r="CN438" s="106"/>
      <c r="CO438" s="106"/>
      <c r="CP438" s="106"/>
      <c r="CQ438" s="106"/>
      <c r="CR438" s="106"/>
      <c r="CS438" s="106"/>
      <c r="CT438" s="106"/>
      <c r="CU438" s="106"/>
      <c r="CV438" s="106"/>
      <c r="CW438" s="106"/>
      <c r="CX438" s="106"/>
      <c r="CY438" s="106"/>
      <c r="CZ438" s="106"/>
      <c r="DA438" s="106"/>
      <c r="DB438" s="106"/>
      <c r="DC438" s="106"/>
      <c r="DD438" s="106"/>
      <c r="DE438" s="106"/>
      <c r="DF438" s="106"/>
      <c r="DG438" s="106"/>
      <c r="DH438" s="106"/>
      <c r="DI438" s="106"/>
      <c r="DJ438" s="106"/>
      <c r="DK438" s="106"/>
      <c r="DL438" s="106"/>
      <c r="DM438" s="106"/>
      <c r="DN438" s="106"/>
      <c r="DO438" s="106"/>
      <c r="DP438" s="106"/>
      <c r="DQ438" s="106"/>
      <c r="DR438" s="106"/>
      <c r="DS438" s="106"/>
      <c r="DT438" s="106"/>
      <c r="DU438" s="106"/>
      <c r="DV438" s="106"/>
      <c r="DW438" s="106"/>
      <c r="DX438" s="106"/>
      <c r="DY438" s="106"/>
      <c r="DZ438" s="106"/>
      <c r="EA438" s="106"/>
      <c r="EB438" s="106"/>
      <c r="EC438" s="106"/>
      <c r="ED438" s="106"/>
      <c r="EE438" s="106"/>
      <c r="EF438" s="106"/>
      <c r="EG438" s="106"/>
      <c r="EH438" s="106"/>
      <c r="EI438" s="106"/>
      <c r="EJ438" s="106"/>
      <c r="EK438" s="106"/>
      <c r="EL438" s="106"/>
      <c r="EM438" s="106"/>
      <c r="EN438" s="106"/>
      <c r="EO438" s="106"/>
      <c r="EP438" s="106"/>
      <c r="EQ438" s="106"/>
      <c r="ER438" s="106"/>
      <c r="ES438" s="106"/>
      <c r="ET438" s="106"/>
      <c r="EU438" s="106"/>
      <c r="EV438" s="106"/>
      <c r="EW438" s="106"/>
      <c r="EX438" s="106"/>
      <c r="EY438" s="106"/>
      <c r="EZ438" s="106"/>
      <c r="FA438" s="106"/>
      <c r="FB438" s="106"/>
      <c r="FC438" s="106"/>
      <c r="FD438" s="106"/>
      <c r="FE438" s="106"/>
      <c r="FF438" s="106"/>
      <c r="FG438" s="106"/>
      <c r="FH438" s="106"/>
      <c r="FI438" s="106"/>
      <c r="FJ438" s="106"/>
      <c r="FK438" s="106"/>
      <c r="FL438" s="106"/>
      <c r="FM438" s="106"/>
      <c r="FN438" s="106"/>
      <c r="FO438" s="106"/>
      <c r="FR438" s="8"/>
      <c r="FS438" s="8"/>
      <c r="FT438" s="8"/>
    </row>
    <row r="439" s="48" customFormat="true" ht="15" hidden="false" customHeight="true" outlineLevel="0" collapsed="false">
      <c r="A439" s="29" t="n">
        <f aca="false">B439*J439</f>
        <v>0</v>
      </c>
      <c r="B439" s="30"/>
      <c r="C439" s="30" t="n">
        <f aca="false">B439/I439</f>
        <v>0</v>
      </c>
      <c r="D439" s="99" t="n">
        <v>621006373</v>
      </c>
      <c r="E439" s="99" t="s">
        <v>1433</v>
      </c>
      <c r="F439" s="100" t="s">
        <v>1434</v>
      </c>
      <c r="G439" s="100" t="s">
        <v>1430</v>
      </c>
      <c r="H439" s="100" t="s">
        <v>686</v>
      </c>
      <c r="I439" s="100" t="n">
        <v>20</v>
      </c>
      <c r="J439" s="100" t="n">
        <v>444</v>
      </c>
      <c r="K439" s="100" t="s">
        <v>86</v>
      </c>
      <c r="L439" s="100" t="s">
        <v>156</v>
      </c>
      <c r="M439" s="113" t="n">
        <v>45240</v>
      </c>
      <c r="N439" s="99" t="s">
        <v>753</v>
      </c>
      <c r="O439" s="102" t="s">
        <v>1435</v>
      </c>
      <c r="P439" s="103" t="n">
        <v>96</v>
      </c>
      <c r="Q439" s="103" t="s">
        <v>89</v>
      </c>
      <c r="R439" s="99" t="s">
        <v>1436</v>
      </c>
      <c r="S439" s="99" t="n">
        <v>9785447173258</v>
      </c>
      <c r="T439" s="99" t="n">
        <v>10</v>
      </c>
      <c r="U439" s="104" t="s">
        <v>37</v>
      </c>
      <c r="V439" s="75" t="s">
        <v>38</v>
      </c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106"/>
      <c r="AX439" s="106"/>
      <c r="AY439" s="106"/>
      <c r="AZ439" s="106"/>
      <c r="BA439" s="106"/>
      <c r="BB439" s="106"/>
      <c r="BC439" s="106"/>
      <c r="BD439" s="106"/>
      <c r="BE439" s="106"/>
      <c r="BF439" s="106"/>
      <c r="BG439" s="106"/>
      <c r="BH439" s="106"/>
      <c r="BI439" s="106"/>
      <c r="BJ439" s="106"/>
      <c r="BK439" s="106"/>
      <c r="BL439" s="106"/>
      <c r="BM439" s="106"/>
      <c r="BN439" s="106"/>
      <c r="BO439" s="106"/>
      <c r="BP439" s="106"/>
      <c r="BQ439" s="106"/>
      <c r="BR439" s="106"/>
      <c r="BS439" s="106"/>
      <c r="BT439" s="106"/>
      <c r="BU439" s="106"/>
      <c r="BV439" s="106"/>
      <c r="BW439" s="106"/>
      <c r="BX439" s="106"/>
      <c r="BY439" s="106"/>
      <c r="BZ439" s="106"/>
      <c r="CA439" s="106"/>
      <c r="CB439" s="106"/>
      <c r="CC439" s="106"/>
      <c r="CD439" s="106"/>
      <c r="CE439" s="106"/>
      <c r="CF439" s="106"/>
      <c r="CG439" s="106"/>
      <c r="CH439" s="106"/>
      <c r="CI439" s="106"/>
      <c r="CJ439" s="106"/>
      <c r="CK439" s="106"/>
      <c r="CL439" s="106"/>
      <c r="CM439" s="106"/>
      <c r="CN439" s="106"/>
      <c r="CO439" s="106"/>
      <c r="CP439" s="106"/>
      <c r="CQ439" s="106"/>
      <c r="CR439" s="106"/>
      <c r="CS439" s="106"/>
      <c r="CT439" s="106"/>
      <c r="CU439" s="106"/>
      <c r="CV439" s="106"/>
      <c r="CW439" s="106"/>
      <c r="CX439" s="106"/>
      <c r="CY439" s="106"/>
      <c r="CZ439" s="106"/>
      <c r="DA439" s="106"/>
      <c r="DB439" s="106"/>
      <c r="DC439" s="106"/>
      <c r="DD439" s="106"/>
      <c r="DE439" s="106"/>
      <c r="DF439" s="106"/>
      <c r="DG439" s="106"/>
      <c r="DH439" s="106"/>
      <c r="DI439" s="106"/>
      <c r="DJ439" s="106"/>
      <c r="DK439" s="106"/>
      <c r="DL439" s="106"/>
      <c r="DM439" s="106"/>
      <c r="DN439" s="106"/>
      <c r="DO439" s="106"/>
      <c r="DP439" s="106"/>
      <c r="DQ439" s="106"/>
      <c r="DR439" s="106"/>
      <c r="DS439" s="106"/>
      <c r="DT439" s="106"/>
      <c r="DU439" s="106"/>
      <c r="DV439" s="106"/>
      <c r="DW439" s="106"/>
      <c r="DX439" s="106"/>
      <c r="DY439" s="106"/>
      <c r="DZ439" s="106"/>
      <c r="EA439" s="106"/>
      <c r="EB439" s="106"/>
      <c r="EC439" s="106"/>
      <c r="ED439" s="106"/>
      <c r="EE439" s="106"/>
      <c r="EF439" s="106"/>
      <c r="EG439" s="106"/>
      <c r="EH439" s="106"/>
      <c r="EI439" s="106"/>
      <c r="EJ439" s="106"/>
      <c r="EK439" s="106"/>
      <c r="EL439" s="106"/>
      <c r="EM439" s="106"/>
      <c r="EN439" s="106"/>
      <c r="EO439" s="106"/>
      <c r="EP439" s="106"/>
      <c r="EQ439" s="106"/>
      <c r="ER439" s="106"/>
      <c r="ES439" s="106"/>
      <c r="ET439" s="106"/>
      <c r="EU439" s="106"/>
      <c r="EV439" s="106"/>
      <c r="EW439" s="106"/>
      <c r="EX439" s="106"/>
      <c r="EY439" s="106"/>
      <c r="EZ439" s="106"/>
      <c r="FA439" s="106"/>
      <c r="FB439" s="106"/>
      <c r="FC439" s="106"/>
      <c r="FD439" s="106"/>
      <c r="FE439" s="106"/>
      <c r="FF439" s="106"/>
      <c r="FG439" s="106"/>
      <c r="FH439" s="106"/>
      <c r="FI439" s="106"/>
      <c r="FJ439" s="106"/>
      <c r="FK439" s="106"/>
      <c r="FL439" s="106"/>
      <c r="FM439" s="106"/>
      <c r="FN439" s="106"/>
      <c r="FO439" s="106"/>
      <c r="FR439" s="8"/>
      <c r="FS439" s="8"/>
      <c r="FT439" s="8"/>
      <c r="FU439" s="8"/>
    </row>
    <row r="440" s="27" customFormat="true" ht="15" hidden="false" customHeight="true" outlineLevel="0" collapsed="false">
      <c r="A440" s="29" t="n">
        <f aca="false">B440*J440</f>
        <v>0</v>
      </c>
      <c r="B440" s="29"/>
      <c r="C440" s="30" t="n">
        <f aca="false">B440/I440</f>
        <v>0</v>
      </c>
      <c r="D440" s="37" t="n">
        <v>622003950</v>
      </c>
      <c r="E440" s="37" t="s">
        <v>1437</v>
      </c>
      <c r="F440" s="33" t="s">
        <v>1438</v>
      </c>
      <c r="G440" s="33" t="s">
        <v>1430</v>
      </c>
      <c r="H440" s="33" t="s">
        <v>686</v>
      </c>
      <c r="I440" s="33" t="n">
        <v>5</v>
      </c>
      <c r="J440" s="33" t="n">
        <v>1399</v>
      </c>
      <c r="K440" s="33" t="s">
        <v>86</v>
      </c>
      <c r="L440" s="33"/>
      <c r="M440" s="71" t="n">
        <v>44880</v>
      </c>
      <c r="N440" s="37" t="s">
        <v>202</v>
      </c>
      <c r="O440" s="72" t="s">
        <v>1439</v>
      </c>
      <c r="P440" s="73" t="n">
        <v>336</v>
      </c>
      <c r="Q440" s="73" t="s">
        <v>89</v>
      </c>
      <c r="R440" s="37" t="s">
        <v>1440</v>
      </c>
      <c r="S440" s="37" t="n">
        <v>9785604813614</v>
      </c>
      <c r="T440" s="37" t="n">
        <v>10</v>
      </c>
      <c r="U440" s="74" t="s">
        <v>37</v>
      </c>
      <c r="V440" s="163" t="s">
        <v>38</v>
      </c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40"/>
      <c r="AX440" s="40"/>
      <c r="AY440" s="40"/>
      <c r="AZ440" s="40"/>
      <c r="BA440" s="40"/>
      <c r="BB440" s="40"/>
      <c r="BC440" s="40"/>
      <c r="BD440" s="40"/>
      <c r="BE440" s="40"/>
      <c r="BF440" s="40"/>
      <c r="BG440" s="40"/>
      <c r="BH440" s="40"/>
      <c r="BI440" s="40"/>
      <c r="BJ440" s="40"/>
      <c r="BK440" s="40"/>
      <c r="BL440" s="40"/>
      <c r="BM440" s="40"/>
      <c r="BN440" s="40"/>
      <c r="BO440" s="40"/>
      <c r="BP440" s="40"/>
      <c r="BQ440" s="40"/>
      <c r="BR440" s="40"/>
      <c r="BS440" s="40"/>
      <c r="BT440" s="40"/>
      <c r="BU440" s="40"/>
      <c r="BV440" s="40"/>
      <c r="BW440" s="40"/>
      <c r="BX440" s="40"/>
      <c r="BY440" s="40"/>
      <c r="BZ440" s="40"/>
      <c r="CA440" s="40"/>
      <c r="CB440" s="40"/>
      <c r="CC440" s="40"/>
      <c r="CD440" s="40"/>
      <c r="CE440" s="40"/>
      <c r="CF440" s="40"/>
      <c r="CG440" s="40"/>
      <c r="CH440" s="40"/>
      <c r="CI440" s="40"/>
      <c r="CJ440" s="40"/>
      <c r="CK440" s="40"/>
      <c r="CL440" s="40"/>
      <c r="CM440" s="40"/>
      <c r="CN440" s="40"/>
      <c r="CO440" s="40"/>
      <c r="CP440" s="40"/>
      <c r="CQ440" s="40"/>
      <c r="CR440" s="40"/>
      <c r="CS440" s="40"/>
      <c r="CT440" s="40"/>
      <c r="CU440" s="40"/>
      <c r="CV440" s="40"/>
      <c r="CW440" s="40"/>
      <c r="CX440" s="40"/>
      <c r="CY440" s="40"/>
      <c r="CZ440" s="40"/>
      <c r="DA440" s="40"/>
      <c r="DB440" s="40"/>
      <c r="DC440" s="40"/>
      <c r="DD440" s="40"/>
      <c r="DE440" s="40"/>
      <c r="DF440" s="40"/>
      <c r="DG440" s="40"/>
      <c r="DH440" s="40"/>
      <c r="DI440" s="40"/>
      <c r="DJ440" s="40"/>
      <c r="DK440" s="40"/>
      <c r="DL440" s="40"/>
      <c r="DM440" s="40"/>
      <c r="DN440" s="40"/>
      <c r="DO440" s="40"/>
      <c r="DP440" s="40"/>
      <c r="DQ440" s="40"/>
      <c r="DR440" s="40"/>
      <c r="DS440" s="40"/>
      <c r="DT440" s="40"/>
      <c r="DU440" s="40"/>
      <c r="DV440" s="40"/>
      <c r="DW440" s="40"/>
      <c r="DX440" s="40"/>
      <c r="DY440" s="40"/>
      <c r="DZ440" s="40"/>
      <c r="EA440" s="40"/>
      <c r="EB440" s="40"/>
      <c r="EC440" s="40"/>
      <c r="ED440" s="40"/>
      <c r="EE440" s="40"/>
      <c r="EF440" s="40"/>
      <c r="EG440" s="40"/>
      <c r="EH440" s="40"/>
      <c r="EI440" s="40"/>
      <c r="EJ440" s="40"/>
      <c r="EK440" s="40"/>
      <c r="EL440" s="40"/>
      <c r="EM440" s="40"/>
      <c r="EN440" s="40"/>
      <c r="EO440" s="40"/>
      <c r="EP440" s="40"/>
      <c r="EQ440" s="40"/>
      <c r="ER440" s="40"/>
      <c r="ES440" s="40"/>
      <c r="ET440" s="40"/>
      <c r="EU440" s="40"/>
      <c r="EV440" s="40"/>
      <c r="EW440" s="40"/>
      <c r="EX440" s="40"/>
      <c r="EY440" s="40"/>
      <c r="EZ440" s="40"/>
      <c r="FA440" s="40"/>
      <c r="FB440" s="40"/>
      <c r="FC440" s="40"/>
      <c r="FD440" s="40"/>
      <c r="FE440" s="40"/>
      <c r="FF440" s="40"/>
      <c r="FG440" s="40"/>
      <c r="FH440" s="40"/>
      <c r="FI440" s="40"/>
      <c r="FJ440" s="40"/>
      <c r="FK440" s="40"/>
      <c r="FL440" s="40"/>
      <c r="FM440" s="40"/>
      <c r="FN440" s="40"/>
      <c r="FO440" s="40"/>
      <c r="FR440" s="26"/>
      <c r="FS440" s="26"/>
      <c r="FT440" s="26"/>
      <c r="FU440" s="26"/>
    </row>
    <row r="441" s="48" customFormat="true" ht="15" hidden="false" customHeight="true" outlineLevel="0" collapsed="false">
      <c r="A441" s="29" t="n">
        <f aca="false">B441*J441</f>
        <v>0</v>
      </c>
      <c r="B441" s="30"/>
      <c r="C441" s="30" t="n">
        <f aca="false">B441/I441</f>
        <v>0</v>
      </c>
      <c r="D441" s="111" t="n">
        <v>622000041</v>
      </c>
      <c r="E441" s="111" t="s">
        <v>1441</v>
      </c>
      <c r="F441" s="112" t="s">
        <v>1442</v>
      </c>
      <c r="G441" s="112" t="s">
        <v>1430</v>
      </c>
      <c r="H441" s="100" t="s">
        <v>686</v>
      </c>
      <c r="I441" s="112" t="n">
        <v>20</v>
      </c>
      <c r="J441" s="169" t="n">
        <v>444</v>
      </c>
      <c r="K441" s="169" t="s">
        <v>86</v>
      </c>
      <c r="L441" s="100" t="s">
        <v>156</v>
      </c>
      <c r="M441" s="113" t="n">
        <v>44832</v>
      </c>
      <c r="N441" s="111" t="s">
        <v>753</v>
      </c>
      <c r="O441" s="114" t="s">
        <v>1443</v>
      </c>
      <c r="P441" s="115" t="n">
        <v>96</v>
      </c>
      <c r="Q441" s="115" t="s">
        <v>89</v>
      </c>
      <c r="R441" s="111" t="s">
        <v>1444</v>
      </c>
      <c r="S441" s="111" t="n">
        <v>9785447168773</v>
      </c>
      <c r="T441" s="111" t="n">
        <v>10</v>
      </c>
      <c r="U441" s="116" t="s">
        <v>37</v>
      </c>
      <c r="V441" s="163" t="s">
        <v>38</v>
      </c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106"/>
      <c r="AX441" s="106"/>
      <c r="AY441" s="106"/>
      <c r="AZ441" s="106"/>
      <c r="BA441" s="106"/>
      <c r="BB441" s="106"/>
      <c r="BC441" s="106"/>
      <c r="BD441" s="106"/>
      <c r="BE441" s="106"/>
      <c r="BF441" s="106"/>
      <c r="BG441" s="106"/>
      <c r="BH441" s="106"/>
      <c r="BI441" s="106"/>
      <c r="BJ441" s="106"/>
      <c r="BK441" s="106"/>
      <c r="BL441" s="106"/>
      <c r="BM441" s="106"/>
      <c r="BN441" s="106"/>
      <c r="BO441" s="106"/>
      <c r="BP441" s="106"/>
      <c r="BQ441" s="106"/>
      <c r="BR441" s="106"/>
      <c r="BS441" s="106"/>
      <c r="BT441" s="106"/>
      <c r="BU441" s="106"/>
      <c r="BV441" s="106"/>
      <c r="BW441" s="106"/>
      <c r="BX441" s="106"/>
      <c r="BY441" s="106"/>
      <c r="BZ441" s="106"/>
      <c r="CA441" s="106"/>
      <c r="CB441" s="106"/>
      <c r="CC441" s="106"/>
      <c r="CD441" s="106"/>
      <c r="CE441" s="106"/>
      <c r="CF441" s="106"/>
      <c r="CG441" s="106"/>
      <c r="CH441" s="106"/>
      <c r="CI441" s="106"/>
      <c r="CJ441" s="106"/>
      <c r="CK441" s="106"/>
      <c r="CL441" s="106"/>
      <c r="CM441" s="106"/>
      <c r="CN441" s="106"/>
      <c r="CO441" s="106"/>
      <c r="CP441" s="106"/>
      <c r="CQ441" s="106"/>
      <c r="CR441" s="106"/>
      <c r="CS441" s="106"/>
      <c r="CT441" s="106"/>
      <c r="CU441" s="106"/>
      <c r="CV441" s="106"/>
      <c r="CW441" s="106"/>
      <c r="CX441" s="106"/>
      <c r="CY441" s="106"/>
      <c r="CZ441" s="106"/>
      <c r="DA441" s="106"/>
      <c r="DB441" s="106"/>
      <c r="DC441" s="106"/>
      <c r="DD441" s="106"/>
      <c r="DE441" s="106"/>
      <c r="DF441" s="106"/>
      <c r="DG441" s="106"/>
      <c r="DH441" s="106"/>
      <c r="DI441" s="106"/>
      <c r="DJ441" s="106"/>
      <c r="DK441" s="106"/>
      <c r="DL441" s="106"/>
      <c r="DM441" s="106"/>
      <c r="DN441" s="106"/>
      <c r="DO441" s="106"/>
      <c r="DP441" s="106"/>
      <c r="DQ441" s="106"/>
      <c r="DR441" s="106"/>
      <c r="DS441" s="106"/>
      <c r="DT441" s="106"/>
      <c r="DU441" s="106"/>
      <c r="DV441" s="106"/>
      <c r="DW441" s="106"/>
      <c r="DX441" s="106"/>
      <c r="DY441" s="106"/>
      <c r="DZ441" s="106"/>
      <c r="EA441" s="106"/>
      <c r="EB441" s="106"/>
      <c r="EC441" s="106"/>
      <c r="ED441" s="106"/>
      <c r="EE441" s="106"/>
      <c r="EF441" s="106"/>
      <c r="EG441" s="106"/>
      <c r="EH441" s="106"/>
      <c r="EI441" s="106"/>
      <c r="EJ441" s="106"/>
      <c r="EK441" s="106"/>
      <c r="EL441" s="106"/>
      <c r="EM441" s="106"/>
      <c r="EN441" s="106"/>
      <c r="EO441" s="106"/>
      <c r="EP441" s="106"/>
      <c r="EQ441" s="106"/>
      <c r="ER441" s="106"/>
      <c r="ES441" s="106"/>
      <c r="ET441" s="106"/>
      <c r="EU441" s="106"/>
      <c r="EV441" s="106"/>
      <c r="EW441" s="106"/>
      <c r="EX441" s="106"/>
      <c r="EY441" s="106"/>
      <c r="EZ441" s="106"/>
      <c r="FA441" s="106"/>
      <c r="FB441" s="106"/>
      <c r="FC441" s="106"/>
      <c r="FD441" s="106"/>
      <c r="FE441" s="106"/>
      <c r="FF441" s="106"/>
      <c r="FG441" s="106"/>
      <c r="FH441" s="106"/>
      <c r="FI441" s="106"/>
      <c r="FJ441" s="106"/>
      <c r="FK441" s="106"/>
      <c r="FL441" s="106"/>
      <c r="FM441" s="106"/>
      <c r="FN441" s="106"/>
      <c r="FO441" s="106"/>
    </row>
    <row r="442" s="27" customFormat="true" ht="15.75" hidden="false" customHeight="true" outlineLevel="0" collapsed="false">
      <c r="A442" s="29" t="n">
        <f aca="false">B442*J442</f>
        <v>0</v>
      </c>
      <c r="B442" s="30"/>
      <c r="C442" s="30" t="n">
        <f aca="false">B442/I442</f>
        <v>0</v>
      </c>
      <c r="D442" s="99" t="n">
        <v>621006363</v>
      </c>
      <c r="E442" s="99" t="s">
        <v>1445</v>
      </c>
      <c r="F442" s="100" t="s">
        <v>1446</v>
      </c>
      <c r="G442" s="100" t="s">
        <v>1430</v>
      </c>
      <c r="H442" s="100" t="s">
        <v>686</v>
      </c>
      <c r="I442" s="100" t="n">
        <v>20</v>
      </c>
      <c r="J442" s="100" t="n">
        <v>444</v>
      </c>
      <c r="K442" s="100" t="s">
        <v>86</v>
      </c>
      <c r="L442" s="100" t="s">
        <v>156</v>
      </c>
      <c r="M442" s="113" t="n">
        <v>44998</v>
      </c>
      <c r="N442" s="99" t="s">
        <v>753</v>
      </c>
      <c r="O442" s="102" t="s">
        <v>1447</v>
      </c>
      <c r="P442" s="103" t="n">
        <v>80</v>
      </c>
      <c r="Q442" s="103" t="s">
        <v>89</v>
      </c>
      <c r="R442" s="99" t="s">
        <v>726</v>
      </c>
      <c r="S442" s="99" t="n">
        <v>9785447173241</v>
      </c>
      <c r="T442" s="99" t="n">
        <v>10</v>
      </c>
      <c r="U442" s="104" t="s">
        <v>37</v>
      </c>
      <c r="V442" s="105" t="s">
        <v>38</v>
      </c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106"/>
      <c r="AX442" s="106"/>
      <c r="AY442" s="106"/>
      <c r="AZ442" s="106"/>
      <c r="BA442" s="106"/>
      <c r="BB442" s="106"/>
      <c r="BC442" s="106"/>
      <c r="BD442" s="106"/>
      <c r="BE442" s="106"/>
      <c r="BF442" s="106"/>
      <c r="BG442" s="106"/>
      <c r="BH442" s="106"/>
      <c r="BI442" s="106"/>
      <c r="BJ442" s="106"/>
      <c r="BK442" s="106"/>
      <c r="BL442" s="106"/>
      <c r="BM442" s="106"/>
      <c r="BN442" s="106"/>
      <c r="BO442" s="106"/>
      <c r="BP442" s="106"/>
      <c r="BQ442" s="106"/>
      <c r="BR442" s="106"/>
      <c r="BS442" s="106"/>
      <c r="BT442" s="106"/>
      <c r="BU442" s="106"/>
      <c r="BV442" s="106"/>
      <c r="BW442" s="106"/>
      <c r="BX442" s="106"/>
      <c r="BY442" s="106"/>
      <c r="BZ442" s="106"/>
      <c r="CA442" s="106"/>
      <c r="CB442" s="106"/>
      <c r="CC442" s="106"/>
      <c r="CD442" s="106"/>
      <c r="CE442" s="106"/>
      <c r="CF442" s="106"/>
      <c r="CG442" s="106"/>
      <c r="CH442" s="106"/>
      <c r="CI442" s="106"/>
      <c r="CJ442" s="106"/>
      <c r="CK442" s="106"/>
      <c r="CL442" s="106"/>
      <c r="CM442" s="106"/>
      <c r="CN442" s="106"/>
      <c r="CO442" s="106"/>
      <c r="CP442" s="106"/>
      <c r="CQ442" s="106"/>
      <c r="CR442" s="106"/>
      <c r="CS442" s="106"/>
      <c r="CT442" s="106"/>
      <c r="CU442" s="106"/>
      <c r="CV442" s="106"/>
      <c r="CW442" s="106"/>
      <c r="CX442" s="106"/>
      <c r="CY442" s="106"/>
      <c r="CZ442" s="106"/>
      <c r="DA442" s="106"/>
      <c r="DB442" s="106"/>
      <c r="DC442" s="106"/>
      <c r="DD442" s="106"/>
      <c r="DE442" s="106"/>
      <c r="DF442" s="106"/>
      <c r="DG442" s="106"/>
      <c r="DH442" s="106"/>
      <c r="DI442" s="106"/>
      <c r="DJ442" s="106"/>
      <c r="DK442" s="106"/>
      <c r="DL442" s="106"/>
      <c r="DM442" s="106"/>
      <c r="DN442" s="106"/>
      <c r="DO442" s="106"/>
      <c r="DP442" s="106"/>
      <c r="DQ442" s="106"/>
      <c r="DR442" s="106"/>
      <c r="DS442" s="106"/>
      <c r="DT442" s="106"/>
      <c r="DU442" s="106"/>
      <c r="DV442" s="106"/>
      <c r="DW442" s="106"/>
      <c r="DX442" s="106"/>
      <c r="DY442" s="106"/>
      <c r="DZ442" s="106"/>
      <c r="EA442" s="106"/>
      <c r="EB442" s="106"/>
      <c r="EC442" s="106"/>
      <c r="ED442" s="106"/>
      <c r="EE442" s="106"/>
      <c r="EF442" s="106"/>
      <c r="EG442" s="106"/>
      <c r="EH442" s="106"/>
      <c r="EI442" s="106"/>
      <c r="EJ442" s="106"/>
      <c r="EK442" s="106"/>
      <c r="EL442" s="106"/>
      <c r="EM442" s="106"/>
      <c r="EN442" s="106"/>
      <c r="EO442" s="106"/>
      <c r="EP442" s="106"/>
      <c r="EQ442" s="106"/>
      <c r="ER442" s="106"/>
      <c r="ES442" s="106"/>
      <c r="ET442" s="106"/>
      <c r="EU442" s="106"/>
      <c r="EV442" s="106"/>
      <c r="EW442" s="106"/>
      <c r="EX442" s="106"/>
      <c r="EY442" s="106"/>
      <c r="EZ442" s="106"/>
      <c r="FA442" s="106"/>
      <c r="FB442" s="106"/>
      <c r="FC442" s="106"/>
      <c r="FD442" s="106"/>
      <c r="FE442" s="106"/>
      <c r="FF442" s="106"/>
      <c r="FG442" s="106"/>
      <c r="FH442" s="106"/>
      <c r="FI442" s="106"/>
      <c r="FJ442" s="106"/>
      <c r="FK442" s="106"/>
      <c r="FL442" s="106"/>
      <c r="FM442" s="106"/>
      <c r="FN442" s="106"/>
      <c r="FO442" s="106"/>
      <c r="FP442" s="48"/>
      <c r="FQ442" s="48"/>
      <c r="FR442" s="110"/>
      <c r="FS442" s="110"/>
      <c r="FT442" s="110"/>
      <c r="FU442" s="48"/>
    </row>
    <row r="443" s="48" customFormat="true" ht="15.75" hidden="false" customHeight="true" outlineLevel="0" collapsed="false">
      <c r="A443" s="29" t="n">
        <f aca="false">B443*J443</f>
        <v>0</v>
      </c>
      <c r="B443" s="30"/>
      <c r="C443" s="30" t="n">
        <f aca="false">B443/I443</f>
        <v>0</v>
      </c>
      <c r="D443" s="111" t="n">
        <v>622000541</v>
      </c>
      <c r="E443" s="111" t="s">
        <v>1448</v>
      </c>
      <c r="F443" s="112" t="s">
        <v>1449</v>
      </c>
      <c r="G443" s="112" t="s">
        <v>1430</v>
      </c>
      <c r="H443" s="112" t="s">
        <v>686</v>
      </c>
      <c r="I443" s="112" t="n">
        <v>20</v>
      </c>
      <c r="J443" s="169" t="n">
        <v>444</v>
      </c>
      <c r="K443" s="169" t="s">
        <v>86</v>
      </c>
      <c r="L443" s="100" t="s">
        <v>156</v>
      </c>
      <c r="M443" s="113" t="n">
        <v>44832</v>
      </c>
      <c r="N443" s="111" t="s">
        <v>753</v>
      </c>
      <c r="O443" s="114" t="s">
        <v>1450</v>
      </c>
      <c r="P443" s="115" t="n">
        <v>96</v>
      </c>
      <c r="Q443" s="115" t="s">
        <v>89</v>
      </c>
      <c r="R443" s="111" t="s">
        <v>1444</v>
      </c>
      <c r="S443" s="111" t="n">
        <v>9785447174965</v>
      </c>
      <c r="T443" s="111" t="n">
        <v>10</v>
      </c>
      <c r="U443" s="116" t="s">
        <v>37</v>
      </c>
      <c r="V443" s="105" t="s">
        <v>38</v>
      </c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106"/>
      <c r="AX443" s="106"/>
      <c r="AY443" s="106"/>
      <c r="AZ443" s="106"/>
      <c r="BA443" s="106"/>
      <c r="BB443" s="106"/>
      <c r="BC443" s="106"/>
      <c r="BD443" s="106"/>
      <c r="BE443" s="106"/>
      <c r="BF443" s="106"/>
      <c r="BG443" s="106"/>
      <c r="BH443" s="106"/>
      <c r="BI443" s="106"/>
      <c r="BJ443" s="106"/>
      <c r="BK443" s="106"/>
      <c r="BL443" s="106"/>
      <c r="BM443" s="106"/>
      <c r="BN443" s="106"/>
      <c r="BO443" s="106"/>
      <c r="BP443" s="106"/>
      <c r="BQ443" s="106"/>
      <c r="BR443" s="106"/>
      <c r="BS443" s="106"/>
      <c r="BT443" s="106"/>
      <c r="BU443" s="106"/>
      <c r="BV443" s="106"/>
      <c r="BW443" s="106"/>
      <c r="BX443" s="106"/>
      <c r="BY443" s="106"/>
      <c r="BZ443" s="106"/>
      <c r="CA443" s="106"/>
      <c r="CB443" s="106"/>
      <c r="CC443" s="106"/>
      <c r="CD443" s="106"/>
      <c r="CE443" s="106"/>
      <c r="CF443" s="106"/>
      <c r="CG443" s="106"/>
      <c r="CH443" s="106"/>
      <c r="CI443" s="106"/>
      <c r="CJ443" s="106"/>
      <c r="CK443" s="106"/>
      <c r="CL443" s="106"/>
      <c r="CM443" s="106"/>
      <c r="CN443" s="106"/>
      <c r="CO443" s="106"/>
      <c r="CP443" s="106"/>
      <c r="CQ443" s="106"/>
      <c r="CR443" s="106"/>
      <c r="CS443" s="106"/>
      <c r="CT443" s="106"/>
      <c r="CU443" s="106"/>
      <c r="CV443" s="106"/>
      <c r="CW443" s="106"/>
      <c r="CX443" s="106"/>
      <c r="CY443" s="106"/>
      <c r="CZ443" s="106"/>
      <c r="DA443" s="106"/>
      <c r="DB443" s="106"/>
      <c r="DC443" s="106"/>
      <c r="DD443" s="106"/>
      <c r="DE443" s="106"/>
      <c r="DF443" s="106"/>
      <c r="DG443" s="106"/>
      <c r="DH443" s="106"/>
      <c r="DI443" s="106"/>
      <c r="DJ443" s="106"/>
      <c r="DK443" s="106"/>
      <c r="DL443" s="106"/>
      <c r="DM443" s="106"/>
      <c r="DN443" s="106"/>
      <c r="DO443" s="106"/>
      <c r="DP443" s="106"/>
      <c r="DQ443" s="106"/>
      <c r="DR443" s="106"/>
      <c r="DS443" s="106"/>
      <c r="DT443" s="106"/>
      <c r="DU443" s="106"/>
      <c r="DV443" s="106"/>
      <c r="DW443" s="106"/>
      <c r="DX443" s="106"/>
      <c r="DY443" s="106"/>
      <c r="DZ443" s="106"/>
      <c r="EA443" s="106"/>
      <c r="EB443" s="106"/>
      <c r="EC443" s="106"/>
      <c r="ED443" s="106"/>
      <c r="EE443" s="106"/>
      <c r="EF443" s="106"/>
      <c r="EG443" s="106"/>
      <c r="EH443" s="106"/>
      <c r="EI443" s="106"/>
      <c r="EJ443" s="106"/>
      <c r="EK443" s="106"/>
      <c r="EL443" s="106"/>
      <c r="EM443" s="106"/>
      <c r="EN443" s="106"/>
      <c r="EO443" s="106"/>
      <c r="EP443" s="106"/>
      <c r="EQ443" s="106"/>
      <c r="ER443" s="106"/>
      <c r="ES443" s="106"/>
      <c r="ET443" s="106"/>
      <c r="EU443" s="106"/>
      <c r="EV443" s="106"/>
      <c r="EW443" s="106"/>
      <c r="EX443" s="106"/>
      <c r="EY443" s="106"/>
      <c r="EZ443" s="106"/>
      <c r="FA443" s="106"/>
      <c r="FB443" s="106"/>
      <c r="FC443" s="106"/>
      <c r="FD443" s="106"/>
      <c r="FE443" s="106"/>
      <c r="FF443" s="106"/>
      <c r="FG443" s="106"/>
      <c r="FH443" s="106"/>
      <c r="FI443" s="106"/>
      <c r="FJ443" s="106"/>
      <c r="FK443" s="106"/>
      <c r="FL443" s="106"/>
      <c r="FM443" s="106"/>
      <c r="FN443" s="106"/>
      <c r="FO443" s="106"/>
      <c r="FU443" s="110"/>
    </row>
    <row r="444" s="48" customFormat="true" ht="15" hidden="false" customHeight="true" outlineLevel="0" collapsed="false">
      <c r="A444" s="29" t="n">
        <f aca="false">B444*J444</f>
        <v>0</v>
      </c>
      <c r="B444" s="30"/>
      <c r="C444" s="30" t="n">
        <f aca="false">B444/I444</f>
        <v>0</v>
      </c>
      <c r="D444" s="99" t="n">
        <v>622000521</v>
      </c>
      <c r="E444" s="99" t="s">
        <v>1451</v>
      </c>
      <c r="F444" s="100" t="s">
        <v>1452</v>
      </c>
      <c r="G444" s="100" t="s">
        <v>1430</v>
      </c>
      <c r="H444" s="100" t="s">
        <v>686</v>
      </c>
      <c r="I444" s="100" t="n">
        <v>20</v>
      </c>
      <c r="J444" s="100" t="n">
        <v>444</v>
      </c>
      <c r="K444" s="100" t="s">
        <v>86</v>
      </c>
      <c r="L444" s="100" t="s">
        <v>156</v>
      </c>
      <c r="M444" s="101" t="n">
        <v>44984</v>
      </c>
      <c r="N444" s="99" t="s">
        <v>753</v>
      </c>
      <c r="O444" s="102" t="s">
        <v>1453</v>
      </c>
      <c r="P444" s="103" t="n">
        <v>80</v>
      </c>
      <c r="Q444" s="103" t="s">
        <v>89</v>
      </c>
      <c r="R444" s="99" t="s">
        <v>1454</v>
      </c>
      <c r="S444" s="99" t="n">
        <v>9785447174422</v>
      </c>
      <c r="T444" s="99" t="n">
        <v>10</v>
      </c>
      <c r="U444" s="104" t="s">
        <v>37</v>
      </c>
      <c r="V444" s="105" t="s">
        <v>38</v>
      </c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106"/>
      <c r="AX444" s="106"/>
      <c r="AY444" s="106"/>
      <c r="AZ444" s="106"/>
      <c r="BA444" s="106"/>
      <c r="BB444" s="106"/>
      <c r="BC444" s="106"/>
      <c r="BD444" s="106"/>
      <c r="BE444" s="106"/>
      <c r="BF444" s="106"/>
      <c r="BG444" s="106"/>
      <c r="BH444" s="106"/>
      <c r="BI444" s="106"/>
      <c r="BJ444" s="106"/>
      <c r="BK444" s="106"/>
      <c r="BL444" s="106"/>
      <c r="BM444" s="106"/>
      <c r="BN444" s="106"/>
      <c r="BO444" s="106"/>
      <c r="BP444" s="106"/>
      <c r="BQ444" s="106"/>
      <c r="BR444" s="106"/>
      <c r="BS444" s="106"/>
      <c r="BT444" s="106"/>
      <c r="BU444" s="106"/>
      <c r="BV444" s="106"/>
      <c r="BW444" s="106"/>
      <c r="BX444" s="106"/>
      <c r="BY444" s="106"/>
      <c r="BZ444" s="106"/>
      <c r="CA444" s="106"/>
      <c r="CB444" s="106"/>
      <c r="CC444" s="106"/>
      <c r="CD444" s="106"/>
      <c r="CE444" s="106"/>
      <c r="CF444" s="106"/>
      <c r="CG444" s="106"/>
      <c r="CH444" s="106"/>
      <c r="CI444" s="106"/>
      <c r="CJ444" s="106"/>
      <c r="CK444" s="106"/>
      <c r="CL444" s="106"/>
      <c r="CM444" s="106"/>
      <c r="CN444" s="106"/>
      <c r="CO444" s="106"/>
      <c r="CP444" s="106"/>
      <c r="CQ444" s="106"/>
      <c r="CR444" s="106"/>
      <c r="CS444" s="106"/>
      <c r="CT444" s="106"/>
      <c r="CU444" s="106"/>
      <c r="CV444" s="106"/>
      <c r="CW444" s="106"/>
      <c r="CX444" s="106"/>
      <c r="CY444" s="106"/>
      <c r="CZ444" s="106"/>
      <c r="DA444" s="106"/>
      <c r="DB444" s="106"/>
      <c r="DC444" s="106"/>
      <c r="DD444" s="106"/>
      <c r="DE444" s="106"/>
      <c r="DF444" s="106"/>
      <c r="DG444" s="106"/>
      <c r="DH444" s="106"/>
      <c r="DI444" s="106"/>
      <c r="DJ444" s="106"/>
      <c r="DK444" s="106"/>
      <c r="DL444" s="106"/>
      <c r="DM444" s="106"/>
      <c r="DN444" s="106"/>
      <c r="DO444" s="106"/>
      <c r="DP444" s="106"/>
      <c r="DQ444" s="106"/>
      <c r="DR444" s="106"/>
      <c r="DS444" s="106"/>
      <c r="DT444" s="106"/>
      <c r="DU444" s="106"/>
      <c r="DV444" s="106"/>
      <c r="DW444" s="106"/>
      <c r="DX444" s="106"/>
      <c r="DY444" s="106"/>
      <c r="DZ444" s="106"/>
      <c r="EA444" s="106"/>
      <c r="EB444" s="106"/>
      <c r="EC444" s="106"/>
      <c r="ED444" s="106"/>
      <c r="EE444" s="106"/>
      <c r="EF444" s="106"/>
      <c r="EG444" s="106"/>
      <c r="EH444" s="106"/>
      <c r="EI444" s="106"/>
      <c r="EJ444" s="106"/>
      <c r="EK444" s="106"/>
      <c r="EL444" s="106"/>
      <c r="EM444" s="106"/>
      <c r="EN444" s="106"/>
      <c r="EO444" s="106"/>
      <c r="EP444" s="106"/>
      <c r="EQ444" s="106"/>
      <c r="ER444" s="106"/>
      <c r="ES444" s="106"/>
      <c r="ET444" s="106"/>
      <c r="EU444" s="106"/>
      <c r="EV444" s="106"/>
      <c r="EW444" s="106"/>
      <c r="EX444" s="106"/>
      <c r="EY444" s="106"/>
      <c r="EZ444" s="106"/>
      <c r="FA444" s="106"/>
      <c r="FB444" s="106"/>
      <c r="FC444" s="106"/>
      <c r="FD444" s="106"/>
      <c r="FE444" s="106"/>
      <c r="FF444" s="106"/>
      <c r="FG444" s="106"/>
      <c r="FH444" s="106"/>
      <c r="FI444" s="106"/>
      <c r="FJ444" s="106"/>
      <c r="FK444" s="106"/>
      <c r="FL444" s="106"/>
      <c r="FM444" s="106"/>
      <c r="FN444" s="106"/>
      <c r="FO444" s="106"/>
    </row>
    <row r="445" s="24" customFormat="true" ht="15" hidden="false" customHeight="true" outlineLevel="0" collapsed="false">
      <c r="A445" s="29" t="n">
        <f aca="false">B445*J445</f>
        <v>0</v>
      </c>
      <c r="B445" s="108"/>
      <c r="C445" s="30" t="n">
        <f aca="false">B445/I445</f>
        <v>0</v>
      </c>
      <c r="D445" s="111" t="n">
        <v>622000051</v>
      </c>
      <c r="E445" s="111" t="s">
        <v>1455</v>
      </c>
      <c r="F445" s="112" t="s">
        <v>1456</v>
      </c>
      <c r="G445" s="112" t="s">
        <v>1430</v>
      </c>
      <c r="H445" s="112" t="s">
        <v>686</v>
      </c>
      <c r="I445" s="112" t="n">
        <v>10</v>
      </c>
      <c r="J445" s="112" t="n">
        <v>369</v>
      </c>
      <c r="K445" s="112" t="s">
        <v>86</v>
      </c>
      <c r="L445" s="100" t="s">
        <v>156</v>
      </c>
      <c r="M445" s="113" t="n">
        <v>44984</v>
      </c>
      <c r="N445" s="111" t="s">
        <v>202</v>
      </c>
      <c r="O445" s="114" t="s">
        <v>1457</v>
      </c>
      <c r="P445" s="115" t="n">
        <v>96</v>
      </c>
      <c r="Q445" s="115" t="s">
        <v>89</v>
      </c>
      <c r="R445" s="111" t="s">
        <v>1458</v>
      </c>
      <c r="S445" s="111" t="n">
        <v>9785447168827</v>
      </c>
      <c r="T445" s="111" t="n">
        <v>10</v>
      </c>
      <c r="U445" s="116" t="s">
        <v>37</v>
      </c>
      <c r="V445" s="105" t="s">
        <v>38</v>
      </c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  <c r="ET445" s="148"/>
      <c r="EU445" s="148"/>
      <c r="EV445" s="148"/>
      <c r="EW445" s="148"/>
      <c r="EX445" s="148"/>
      <c r="EY445" s="148"/>
      <c r="EZ445" s="148"/>
      <c r="FA445" s="148"/>
      <c r="FB445" s="148"/>
      <c r="FC445" s="148"/>
      <c r="FD445" s="148"/>
      <c r="FE445" s="148"/>
      <c r="FF445" s="148"/>
      <c r="FG445" s="148"/>
      <c r="FH445" s="148"/>
      <c r="FI445" s="148"/>
      <c r="FJ445" s="148"/>
      <c r="FK445" s="148"/>
      <c r="FL445" s="148"/>
      <c r="FM445" s="148"/>
      <c r="FN445" s="148"/>
      <c r="FO445" s="148"/>
      <c r="FP445" s="110"/>
      <c r="FQ445" s="110"/>
      <c r="FR445" s="109"/>
      <c r="FS445" s="109"/>
      <c r="FT445" s="109"/>
      <c r="FU445" s="28"/>
    </row>
    <row r="446" s="24" customFormat="true" ht="15" hidden="false" customHeight="true" outlineLevel="0" collapsed="false">
      <c r="A446" s="29" t="n">
        <f aca="false">B446*J446</f>
        <v>0</v>
      </c>
      <c r="B446" s="108"/>
      <c r="C446" s="30" t="n">
        <f aca="false">B446/I446</f>
        <v>0</v>
      </c>
      <c r="D446" s="111" t="n">
        <v>622000071</v>
      </c>
      <c r="E446" s="111" t="s">
        <v>1459</v>
      </c>
      <c r="F446" s="112" t="s">
        <v>1460</v>
      </c>
      <c r="G446" s="112" t="s">
        <v>1430</v>
      </c>
      <c r="H446" s="112" t="s">
        <v>686</v>
      </c>
      <c r="I446" s="112" t="n">
        <v>10</v>
      </c>
      <c r="J446" s="112" t="n">
        <v>369</v>
      </c>
      <c r="K446" s="112" t="s">
        <v>86</v>
      </c>
      <c r="L446" s="100" t="s">
        <v>156</v>
      </c>
      <c r="M446" s="113" t="n">
        <v>44984</v>
      </c>
      <c r="N446" s="111" t="s">
        <v>202</v>
      </c>
      <c r="O446" s="114" t="s">
        <v>1461</v>
      </c>
      <c r="P446" s="115" t="n">
        <v>96</v>
      </c>
      <c r="Q446" s="115" t="s">
        <v>89</v>
      </c>
      <c r="R446" s="111" t="s">
        <v>1458</v>
      </c>
      <c r="S446" s="111" t="n">
        <v>9785447168858</v>
      </c>
      <c r="T446" s="111" t="n">
        <v>10</v>
      </c>
      <c r="U446" s="116" t="s">
        <v>37</v>
      </c>
      <c r="V446" s="163" t="s">
        <v>38</v>
      </c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  <c r="ET446" s="148"/>
      <c r="EU446" s="148"/>
      <c r="EV446" s="148"/>
      <c r="EW446" s="148"/>
      <c r="EX446" s="148"/>
      <c r="EY446" s="148"/>
      <c r="EZ446" s="148"/>
      <c r="FA446" s="148"/>
      <c r="FB446" s="148"/>
      <c r="FC446" s="148"/>
      <c r="FD446" s="148"/>
      <c r="FE446" s="148"/>
      <c r="FF446" s="148"/>
      <c r="FG446" s="148"/>
      <c r="FH446" s="148"/>
      <c r="FI446" s="148"/>
      <c r="FJ446" s="148"/>
      <c r="FK446" s="148"/>
      <c r="FL446" s="148"/>
      <c r="FM446" s="148"/>
      <c r="FN446" s="148"/>
      <c r="FO446" s="148"/>
      <c r="FP446" s="110"/>
      <c r="FQ446" s="110"/>
      <c r="FR446" s="109"/>
      <c r="FS446" s="109"/>
      <c r="FT446" s="109"/>
      <c r="FU446" s="110"/>
    </row>
    <row r="447" s="48" customFormat="true" ht="15" hidden="false" customHeight="true" outlineLevel="0" collapsed="false">
      <c r="A447" s="29" t="n">
        <f aca="false">B447*J447</f>
        <v>0</v>
      </c>
      <c r="B447" s="30"/>
      <c r="C447" s="30" t="n">
        <f aca="false">B447/I447</f>
        <v>0</v>
      </c>
      <c r="D447" s="37" t="n">
        <v>622000060</v>
      </c>
      <c r="E447" s="37" t="s">
        <v>1462</v>
      </c>
      <c r="F447" s="33" t="s">
        <v>1463</v>
      </c>
      <c r="G447" s="33" t="s">
        <v>1430</v>
      </c>
      <c r="H447" s="33" t="s">
        <v>686</v>
      </c>
      <c r="I447" s="33" t="n">
        <v>10</v>
      </c>
      <c r="J447" s="33" t="n">
        <v>369</v>
      </c>
      <c r="K447" s="33" t="s">
        <v>86</v>
      </c>
      <c r="L447" s="33"/>
      <c r="M447" s="71" t="n">
        <v>44741</v>
      </c>
      <c r="N447" s="37" t="s">
        <v>202</v>
      </c>
      <c r="O447" s="72" t="s">
        <v>1464</v>
      </c>
      <c r="P447" s="73" t="n">
        <v>96</v>
      </c>
      <c r="Q447" s="73" t="s">
        <v>89</v>
      </c>
      <c r="R447" s="37" t="s">
        <v>1458</v>
      </c>
      <c r="S447" s="37" t="n">
        <v>9785447168834</v>
      </c>
      <c r="T447" s="37" t="n">
        <v>10</v>
      </c>
      <c r="U447" s="74" t="s">
        <v>37</v>
      </c>
      <c r="V447" s="75" t="s">
        <v>38</v>
      </c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106"/>
      <c r="AX447" s="106"/>
      <c r="AY447" s="106"/>
      <c r="AZ447" s="106"/>
      <c r="BA447" s="106"/>
      <c r="BB447" s="106"/>
      <c r="BC447" s="106"/>
      <c r="BD447" s="106"/>
      <c r="BE447" s="106"/>
      <c r="BF447" s="106"/>
      <c r="BG447" s="106"/>
      <c r="BH447" s="106"/>
      <c r="BI447" s="106"/>
      <c r="BJ447" s="106"/>
      <c r="BK447" s="106"/>
      <c r="BL447" s="106"/>
      <c r="BM447" s="106"/>
      <c r="BN447" s="106"/>
      <c r="BO447" s="106"/>
      <c r="BP447" s="106"/>
      <c r="BQ447" s="106"/>
      <c r="BR447" s="106"/>
      <c r="BS447" s="106"/>
      <c r="BT447" s="106"/>
      <c r="BU447" s="106"/>
      <c r="BV447" s="106"/>
      <c r="BW447" s="106"/>
      <c r="BX447" s="106"/>
      <c r="BY447" s="106"/>
      <c r="BZ447" s="106"/>
      <c r="CA447" s="106"/>
      <c r="CB447" s="106"/>
      <c r="CC447" s="106"/>
      <c r="CD447" s="106"/>
      <c r="CE447" s="106"/>
      <c r="CF447" s="106"/>
      <c r="CG447" s="106"/>
      <c r="CH447" s="106"/>
      <c r="CI447" s="106"/>
      <c r="CJ447" s="106"/>
      <c r="CK447" s="106"/>
      <c r="CL447" s="106"/>
      <c r="CM447" s="106"/>
      <c r="CN447" s="106"/>
      <c r="CO447" s="106"/>
      <c r="CP447" s="106"/>
      <c r="CQ447" s="106"/>
      <c r="CR447" s="106"/>
      <c r="CS447" s="106"/>
      <c r="CT447" s="106"/>
      <c r="CU447" s="106"/>
      <c r="CV447" s="106"/>
      <c r="CW447" s="106"/>
      <c r="CX447" s="106"/>
      <c r="CY447" s="106"/>
      <c r="CZ447" s="106"/>
      <c r="DA447" s="106"/>
      <c r="DB447" s="106"/>
      <c r="DC447" s="106"/>
      <c r="DD447" s="106"/>
      <c r="DE447" s="106"/>
      <c r="DF447" s="106"/>
      <c r="DG447" s="106"/>
      <c r="DH447" s="106"/>
      <c r="DI447" s="106"/>
      <c r="DJ447" s="106"/>
      <c r="DK447" s="106"/>
      <c r="DL447" s="106"/>
      <c r="DM447" s="106"/>
      <c r="DN447" s="106"/>
      <c r="DO447" s="106"/>
      <c r="DP447" s="106"/>
      <c r="DQ447" s="106"/>
      <c r="DR447" s="106"/>
      <c r="DS447" s="106"/>
      <c r="DT447" s="106"/>
      <c r="DU447" s="106"/>
      <c r="DV447" s="106"/>
      <c r="DW447" s="106"/>
      <c r="DX447" s="106"/>
      <c r="DY447" s="106"/>
      <c r="DZ447" s="106"/>
      <c r="EA447" s="106"/>
      <c r="EB447" s="106"/>
      <c r="EC447" s="106"/>
      <c r="ED447" s="106"/>
      <c r="EE447" s="106"/>
      <c r="EF447" s="106"/>
      <c r="EG447" s="106"/>
      <c r="EH447" s="106"/>
      <c r="EI447" s="106"/>
      <c r="EJ447" s="106"/>
      <c r="EK447" s="106"/>
      <c r="EL447" s="106"/>
      <c r="EM447" s="106"/>
      <c r="EN447" s="106"/>
      <c r="EO447" s="106"/>
      <c r="EP447" s="106"/>
      <c r="EQ447" s="106"/>
      <c r="ER447" s="106"/>
      <c r="ES447" s="106"/>
      <c r="ET447" s="106"/>
      <c r="EU447" s="106"/>
      <c r="EV447" s="106"/>
      <c r="EW447" s="106"/>
      <c r="EX447" s="106"/>
      <c r="EY447" s="106"/>
      <c r="EZ447" s="106"/>
      <c r="FA447" s="106"/>
      <c r="FB447" s="106"/>
      <c r="FC447" s="106"/>
      <c r="FD447" s="106"/>
      <c r="FE447" s="106"/>
      <c r="FF447" s="106"/>
      <c r="FG447" s="106"/>
      <c r="FH447" s="106"/>
      <c r="FI447" s="106"/>
      <c r="FJ447" s="106"/>
      <c r="FK447" s="106"/>
      <c r="FL447" s="106"/>
      <c r="FM447" s="106"/>
      <c r="FN447" s="106"/>
      <c r="FO447" s="106"/>
      <c r="FR447" s="8"/>
      <c r="FS447" s="8"/>
      <c r="FT447" s="8"/>
    </row>
    <row r="448" s="110" customFormat="true" ht="15" hidden="false" customHeight="true" outlineLevel="0" collapsed="false">
      <c r="A448" s="29" t="n">
        <f aca="false">B448*J448</f>
        <v>0</v>
      </c>
      <c r="B448" s="108"/>
      <c r="C448" s="30" t="n">
        <f aca="false">B448/I448</f>
        <v>0</v>
      </c>
      <c r="D448" s="111" t="n">
        <v>622000061</v>
      </c>
      <c r="E448" s="111" t="s">
        <v>1465</v>
      </c>
      <c r="F448" s="112" t="s">
        <v>1463</v>
      </c>
      <c r="G448" s="112" t="s">
        <v>1430</v>
      </c>
      <c r="H448" s="112" t="s">
        <v>686</v>
      </c>
      <c r="I448" s="112" t="n">
        <v>10</v>
      </c>
      <c r="J448" s="112" t="n">
        <v>369</v>
      </c>
      <c r="K448" s="112" t="s">
        <v>86</v>
      </c>
      <c r="L448" s="100" t="s">
        <v>156</v>
      </c>
      <c r="M448" s="113" t="n">
        <v>44619</v>
      </c>
      <c r="N448" s="111" t="s">
        <v>202</v>
      </c>
      <c r="O448" s="114" t="s">
        <v>1464</v>
      </c>
      <c r="P448" s="115" t="n">
        <v>96</v>
      </c>
      <c r="Q448" s="115" t="s">
        <v>89</v>
      </c>
      <c r="R448" s="111" t="s">
        <v>1458</v>
      </c>
      <c r="S448" s="111" t="n">
        <v>9785447168834</v>
      </c>
      <c r="T448" s="111" t="n">
        <v>10</v>
      </c>
      <c r="U448" s="116" t="s">
        <v>37</v>
      </c>
      <c r="V448" s="163" t="s">
        <v>38</v>
      </c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  <c r="ET448" s="148"/>
      <c r="EU448" s="148"/>
      <c r="EV448" s="148"/>
      <c r="EW448" s="148"/>
      <c r="EX448" s="148"/>
      <c r="EY448" s="148"/>
      <c r="EZ448" s="148"/>
      <c r="FA448" s="148"/>
      <c r="FB448" s="148"/>
      <c r="FC448" s="148"/>
      <c r="FD448" s="148"/>
      <c r="FE448" s="148"/>
      <c r="FF448" s="148"/>
      <c r="FG448" s="148"/>
      <c r="FH448" s="148"/>
      <c r="FI448" s="148"/>
      <c r="FJ448" s="148"/>
      <c r="FK448" s="148"/>
      <c r="FL448" s="148"/>
      <c r="FM448" s="148"/>
      <c r="FN448" s="148"/>
      <c r="FO448" s="148"/>
      <c r="FR448" s="109"/>
      <c r="FS448" s="109"/>
      <c r="FT448" s="109"/>
    </row>
    <row r="449" s="27" customFormat="true" ht="15" hidden="false" customHeight="true" outlineLevel="0" collapsed="false">
      <c r="A449" s="29" t="n">
        <f aca="false">B449*J449</f>
        <v>0</v>
      </c>
      <c r="B449" s="30"/>
      <c r="C449" s="30" t="n">
        <f aca="false">B449/I449</f>
        <v>0</v>
      </c>
      <c r="D449" s="170" t="n">
        <v>621001465</v>
      </c>
      <c r="E449" s="170" t="s">
        <v>1466</v>
      </c>
      <c r="F449" s="108" t="s">
        <v>1467</v>
      </c>
      <c r="G449" s="108" t="s">
        <v>1430</v>
      </c>
      <c r="H449" s="100" t="s">
        <v>686</v>
      </c>
      <c r="I449" s="100" t="n">
        <v>20</v>
      </c>
      <c r="J449" s="100" t="n">
        <v>444</v>
      </c>
      <c r="K449" s="100" t="s">
        <v>86</v>
      </c>
      <c r="L449" s="100" t="s">
        <v>156</v>
      </c>
      <c r="M449" s="113" t="n">
        <v>45540</v>
      </c>
      <c r="N449" s="99" t="s">
        <v>753</v>
      </c>
      <c r="O449" s="102" t="s">
        <v>1468</v>
      </c>
      <c r="P449" s="103" t="n">
        <v>96</v>
      </c>
      <c r="Q449" s="103" t="s">
        <v>89</v>
      </c>
      <c r="R449" s="99" t="s">
        <v>1454</v>
      </c>
      <c r="S449" s="99" t="n">
        <v>9785447170042</v>
      </c>
      <c r="T449" s="99" t="n">
        <v>10</v>
      </c>
      <c r="U449" s="104" t="s">
        <v>37</v>
      </c>
      <c r="V449" s="171" t="s">
        <v>38</v>
      </c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40"/>
      <c r="AX449" s="40"/>
      <c r="AY449" s="40"/>
      <c r="AZ449" s="40"/>
      <c r="BA449" s="40"/>
      <c r="BB449" s="40"/>
      <c r="BC449" s="40"/>
      <c r="BD449" s="40"/>
      <c r="BE449" s="40"/>
      <c r="BF449" s="40"/>
      <c r="BG449" s="40"/>
      <c r="BH449" s="40"/>
      <c r="BI449" s="40"/>
      <c r="BJ449" s="40"/>
      <c r="BK449" s="40"/>
      <c r="BL449" s="40"/>
      <c r="BM449" s="40"/>
      <c r="BN449" s="40"/>
      <c r="BO449" s="40"/>
      <c r="BP449" s="40"/>
      <c r="BQ449" s="40"/>
      <c r="BR449" s="40"/>
      <c r="BS449" s="40"/>
      <c r="BT449" s="40"/>
      <c r="BU449" s="40"/>
      <c r="BV449" s="40"/>
      <c r="BW449" s="40"/>
      <c r="BX449" s="40"/>
      <c r="BY449" s="40"/>
      <c r="BZ449" s="40"/>
      <c r="CA449" s="40"/>
      <c r="CB449" s="40"/>
      <c r="CC449" s="40"/>
      <c r="CD449" s="40"/>
      <c r="CE449" s="40"/>
      <c r="CF449" s="40"/>
      <c r="CG449" s="40"/>
      <c r="CH449" s="40"/>
      <c r="CI449" s="40"/>
      <c r="CJ449" s="40"/>
      <c r="CK449" s="40"/>
      <c r="CL449" s="40"/>
      <c r="CM449" s="40"/>
      <c r="CN449" s="40"/>
      <c r="CO449" s="40"/>
      <c r="CP449" s="40"/>
      <c r="CQ449" s="40"/>
      <c r="CR449" s="40"/>
      <c r="CS449" s="40"/>
      <c r="CT449" s="40"/>
      <c r="CU449" s="40"/>
      <c r="CV449" s="40"/>
      <c r="CW449" s="40"/>
      <c r="CX449" s="40"/>
      <c r="CY449" s="40"/>
      <c r="CZ449" s="40"/>
      <c r="DA449" s="40"/>
      <c r="DB449" s="40"/>
      <c r="DC449" s="40"/>
      <c r="DD449" s="40"/>
      <c r="DE449" s="40"/>
      <c r="DF449" s="40"/>
      <c r="DG449" s="40"/>
      <c r="DH449" s="40"/>
      <c r="DI449" s="40"/>
      <c r="DJ449" s="40"/>
      <c r="DK449" s="40"/>
      <c r="DL449" s="40"/>
      <c r="DM449" s="40"/>
      <c r="DN449" s="40"/>
      <c r="DO449" s="40"/>
      <c r="DP449" s="40"/>
      <c r="DQ449" s="40"/>
      <c r="DR449" s="40"/>
      <c r="DS449" s="40"/>
      <c r="DT449" s="40"/>
      <c r="DU449" s="40"/>
      <c r="DV449" s="40"/>
      <c r="DW449" s="40"/>
      <c r="DX449" s="40"/>
      <c r="DY449" s="40"/>
      <c r="DZ449" s="40"/>
      <c r="EA449" s="40"/>
      <c r="EB449" s="40"/>
      <c r="EC449" s="40"/>
      <c r="ED449" s="40"/>
      <c r="EE449" s="40"/>
      <c r="EF449" s="40"/>
      <c r="EG449" s="40"/>
      <c r="EH449" s="40"/>
      <c r="EI449" s="40"/>
      <c r="EJ449" s="40"/>
      <c r="EK449" s="40"/>
      <c r="EL449" s="40"/>
      <c r="EM449" s="40"/>
      <c r="EN449" s="40"/>
      <c r="EO449" s="40"/>
      <c r="EP449" s="40"/>
      <c r="EQ449" s="40"/>
      <c r="ER449" s="40"/>
      <c r="ES449" s="40"/>
      <c r="ET449" s="40"/>
      <c r="EU449" s="40"/>
      <c r="EV449" s="40"/>
      <c r="EW449" s="40"/>
      <c r="EX449" s="40"/>
      <c r="EY449" s="40"/>
      <c r="EZ449" s="40"/>
      <c r="FA449" s="40"/>
      <c r="FB449" s="40"/>
      <c r="FC449" s="40"/>
      <c r="FD449" s="40"/>
      <c r="FE449" s="40"/>
      <c r="FF449" s="40"/>
      <c r="FG449" s="40"/>
      <c r="FH449" s="40"/>
      <c r="FI449" s="40"/>
      <c r="FJ449" s="40"/>
      <c r="FK449" s="40"/>
      <c r="FL449" s="40"/>
      <c r="FM449" s="40"/>
      <c r="FN449" s="40"/>
      <c r="FO449" s="40"/>
    </row>
    <row r="450" s="110" customFormat="true" ht="15" hidden="false" customHeight="true" outlineLevel="0" collapsed="false">
      <c r="A450" s="29" t="n">
        <f aca="false">B450*J450</f>
        <v>0</v>
      </c>
      <c r="B450" s="30"/>
      <c r="C450" s="30" t="n">
        <f aca="false">B450/I450</f>
        <v>0</v>
      </c>
      <c r="D450" s="31" t="n">
        <v>622002720</v>
      </c>
      <c r="E450" s="31" t="s">
        <v>1469</v>
      </c>
      <c r="F450" s="33" t="s">
        <v>1470</v>
      </c>
      <c r="G450" s="32" t="s">
        <v>1430</v>
      </c>
      <c r="H450" s="32" t="s">
        <v>686</v>
      </c>
      <c r="I450" s="32" t="n">
        <v>20</v>
      </c>
      <c r="J450" s="33" t="n">
        <v>199</v>
      </c>
      <c r="K450" s="33" t="s">
        <v>86</v>
      </c>
      <c r="L450" s="32"/>
      <c r="M450" s="34" t="n">
        <v>44732</v>
      </c>
      <c r="N450" s="31" t="s">
        <v>202</v>
      </c>
      <c r="O450" s="35" t="s">
        <v>1471</v>
      </c>
      <c r="P450" s="36" t="n">
        <v>48</v>
      </c>
      <c r="Q450" s="36" t="s">
        <v>89</v>
      </c>
      <c r="R450" s="31" t="s">
        <v>1472</v>
      </c>
      <c r="S450" s="31" t="n">
        <v>9785447176150</v>
      </c>
      <c r="T450" s="31" t="n">
        <v>10</v>
      </c>
      <c r="U450" s="38" t="s">
        <v>37</v>
      </c>
      <c r="V450" s="172" t="s">
        <v>38</v>
      </c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106"/>
      <c r="AX450" s="106"/>
      <c r="AY450" s="106"/>
      <c r="AZ450" s="106"/>
      <c r="BA450" s="106"/>
      <c r="BB450" s="106"/>
      <c r="BC450" s="106"/>
      <c r="BD450" s="106"/>
      <c r="BE450" s="106"/>
      <c r="BF450" s="106"/>
      <c r="BG450" s="106"/>
      <c r="BH450" s="106"/>
      <c r="BI450" s="106"/>
      <c r="BJ450" s="106"/>
      <c r="BK450" s="106"/>
      <c r="BL450" s="106"/>
      <c r="BM450" s="106"/>
      <c r="BN450" s="106"/>
      <c r="BO450" s="106"/>
      <c r="BP450" s="106"/>
      <c r="BQ450" s="106"/>
      <c r="BR450" s="106"/>
      <c r="BS450" s="106"/>
      <c r="BT450" s="106"/>
      <c r="BU450" s="106"/>
      <c r="BV450" s="106"/>
      <c r="BW450" s="106"/>
      <c r="BX450" s="106"/>
      <c r="BY450" s="106"/>
      <c r="BZ450" s="106"/>
      <c r="CA450" s="106"/>
      <c r="CB450" s="106"/>
      <c r="CC450" s="106"/>
      <c r="CD450" s="106"/>
      <c r="CE450" s="106"/>
      <c r="CF450" s="106"/>
      <c r="CG450" s="106"/>
      <c r="CH450" s="106"/>
      <c r="CI450" s="106"/>
      <c r="CJ450" s="106"/>
      <c r="CK450" s="106"/>
      <c r="CL450" s="106"/>
      <c r="CM450" s="106"/>
      <c r="CN450" s="106"/>
      <c r="CO450" s="106"/>
      <c r="CP450" s="106"/>
      <c r="CQ450" s="106"/>
      <c r="CR450" s="106"/>
      <c r="CS450" s="106"/>
      <c r="CT450" s="106"/>
      <c r="CU450" s="106"/>
      <c r="CV450" s="106"/>
      <c r="CW450" s="106"/>
      <c r="CX450" s="106"/>
      <c r="CY450" s="106"/>
      <c r="CZ450" s="106"/>
      <c r="DA450" s="106"/>
      <c r="DB450" s="106"/>
      <c r="DC450" s="106"/>
      <c r="DD450" s="106"/>
      <c r="DE450" s="106"/>
      <c r="DF450" s="106"/>
      <c r="DG450" s="106"/>
      <c r="DH450" s="106"/>
      <c r="DI450" s="106"/>
      <c r="DJ450" s="106"/>
      <c r="DK450" s="106"/>
      <c r="DL450" s="106"/>
      <c r="DM450" s="106"/>
      <c r="DN450" s="106"/>
      <c r="DO450" s="106"/>
      <c r="DP450" s="106"/>
      <c r="DQ450" s="106"/>
      <c r="DR450" s="106"/>
      <c r="DS450" s="106"/>
      <c r="DT450" s="106"/>
      <c r="DU450" s="106"/>
      <c r="DV450" s="106"/>
      <c r="DW450" s="106"/>
      <c r="DX450" s="106"/>
      <c r="DY450" s="106"/>
      <c r="DZ450" s="106"/>
      <c r="EA450" s="106"/>
      <c r="EB450" s="106"/>
      <c r="EC450" s="106"/>
      <c r="ED450" s="106"/>
      <c r="EE450" s="106"/>
      <c r="EF450" s="106"/>
      <c r="EG450" s="106"/>
      <c r="EH450" s="106"/>
      <c r="EI450" s="106"/>
      <c r="EJ450" s="106"/>
      <c r="EK450" s="106"/>
      <c r="EL450" s="106"/>
      <c r="EM450" s="106"/>
      <c r="EN450" s="106"/>
      <c r="EO450" s="106"/>
      <c r="EP450" s="106"/>
      <c r="EQ450" s="106"/>
      <c r="ER450" s="106"/>
      <c r="ES450" s="106"/>
      <c r="ET450" s="106"/>
      <c r="EU450" s="106"/>
      <c r="EV450" s="106"/>
      <c r="EW450" s="106"/>
      <c r="EX450" s="106"/>
      <c r="EY450" s="106"/>
      <c r="EZ450" s="106"/>
      <c r="FA450" s="106"/>
      <c r="FB450" s="106"/>
      <c r="FC450" s="106"/>
      <c r="FD450" s="106"/>
      <c r="FE450" s="106"/>
      <c r="FF450" s="106"/>
      <c r="FG450" s="106"/>
      <c r="FH450" s="106"/>
      <c r="FI450" s="106"/>
      <c r="FJ450" s="106"/>
      <c r="FK450" s="106"/>
      <c r="FL450" s="106"/>
      <c r="FM450" s="106"/>
      <c r="FN450" s="106"/>
      <c r="FO450" s="106"/>
      <c r="FP450" s="48"/>
      <c r="FQ450" s="48"/>
      <c r="FR450" s="48"/>
      <c r="FS450" s="48"/>
      <c r="FT450" s="48"/>
      <c r="FU450" s="48"/>
    </row>
    <row r="451" s="27" customFormat="true" ht="15" hidden="false" customHeight="true" outlineLevel="0" collapsed="false">
      <c r="A451" s="29" t="n">
        <f aca="false">B451*J451</f>
        <v>0</v>
      </c>
      <c r="B451" s="29"/>
      <c r="C451" s="30" t="n">
        <f aca="false">B451/I451</f>
        <v>0</v>
      </c>
      <c r="D451" s="31" t="n">
        <v>622005620</v>
      </c>
      <c r="E451" s="31" t="s">
        <v>1473</v>
      </c>
      <c r="F451" s="33" t="s">
        <v>1474</v>
      </c>
      <c r="G451" s="32" t="s">
        <v>1475</v>
      </c>
      <c r="H451" s="32" t="s">
        <v>31</v>
      </c>
      <c r="I451" s="32" t="n">
        <v>20</v>
      </c>
      <c r="J451" s="33" t="n">
        <v>100</v>
      </c>
      <c r="K451" s="33" t="s">
        <v>86</v>
      </c>
      <c r="L451" s="32"/>
      <c r="M451" s="34" t="n">
        <v>45058</v>
      </c>
      <c r="N451" s="31" t="s">
        <v>124</v>
      </c>
      <c r="O451" s="35" t="s">
        <v>1476</v>
      </c>
      <c r="P451" s="36" t="n">
        <v>24</v>
      </c>
      <c r="Q451" s="36" t="s">
        <v>35</v>
      </c>
      <c r="R451" s="31" t="s">
        <v>1477</v>
      </c>
      <c r="S451" s="31" t="n">
        <v>9785447178581</v>
      </c>
      <c r="T451" s="31" t="n">
        <v>10</v>
      </c>
      <c r="U451" s="38" t="s">
        <v>37</v>
      </c>
      <c r="V451" s="105" t="s">
        <v>38</v>
      </c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40"/>
      <c r="AX451" s="40"/>
      <c r="AY451" s="40"/>
      <c r="AZ451" s="40"/>
      <c r="BA451" s="40"/>
      <c r="BB451" s="40"/>
      <c r="BC451" s="40"/>
      <c r="BD451" s="40"/>
      <c r="BE451" s="40"/>
      <c r="BF451" s="40"/>
      <c r="BG451" s="40"/>
      <c r="BH451" s="40"/>
      <c r="BI451" s="40"/>
      <c r="BJ451" s="40"/>
      <c r="BK451" s="40"/>
      <c r="BL451" s="40"/>
      <c r="BM451" s="40"/>
      <c r="BN451" s="40"/>
      <c r="BO451" s="40"/>
      <c r="BP451" s="40"/>
      <c r="BQ451" s="40"/>
      <c r="BR451" s="40"/>
      <c r="BS451" s="40"/>
      <c r="BT451" s="40"/>
      <c r="BU451" s="40"/>
      <c r="BV451" s="40"/>
      <c r="BW451" s="40"/>
      <c r="BX451" s="40"/>
      <c r="BY451" s="40"/>
      <c r="BZ451" s="40"/>
      <c r="CA451" s="40"/>
      <c r="CB451" s="40"/>
      <c r="CC451" s="40"/>
      <c r="CD451" s="40"/>
      <c r="CE451" s="40"/>
      <c r="CF451" s="40"/>
      <c r="CG451" s="40"/>
      <c r="CH451" s="40"/>
      <c r="CI451" s="40"/>
      <c r="CJ451" s="40"/>
      <c r="CK451" s="40"/>
      <c r="CL451" s="40"/>
      <c r="CM451" s="40"/>
      <c r="CN451" s="40"/>
      <c r="CO451" s="40"/>
      <c r="CP451" s="40"/>
      <c r="CQ451" s="40"/>
      <c r="CR451" s="40"/>
      <c r="CS451" s="40"/>
      <c r="CT451" s="40"/>
      <c r="CU451" s="40"/>
      <c r="CV451" s="40"/>
      <c r="CW451" s="40"/>
      <c r="CX451" s="40"/>
      <c r="CY451" s="40"/>
      <c r="CZ451" s="40"/>
      <c r="DA451" s="40"/>
      <c r="DB451" s="40"/>
      <c r="DC451" s="40"/>
      <c r="DD451" s="40"/>
      <c r="DE451" s="40"/>
      <c r="DF451" s="40"/>
      <c r="DG451" s="40"/>
      <c r="DH451" s="40"/>
      <c r="DI451" s="40"/>
      <c r="DJ451" s="40"/>
      <c r="DK451" s="40"/>
      <c r="DL451" s="40"/>
      <c r="DM451" s="40"/>
      <c r="DN451" s="40"/>
      <c r="DO451" s="40"/>
      <c r="DP451" s="40"/>
      <c r="DQ451" s="40"/>
      <c r="DR451" s="40"/>
      <c r="DS451" s="40"/>
      <c r="DT451" s="40"/>
      <c r="DU451" s="40"/>
      <c r="DV451" s="40"/>
      <c r="DW451" s="40"/>
      <c r="DX451" s="40"/>
      <c r="DY451" s="40"/>
      <c r="DZ451" s="40"/>
      <c r="EA451" s="40"/>
      <c r="EB451" s="40"/>
      <c r="EC451" s="40"/>
      <c r="ED451" s="40"/>
      <c r="EE451" s="40"/>
      <c r="EF451" s="40"/>
      <c r="EG451" s="40"/>
      <c r="EH451" s="40"/>
      <c r="EI451" s="40"/>
      <c r="EJ451" s="40"/>
      <c r="EK451" s="40"/>
      <c r="EL451" s="40"/>
      <c r="EM451" s="40"/>
      <c r="EN451" s="40"/>
      <c r="EO451" s="40"/>
      <c r="EP451" s="40"/>
      <c r="EQ451" s="40"/>
      <c r="ER451" s="40"/>
      <c r="ES451" s="40"/>
      <c r="ET451" s="40"/>
      <c r="EU451" s="40"/>
      <c r="EV451" s="40"/>
      <c r="EW451" s="40"/>
      <c r="EX451" s="40"/>
      <c r="EY451" s="40"/>
      <c r="EZ451" s="40"/>
      <c r="FA451" s="40"/>
      <c r="FB451" s="40"/>
      <c r="FC451" s="40"/>
      <c r="FD451" s="40"/>
      <c r="FE451" s="40"/>
      <c r="FF451" s="40"/>
      <c r="FG451" s="40"/>
      <c r="FH451" s="40"/>
      <c r="FI451" s="40"/>
      <c r="FJ451" s="40"/>
      <c r="FK451" s="40"/>
      <c r="FL451" s="40"/>
      <c r="FM451" s="40"/>
      <c r="FN451" s="40"/>
      <c r="FO451" s="40"/>
    </row>
    <row r="452" s="27" customFormat="true" ht="15" hidden="false" customHeight="true" outlineLevel="0" collapsed="false">
      <c r="A452" s="29" t="n">
        <f aca="false">B452*J452</f>
        <v>0</v>
      </c>
      <c r="B452" s="29"/>
      <c r="C452" s="30" t="n">
        <f aca="false">B452/I452</f>
        <v>0</v>
      </c>
      <c r="D452" s="31" t="n">
        <v>622005630</v>
      </c>
      <c r="E452" s="31" t="s">
        <v>1478</v>
      </c>
      <c r="F452" s="33" t="s">
        <v>1479</v>
      </c>
      <c r="G452" s="32" t="s">
        <v>1475</v>
      </c>
      <c r="H452" s="32" t="s">
        <v>31</v>
      </c>
      <c r="I452" s="32" t="n">
        <v>20</v>
      </c>
      <c r="J452" s="33" t="n">
        <v>100</v>
      </c>
      <c r="K452" s="33" t="s">
        <v>86</v>
      </c>
      <c r="L452" s="32"/>
      <c r="M452" s="34" t="n">
        <v>45058</v>
      </c>
      <c r="N452" s="31" t="s">
        <v>202</v>
      </c>
      <c r="O452" s="35" t="s">
        <v>1480</v>
      </c>
      <c r="P452" s="36" t="n">
        <v>24</v>
      </c>
      <c r="Q452" s="36" t="s">
        <v>35</v>
      </c>
      <c r="R452" s="31" t="s">
        <v>1477</v>
      </c>
      <c r="S452" s="31" t="n">
        <v>9785447178598</v>
      </c>
      <c r="T452" s="31" t="n">
        <v>10</v>
      </c>
      <c r="U452" s="38" t="s">
        <v>37</v>
      </c>
      <c r="V452" s="75" t="s">
        <v>38</v>
      </c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40"/>
      <c r="AX452" s="40"/>
      <c r="AY452" s="40"/>
      <c r="AZ452" s="40"/>
      <c r="BA452" s="40"/>
      <c r="BB452" s="40"/>
      <c r="BC452" s="40"/>
      <c r="BD452" s="40"/>
      <c r="BE452" s="40"/>
      <c r="BF452" s="40"/>
      <c r="BG452" s="40"/>
      <c r="BH452" s="40"/>
      <c r="BI452" s="40"/>
      <c r="BJ452" s="40"/>
      <c r="BK452" s="40"/>
      <c r="BL452" s="40"/>
      <c r="BM452" s="40"/>
      <c r="BN452" s="40"/>
      <c r="BO452" s="40"/>
      <c r="BP452" s="40"/>
      <c r="BQ452" s="40"/>
      <c r="BR452" s="40"/>
      <c r="BS452" s="40"/>
      <c r="BT452" s="40"/>
      <c r="BU452" s="40"/>
      <c r="BV452" s="40"/>
      <c r="BW452" s="40"/>
      <c r="BX452" s="40"/>
      <c r="BY452" s="40"/>
      <c r="BZ452" s="40"/>
      <c r="CA452" s="40"/>
      <c r="CB452" s="40"/>
      <c r="CC452" s="40"/>
      <c r="CD452" s="40"/>
      <c r="CE452" s="40"/>
      <c r="CF452" s="40"/>
      <c r="CG452" s="40"/>
      <c r="CH452" s="40"/>
      <c r="CI452" s="40"/>
      <c r="CJ452" s="40"/>
      <c r="CK452" s="40"/>
      <c r="CL452" s="40"/>
      <c r="CM452" s="40"/>
      <c r="CN452" s="40"/>
      <c r="CO452" s="40"/>
      <c r="CP452" s="40"/>
      <c r="CQ452" s="40"/>
      <c r="CR452" s="40"/>
      <c r="CS452" s="40"/>
      <c r="CT452" s="40"/>
      <c r="CU452" s="40"/>
      <c r="CV452" s="40"/>
      <c r="CW452" s="40"/>
      <c r="CX452" s="40"/>
      <c r="CY452" s="40"/>
      <c r="CZ452" s="40"/>
      <c r="DA452" s="40"/>
      <c r="DB452" s="40"/>
      <c r="DC452" s="40"/>
      <c r="DD452" s="40"/>
      <c r="DE452" s="40"/>
      <c r="DF452" s="40"/>
      <c r="DG452" s="40"/>
      <c r="DH452" s="40"/>
      <c r="DI452" s="40"/>
      <c r="DJ452" s="40"/>
      <c r="DK452" s="40"/>
      <c r="DL452" s="40"/>
      <c r="DM452" s="40"/>
      <c r="DN452" s="40"/>
      <c r="DO452" s="40"/>
      <c r="DP452" s="40"/>
      <c r="DQ452" s="40"/>
      <c r="DR452" s="40"/>
      <c r="DS452" s="40"/>
      <c r="DT452" s="40"/>
      <c r="DU452" s="40"/>
      <c r="DV452" s="40"/>
      <c r="DW452" s="40"/>
      <c r="DX452" s="40"/>
      <c r="DY452" s="40"/>
      <c r="DZ452" s="40"/>
      <c r="EA452" s="40"/>
      <c r="EB452" s="40"/>
      <c r="EC452" s="40"/>
      <c r="ED452" s="40"/>
      <c r="EE452" s="40"/>
      <c r="EF452" s="40"/>
      <c r="EG452" s="40"/>
      <c r="EH452" s="40"/>
      <c r="EI452" s="40"/>
      <c r="EJ452" s="40"/>
      <c r="EK452" s="40"/>
      <c r="EL452" s="40"/>
      <c r="EM452" s="40"/>
      <c r="EN452" s="40"/>
      <c r="EO452" s="40"/>
      <c r="EP452" s="40"/>
      <c r="EQ452" s="40"/>
      <c r="ER452" s="40"/>
      <c r="ES452" s="40"/>
      <c r="ET452" s="40"/>
      <c r="EU452" s="40"/>
      <c r="EV452" s="40"/>
      <c r="EW452" s="40"/>
      <c r="EX452" s="40"/>
      <c r="EY452" s="40"/>
      <c r="EZ452" s="40"/>
      <c r="FA452" s="40"/>
      <c r="FB452" s="40"/>
      <c r="FC452" s="40"/>
      <c r="FD452" s="40"/>
      <c r="FE452" s="40"/>
      <c r="FF452" s="40"/>
      <c r="FG452" s="40"/>
      <c r="FH452" s="40"/>
      <c r="FI452" s="40"/>
      <c r="FJ452" s="40"/>
      <c r="FK452" s="40"/>
      <c r="FL452" s="40"/>
      <c r="FM452" s="40"/>
      <c r="FN452" s="40"/>
      <c r="FO452" s="40"/>
    </row>
    <row r="453" s="27" customFormat="true" ht="15" hidden="false" customHeight="true" outlineLevel="0" collapsed="false">
      <c r="A453" s="29" t="n">
        <f aca="false">B453*J453</f>
        <v>0</v>
      </c>
      <c r="B453" s="29"/>
      <c r="C453" s="30" t="n">
        <f aca="false">B453/I453</f>
        <v>0</v>
      </c>
      <c r="D453" s="31" t="n">
        <v>622005600</v>
      </c>
      <c r="E453" s="31" t="s">
        <v>1481</v>
      </c>
      <c r="F453" s="33" t="s">
        <v>1482</v>
      </c>
      <c r="G453" s="32" t="s">
        <v>1475</v>
      </c>
      <c r="H453" s="32" t="s">
        <v>31</v>
      </c>
      <c r="I453" s="32" t="n">
        <v>20</v>
      </c>
      <c r="J453" s="33" t="n">
        <v>100</v>
      </c>
      <c r="K453" s="33" t="s">
        <v>86</v>
      </c>
      <c r="L453" s="32"/>
      <c r="M453" s="34" t="n">
        <v>45058</v>
      </c>
      <c r="N453" s="31" t="s">
        <v>102</v>
      </c>
      <c r="O453" s="35" t="s">
        <v>1483</v>
      </c>
      <c r="P453" s="36" t="n">
        <v>24</v>
      </c>
      <c r="Q453" s="36" t="s">
        <v>35</v>
      </c>
      <c r="R453" s="31" t="s">
        <v>1477</v>
      </c>
      <c r="S453" s="31" t="n">
        <v>9785447178567</v>
      </c>
      <c r="T453" s="31" t="n">
        <v>10</v>
      </c>
      <c r="U453" s="38" t="s">
        <v>37</v>
      </c>
      <c r="V453" s="75" t="s">
        <v>38</v>
      </c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40"/>
      <c r="AX453" s="40"/>
      <c r="AY453" s="40"/>
      <c r="AZ453" s="40"/>
      <c r="BA453" s="40"/>
      <c r="BB453" s="40"/>
      <c r="BC453" s="40"/>
      <c r="BD453" s="40"/>
      <c r="BE453" s="40"/>
      <c r="BF453" s="40"/>
      <c r="BG453" s="40"/>
      <c r="BH453" s="40"/>
      <c r="BI453" s="40"/>
      <c r="BJ453" s="40"/>
      <c r="BK453" s="40"/>
      <c r="BL453" s="40"/>
      <c r="BM453" s="40"/>
      <c r="BN453" s="40"/>
      <c r="BO453" s="40"/>
      <c r="BP453" s="40"/>
      <c r="BQ453" s="40"/>
      <c r="BR453" s="40"/>
      <c r="BS453" s="40"/>
      <c r="BT453" s="40"/>
      <c r="BU453" s="40"/>
      <c r="BV453" s="40"/>
      <c r="BW453" s="40"/>
      <c r="BX453" s="40"/>
      <c r="BY453" s="40"/>
      <c r="BZ453" s="40"/>
      <c r="CA453" s="40"/>
      <c r="CB453" s="40"/>
      <c r="CC453" s="40"/>
      <c r="CD453" s="40"/>
      <c r="CE453" s="40"/>
      <c r="CF453" s="40"/>
      <c r="CG453" s="40"/>
      <c r="CH453" s="40"/>
      <c r="CI453" s="40"/>
      <c r="CJ453" s="40"/>
      <c r="CK453" s="40"/>
      <c r="CL453" s="40"/>
      <c r="CM453" s="40"/>
      <c r="CN453" s="40"/>
      <c r="CO453" s="40"/>
      <c r="CP453" s="40"/>
      <c r="CQ453" s="40"/>
      <c r="CR453" s="40"/>
      <c r="CS453" s="40"/>
      <c r="CT453" s="40"/>
      <c r="CU453" s="40"/>
      <c r="CV453" s="40"/>
      <c r="CW453" s="40"/>
      <c r="CX453" s="40"/>
      <c r="CY453" s="40"/>
      <c r="CZ453" s="40"/>
      <c r="DA453" s="40"/>
      <c r="DB453" s="40"/>
      <c r="DC453" s="40"/>
      <c r="DD453" s="40"/>
      <c r="DE453" s="40"/>
      <c r="DF453" s="40"/>
      <c r="DG453" s="40"/>
      <c r="DH453" s="40"/>
      <c r="DI453" s="40"/>
      <c r="DJ453" s="40"/>
      <c r="DK453" s="40"/>
      <c r="DL453" s="40"/>
      <c r="DM453" s="40"/>
      <c r="DN453" s="40"/>
      <c r="DO453" s="40"/>
      <c r="DP453" s="40"/>
      <c r="DQ453" s="40"/>
      <c r="DR453" s="40"/>
      <c r="DS453" s="40"/>
      <c r="DT453" s="40"/>
      <c r="DU453" s="40"/>
      <c r="DV453" s="40"/>
      <c r="DW453" s="40"/>
      <c r="DX453" s="40"/>
      <c r="DY453" s="40"/>
      <c r="DZ453" s="40"/>
      <c r="EA453" s="40"/>
      <c r="EB453" s="40"/>
      <c r="EC453" s="40"/>
      <c r="ED453" s="40"/>
      <c r="EE453" s="40"/>
      <c r="EF453" s="40"/>
      <c r="EG453" s="40"/>
      <c r="EH453" s="40"/>
      <c r="EI453" s="40"/>
      <c r="EJ453" s="40"/>
      <c r="EK453" s="40"/>
      <c r="EL453" s="40"/>
      <c r="EM453" s="40"/>
      <c r="EN453" s="40"/>
      <c r="EO453" s="40"/>
      <c r="EP453" s="40"/>
      <c r="EQ453" s="40"/>
      <c r="ER453" s="40"/>
      <c r="ES453" s="40"/>
      <c r="ET453" s="40"/>
      <c r="EU453" s="40"/>
      <c r="EV453" s="40"/>
      <c r="EW453" s="40"/>
      <c r="EX453" s="40"/>
      <c r="EY453" s="40"/>
      <c r="EZ453" s="40"/>
      <c r="FA453" s="40"/>
      <c r="FB453" s="40"/>
      <c r="FC453" s="40"/>
      <c r="FD453" s="40"/>
      <c r="FE453" s="40"/>
      <c r="FF453" s="40"/>
      <c r="FG453" s="40"/>
      <c r="FH453" s="40"/>
      <c r="FI453" s="40"/>
      <c r="FJ453" s="40"/>
      <c r="FK453" s="40"/>
      <c r="FL453" s="40"/>
      <c r="FM453" s="40"/>
      <c r="FN453" s="40"/>
      <c r="FO453" s="40"/>
    </row>
    <row r="454" s="27" customFormat="true" ht="15" hidden="false" customHeight="true" outlineLevel="0" collapsed="false">
      <c r="A454" s="29" t="n">
        <f aca="false">B454*J454</f>
        <v>0</v>
      </c>
      <c r="B454" s="29"/>
      <c r="C454" s="30" t="n">
        <f aca="false">B454/I454</f>
        <v>0</v>
      </c>
      <c r="D454" s="31" t="n">
        <v>622005860</v>
      </c>
      <c r="E454" s="31" t="s">
        <v>1484</v>
      </c>
      <c r="F454" s="33" t="s">
        <v>1485</v>
      </c>
      <c r="G454" s="32" t="s">
        <v>1475</v>
      </c>
      <c r="H454" s="32" t="s">
        <v>31</v>
      </c>
      <c r="I454" s="32" t="n">
        <v>20</v>
      </c>
      <c r="J454" s="33" t="n">
        <v>100</v>
      </c>
      <c r="K454" s="33" t="s">
        <v>86</v>
      </c>
      <c r="L454" s="32"/>
      <c r="M454" s="34" t="n">
        <v>45058</v>
      </c>
      <c r="N454" s="31" t="s">
        <v>45</v>
      </c>
      <c r="O454" s="35" t="s">
        <v>1486</v>
      </c>
      <c r="P454" s="36" t="n">
        <v>24</v>
      </c>
      <c r="Q454" s="36" t="s">
        <v>35</v>
      </c>
      <c r="R454" s="31" t="s">
        <v>1477</v>
      </c>
      <c r="S454" s="31" t="n">
        <v>9785447178864</v>
      </c>
      <c r="T454" s="31" t="n">
        <v>10</v>
      </c>
      <c r="U454" s="38" t="s">
        <v>37</v>
      </c>
      <c r="V454" s="75" t="s">
        <v>38</v>
      </c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40"/>
      <c r="AX454" s="40"/>
      <c r="AY454" s="40"/>
      <c r="AZ454" s="40"/>
      <c r="BA454" s="40"/>
      <c r="BB454" s="40"/>
      <c r="BC454" s="40"/>
      <c r="BD454" s="40"/>
      <c r="BE454" s="40"/>
      <c r="BF454" s="40"/>
      <c r="BG454" s="40"/>
      <c r="BH454" s="40"/>
      <c r="BI454" s="40"/>
      <c r="BJ454" s="40"/>
      <c r="BK454" s="40"/>
      <c r="BL454" s="40"/>
      <c r="BM454" s="40"/>
      <c r="BN454" s="40"/>
      <c r="BO454" s="40"/>
      <c r="BP454" s="40"/>
      <c r="BQ454" s="40"/>
      <c r="BR454" s="40"/>
      <c r="BS454" s="40"/>
      <c r="BT454" s="40"/>
      <c r="BU454" s="40"/>
      <c r="BV454" s="40"/>
      <c r="BW454" s="40"/>
      <c r="BX454" s="40"/>
      <c r="BY454" s="40"/>
      <c r="BZ454" s="40"/>
      <c r="CA454" s="40"/>
      <c r="CB454" s="40"/>
      <c r="CC454" s="40"/>
      <c r="CD454" s="40"/>
      <c r="CE454" s="40"/>
      <c r="CF454" s="40"/>
      <c r="CG454" s="40"/>
      <c r="CH454" s="40"/>
      <c r="CI454" s="40"/>
      <c r="CJ454" s="40"/>
      <c r="CK454" s="40"/>
      <c r="CL454" s="40"/>
      <c r="CM454" s="40"/>
      <c r="CN454" s="40"/>
      <c r="CO454" s="40"/>
      <c r="CP454" s="40"/>
      <c r="CQ454" s="40"/>
      <c r="CR454" s="40"/>
      <c r="CS454" s="40"/>
      <c r="CT454" s="40"/>
      <c r="CU454" s="40"/>
      <c r="CV454" s="40"/>
      <c r="CW454" s="40"/>
      <c r="CX454" s="40"/>
      <c r="CY454" s="40"/>
      <c r="CZ454" s="40"/>
      <c r="DA454" s="40"/>
      <c r="DB454" s="40"/>
      <c r="DC454" s="40"/>
      <c r="DD454" s="40"/>
      <c r="DE454" s="40"/>
      <c r="DF454" s="40"/>
      <c r="DG454" s="40"/>
      <c r="DH454" s="40"/>
      <c r="DI454" s="40"/>
      <c r="DJ454" s="40"/>
      <c r="DK454" s="40"/>
      <c r="DL454" s="40"/>
      <c r="DM454" s="40"/>
      <c r="DN454" s="40"/>
      <c r="DO454" s="40"/>
      <c r="DP454" s="40"/>
      <c r="DQ454" s="40"/>
      <c r="DR454" s="40"/>
      <c r="DS454" s="40"/>
      <c r="DT454" s="40"/>
      <c r="DU454" s="40"/>
      <c r="DV454" s="40"/>
      <c r="DW454" s="40"/>
      <c r="DX454" s="40"/>
      <c r="DY454" s="40"/>
      <c r="DZ454" s="40"/>
      <c r="EA454" s="40"/>
      <c r="EB454" s="40"/>
      <c r="EC454" s="40"/>
      <c r="ED454" s="40"/>
      <c r="EE454" s="40"/>
      <c r="EF454" s="40"/>
      <c r="EG454" s="40"/>
      <c r="EH454" s="40"/>
      <c r="EI454" s="40"/>
      <c r="EJ454" s="40"/>
      <c r="EK454" s="40"/>
      <c r="EL454" s="40"/>
      <c r="EM454" s="40"/>
      <c r="EN454" s="40"/>
      <c r="EO454" s="40"/>
      <c r="EP454" s="40"/>
      <c r="EQ454" s="40"/>
      <c r="ER454" s="40"/>
      <c r="ES454" s="40"/>
      <c r="ET454" s="40"/>
      <c r="EU454" s="40"/>
      <c r="EV454" s="40"/>
      <c r="EW454" s="40"/>
      <c r="EX454" s="40"/>
      <c r="EY454" s="40"/>
      <c r="EZ454" s="40"/>
      <c r="FA454" s="40"/>
      <c r="FB454" s="40"/>
      <c r="FC454" s="40"/>
      <c r="FD454" s="40"/>
      <c r="FE454" s="40"/>
      <c r="FF454" s="40"/>
      <c r="FG454" s="40"/>
      <c r="FH454" s="40"/>
      <c r="FI454" s="40"/>
      <c r="FJ454" s="40"/>
      <c r="FK454" s="40"/>
      <c r="FL454" s="40"/>
      <c r="FM454" s="40"/>
      <c r="FN454" s="40"/>
      <c r="FO454" s="40"/>
    </row>
    <row r="455" s="27" customFormat="true" ht="15" hidden="false" customHeight="true" outlineLevel="0" collapsed="false">
      <c r="A455" s="29" t="n">
        <f aca="false">B455*J455</f>
        <v>0</v>
      </c>
      <c r="B455" s="29"/>
      <c r="C455" s="30" t="n">
        <f aca="false">B455/I455</f>
        <v>0</v>
      </c>
      <c r="D455" s="31" t="n">
        <v>622005580</v>
      </c>
      <c r="E455" s="31" t="s">
        <v>1487</v>
      </c>
      <c r="F455" s="33" t="s">
        <v>1488</v>
      </c>
      <c r="G455" s="32" t="s">
        <v>1475</v>
      </c>
      <c r="H455" s="32" t="s">
        <v>31</v>
      </c>
      <c r="I455" s="32" t="n">
        <v>20</v>
      </c>
      <c r="J455" s="33" t="n">
        <v>100</v>
      </c>
      <c r="K455" s="33" t="s">
        <v>86</v>
      </c>
      <c r="L455" s="32"/>
      <c r="M455" s="34" t="n">
        <v>45058</v>
      </c>
      <c r="N455" s="31" t="s">
        <v>49</v>
      </c>
      <c r="O455" s="35" t="s">
        <v>1489</v>
      </c>
      <c r="P455" s="36" t="n">
        <v>24</v>
      </c>
      <c r="Q455" s="36" t="s">
        <v>35</v>
      </c>
      <c r="R455" s="31" t="s">
        <v>1477</v>
      </c>
      <c r="S455" s="31" t="n">
        <v>9785447178543</v>
      </c>
      <c r="T455" s="31" t="n">
        <v>10</v>
      </c>
      <c r="U455" s="38" t="s">
        <v>37</v>
      </c>
      <c r="V455" s="75" t="s">
        <v>38</v>
      </c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40"/>
      <c r="AX455" s="40"/>
      <c r="AY455" s="40"/>
      <c r="AZ455" s="40"/>
      <c r="BA455" s="40"/>
      <c r="BB455" s="40"/>
      <c r="BC455" s="40"/>
      <c r="BD455" s="40"/>
      <c r="BE455" s="40"/>
      <c r="BF455" s="40"/>
      <c r="BG455" s="40"/>
      <c r="BH455" s="40"/>
      <c r="BI455" s="40"/>
      <c r="BJ455" s="40"/>
      <c r="BK455" s="40"/>
      <c r="BL455" s="40"/>
      <c r="BM455" s="40"/>
      <c r="BN455" s="40"/>
      <c r="BO455" s="40"/>
      <c r="BP455" s="40"/>
      <c r="BQ455" s="40"/>
      <c r="BR455" s="40"/>
      <c r="BS455" s="40"/>
      <c r="BT455" s="40"/>
      <c r="BU455" s="40"/>
      <c r="BV455" s="40"/>
      <c r="BW455" s="40"/>
      <c r="BX455" s="40"/>
      <c r="BY455" s="40"/>
      <c r="BZ455" s="40"/>
      <c r="CA455" s="40"/>
      <c r="CB455" s="40"/>
      <c r="CC455" s="40"/>
      <c r="CD455" s="40"/>
      <c r="CE455" s="40"/>
      <c r="CF455" s="40"/>
      <c r="CG455" s="40"/>
      <c r="CH455" s="40"/>
      <c r="CI455" s="40"/>
      <c r="CJ455" s="40"/>
      <c r="CK455" s="40"/>
      <c r="CL455" s="40"/>
      <c r="CM455" s="40"/>
      <c r="CN455" s="40"/>
      <c r="CO455" s="40"/>
      <c r="CP455" s="40"/>
      <c r="CQ455" s="40"/>
      <c r="CR455" s="40"/>
      <c r="CS455" s="40"/>
      <c r="CT455" s="40"/>
      <c r="CU455" s="40"/>
      <c r="CV455" s="40"/>
      <c r="CW455" s="40"/>
      <c r="CX455" s="40"/>
      <c r="CY455" s="40"/>
      <c r="CZ455" s="40"/>
      <c r="DA455" s="40"/>
      <c r="DB455" s="40"/>
      <c r="DC455" s="40"/>
      <c r="DD455" s="40"/>
      <c r="DE455" s="40"/>
      <c r="DF455" s="40"/>
      <c r="DG455" s="40"/>
      <c r="DH455" s="40"/>
      <c r="DI455" s="40"/>
      <c r="DJ455" s="40"/>
      <c r="DK455" s="40"/>
      <c r="DL455" s="40"/>
      <c r="DM455" s="40"/>
      <c r="DN455" s="40"/>
      <c r="DO455" s="40"/>
      <c r="DP455" s="40"/>
      <c r="DQ455" s="40"/>
      <c r="DR455" s="40"/>
      <c r="DS455" s="40"/>
      <c r="DT455" s="40"/>
      <c r="DU455" s="40"/>
      <c r="DV455" s="40"/>
      <c r="DW455" s="40"/>
      <c r="DX455" s="40"/>
      <c r="DY455" s="40"/>
      <c r="DZ455" s="40"/>
      <c r="EA455" s="40"/>
      <c r="EB455" s="40"/>
      <c r="EC455" s="40"/>
      <c r="ED455" s="40"/>
      <c r="EE455" s="40"/>
      <c r="EF455" s="40"/>
      <c r="EG455" s="40"/>
      <c r="EH455" s="40"/>
      <c r="EI455" s="40"/>
      <c r="EJ455" s="40"/>
      <c r="EK455" s="40"/>
      <c r="EL455" s="40"/>
      <c r="EM455" s="40"/>
      <c r="EN455" s="40"/>
      <c r="EO455" s="40"/>
      <c r="EP455" s="40"/>
      <c r="EQ455" s="40"/>
      <c r="ER455" s="40"/>
      <c r="ES455" s="40"/>
      <c r="ET455" s="40"/>
      <c r="EU455" s="40"/>
      <c r="EV455" s="40"/>
      <c r="EW455" s="40"/>
      <c r="EX455" s="40"/>
      <c r="EY455" s="40"/>
      <c r="EZ455" s="40"/>
      <c r="FA455" s="40"/>
      <c r="FB455" s="40"/>
      <c r="FC455" s="40"/>
      <c r="FD455" s="40"/>
      <c r="FE455" s="40"/>
      <c r="FF455" s="40"/>
      <c r="FG455" s="40"/>
      <c r="FH455" s="40"/>
      <c r="FI455" s="40"/>
      <c r="FJ455" s="40"/>
      <c r="FK455" s="40"/>
      <c r="FL455" s="40"/>
      <c r="FM455" s="40"/>
      <c r="FN455" s="40"/>
      <c r="FO455" s="40"/>
    </row>
    <row r="456" s="27" customFormat="true" ht="15" hidden="false" customHeight="true" outlineLevel="0" collapsed="false">
      <c r="A456" s="29" t="n">
        <f aca="false">B456*J456</f>
        <v>0</v>
      </c>
      <c r="B456" s="29"/>
      <c r="C456" s="30" t="n">
        <f aca="false">B456/I456</f>
        <v>0</v>
      </c>
      <c r="D456" s="31" t="n">
        <v>622005610</v>
      </c>
      <c r="E456" s="31" t="s">
        <v>1490</v>
      </c>
      <c r="F456" s="33" t="s">
        <v>1491</v>
      </c>
      <c r="G456" s="32" t="s">
        <v>1475</v>
      </c>
      <c r="H456" s="32" t="s">
        <v>31</v>
      </c>
      <c r="I456" s="32" t="n">
        <v>20</v>
      </c>
      <c r="J456" s="33" t="n">
        <v>100</v>
      </c>
      <c r="K456" s="33" t="s">
        <v>86</v>
      </c>
      <c r="L456" s="32"/>
      <c r="M456" s="34" t="n">
        <v>45058</v>
      </c>
      <c r="N456" s="31" t="s">
        <v>60</v>
      </c>
      <c r="O456" s="35" t="s">
        <v>1492</v>
      </c>
      <c r="P456" s="36" t="n">
        <v>24</v>
      </c>
      <c r="Q456" s="36" t="s">
        <v>35</v>
      </c>
      <c r="R456" s="31" t="s">
        <v>1477</v>
      </c>
      <c r="S456" s="31" t="n">
        <v>9785447178574</v>
      </c>
      <c r="T456" s="31" t="n">
        <v>10</v>
      </c>
      <c r="U456" s="38" t="s">
        <v>37</v>
      </c>
      <c r="V456" s="75" t="s">
        <v>38</v>
      </c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40"/>
      <c r="AX456" s="40"/>
      <c r="AY456" s="40"/>
      <c r="AZ456" s="40"/>
      <c r="BA456" s="40"/>
      <c r="BB456" s="40"/>
      <c r="BC456" s="40"/>
      <c r="BD456" s="40"/>
      <c r="BE456" s="40"/>
      <c r="BF456" s="40"/>
      <c r="BG456" s="40"/>
      <c r="BH456" s="40"/>
      <c r="BI456" s="40"/>
      <c r="BJ456" s="40"/>
      <c r="BK456" s="40"/>
      <c r="BL456" s="40"/>
      <c r="BM456" s="40"/>
      <c r="BN456" s="40"/>
      <c r="BO456" s="40"/>
      <c r="BP456" s="40"/>
      <c r="BQ456" s="40"/>
      <c r="BR456" s="40"/>
      <c r="BS456" s="40"/>
      <c r="BT456" s="40"/>
      <c r="BU456" s="40"/>
      <c r="BV456" s="40"/>
      <c r="BW456" s="40"/>
      <c r="BX456" s="40"/>
      <c r="BY456" s="40"/>
      <c r="BZ456" s="40"/>
      <c r="CA456" s="40"/>
      <c r="CB456" s="40"/>
      <c r="CC456" s="40"/>
      <c r="CD456" s="40"/>
      <c r="CE456" s="40"/>
      <c r="CF456" s="40"/>
      <c r="CG456" s="40"/>
      <c r="CH456" s="40"/>
      <c r="CI456" s="40"/>
      <c r="CJ456" s="40"/>
      <c r="CK456" s="40"/>
      <c r="CL456" s="40"/>
      <c r="CM456" s="40"/>
      <c r="CN456" s="40"/>
      <c r="CO456" s="40"/>
      <c r="CP456" s="40"/>
      <c r="CQ456" s="40"/>
      <c r="CR456" s="40"/>
      <c r="CS456" s="40"/>
      <c r="CT456" s="40"/>
      <c r="CU456" s="40"/>
      <c r="CV456" s="40"/>
      <c r="CW456" s="40"/>
      <c r="CX456" s="40"/>
      <c r="CY456" s="40"/>
      <c r="CZ456" s="40"/>
      <c r="DA456" s="40"/>
      <c r="DB456" s="40"/>
      <c r="DC456" s="40"/>
      <c r="DD456" s="40"/>
      <c r="DE456" s="40"/>
      <c r="DF456" s="40"/>
      <c r="DG456" s="40"/>
      <c r="DH456" s="40"/>
      <c r="DI456" s="40"/>
      <c r="DJ456" s="40"/>
      <c r="DK456" s="40"/>
      <c r="DL456" s="40"/>
      <c r="DM456" s="40"/>
      <c r="DN456" s="40"/>
      <c r="DO456" s="40"/>
      <c r="DP456" s="40"/>
      <c r="DQ456" s="40"/>
      <c r="DR456" s="40"/>
      <c r="DS456" s="40"/>
      <c r="DT456" s="40"/>
      <c r="DU456" s="40"/>
      <c r="DV456" s="40"/>
      <c r="DW456" s="40"/>
      <c r="DX456" s="40"/>
      <c r="DY456" s="40"/>
      <c r="DZ456" s="40"/>
      <c r="EA456" s="40"/>
      <c r="EB456" s="40"/>
      <c r="EC456" s="40"/>
      <c r="ED456" s="40"/>
      <c r="EE456" s="40"/>
      <c r="EF456" s="40"/>
      <c r="EG456" s="40"/>
      <c r="EH456" s="40"/>
      <c r="EI456" s="40"/>
      <c r="EJ456" s="40"/>
      <c r="EK456" s="40"/>
      <c r="EL456" s="40"/>
      <c r="EM456" s="40"/>
      <c r="EN456" s="40"/>
      <c r="EO456" s="40"/>
      <c r="EP456" s="40"/>
      <c r="EQ456" s="40"/>
      <c r="ER456" s="40"/>
      <c r="ES456" s="40"/>
      <c r="ET456" s="40"/>
      <c r="EU456" s="40"/>
      <c r="EV456" s="40"/>
      <c r="EW456" s="40"/>
      <c r="EX456" s="40"/>
      <c r="EY456" s="40"/>
      <c r="EZ456" s="40"/>
      <c r="FA456" s="40"/>
      <c r="FB456" s="40"/>
      <c r="FC456" s="40"/>
      <c r="FD456" s="40"/>
      <c r="FE456" s="40"/>
      <c r="FF456" s="40"/>
      <c r="FG456" s="40"/>
      <c r="FH456" s="40"/>
      <c r="FI456" s="40"/>
      <c r="FJ456" s="40"/>
      <c r="FK456" s="40"/>
      <c r="FL456" s="40"/>
      <c r="FM456" s="40"/>
      <c r="FN456" s="40"/>
      <c r="FO456" s="40"/>
    </row>
    <row r="457" s="107" customFormat="true" ht="15" hidden="false" customHeight="true" outlineLevel="0" collapsed="false">
      <c r="A457" s="29" t="n">
        <f aca="false">B457*J457</f>
        <v>0</v>
      </c>
      <c r="B457" s="30"/>
      <c r="C457" s="30" t="n">
        <f aca="false">B457/I457</f>
        <v>0</v>
      </c>
      <c r="D457" s="41" t="n">
        <v>619002290</v>
      </c>
      <c r="E457" s="41" t="s">
        <v>1493</v>
      </c>
      <c r="F457" s="42" t="s">
        <v>1494</v>
      </c>
      <c r="G457" s="42" t="s">
        <v>1495</v>
      </c>
      <c r="H457" s="42" t="s">
        <v>31</v>
      </c>
      <c r="I457" s="42" t="n">
        <v>50</v>
      </c>
      <c r="J457" s="42" t="n">
        <v>50</v>
      </c>
      <c r="K457" s="42" t="s">
        <v>86</v>
      </c>
      <c r="L457" s="42"/>
      <c r="M457" s="43" t="n">
        <v>43563</v>
      </c>
      <c r="N457" s="41" t="s">
        <v>1496</v>
      </c>
      <c r="O457" s="44" t="s">
        <v>1497</v>
      </c>
      <c r="P457" s="45" t="n">
        <v>16</v>
      </c>
      <c r="Q457" s="45" t="s">
        <v>35</v>
      </c>
      <c r="R457" s="41" t="s">
        <v>594</v>
      </c>
      <c r="S457" s="41" t="n">
        <v>9785447156183</v>
      </c>
      <c r="T457" s="41" t="n">
        <v>10</v>
      </c>
      <c r="U457" s="46" t="s">
        <v>37</v>
      </c>
      <c r="V457" s="75" t="s">
        <v>38</v>
      </c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26"/>
      <c r="AX457" s="26"/>
      <c r="AY457" s="26"/>
      <c r="AZ457" s="26"/>
      <c r="BA457" s="26"/>
      <c r="BB457" s="26"/>
      <c r="BC457" s="26"/>
      <c r="BD457" s="26"/>
      <c r="BE457" s="26"/>
      <c r="BF457" s="26"/>
      <c r="BG457" s="26"/>
      <c r="BH457" s="26"/>
      <c r="BI457" s="26"/>
      <c r="BJ457" s="26"/>
      <c r="BK457" s="26"/>
      <c r="BL457" s="26"/>
      <c r="BM457" s="26"/>
      <c r="BN457" s="26"/>
      <c r="BO457" s="26"/>
      <c r="BP457" s="26"/>
      <c r="BQ457" s="26"/>
      <c r="BR457" s="26"/>
      <c r="BS457" s="26"/>
      <c r="BT457" s="26"/>
      <c r="BU457" s="26"/>
      <c r="BV457" s="26"/>
      <c r="BW457" s="26"/>
      <c r="BX457" s="26"/>
      <c r="BY457" s="26"/>
      <c r="BZ457" s="26"/>
      <c r="CA457" s="26"/>
      <c r="CB457" s="26"/>
      <c r="CC457" s="26"/>
      <c r="CD457" s="26"/>
      <c r="CE457" s="26"/>
      <c r="CF457" s="26"/>
      <c r="CG457" s="26"/>
      <c r="CH457" s="26"/>
      <c r="CI457" s="26"/>
      <c r="CJ457" s="26"/>
      <c r="CK457" s="26"/>
      <c r="CL457" s="26"/>
      <c r="CM457" s="26"/>
      <c r="CN457" s="26"/>
      <c r="CO457" s="26"/>
      <c r="CP457" s="26"/>
      <c r="CQ457" s="26"/>
      <c r="CR457" s="26"/>
      <c r="CS457" s="26"/>
      <c r="CT457" s="26"/>
      <c r="CU457" s="26"/>
      <c r="CV457" s="26"/>
      <c r="CW457" s="26"/>
      <c r="CX457" s="26"/>
      <c r="CY457" s="26"/>
      <c r="CZ457" s="26"/>
      <c r="DA457" s="26"/>
      <c r="DB457" s="26"/>
      <c r="DC457" s="26"/>
      <c r="DD457" s="26"/>
      <c r="DE457" s="26"/>
      <c r="DF457" s="26"/>
      <c r="DG457" s="26"/>
      <c r="DH457" s="26"/>
      <c r="DI457" s="26"/>
      <c r="DJ457" s="26"/>
      <c r="DK457" s="26"/>
      <c r="DL457" s="26"/>
      <c r="DM457" s="26"/>
      <c r="DN457" s="26"/>
      <c r="DO457" s="26"/>
      <c r="DP457" s="26"/>
      <c r="DQ457" s="26"/>
      <c r="DR457" s="26"/>
      <c r="DS457" s="26"/>
      <c r="DT457" s="26"/>
      <c r="DU457" s="26"/>
      <c r="DV457" s="26"/>
      <c r="DW457" s="26"/>
      <c r="DX457" s="26"/>
      <c r="DY457" s="26"/>
      <c r="DZ457" s="26"/>
      <c r="EA457" s="26"/>
      <c r="EB457" s="26"/>
      <c r="EC457" s="26"/>
      <c r="ED457" s="26"/>
      <c r="EE457" s="26"/>
      <c r="EF457" s="26"/>
      <c r="EG457" s="26"/>
      <c r="EH457" s="26"/>
      <c r="EI457" s="26"/>
      <c r="EJ457" s="26"/>
      <c r="EK457" s="26"/>
      <c r="EL457" s="26"/>
      <c r="EM457" s="26"/>
      <c r="EN457" s="26"/>
      <c r="EO457" s="26"/>
      <c r="EP457" s="26"/>
      <c r="EQ457" s="26"/>
      <c r="ER457" s="26"/>
      <c r="ES457" s="26"/>
      <c r="ET457" s="26"/>
      <c r="EU457" s="26"/>
      <c r="EV457" s="26"/>
      <c r="EW457" s="26"/>
      <c r="EX457" s="26"/>
      <c r="EY457" s="26"/>
      <c r="EZ457" s="26"/>
      <c r="FA457" s="26"/>
      <c r="FB457" s="26"/>
      <c r="FC457" s="26"/>
      <c r="FD457" s="26"/>
      <c r="FE457" s="26"/>
      <c r="FF457" s="26"/>
      <c r="FG457" s="26"/>
      <c r="FH457" s="26"/>
      <c r="FI457" s="26"/>
      <c r="FJ457" s="26"/>
      <c r="FK457" s="26"/>
      <c r="FL457" s="26"/>
      <c r="FM457" s="26"/>
      <c r="FN457" s="26"/>
      <c r="FO457" s="26"/>
      <c r="FP457" s="26"/>
      <c r="FQ457" s="26"/>
      <c r="FR457" s="48"/>
      <c r="FS457" s="48"/>
      <c r="FT457" s="48"/>
      <c r="FU457" s="48"/>
    </row>
    <row r="458" s="48" customFormat="true" ht="15" hidden="false" customHeight="true" outlineLevel="0" collapsed="false">
      <c r="A458" s="29" t="n">
        <f aca="false">B458*J458</f>
        <v>0</v>
      </c>
      <c r="B458" s="30"/>
      <c r="C458" s="30" t="n">
        <f aca="false">B458/I458</f>
        <v>0</v>
      </c>
      <c r="D458" s="41" t="n">
        <v>619005470</v>
      </c>
      <c r="E458" s="41" t="s">
        <v>1498</v>
      </c>
      <c r="F458" s="42" t="s">
        <v>1499</v>
      </c>
      <c r="G458" s="42" t="s">
        <v>1495</v>
      </c>
      <c r="H458" s="42" t="s">
        <v>31</v>
      </c>
      <c r="I458" s="42" t="n">
        <v>20</v>
      </c>
      <c r="J458" s="42" t="n">
        <v>50</v>
      </c>
      <c r="K458" s="42" t="s">
        <v>86</v>
      </c>
      <c r="L458" s="42"/>
      <c r="M458" s="43" t="n">
        <v>43735</v>
      </c>
      <c r="N458" s="41" t="s">
        <v>102</v>
      </c>
      <c r="O458" s="44" t="s">
        <v>1500</v>
      </c>
      <c r="P458" s="45" t="n">
        <v>16</v>
      </c>
      <c r="Q458" s="45" t="s">
        <v>35</v>
      </c>
      <c r="R458" s="41" t="s">
        <v>594</v>
      </c>
      <c r="S458" s="41" t="n">
        <v>9785447161347</v>
      </c>
      <c r="T458" s="41" t="n">
        <v>10</v>
      </c>
      <c r="U458" s="46" t="s">
        <v>37</v>
      </c>
      <c r="V458" s="105" t="s">
        <v>38</v>
      </c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106"/>
      <c r="AX458" s="106"/>
      <c r="AY458" s="106"/>
      <c r="AZ458" s="106"/>
      <c r="BA458" s="106"/>
      <c r="BB458" s="106"/>
      <c r="BC458" s="106"/>
      <c r="BD458" s="106"/>
      <c r="BE458" s="106"/>
      <c r="BF458" s="106"/>
      <c r="BG458" s="106"/>
      <c r="BH458" s="106"/>
      <c r="BI458" s="106"/>
      <c r="BJ458" s="106"/>
      <c r="BK458" s="106"/>
      <c r="BL458" s="106"/>
      <c r="BM458" s="106"/>
      <c r="BN458" s="106"/>
      <c r="BO458" s="106"/>
      <c r="BP458" s="106"/>
      <c r="BQ458" s="106"/>
      <c r="BR458" s="106"/>
      <c r="BS458" s="106"/>
      <c r="BT458" s="106"/>
      <c r="BU458" s="106"/>
      <c r="BV458" s="106"/>
      <c r="BW458" s="106"/>
      <c r="BX458" s="106"/>
      <c r="BY458" s="106"/>
      <c r="BZ458" s="106"/>
      <c r="CA458" s="106"/>
      <c r="CB458" s="106"/>
      <c r="CC458" s="106"/>
      <c r="CD458" s="106"/>
      <c r="CE458" s="106"/>
      <c r="CF458" s="106"/>
      <c r="CG458" s="106"/>
      <c r="CH458" s="106"/>
      <c r="CI458" s="106"/>
      <c r="CJ458" s="106"/>
      <c r="CK458" s="106"/>
      <c r="CL458" s="106"/>
      <c r="CM458" s="106"/>
      <c r="CN458" s="106"/>
      <c r="CO458" s="106"/>
      <c r="CP458" s="106"/>
      <c r="CQ458" s="106"/>
      <c r="CR458" s="106"/>
      <c r="CS458" s="106"/>
      <c r="CT458" s="106"/>
      <c r="CU458" s="106"/>
      <c r="CV458" s="106"/>
      <c r="CW458" s="106"/>
      <c r="CX458" s="106"/>
      <c r="CY458" s="106"/>
      <c r="CZ458" s="106"/>
      <c r="DA458" s="106"/>
      <c r="DB458" s="106"/>
      <c r="DC458" s="106"/>
      <c r="DD458" s="106"/>
      <c r="DE458" s="106"/>
      <c r="DF458" s="106"/>
      <c r="DG458" s="106"/>
      <c r="DH458" s="106"/>
      <c r="DI458" s="106"/>
      <c r="DJ458" s="106"/>
      <c r="DK458" s="106"/>
      <c r="DL458" s="106"/>
      <c r="DM458" s="106"/>
      <c r="DN458" s="106"/>
      <c r="DO458" s="106"/>
      <c r="DP458" s="106"/>
      <c r="DQ458" s="106"/>
      <c r="DR458" s="106"/>
      <c r="DS458" s="106"/>
      <c r="DT458" s="106"/>
      <c r="DU458" s="106"/>
      <c r="DV458" s="106"/>
      <c r="DW458" s="106"/>
      <c r="DX458" s="106"/>
      <c r="DY458" s="106"/>
      <c r="DZ458" s="106"/>
      <c r="EA458" s="106"/>
      <c r="EB458" s="106"/>
      <c r="EC458" s="106"/>
      <c r="ED458" s="106"/>
      <c r="EE458" s="106"/>
      <c r="EF458" s="106"/>
      <c r="EG458" s="106"/>
      <c r="EH458" s="106"/>
      <c r="EI458" s="106"/>
      <c r="EJ458" s="106"/>
      <c r="EK458" s="106"/>
      <c r="EL458" s="106"/>
      <c r="EM458" s="106"/>
      <c r="EN458" s="106"/>
      <c r="EO458" s="106"/>
      <c r="EP458" s="106"/>
      <c r="EQ458" s="106"/>
      <c r="ER458" s="106"/>
      <c r="ES458" s="106"/>
      <c r="ET458" s="106"/>
      <c r="EU458" s="106"/>
      <c r="EV458" s="106"/>
      <c r="EW458" s="106"/>
      <c r="EX458" s="106"/>
      <c r="EY458" s="106"/>
      <c r="EZ458" s="106"/>
      <c r="FA458" s="106"/>
      <c r="FB458" s="106"/>
      <c r="FC458" s="106"/>
      <c r="FD458" s="106"/>
      <c r="FE458" s="106"/>
      <c r="FF458" s="106"/>
      <c r="FG458" s="106"/>
      <c r="FH458" s="106"/>
      <c r="FI458" s="106"/>
      <c r="FJ458" s="106"/>
      <c r="FK458" s="106"/>
      <c r="FL458" s="106"/>
      <c r="FM458" s="106"/>
      <c r="FN458" s="106"/>
      <c r="FO458" s="106"/>
    </row>
    <row r="459" s="48" customFormat="true" ht="15" hidden="false" customHeight="true" outlineLevel="0" collapsed="false">
      <c r="A459" s="29" t="n">
        <f aca="false">B459*J459</f>
        <v>0</v>
      </c>
      <c r="B459" s="108"/>
      <c r="C459" s="30" t="n">
        <f aca="false">B459/I459</f>
        <v>0</v>
      </c>
      <c r="D459" s="99" t="n">
        <v>619002281</v>
      </c>
      <c r="E459" s="99" t="s">
        <v>1501</v>
      </c>
      <c r="F459" s="100" t="s">
        <v>1502</v>
      </c>
      <c r="G459" s="100" t="s">
        <v>1495</v>
      </c>
      <c r="H459" s="100" t="s">
        <v>31</v>
      </c>
      <c r="I459" s="100" t="n">
        <v>20</v>
      </c>
      <c r="J459" s="100" t="n">
        <v>50</v>
      </c>
      <c r="K459" s="100" t="s">
        <v>86</v>
      </c>
      <c r="L459" s="100" t="s">
        <v>156</v>
      </c>
      <c r="M459" s="101" t="n">
        <v>44903</v>
      </c>
      <c r="N459" s="99" t="s">
        <v>102</v>
      </c>
      <c r="O459" s="102" t="s">
        <v>1503</v>
      </c>
      <c r="P459" s="103" t="n">
        <v>16</v>
      </c>
      <c r="Q459" s="103" t="s">
        <v>35</v>
      </c>
      <c r="R459" s="99" t="s">
        <v>594</v>
      </c>
      <c r="S459" s="99" t="n">
        <v>9785447156916</v>
      </c>
      <c r="T459" s="99" t="n">
        <v>10</v>
      </c>
      <c r="U459" s="104" t="s">
        <v>37</v>
      </c>
      <c r="V459" s="98" t="s">
        <v>38</v>
      </c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  <c r="EU459" s="148"/>
      <c r="EV459" s="148"/>
      <c r="EW459" s="148"/>
      <c r="EX459" s="148"/>
      <c r="EY459" s="148"/>
      <c r="EZ459" s="148"/>
      <c r="FA459" s="148"/>
      <c r="FB459" s="148"/>
      <c r="FC459" s="148"/>
      <c r="FD459" s="148"/>
      <c r="FE459" s="148"/>
      <c r="FF459" s="148"/>
      <c r="FG459" s="148"/>
      <c r="FH459" s="148"/>
      <c r="FI459" s="148"/>
      <c r="FJ459" s="148"/>
      <c r="FK459" s="148"/>
      <c r="FL459" s="148"/>
      <c r="FM459" s="148"/>
      <c r="FN459" s="148"/>
      <c r="FO459" s="148"/>
      <c r="FP459" s="110"/>
      <c r="FQ459" s="110"/>
      <c r="FR459" s="110"/>
      <c r="FS459" s="110"/>
      <c r="FT459" s="110"/>
      <c r="FU459" s="110"/>
    </row>
    <row r="460" s="48" customFormat="true" ht="15" hidden="false" customHeight="true" outlineLevel="0" collapsed="false">
      <c r="A460" s="29" t="n">
        <f aca="false">B460*J460</f>
        <v>0</v>
      </c>
      <c r="B460" s="30"/>
      <c r="C460" s="30" t="n">
        <f aca="false">B460/I460</f>
        <v>0</v>
      </c>
      <c r="D460" s="41" t="n">
        <v>619005490</v>
      </c>
      <c r="E460" s="41" t="s">
        <v>1504</v>
      </c>
      <c r="F460" s="42" t="s">
        <v>1505</v>
      </c>
      <c r="G460" s="42" t="s">
        <v>1495</v>
      </c>
      <c r="H460" s="42" t="s">
        <v>31</v>
      </c>
      <c r="I460" s="42" t="n">
        <v>20</v>
      </c>
      <c r="J460" s="42" t="n">
        <v>50</v>
      </c>
      <c r="K460" s="42" t="s">
        <v>86</v>
      </c>
      <c r="L460" s="42"/>
      <c r="M460" s="43" t="n">
        <v>43735</v>
      </c>
      <c r="N460" s="41" t="s">
        <v>1506</v>
      </c>
      <c r="O460" s="44" t="s">
        <v>1507</v>
      </c>
      <c r="P460" s="45" t="n">
        <v>16</v>
      </c>
      <c r="Q460" s="45" t="s">
        <v>35</v>
      </c>
      <c r="R460" s="41" t="s">
        <v>594</v>
      </c>
      <c r="S460" s="41" t="n">
        <v>9785447161354</v>
      </c>
      <c r="T460" s="41" t="n">
        <v>10</v>
      </c>
      <c r="U460" s="46" t="s">
        <v>37</v>
      </c>
      <c r="V460" s="98" t="str">
        <f aca="false">HYPERLINK(CONCATENATE("https://www.leobooks.ru/?s=",O458,"&amp;post_type=product"),"фото")</f>
        <v>фото</v>
      </c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106"/>
      <c r="AX460" s="106"/>
      <c r="AY460" s="106"/>
      <c r="AZ460" s="106"/>
      <c r="BA460" s="106"/>
      <c r="BB460" s="106"/>
      <c r="BC460" s="106"/>
      <c r="BD460" s="106"/>
      <c r="BE460" s="106"/>
      <c r="BF460" s="106"/>
      <c r="BG460" s="106"/>
      <c r="BH460" s="106"/>
      <c r="BI460" s="106"/>
      <c r="BJ460" s="106"/>
      <c r="BK460" s="106"/>
      <c r="BL460" s="106"/>
      <c r="BM460" s="106"/>
      <c r="BN460" s="106"/>
      <c r="BO460" s="106"/>
      <c r="BP460" s="106"/>
      <c r="BQ460" s="106"/>
      <c r="BR460" s="106"/>
      <c r="BS460" s="106"/>
      <c r="BT460" s="106"/>
      <c r="BU460" s="106"/>
      <c r="BV460" s="106"/>
      <c r="BW460" s="106"/>
      <c r="BX460" s="106"/>
      <c r="BY460" s="106"/>
      <c r="BZ460" s="106"/>
      <c r="CA460" s="106"/>
      <c r="CB460" s="106"/>
      <c r="CC460" s="106"/>
      <c r="CD460" s="106"/>
      <c r="CE460" s="106"/>
      <c r="CF460" s="106"/>
      <c r="CG460" s="106"/>
      <c r="CH460" s="106"/>
      <c r="CI460" s="106"/>
      <c r="CJ460" s="106"/>
      <c r="CK460" s="106"/>
      <c r="CL460" s="106"/>
      <c r="CM460" s="106"/>
      <c r="CN460" s="106"/>
      <c r="CO460" s="106"/>
      <c r="CP460" s="106"/>
      <c r="CQ460" s="106"/>
      <c r="CR460" s="106"/>
      <c r="CS460" s="106"/>
      <c r="CT460" s="106"/>
      <c r="CU460" s="106"/>
      <c r="CV460" s="106"/>
      <c r="CW460" s="106"/>
      <c r="CX460" s="106"/>
      <c r="CY460" s="106"/>
      <c r="CZ460" s="106"/>
      <c r="DA460" s="106"/>
      <c r="DB460" s="106"/>
      <c r="DC460" s="106"/>
      <c r="DD460" s="106"/>
      <c r="DE460" s="106"/>
      <c r="DF460" s="106"/>
      <c r="DG460" s="106"/>
      <c r="DH460" s="106"/>
      <c r="DI460" s="106"/>
      <c r="DJ460" s="106"/>
      <c r="DK460" s="106"/>
      <c r="DL460" s="106"/>
      <c r="DM460" s="106"/>
      <c r="DN460" s="106"/>
      <c r="DO460" s="106"/>
      <c r="DP460" s="106"/>
      <c r="DQ460" s="106"/>
      <c r="DR460" s="106"/>
      <c r="DS460" s="106"/>
      <c r="DT460" s="106"/>
      <c r="DU460" s="106"/>
      <c r="DV460" s="106"/>
      <c r="DW460" s="106"/>
      <c r="DX460" s="106"/>
      <c r="DY460" s="106"/>
      <c r="DZ460" s="106"/>
      <c r="EA460" s="106"/>
      <c r="EB460" s="106"/>
      <c r="EC460" s="106"/>
      <c r="ED460" s="106"/>
      <c r="EE460" s="106"/>
      <c r="EF460" s="106"/>
      <c r="EG460" s="106"/>
      <c r="EH460" s="106"/>
      <c r="EI460" s="106"/>
      <c r="EJ460" s="106"/>
      <c r="EK460" s="106"/>
      <c r="EL460" s="106"/>
      <c r="EM460" s="106"/>
      <c r="EN460" s="106"/>
      <c r="EO460" s="106"/>
      <c r="EP460" s="106"/>
      <c r="EQ460" s="106"/>
      <c r="ER460" s="106"/>
      <c r="ES460" s="106"/>
      <c r="ET460" s="106"/>
      <c r="EU460" s="106"/>
      <c r="EV460" s="106"/>
      <c r="EW460" s="106"/>
      <c r="EX460" s="106"/>
      <c r="EY460" s="106"/>
      <c r="EZ460" s="106"/>
      <c r="FA460" s="106"/>
      <c r="FB460" s="106"/>
      <c r="FC460" s="106"/>
      <c r="FD460" s="106"/>
      <c r="FE460" s="106"/>
      <c r="FF460" s="106"/>
      <c r="FG460" s="106"/>
      <c r="FH460" s="106"/>
      <c r="FI460" s="106"/>
      <c r="FJ460" s="106"/>
      <c r="FK460" s="106"/>
      <c r="FL460" s="106"/>
      <c r="FM460" s="106"/>
      <c r="FN460" s="106"/>
      <c r="FO460" s="106"/>
    </row>
    <row r="461" s="48" customFormat="true" ht="15" hidden="false" customHeight="true" outlineLevel="0" collapsed="false">
      <c r="A461" s="29" t="n">
        <f aca="false">B461*J461</f>
        <v>0</v>
      </c>
      <c r="B461" s="30"/>
      <c r="C461" s="30" t="n">
        <f aca="false">B461/I461</f>
        <v>0</v>
      </c>
      <c r="D461" s="99" t="n">
        <v>619002271</v>
      </c>
      <c r="E461" s="99" t="s">
        <v>1508</v>
      </c>
      <c r="F461" s="100" t="s">
        <v>1509</v>
      </c>
      <c r="G461" s="100" t="s">
        <v>1495</v>
      </c>
      <c r="H461" s="100" t="s">
        <v>31</v>
      </c>
      <c r="I461" s="100" t="n">
        <v>20</v>
      </c>
      <c r="J461" s="100" t="n">
        <v>50</v>
      </c>
      <c r="K461" s="100" t="s">
        <v>86</v>
      </c>
      <c r="L461" s="100" t="s">
        <v>156</v>
      </c>
      <c r="M461" s="101" t="n">
        <v>44910</v>
      </c>
      <c r="N461" s="99" t="s">
        <v>45</v>
      </c>
      <c r="O461" s="102" t="s">
        <v>1510</v>
      </c>
      <c r="P461" s="103" t="n">
        <v>16</v>
      </c>
      <c r="Q461" s="103" t="s">
        <v>35</v>
      </c>
      <c r="R461" s="99" t="s">
        <v>594</v>
      </c>
      <c r="S461" s="99" t="n">
        <v>9785447156909</v>
      </c>
      <c r="T461" s="99" t="n">
        <v>10</v>
      </c>
      <c r="U461" s="104" t="s">
        <v>37</v>
      </c>
      <c r="V461" s="105" t="s">
        <v>38</v>
      </c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  <c r="ET461" s="148"/>
      <c r="EU461" s="148"/>
      <c r="EV461" s="148"/>
      <c r="EW461" s="148"/>
      <c r="EX461" s="148"/>
      <c r="EY461" s="148"/>
      <c r="EZ461" s="148"/>
      <c r="FA461" s="148"/>
      <c r="FB461" s="148"/>
      <c r="FC461" s="148"/>
      <c r="FD461" s="148"/>
      <c r="FE461" s="148"/>
      <c r="FF461" s="148"/>
      <c r="FG461" s="148"/>
      <c r="FH461" s="148"/>
      <c r="FI461" s="148"/>
      <c r="FJ461" s="148"/>
      <c r="FK461" s="148"/>
      <c r="FL461" s="148"/>
      <c r="FM461" s="148"/>
      <c r="FN461" s="148"/>
      <c r="FO461" s="148"/>
      <c r="FP461" s="110"/>
      <c r="FQ461" s="110"/>
      <c r="FR461" s="110"/>
      <c r="FS461" s="110"/>
      <c r="FT461" s="110"/>
      <c r="FU461" s="110"/>
    </row>
    <row r="462" s="110" customFormat="true" ht="15" hidden="false" customHeight="true" outlineLevel="0" collapsed="false">
      <c r="A462" s="29" t="n">
        <f aca="false">B462*J462</f>
        <v>0</v>
      </c>
      <c r="B462" s="30"/>
      <c r="C462" s="30" t="n">
        <f aca="false">B462/I462</f>
        <v>0</v>
      </c>
      <c r="D462" s="99" t="n">
        <v>619003301</v>
      </c>
      <c r="E462" s="99" t="s">
        <v>1511</v>
      </c>
      <c r="F462" s="100" t="s">
        <v>1512</v>
      </c>
      <c r="G462" s="100" t="s">
        <v>1495</v>
      </c>
      <c r="H462" s="100" t="s">
        <v>31</v>
      </c>
      <c r="I462" s="100" t="n">
        <v>20</v>
      </c>
      <c r="J462" s="100" t="n">
        <v>50</v>
      </c>
      <c r="K462" s="100" t="s">
        <v>86</v>
      </c>
      <c r="L462" s="100" t="s">
        <v>156</v>
      </c>
      <c r="M462" s="101" t="n">
        <v>44910</v>
      </c>
      <c r="N462" s="99" t="s">
        <v>49</v>
      </c>
      <c r="O462" s="102" t="s">
        <v>1513</v>
      </c>
      <c r="P462" s="103" t="n">
        <v>16</v>
      </c>
      <c r="Q462" s="103" t="s">
        <v>35</v>
      </c>
      <c r="R462" s="99" t="s">
        <v>594</v>
      </c>
      <c r="S462" s="99" t="n">
        <v>9785447159528</v>
      </c>
      <c r="T462" s="99" t="n">
        <v>10</v>
      </c>
      <c r="U462" s="104" t="s">
        <v>37</v>
      </c>
      <c r="V462" s="173" t="e">
        <f aca="false">HYPERLINK(CONCATENATE("https://www.leobooks.ru/?s=",#REF!,"&amp;post_type=product"),"фото")</f>
        <v>#REF!</v>
      </c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  <c r="ET462" s="148"/>
      <c r="EU462" s="148"/>
      <c r="EV462" s="148"/>
      <c r="EW462" s="148"/>
      <c r="EX462" s="148"/>
      <c r="EY462" s="148"/>
      <c r="EZ462" s="148"/>
      <c r="FA462" s="148"/>
      <c r="FB462" s="148"/>
      <c r="FC462" s="148"/>
      <c r="FD462" s="148"/>
      <c r="FE462" s="148"/>
      <c r="FF462" s="148"/>
      <c r="FG462" s="148"/>
      <c r="FH462" s="148"/>
      <c r="FI462" s="148"/>
      <c r="FJ462" s="148"/>
      <c r="FK462" s="148"/>
      <c r="FL462" s="148"/>
      <c r="FM462" s="148"/>
      <c r="FN462" s="148"/>
      <c r="FO462" s="148"/>
    </row>
    <row r="463" s="27" customFormat="true" ht="15" hidden="false" customHeight="true" outlineLevel="0" collapsed="false">
      <c r="A463" s="29" t="n">
        <f aca="false">B463*J463</f>
        <v>0</v>
      </c>
      <c r="B463" s="29"/>
      <c r="C463" s="30" t="n">
        <f aca="false">B463/I463</f>
        <v>0</v>
      </c>
      <c r="D463" s="37" t="n">
        <v>619002310</v>
      </c>
      <c r="E463" s="37" t="s">
        <v>1514</v>
      </c>
      <c r="F463" s="33" t="s">
        <v>1515</v>
      </c>
      <c r="G463" s="33" t="s">
        <v>1495</v>
      </c>
      <c r="H463" s="33" t="s">
        <v>31</v>
      </c>
      <c r="I463" s="33" t="n">
        <v>20</v>
      </c>
      <c r="J463" s="33" t="n">
        <v>50</v>
      </c>
      <c r="K463" s="33" t="s">
        <v>86</v>
      </c>
      <c r="L463" s="33"/>
      <c r="M463" s="71" t="n">
        <v>43563</v>
      </c>
      <c r="N463" s="37" t="s">
        <v>60</v>
      </c>
      <c r="O463" s="72" t="s">
        <v>1516</v>
      </c>
      <c r="P463" s="73" t="n">
        <v>16</v>
      </c>
      <c r="Q463" s="73" t="s">
        <v>35</v>
      </c>
      <c r="R463" s="37" t="s">
        <v>594</v>
      </c>
      <c r="S463" s="37" t="n">
        <v>9785447154899</v>
      </c>
      <c r="T463" s="37" t="n">
        <v>10</v>
      </c>
      <c r="U463" s="74" t="s">
        <v>37</v>
      </c>
      <c r="V463" s="75" t="s">
        <v>38</v>
      </c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40"/>
      <c r="AX463" s="40"/>
      <c r="AY463" s="40"/>
      <c r="AZ463" s="40"/>
      <c r="BA463" s="40"/>
      <c r="BB463" s="40"/>
      <c r="BC463" s="40"/>
      <c r="BD463" s="40"/>
      <c r="BE463" s="40"/>
      <c r="BF463" s="40"/>
      <c r="BG463" s="40"/>
      <c r="BH463" s="40"/>
      <c r="BI463" s="40"/>
      <c r="BJ463" s="40"/>
      <c r="BK463" s="40"/>
      <c r="BL463" s="40"/>
      <c r="BM463" s="40"/>
      <c r="BN463" s="40"/>
      <c r="BO463" s="40"/>
      <c r="BP463" s="40"/>
      <c r="BQ463" s="40"/>
      <c r="BR463" s="40"/>
      <c r="BS463" s="40"/>
      <c r="BT463" s="40"/>
      <c r="BU463" s="40"/>
      <c r="BV463" s="40"/>
      <c r="BW463" s="40"/>
      <c r="BX463" s="40"/>
      <c r="BY463" s="40"/>
      <c r="BZ463" s="40"/>
      <c r="CA463" s="40"/>
      <c r="CB463" s="40"/>
      <c r="CC463" s="40"/>
      <c r="CD463" s="40"/>
      <c r="CE463" s="40"/>
      <c r="CF463" s="40"/>
      <c r="CG463" s="40"/>
      <c r="CH463" s="40"/>
      <c r="CI463" s="40"/>
      <c r="CJ463" s="40"/>
      <c r="CK463" s="40"/>
      <c r="CL463" s="40"/>
      <c r="CM463" s="40"/>
      <c r="CN463" s="40"/>
      <c r="CO463" s="40"/>
      <c r="CP463" s="40"/>
      <c r="CQ463" s="40"/>
      <c r="CR463" s="40"/>
      <c r="CS463" s="40"/>
      <c r="CT463" s="40"/>
      <c r="CU463" s="40"/>
      <c r="CV463" s="40"/>
      <c r="CW463" s="40"/>
      <c r="CX463" s="40"/>
      <c r="CY463" s="40"/>
      <c r="CZ463" s="40"/>
      <c r="DA463" s="40"/>
      <c r="DB463" s="40"/>
      <c r="DC463" s="40"/>
      <c r="DD463" s="40"/>
      <c r="DE463" s="40"/>
      <c r="DF463" s="40"/>
      <c r="DG463" s="40"/>
      <c r="DH463" s="40"/>
      <c r="DI463" s="40"/>
      <c r="DJ463" s="40"/>
      <c r="DK463" s="40"/>
      <c r="DL463" s="40"/>
      <c r="DM463" s="40"/>
      <c r="DN463" s="40"/>
      <c r="DO463" s="40"/>
      <c r="DP463" s="40"/>
      <c r="DQ463" s="40"/>
      <c r="DR463" s="40"/>
      <c r="DS463" s="40"/>
      <c r="DT463" s="40"/>
      <c r="DU463" s="40"/>
      <c r="DV463" s="40"/>
      <c r="DW463" s="40"/>
      <c r="DX463" s="40"/>
      <c r="DY463" s="40"/>
      <c r="DZ463" s="40"/>
      <c r="EA463" s="40"/>
      <c r="EB463" s="40"/>
      <c r="EC463" s="40"/>
      <c r="ED463" s="40"/>
      <c r="EE463" s="40"/>
      <c r="EF463" s="40"/>
      <c r="EG463" s="40"/>
      <c r="EH463" s="40"/>
      <c r="EI463" s="40"/>
      <c r="EJ463" s="40"/>
      <c r="EK463" s="40"/>
      <c r="EL463" s="40"/>
      <c r="EM463" s="40"/>
      <c r="EN463" s="40"/>
      <c r="EO463" s="40"/>
      <c r="EP463" s="40"/>
      <c r="EQ463" s="40"/>
      <c r="ER463" s="40"/>
      <c r="ES463" s="40"/>
      <c r="ET463" s="40"/>
      <c r="EU463" s="40"/>
      <c r="EV463" s="40"/>
      <c r="EW463" s="40"/>
      <c r="EX463" s="40"/>
      <c r="EY463" s="40"/>
      <c r="EZ463" s="40"/>
      <c r="FA463" s="40"/>
      <c r="FB463" s="40"/>
      <c r="FC463" s="40"/>
      <c r="FD463" s="40"/>
      <c r="FE463" s="40"/>
      <c r="FF463" s="40"/>
      <c r="FG463" s="40"/>
      <c r="FH463" s="40"/>
      <c r="FI463" s="40"/>
      <c r="FJ463" s="40"/>
      <c r="FK463" s="40"/>
      <c r="FL463" s="40"/>
      <c r="FM463" s="40"/>
      <c r="FN463" s="40"/>
      <c r="FO463" s="40"/>
    </row>
    <row r="464" s="48" customFormat="true" ht="15" hidden="false" customHeight="true" outlineLevel="0" collapsed="false">
      <c r="A464" s="29" t="n">
        <f aca="false">B464*J464</f>
        <v>0</v>
      </c>
      <c r="B464" s="108"/>
      <c r="C464" s="30" t="n">
        <f aca="false">B464/I464</f>
        <v>0</v>
      </c>
      <c r="D464" s="99" t="n">
        <v>619003931</v>
      </c>
      <c r="E464" s="99" t="s">
        <v>1517</v>
      </c>
      <c r="F464" s="100" t="s">
        <v>1518</v>
      </c>
      <c r="G464" s="100" t="s">
        <v>1495</v>
      </c>
      <c r="H464" s="100" t="s">
        <v>31</v>
      </c>
      <c r="I464" s="100" t="n">
        <v>20</v>
      </c>
      <c r="J464" s="100" t="n">
        <v>50</v>
      </c>
      <c r="K464" s="100" t="s">
        <v>86</v>
      </c>
      <c r="L464" s="100" t="s">
        <v>156</v>
      </c>
      <c r="M464" s="101" t="n">
        <v>44903</v>
      </c>
      <c r="N464" s="99" t="s">
        <v>151</v>
      </c>
      <c r="O464" s="102" t="s">
        <v>1519</v>
      </c>
      <c r="P464" s="103" t="n">
        <v>16</v>
      </c>
      <c r="Q464" s="103" t="s">
        <v>35</v>
      </c>
      <c r="R464" s="99" t="s">
        <v>594</v>
      </c>
      <c r="S464" s="99" t="n">
        <v>9785447157791</v>
      </c>
      <c r="T464" s="99" t="n">
        <v>10</v>
      </c>
      <c r="U464" s="104" t="s">
        <v>37</v>
      </c>
      <c r="V464" s="125" t="s">
        <v>38</v>
      </c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  <c r="ET464" s="148"/>
      <c r="EU464" s="148"/>
      <c r="EV464" s="148"/>
      <c r="EW464" s="148"/>
      <c r="EX464" s="148"/>
      <c r="EY464" s="148"/>
      <c r="EZ464" s="148"/>
      <c r="FA464" s="148"/>
      <c r="FB464" s="148"/>
      <c r="FC464" s="148"/>
      <c r="FD464" s="148"/>
      <c r="FE464" s="148"/>
      <c r="FF464" s="148"/>
      <c r="FG464" s="148"/>
      <c r="FH464" s="148"/>
      <c r="FI464" s="148"/>
      <c r="FJ464" s="148"/>
      <c r="FK464" s="148"/>
      <c r="FL464" s="148"/>
      <c r="FM464" s="148"/>
      <c r="FN464" s="148"/>
      <c r="FO464" s="148"/>
      <c r="FP464" s="110"/>
      <c r="FQ464" s="110"/>
      <c r="FR464" s="110"/>
      <c r="FS464" s="110"/>
      <c r="FT464" s="110"/>
      <c r="FU464" s="110"/>
    </row>
    <row r="465" s="48" customFormat="true" ht="15" hidden="false" customHeight="true" outlineLevel="0" collapsed="false">
      <c r="A465" s="29" t="n">
        <f aca="false">B465*J465</f>
        <v>0</v>
      </c>
      <c r="B465" s="30"/>
      <c r="C465" s="30" t="n">
        <f aca="false">B465/I465</f>
        <v>0</v>
      </c>
      <c r="D465" s="41" t="n">
        <v>619002300</v>
      </c>
      <c r="E465" s="41" t="s">
        <v>1520</v>
      </c>
      <c r="F465" s="42" t="s">
        <v>1521</v>
      </c>
      <c r="G465" s="42" t="s">
        <v>1495</v>
      </c>
      <c r="H465" s="42" t="s">
        <v>31</v>
      </c>
      <c r="I465" s="42" t="n">
        <v>50</v>
      </c>
      <c r="J465" s="42" t="n">
        <v>50</v>
      </c>
      <c r="K465" s="42" t="s">
        <v>86</v>
      </c>
      <c r="L465" s="42"/>
      <c r="M465" s="43" t="n">
        <v>43563</v>
      </c>
      <c r="N465" s="41" t="s">
        <v>212</v>
      </c>
      <c r="O465" s="44" t="s">
        <v>1522</v>
      </c>
      <c r="P465" s="45" t="n">
        <v>16</v>
      </c>
      <c r="Q465" s="45" t="s">
        <v>35</v>
      </c>
      <c r="R465" s="41" t="s">
        <v>594</v>
      </c>
      <c r="S465" s="41" t="n">
        <v>9785447159153</v>
      </c>
      <c r="T465" s="41" t="n">
        <v>10</v>
      </c>
      <c r="U465" s="46" t="s">
        <v>37</v>
      </c>
      <c r="V465" s="174" t="str">
        <f aca="false">HYPERLINK(CONCATENATE("https://www.leobooks.ru/?s=",O464,"&amp;post_type=product"),"фото")</f>
        <v>фото</v>
      </c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  <c r="ET465" s="148"/>
      <c r="EU465" s="148"/>
      <c r="EV465" s="148"/>
      <c r="EW465" s="148"/>
      <c r="EX465" s="148"/>
      <c r="EY465" s="148"/>
      <c r="EZ465" s="148"/>
      <c r="FA465" s="148"/>
      <c r="FB465" s="148"/>
      <c r="FC465" s="148"/>
      <c r="FD465" s="148"/>
      <c r="FE465" s="148"/>
      <c r="FF465" s="148"/>
      <c r="FG465" s="148"/>
      <c r="FH465" s="148"/>
      <c r="FI465" s="148"/>
      <c r="FJ465" s="148"/>
      <c r="FK465" s="148"/>
      <c r="FL465" s="148"/>
      <c r="FM465" s="148"/>
      <c r="FN465" s="148"/>
      <c r="FO465" s="148"/>
      <c r="FP465" s="110"/>
      <c r="FQ465" s="110"/>
    </row>
    <row r="466" s="48" customFormat="true" ht="15" hidden="false" customHeight="true" outlineLevel="0" collapsed="false">
      <c r="A466" s="29" t="n">
        <f aca="false">B466*J466</f>
        <v>0</v>
      </c>
      <c r="B466" s="30"/>
      <c r="C466" s="30" t="n">
        <f aca="false">B466/I466</f>
        <v>0</v>
      </c>
      <c r="D466" s="41" t="n">
        <v>619005480</v>
      </c>
      <c r="E466" s="41" t="s">
        <v>1523</v>
      </c>
      <c r="F466" s="42" t="s">
        <v>1524</v>
      </c>
      <c r="G466" s="42" t="s">
        <v>1495</v>
      </c>
      <c r="H466" s="42" t="s">
        <v>31</v>
      </c>
      <c r="I466" s="42" t="n">
        <v>20</v>
      </c>
      <c r="J466" s="42" t="n">
        <v>50</v>
      </c>
      <c r="K466" s="42" t="s">
        <v>86</v>
      </c>
      <c r="L466" s="42"/>
      <c r="M466" s="43" t="n">
        <v>43735</v>
      </c>
      <c r="N466" s="41" t="s">
        <v>212</v>
      </c>
      <c r="O466" s="44" t="s">
        <v>1525</v>
      </c>
      <c r="P466" s="45" t="n">
        <v>16</v>
      </c>
      <c r="Q466" s="45" t="s">
        <v>35</v>
      </c>
      <c r="R466" s="41" t="s">
        <v>594</v>
      </c>
      <c r="S466" s="41" t="n">
        <v>9785447161699</v>
      </c>
      <c r="T466" s="41" t="n">
        <v>10</v>
      </c>
      <c r="U466" s="46" t="s">
        <v>37</v>
      </c>
      <c r="V466" s="98" t="s">
        <v>38</v>
      </c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106"/>
      <c r="AX466" s="106"/>
      <c r="AY466" s="106"/>
      <c r="AZ466" s="106"/>
      <c r="BA466" s="106"/>
      <c r="BB466" s="106"/>
      <c r="BC466" s="106"/>
      <c r="BD466" s="106"/>
      <c r="BE466" s="106"/>
      <c r="BF466" s="106"/>
      <c r="BG466" s="106"/>
      <c r="BH466" s="106"/>
      <c r="BI466" s="106"/>
      <c r="BJ466" s="106"/>
      <c r="BK466" s="106"/>
      <c r="BL466" s="106"/>
      <c r="BM466" s="106"/>
      <c r="BN466" s="106"/>
      <c r="BO466" s="106"/>
      <c r="BP466" s="106"/>
      <c r="BQ466" s="106"/>
      <c r="BR466" s="106"/>
      <c r="BS466" s="106"/>
      <c r="BT466" s="106"/>
      <c r="BU466" s="106"/>
      <c r="BV466" s="106"/>
      <c r="BW466" s="106"/>
      <c r="BX466" s="106"/>
      <c r="BY466" s="106"/>
      <c r="BZ466" s="106"/>
      <c r="CA466" s="106"/>
      <c r="CB466" s="106"/>
      <c r="CC466" s="106"/>
      <c r="CD466" s="106"/>
      <c r="CE466" s="106"/>
      <c r="CF466" s="106"/>
      <c r="CG466" s="106"/>
      <c r="CH466" s="106"/>
      <c r="CI466" s="106"/>
      <c r="CJ466" s="106"/>
      <c r="CK466" s="106"/>
      <c r="CL466" s="106"/>
      <c r="CM466" s="106"/>
      <c r="CN466" s="106"/>
      <c r="CO466" s="106"/>
      <c r="CP466" s="106"/>
      <c r="CQ466" s="106"/>
      <c r="CR466" s="106"/>
      <c r="CS466" s="106"/>
      <c r="CT466" s="106"/>
      <c r="CU466" s="106"/>
      <c r="CV466" s="106"/>
      <c r="CW466" s="106"/>
      <c r="CX466" s="106"/>
      <c r="CY466" s="106"/>
      <c r="CZ466" s="106"/>
      <c r="DA466" s="106"/>
      <c r="DB466" s="106"/>
      <c r="DC466" s="106"/>
      <c r="DD466" s="106"/>
      <c r="DE466" s="106"/>
      <c r="DF466" s="106"/>
      <c r="DG466" s="106"/>
      <c r="DH466" s="106"/>
      <c r="DI466" s="106"/>
      <c r="DJ466" s="106"/>
      <c r="DK466" s="106"/>
      <c r="DL466" s="106"/>
      <c r="DM466" s="106"/>
      <c r="DN466" s="106"/>
      <c r="DO466" s="106"/>
      <c r="DP466" s="106"/>
      <c r="DQ466" s="106"/>
      <c r="DR466" s="106"/>
      <c r="DS466" s="106"/>
      <c r="DT466" s="106"/>
      <c r="DU466" s="106"/>
      <c r="DV466" s="106"/>
      <c r="DW466" s="106"/>
      <c r="DX466" s="106"/>
      <c r="DY466" s="106"/>
      <c r="DZ466" s="106"/>
      <c r="EA466" s="106"/>
      <c r="EB466" s="106"/>
      <c r="EC466" s="106"/>
      <c r="ED466" s="106"/>
      <c r="EE466" s="106"/>
      <c r="EF466" s="106"/>
      <c r="EG466" s="106"/>
      <c r="EH466" s="106"/>
      <c r="EI466" s="106"/>
      <c r="EJ466" s="106"/>
      <c r="EK466" s="106"/>
      <c r="EL466" s="106"/>
      <c r="EM466" s="106"/>
      <c r="EN466" s="106"/>
      <c r="EO466" s="106"/>
      <c r="EP466" s="106"/>
      <c r="EQ466" s="106"/>
      <c r="ER466" s="106"/>
      <c r="ES466" s="106"/>
      <c r="ET466" s="106"/>
      <c r="EU466" s="106"/>
      <c r="EV466" s="106"/>
      <c r="EW466" s="106"/>
      <c r="EX466" s="106"/>
      <c r="EY466" s="106"/>
      <c r="EZ466" s="106"/>
      <c r="FA466" s="106"/>
      <c r="FB466" s="106"/>
      <c r="FC466" s="106"/>
      <c r="FD466" s="106"/>
      <c r="FE466" s="106"/>
      <c r="FF466" s="106"/>
      <c r="FG466" s="106"/>
      <c r="FH466" s="106"/>
      <c r="FI466" s="106"/>
      <c r="FJ466" s="106"/>
      <c r="FK466" s="106"/>
      <c r="FL466" s="106"/>
      <c r="FM466" s="106"/>
      <c r="FN466" s="106"/>
      <c r="FO466" s="106"/>
    </row>
    <row r="467" s="48" customFormat="true" ht="15" hidden="false" customHeight="true" outlineLevel="0" collapsed="false">
      <c r="A467" s="29" t="n">
        <f aca="false">B467*J467</f>
        <v>0</v>
      </c>
      <c r="B467" s="30"/>
      <c r="C467" s="30" t="n">
        <f aca="false">B467/I467</f>
        <v>0</v>
      </c>
      <c r="D467" s="99" t="n">
        <v>620001381</v>
      </c>
      <c r="E467" s="99" t="s">
        <v>1526</v>
      </c>
      <c r="F467" s="100" t="s">
        <v>1527</v>
      </c>
      <c r="G467" s="100" t="s">
        <v>1528</v>
      </c>
      <c r="H467" s="100" t="s">
        <v>31</v>
      </c>
      <c r="I467" s="100" t="n">
        <v>20</v>
      </c>
      <c r="J467" s="100" t="n">
        <v>99</v>
      </c>
      <c r="K467" s="100" t="s">
        <v>86</v>
      </c>
      <c r="L467" s="100" t="s">
        <v>156</v>
      </c>
      <c r="M467" s="113" t="n">
        <v>43958</v>
      </c>
      <c r="N467" s="99" t="s">
        <v>1506</v>
      </c>
      <c r="O467" s="102" t="s">
        <v>1529</v>
      </c>
      <c r="P467" s="103" t="n">
        <v>24</v>
      </c>
      <c r="Q467" s="103" t="s">
        <v>35</v>
      </c>
      <c r="R467" s="99" t="s">
        <v>36</v>
      </c>
      <c r="S467" s="99" t="n">
        <v>9785447163907</v>
      </c>
      <c r="T467" s="99" t="n">
        <v>10</v>
      </c>
      <c r="U467" s="104" t="s">
        <v>37</v>
      </c>
      <c r="V467" s="98" t="s">
        <v>38</v>
      </c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106"/>
      <c r="AX467" s="106"/>
      <c r="AY467" s="106"/>
      <c r="AZ467" s="106"/>
      <c r="BA467" s="106"/>
      <c r="BB467" s="106"/>
      <c r="BC467" s="106"/>
      <c r="BD467" s="106"/>
      <c r="BE467" s="106"/>
      <c r="BF467" s="106"/>
      <c r="BG467" s="106"/>
      <c r="BH467" s="106"/>
      <c r="BI467" s="106"/>
      <c r="BJ467" s="106"/>
      <c r="BK467" s="106"/>
      <c r="BL467" s="106"/>
      <c r="BM467" s="106"/>
      <c r="BN467" s="106"/>
      <c r="BO467" s="106"/>
      <c r="BP467" s="106"/>
      <c r="BQ467" s="106"/>
      <c r="BR467" s="106"/>
      <c r="BS467" s="106"/>
      <c r="BT467" s="106"/>
      <c r="BU467" s="106"/>
      <c r="BV467" s="106"/>
      <c r="BW467" s="106"/>
      <c r="BX467" s="106"/>
      <c r="BY467" s="106"/>
      <c r="BZ467" s="106"/>
      <c r="CA467" s="106"/>
      <c r="CB467" s="106"/>
      <c r="CC467" s="106"/>
      <c r="CD467" s="106"/>
      <c r="CE467" s="106"/>
      <c r="CF467" s="106"/>
      <c r="CG467" s="106"/>
      <c r="CH467" s="106"/>
      <c r="CI467" s="106"/>
      <c r="CJ467" s="106"/>
      <c r="CK467" s="106"/>
      <c r="CL467" s="106"/>
      <c r="CM467" s="106"/>
      <c r="CN467" s="106"/>
      <c r="CO467" s="106"/>
      <c r="CP467" s="106"/>
      <c r="CQ467" s="106"/>
      <c r="CR467" s="106"/>
      <c r="CS467" s="106"/>
      <c r="CT467" s="106"/>
      <c r="CU467" s="106"/>
      <c r="CV467" s="106"/>
      <c r="CW467" s="106"/>
      <c r="CX467" s="106"/>
      <c r="CY467" s="106"/>
      <c r="CZ467" s="106"/>
      <c r="DA467" s="106"/>
      <c r="DB467" s="106"/>
      <c r="DC467" s="106"/>
      <c r="DD467" s="106"/>
      <c r="DE467" s="106"/>
      <c r="DF467" s="106"/>
      <c r="DG467" s="106"/>
      <c r="DH467" s="106"/>
      <c r="DI467" s="106"/>
      <c r="DJ467" s="106"/>
      <c r="DK467" s="106"/>
      <c r="DL467" s="106"/>
      <c r="DM467" s="106"/>
      <c r="DN467" s="106"/>
      <c r="DO467" s="106"/>
      <c r="DP467" s="106"/>
      <c r="DQ467" s="106"/>
      <c r="DR467" s="106"/>
      <c r="DS467" s="106"/>
      <c r="DT467" s="106"/>
      <c r="DU467" s="106"/>
      <c r="DV467" s="106"/>
      <c r="DW467" s="106"/>
      <c r="DX467" s="106"/>
      <c r="DY467" s="106"/>
      <c r="DZ467" s="106"/>
      <c r="EA467" s="106"/>
      <c r="EB467" s="106"/>
      <c r="EC467" s="106"/>
      <c r="ED467" s="106"/>
      <c r="EE467" s="106"/>
      <c r="EF467" s="106"/>
      <c r="EG467" s="106"/>
      <c r="EH467" s="106"/>
      <c r="EI467" s="106"/>
      <c r="EJ467" s="106"/>
      <c r="EK467" s="106"/>
      <c r="EL467" s="106"/>
      <c r="EM467" s="106"/>
      <c r="EN467" s="106"/>
      <c r="EO467" s="106"/>
      <c r="EP467" s="106"/>
      <c r="EQ467" s="106"/>
      <c r="ER467" s="106"/>
      <c r="ES467" s="106"/>
      <c r="ET467" s="106"/>
      <c r="EU467" s="106"/>
      <c r="EV467" s="106"/>
      <c r="EW467" s="106"/>
      <c r="EX467" s="106"/>
      <c r="EY467" s="106"/>
      <c r="EZ467" s="106"/>
      <c r="FA467" s="106"/>
      <c r="FB467" s="106"/>
      <c r="FC467" s="106"/>
      <c r="FD467" s="106"/>
      <c r="FE467" s="106"/>
      <c r="FF467" s="106"/>
      <c r="FG467" s="106"/>
      <c r="FH467" s="106"/>
      <c r="FI467" s="106"/>
      <c r="FJ467" s="106"/>
      <c r="FK467" s="106"/>
      <c r="FL467" s="106"/>
      <c r="FM467" s="106"/>
      <c r="FN467" s="106"/>
      <c r="FO467" s="106"/>
      <c r="FR467" s="8"/>
      <c r="FS467" s="8"/>
      <c r="FT467" s="8"/>
    </row>
    <row r="468" s="48" customFormat="true" ht="15" hidden="false" customHeight="true" outlineLevel="0" collapsed="false">
      <c r="A468" s="29" t="n">
        <f aca="false">B468*J468</f>
        <v>0</v>
      </c>
      <c r="B468" s="30"/>
      <c r="C468" s="30" t="n">
        <f aca="false">B468/I468</f>
        <v>0</v>
      </c>
      <c r="D468" s="41" t="n">
        <v>620001380</v>
      </c>
      <c r="E468" s="41" t="s">
        <v>1530</v>
      </c>
      <c r="F468" s="42" t="s">
        <v>1527</v>
      </c>
      <c r="G468" s="42" t="s">
        <v>1528</v>
      </c>
      <c r="H468" s="42" t="s">
        <v>31</v>
      </c>
      <c r="I468" s="42" t="n">
        <v>20</v>
      </c>
      <c r="J468" s="42" t="n">
        <v>99</v>
      </c>
      <c r="K468" s="42" t="s">
        <v>86</v>
      </c>
      <c r="L468" s="42"/>
      <c r="M468" s="71" t="n">
        <v>43888</v>
      </c>
      <c r="N468" s="41" t="s">
        <v>1506</v>
      </c>
      <c r="O468" s="44" t="s">
        <v>1529</v>
      </c>
      <c r="P468" s="45" t="n">
        <v>24</v>
      </c>
      <c r="Q468" s="45" t="s">
        <v>35</v>
      </c>
      <c r="R468" s="41" t="s">
        <v>36</v>
      </c>
      <c r="S468" s="41" t="n">
        <v>9785447163907</v>
      </c>
      <c r="T468" s="41" t="n">
        <v>10</v>
      </c>
      <c r="U468" s="46" t="s">
        <v>37</v>
      </c>
      <c r="V468" s="98" t="s">
        <v>38</v>
      </c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106"/>
      <c r="AX468" s="106"/>
      <c r="AY468" s="106"/>
      <c r="AZ468" s="106"/>
      <c r="BA468" s="106"/>
      <c r="BB468" s="106"/>
      <c r="BC468" s="106"/>
      <c r="BD468" s="106"/>
      <c r="BE468" s="106"/>
      <c r="BF468" s="106"/>
      <c r="BG468" s="106"/>
      <c r="BH468" s="106"/>
      <c r="BI468" s="106"/>
      <c r="BJ468" s="106"/>
      <c r="BK468" s="106"/>
      <c r="BL468" s="106"/>
      <c r="BM468" s="106"/>
      <c r="BN468" s="106"/>
      <c r="BO468" s="106"/>
      <c r="BP468" s="106"/>
      <c r="BQ468" s="106"/>
      <c r="BR468" s="106"/>
      <c r="BS468" s="106"/>
      <c r="BT468" s="106"/>
      <c r="BU468" s="106"/>
      <c r="BV468" s="106"/>
      <c r="BW468" s="106"/>
      <c r="BX468" s="106"/>
      <c r="BY468" s="106"/>
      <c r="BZ468" s="106"/>
      <c r="CA468" s="106"/>
      <c r="CB468" s="106"/>
      <c r="CC468" s="106"/>
      <c r="CD468" s="106"/>
      <c r="CE468" s="106"/>
      <c r="CF468" s="106"/>
      <c r="CG468" s="106"/>
      <c r="CH468" s="106"/>
      <c r="CI468" s="106"/>
      <c r="CJ468" s="106"/>
      <c r="CK468" s="106"/>
      <c r="CL468" s="106"/>
      <c r="CM468" s="106"/>
      <c r="CN468" s="106"/>
      <c r="CO468" s="106"/>
      <c r="CP468" s="106"/>
      <c r="CQ468" s="106"/>
      <c r="CR468" s="106"/>
      <c r="CS468" s="106"/>
      <c r="CT468" s="106"/>
      <c r="CU468" s="106"/>
      <c r="CV468" s="106"/>
      <c r="CW468" s="106"/>
      <c r="CX468" s="106"/>
      <c r="CY468" s="106"/>
      <c r="CZ468" s="106"/>
      <c r="DA468" s="106"/>
      <c r="DB468" s="106"/>
      <c r="DC468" s="106"/>
      <c r="DD468" s="106"/>
      <c r="DE468" s="106"/>
      <c r="DF468" s="106"/>
      <c r="DG468" s="106"/>
      <c r="DH468" s="106"/>
      <c r="DI468" s="106"/>
      <c r="DJ468" s="106"/>
      <c r="DK468" s="106"/>
      <c r="DL468" s="106"/>
      <c r="DM468" s="106"/>
      <c r="DN468" s="106"/>
      <c r="DO468" s="106"/>
      <c r="DP468" s="106"/>
      <c r="DQ468" s="106"/>
      <c r="DR468" s="106"/>
      <c r="DS468" s="106"/>
      <c r="DT468" s="106"/>
      <c r="DU468" s="106"/>
      <c r="DV468" s="106"/>
      <c r="DW468" s="106"/>
      <c r="DX468" s="106"/>
      <c r="DY468" s="106"/>
      <c r="DZ468" s="106"/>
      <c r="EA468" s="106"/>
      <c r="EB468" s="106"/>
      <c r="EC468" s="106"/>
      <c r="ED468" s="106"/>
      <c r="EE468" s="106"/>
      <c r="EF468" s="106"/>
      <c r="EG468" s="106"/>
      <c r="EH468" s="106"/>
      <c r="EI468" s="106"/>
      <c r="EJ468" s="106"/>
      <c r="EK468" s="106"/>
      <c r="EL468" s="106"/>
      <c r="EM468" s="106"/>
      <c r="EN468" s="106"/>
      <c r="EO468" s="106"/>
      <c r="EP468" s="106"/>
      <c r="EQ468" s="106"/>
      <c r="ER468" s="106"/>
      <c r="ES468" s="106"/>
      <c r="ET468" s="106"/>
      <c r="EU468" s="106"/>
      <c r="EV468" s="106"/>
      <c r="EW468" s="106"/>
      <c r="EX468" s="106"/>
      <c r="EY468" s="106"/>
      <c r="EZ468" s="106"/>
      <c r="FA468" s="106"/>
      <c r="FB468" s="106"/>
      <c r="FC468" s="106"/>
      <c r="FD468" s="106"/>
      <c r="FE468" s="106"/>
      <c r="FF468" s="106"/>
      <c r="FG468" s="106"/>
      <c r="FH468" s="106"/>
      <c r="FI468" s="106"/>
      <c r="FJ468" s="106"/>
      <c r="FK468" s="106"/>
      <c r="FL468" s="106"/>
      <c r="FM468" s="106"/>
      <c r="FN468" s="106"/>
      <c r="FO468" s="106"/>
      <c r="FR468" s="8"/>
      <c r="FS468" s="8"/>
      <c r="FT468" s="8"/>
    </row>
    <row r="469" s="48" customFormat="true" ht="15" hidden="false" customHeight="true" outlineLevel="0" collapsed="false">
      <c r="A469" s="29" t="n">
        <f aca="false">B469*J469</f>
        <v>0</v>
      </c>
      <c r="B469" s="30"/>
      <c r="C469" s="30" t="n">
        <f aca="false">B469/I469</f>
        <v>0</v>
      </c>
      <c r="D469" s="41" t="n">
        <v>620005480</v>
      </c>
      <c r="E469" s="41" t="s">
        <v>1531</v>
      </c>
      <c r="F469" s="42" t="s">
        <v>1532</v>
      </c>
      <c r="G469" s="42" t="s">
        <v>1528</v>
      </c>
      <c r="H469" s="42" t="s">
        <v>31</v>
      </c>
      <c r="I469" s="42" t="n">
        <v>20</v>
      </c>
      <c r="J469" s="42" t="n">
        <v>99</v>
      </c>
      <c r="K469" s="42" t="s">
        <v>86</v>
      </c>
      <c r="L469" s="42"/>
      <c r="M469" s="71" t="n">
        <v>44081</v>
      </c>
      <c r="N469" s="41" t="s">
        <v>1506</v>
      </c>
      <c r="O469" s="44" t="s">
        <v>1533</v>
      </c>
      <c r="P469" s="45" t="n">
        <v>24</v>
      </c>
      <c r="Q469" s="45" t="s">
        <v>35</v>
      </c>
      <c r="R469" s="41" t="s">
        <v>36</v>
      </c>
      <c r="S469" s="41" t="n">
        <v>9785447167028</v>
      </c>
      <c r="T469" s="41" t="n">
        <v>10</v>
      </c>
      <c r="U469" s="46" t="s">
        <v>37</v>
      </c>
      <c r="V469" s="105" t="s">
        <v>38</v>
      </c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175"/>
      <c r="AX469" s="175"/>
      <c r="AY469" s="175"/>
      <c r="AZ469" s="175"/>
      <c r="BA469" s="175"/>
      <c r="BB469" s="175"/>
      <c r="BC469" s="175"/>
      <c r="BD469" s="175"/>
      <c r="BE469" s="175"/>
      <c r="BF469" s="175"/>
      <c r="BG469" s="175"/>
      <c r="BH469" s="175"/>
      <c r="BI469" s="175"/>
      <c r="BJ469" s="175"/>
      <c r="BK469" s="175"/>
      <c r="BL469" s="175"/>
      <c r="BM469" s="175"/>
      <c r="BN469" s="175"/>
      <c r="BO469" s="175"/>
      <c r="BP469" s="175"/>
      <c r="BQ469" s="175"/>
      <c r="BR469" s="175"/>
      <c r="BS469" s="175"/>
      <c r="BT469" s="175"/>
      <c r="BU469" s="175"/>
      <c r="BV469" s="175"/>
      <c r="BW469" s="175"/>
      <c r="BX469" s="175"/>
      <c r="BY469" s="175"/>
      <c r="BZ469" s="175"/>
      <c r="CA469" s="175"/>
      <c r="CB469" s="175"/>
      <c r="CC469" s="175"/>
      <c r="CD469" s="175"/>
      <c r="CE469" s="175"/>
      <c r="CF469" s="175"/>
      <c r="CG469" s="175"/>
      <c r="CH469" s="175"/>
      <c r="CI469" s="175"/>
      <c r="CJ469" s="175"/>
      <c r="CK469" s="175"/>
      <c r="CL469" s="175"/>
      <c r="CM469" s="175"/>
      <c r="CN469" s="175"/>
      <c r="CO469" s="175"/>
      <c r="CP469" s="175"/>
      <c r="CQ469" s="175"/>
      <c r="CR469" s="175"/>
      <c r="CS469" s="175"/>
      <c r="CT469" s="175"/>
      <c r="CU469" s="175"/>
      <c r="CV469" s="175"/>
      <c r="CW469" s="175"/>
      <c r="CX469" s="175"/>
      <c r="CY469" s="175"/>
      <c r="CZ469" s="175"/>
      <c r="DA469" s="175"/>
      <c r="DB469" s="175"/>
      <c r="DC469" s="175"/>
      <c r="DD469" s="175"/>
      <c r="DE469" s="175"/>
      <c r="DF469" s="175"/>
      <c r="DG469" s="175"/>
      <c r="DH469" s="175"/>
      <c r="DI469" s="175"/>
      <c r="DJ469" s="175"/>
      <c r="DK469" s="175"/>
      <c r="DL469" s="175"/>
      <c r="DM469" s="175"/>
      <c r="DN469" s="175"/>
      <c r="DO469" s="175"/>
      <c r="DP469" s="175"/>
      <c r="DQ469" s="175"/>
      <c r="DR469" s="175"/>
      <c r="DS469" s="175"/>
      <c r="DT469" s="175"/>
      <c r="DU469" s="175"/>
      <c r="DV469" s="175"/>
      <c r="DW469" s="175"/>
      <c r="DX469" s="175"/>
      <c r="DY469" s="175"/>
      <c r="DZ469" s="175"/>
      <c r="EA469" s="175"/>
      <c r="EB469" s="175"/>
      <c r="EC469" s="175"/>
      <c r="ED469" s="175"/>
      <c r="EE469" s="175"/>
      <c r="EF469" s="175"/>
      <c r="EG469" s="175"/>
      <c r="EH469" s="175"/>
      <c r="EI469" s="175"/>
      <c r="EJ469" s="175"/>
      <c r="EK469" s="175"/>
      <c r="EL469" s="175"/>
      <c r="EM469" s="175"/>
      <c r="EN469" s="175"/>
      <c r="EO469" s="175"/>
      <c r="EP469" s="175"/>
      <c r="EQ469" s="175"/>
      <c r="ER469" s="175"/>
      <c r="ES469" s="175"/>
      <c r="ET469" s="175"/>
      <c r="EU469" s="175"/>
      <c r="EV469" s="175"/>
      <c r="EW469" s="175"/>
      <c r="EX469" s="175"/>
      <c r="EY469" s="175"/>
      <c r="EZ469" s="175"/>
      <c r="FA469" s="175"/>
      <c r="FB469" s="175"/>
      <c r="FC469" s="175"/>
      <c r="FD469" s="175"/>
      <c r="FE469" s="175"/>
      <c r="FF469" s="175"/>
      <c r="FG469" s="175"/>
      <c r="FH469" s="175"/>
      <c r="FI469" s="175"/>
      <c r="FJ469" s="175"/>
      <c r="FK469" s="175"/>
      <c r="FL469" s="175"/>
      <c r="FM469" s="175"/>
      <c r="FN469" s="175"/>
      <c r="FO469" s="175"/>
      <c r="FP469" s="136"/>
      <c r="FQ469" s="136"/>
      <c r="FR469" s="140"/>
      <c r="FS469" s="140"/>
      <c r="FT469" s="140"/>
      <c r="FU469" s="136"/>
    </row>
    <row r="470" s="48" customFormat="true" ht="15" hidden="false" customHeight="true" outlineLevel="0" collapsed="false">
      <c r="A470" s="29" t="n">
        <f aca="false">B470*J470</f>
        <v>0</v>
      </c>
      <c r="B470" s="30"/>
      <c r="C470" s="30" t="n">
        <f aca="false">B470/I470</f>
        <v>0</v>
      </c>
      <c r="D470" s="41" t="n">
        <v>620005460</v>
      </c>
      <c r="E470" s="41" t="s">
        <v>1534</v>
      </c>
      <c r="F470" s="42" t="s">
        <v>1535</v>
      </c>
      <c r="G470" s="42" t="s">
        <v>1528</v>
      </c>
      <c r="H470" s="42" t="s">
        <v>31</v>
      </c>
      <c r="I470" s="42" t="n">
        <v>20</v>
      </c>
      <c r="J470" s="42" t="n">
        <v>99</v>
      </c>
      <c r="K470" s="42" t="s">
        <v>86</v>
      </c>
      <c r="L470" s="42"/>
      <c r="M470" s="71" t="n">
        <v>44081</v>
      </c>
      <c r="N470" s="41" t="s">
        <v>106</v>
      </c>
      <c r="O470" s="44" t="s">
        <v>1536</v>
      </c>
      <c r="P470" s="45" t="n">
        <v>24</v>
      </c>
      <c r="Q470" s="45" t="s">
        <v>35</v>
      </c>
      <c r="R470" s="41" t="s">
        <v>36</v>
      </c>
      <c r="S470" s="41" t="n">
        <v>9785447167004</v>
      </c>
      <c r="T470" s="41" t="n">
        <v>10</v>
      </c>
      <c r="U470" s="46" t="s">
        <v>37</v>
      </c>
      <c r="V470" s="163" t="s">
        <v>38</v>
      </c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26"/>
      <c r="AX470" s="26"/>
      <c r="AY470" s="26"/>
      <c r="AZ470" s="26"/>
      <c r="BA470" s="26"/>
      <c r="BB470" s="26"/>
      <c r="BC470" s="26"/>
      <c r="BD470" s="26"/>
      <c r="BE470" s="26"/>
      <c r="BF470" s="26"/>
      <c r="BG470" s="26"/>
      <c r="BH470" s="26"/>
      <c r="BI470" s="26"/>
      <c r="BJ470" s="26"/>
      <c r="BK470" s="26"/>
      <c r="BL470" s="26"/>
      <c r="BM470" s="26"/>
      <c r="BN470" s="26"/>
      <c r="BO470" s="26"/>
      <c r="BP470" s="26"/>
      <c r="BQ470" s="26"/>
      <c r="BR470" s="26"/>
      <c r="BS470" s="26"/>
      <c r="BT470" s="26"/>
      <c r="BU470" s="26"/>
      <c r="BV470" s="26"/>
      <c r="BW470" s="26"/>
      <c r="BX470" s="26"/>
      <c r="BY470" s="26"/>
      <c r="BZ470" s="26"/>
      <c r="CA470" s="26"/>
      <c r="CB470" s="26"/>
      <c r="CC470" s="26"/>
      <c r="CD470" s="26"/>
      <c r="CE470" s="26"/>
      <c r="CF470" s="26"/>
      <c r="CG470" s="26"/>
      <c r="CH470" s="26"/>
      <c r="CI470" s="26"/>
      <c r="CJ470" s="26"/>
      <c r="CK470" s="26"/>
      <c r="CL470" s="26"/>
      <c r="CM470" s="26"/>
      <c r="CN470" s="26"/>
      <c r="CO470" s="26"/>
      <c r="CP470" s="26"/>
      <c r="CQ470" s="26"/>
      <c r="CR470" s="26"/>
      <c r="CS470" s="26"/>
      <c r="CT470" s="26"/>
      <c r="CU470" s="26"/>
      <c r="CV470" s="26"/>
      <c r="CW470" s="26"/>
      <c r="CX470" s="26"/>
      <c r="CY470" s="26"/>
      <c r="CZ470" s="26"/>
      <c r="DA470" s="26"/>
      <c r="DB470" s="26"/>
      <c r="DC470" s="26"/>
      <c r="DD470" s="26"/>
      <c r="DE470" s="26"/>
      <c r="DF470" s="26"/>
      <c r="DG470" s="26"/>
      <c r="DH470" s="26"/>
      <c r="DI470" s="26"/>
      <c r="DJ470" s="26"/>
      <c r="DK470" s="26"/>
      <c r="DL470" s="26"/>
      <c r="DM470" s="26"/>
      <c r="DN470" s="26"/>
      <c r="DO470" s="26"/>
      <c r="DP470" s="26"/>
      <c r="DQ470" s="26"/>
      <c r="DR470" s="26"/>
      <c r="DS470" s="26"/>
      <c r="DT470" s="26"/>
      <c r="DU470" s="26"/>
      <c r="DV470" s="26"/>
      <c r="DW470" s="26"/>
      <c r="DX470" s="26"/>
      <c r="DY470" s="26"/>
      <c r="DZ470" s="26"/>
      <c r="EA470" s="26"/>
      <c r="EB470" s="26"/>
      <c r="EC470" s="26"/>
      <c r="ED470" s="26"/>
      <c r="EE470" s="26"/>
      <c r="EF470" s="26"/>
      <c r="EG470" s="26"/>
      <c r="EH470" s="26"/>
      <c r="EI470" s="26"/>
      <c r="EJ470" s="26"/>
      <c r="EK470" s="26"/>
      <c r="EL470" s="26"/>
      <c r="EM470" s="26"/>
      <c r="EN470" s="26"/>
      <c r="EO470" s="26"/>
      <c r="EP470" s="26"/>
      <c r="EQ470" s="26"/>
      <c r="ER470" s="26"/>
      <c r="ES470" s="26"/>
      <c r="ET470" s="26"/>
      <c r="EU470" s="26"/>
      <c r="EV470" s="26"/>
      <c r="EW470" s="26"/>
      <c r="EX470" s="26"/>
      <c r="EY470" s="26"/>
      <c r="EZ470" s="26"/>
      <c r="FA470" s="26"/>
      <c r="FB470" s="26"/>
      <c r="FC470" s="26"/>
      <c r="FD470" s="26"/>
      <c r="FE470" s="26"/>
      <c r="FF470" s="26"/>
      <c r="FG470" s="26"/>
      <c r="FH470" s="26"/>
      <c r="FI470" s="26"/>
      <c r="FJ470" s="26"/>
      <c r="FK470" s="26"/>
      <c r="FL470" s="26"/>
      <c r="FM470" s="26"/>
      <c r="FN470" s="26"/>
      <c r="FO470" s="26"/>
      <c r="FP470" s="26"/>
      <c r="FQ470" s="26"/>
      <c r="FR470" s="26"/>
      <c r="FS470" s="26"/>
      <c r="FT470" s="26"/>
      <c r="FU470" s="26"/>
    </row>
    <row r="471" s="48" customFormat="true" ht="14.4" hidden="false" customHeight="false" outlineLevel="0" collapsed="false">
      <c r="A471" s="29" t="n">
        <f aca="false">B471*J471</f>
        <v>0</v>
      </c>
      <c r="B471" s="30"/>
      <c r="C471" s="30" t="n">
        <f aca="false">B471/I471</f>
        <v>0</v>
      </c>
      <c r="D471" s="37" t="n">
        <v>622002290</v>
      </c>
      <c r="E471" s="37" t="s">
        <v>1537</v>
      </c>
      <c r="F471" s="33" t="s">
        <v>1538</v>
      </c>
      <c r="G471" s="33" t="s">
        <v>1539</v>
      </c>
      <c r="H471" s="33" t="s">
        <v>31</v>
      </c>
      <c r="I471" s="33" t="n">
        <v>10</v>
      </c>
      <c r="J471" s="33" t="n">
        <v>228</v>
      </c>
      <c r="K471" s="42" t="s">
        <v>86</v>
      </c>
      <c r="L471" s="33"/>
      <c r="M471" s="34" t="n">
        <v>44788</v>
      </c>
      <c r="N471" s="41" t="s">
        <v>412</v>
      </c>
      <c r="O471" s="72" t="s">
        <v>1540</v>
      </c>
      <c r="P471" s="73" t="n">
        <v>64</v>
      </c>
      <c r="Q471" s="73" t="s">
        <v>35</v>
      </c>
      <c r="R471" s="37" t="s">
        <v>36</v>
      </c>
      <c r="S471" s="37" t="n">
        <v>9785447175948</v>
      </c>
      <c r="T471" s="37" t="n">
        <v>10</v>
      </c>
      <c r="U471" s="74" t="s">
        <v>37</v>
      </c>
      <c r="V471" s="98" t="s">
        <v>38</v>
      </c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40"/>
      <c r="AX471" s="40"/>
      <c r="AY471" s="40"/>
      <c r="AZ471" s="40"/>
      <c r="BA471" s="40"/>
      <c r="BB471" s="40"/>
      <c r="BC471" s="40"/>
      <c r="BD471" s="40"/>
      <c r="BE471" s="40"/>
      <c r="BF471" s="40"/>
      <c r="BG471" s="40"/>
      <c r="BH471" s="40"/>
      <c r="BI471" s="40"/>
      <c r="BJ471" s="40"/>
      <c r="BK471" s="40"/>
      <c r="BL471" s="40"/>
      <c r="BM471" s="40"/>
      <c r="BN471" s="40"/>
      <c r="BO471" s="40"/>
      <c r="BP471" s="40"/>
      <c r="BQ471" s="40"/>
      <c r="BR471" s="40"/>
      <c r="BS471" s="40"/>
      <c r="BT471" s="40"/>
      <c r="BU471" s="40"/>
      <c r="BV471" s="40"/>
      <c r="BW471" s="40"/>
      <c r="BX471" s="40"/>
      <c r="BY471" s="40"/>
      <c r="BZ471" s="40"/>
      <c r="CA471" s="40"/>
      <c r="CB471" s="40"/>
      <c r="CC471" s="40"/>
      <c r="CD471" s="40"/>
      <c r="CE471" s="40"/>
      <c r="CF471" s="40"/>
      <c r="CG471" s="40"/>
      <c r="CH471" s="40"/>
      <c r="CI471" s="40"/>
      <c r="CJ471" s="40"/>
      <c r="CK471" s="40"/>
      <c r="CL471" s="40"/>
      <c r="CM471" s="40"/>
      <c r="CN471" s="40"/>
      <c r="CO471" s="40"/>
      <c r="CP471" s="40"/>
      <c r="CQ471" s="40"/>
      <c r="CR471" s="40"/>
      <c r="CS471" s="40"/>
      <c r="CT471" s="40"/>
      <c r="CU471" s="40"/>
      <c r="CV471" s="40"/>
      <c r="CW471" s="40"/>
      <c r="CX471" s="40"/>
      <c r="CY471" s="40"/>
      <c r="CZ471" s="40"/>
      <c r="DA471" s="40"/>
      <c r="DB471" s="40"/>
      <c r="DC471" s="40"/>
      <c r="DD471" s="40"/>
      <c r="DE471" s="40"/>
      <c r="DF471" s="40"/>
      <c r="DG471" s="40"/>
      <c r="DH471" s="40"/>
      <c r="DI471" s="40"/>
      <c r="DJ471" s="40"/>
      <c r="DK471" s="40"/>
      <c r="DL471" s="40"/>
      <c r="DM471" s="40"/>
      <c r="DN471" s="40"/>
      <c r="DO471" s="40"/>
      <c r="DP471" s="40"/>
      <c r="DQ471" s="40"/>
      <c r="DR471" s="40"/>
      <c r="DS471" s="40"/>
      <c r="DT471" s="40"/>
      <c r="DU471" s="40"/>
      <c r="DV471" s="40"/>
      <c r="DW471" s="40"/>
      <c r="DX471" s="40"/>
      <c r="DY471" s="40"/>
      <c r="DZ471" s="40"/>
      <c r="EA471" s="40"/>
      <c r="EB471" s="40"/>
      <c r="EC471" s="40"/>
      <c r="ED471" s="40"/>
      <c r="EE471" s="40"/>
      <c r="EF471" s="40"/>
      <c r="EG471" s="40"/>
      <c r="EH471" s="40"/>
      <c r="EI471" s="40"/>
      <c r="EJ471" s="40"/>
      <c r="EK471" s="40"/>
      <c r="EL471" s="40"/>
      <c r="EM471" s="40"/>
      <c r="EN471" s="40"/>
      <c r="EO471" s="40"/>
      <c r="EP471" s="40"/>
      <c r="EQ471" s="40"/>
      <c r="ER471" s="40"/>
      <c r="ES471" s="40"/>
      <c r="ET471" s="40"/>
      <c r="EU471" s="40"/>
      <c r="EV471" s="40"/>
      <c r="EW471" s="40"/>
      <c r="EX471" s="40"/>
      <c r="EY471" s="40"/>
      <c r="EZ471" s="40"/>
      <c r="FA471" s="40"/>
      <c r="FB471" s="40"/>
      <c r="FC471" s="40"/>
      <c r="FD471" s="40"/>
      <c r="FE471" s="40"/>
      <c r="FF471" s="40"/>
      <c r="FG471" s="40"/>
      <c r="FH471" s="40"/>
      <c r="FI471" s="40"/>
      <c r="FJ471" s="40"/>
      <c r="FK471" s="40"/>
      <c r="FL471" s="40"/>
      <c r="FM471" s="40"/>
      <c r="FN471" s="40"/>
      <c r="FO471" s="40"/>
      <c r="FP471" s="27"/>
      <c r="FQ471" s="27"/>
      <c r="FR471" s="27"/>
      <c r="FS471" s="27"/>
      <c r="FT471" s="27"/>
      <c r="FU471" s="27"/>
    </row>
    <row r="472" s="48" customFormat="true" ht="14.4" hidden="false" customHeight="false" outlineLevel="0" collapsed="false">
      <c r="A472" s="29" t="n">
        <f aca="false">B472*J472</f>
        <v>0</v>
      </c>
      <c r="B472" s="30"/>
      <c r="C472" s="30" t="n">
        <f aca="false">B472/I472</f>
        <v>0</v>
      </c>
      <c r="D472" s="37" t="n">
        <v>622002260</v>
      </c>
      <c r="E472" s="37" t="s">
        <v>1541</v>
      </c>
      <c r="F472" s="33" t="s">
        <v>1542</v>
      </c>
      <c r="G472" s="33" t="s">
        <v>1539</v>
      </c>
      <c r="H472" s="33" t="s">
        <v>31</v>
      </c>
      <c r="I472" s="33" t="n">
        <v>10</v>
      </c>
      <c r="J472" s="33" t="n">
        <v>228</v>
      </c>
      <c r="K472" s="42" t="s">
        <v>86</v>
      </c>
      <c r="L472" s="33"/>
      <c r="M472" s="34" t="n">
        <v>44788</v>
      </c>
      <c r="N472" s="37" t="s">
        <v>202</v>
      </c>
      <c r="O472" s="72" t="s">
        <v>1543</v>
      </c>
      <c r="P472" s="73" t="n">
        <v>64</v>
      </c>
      <c r="Q472" s="73" t="s">
        <v>35</v>
      </c>
      <c r="R472" s="37" t="s">
        <v>36</v>
      </c>
      <c r="S472" s="37" t="n">
        <v>9785447175917</v>
      </c>
      <c r="T472" s="37" t="n">
        <v>10</v>
      </c>
      <c r="U472" s="74" t="s">
        <v>37</v>
      </c>
      <c r="V472" s="98" t="s">
        <v>38</v>
      </c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40"/>
      <c r="AX472" s="40"/>
      <c r="AY472" s="40"/>
      <c r="AZ472" s="40"/>
      <c r="BA472" s="40"/>
      <c r="BB472" s="40"/>
      <c r="BC472" s="40"/>
      <c r="BD472" s="40"/>
      <c r="BE472" s="40"/>
      <c r="BF472" s="40"/>
      <c r="BG472" s="40"/>
      <c r="BH472" s="40"/>
      <c r="BI472" s="40"/>
      <c r="BJ472" s="40"/>
      <c r="BK472" s="40"/>
      <c r="BL472" s="40"/>
      <c r="BM472" s="40"/>
      <c r="BN472" s="40"/>
      <c r="BO472" s="40"/>
      <c r="BP472" s="40"/>
      <c r="BQ472" s="40"/>
      <c r="BR472" s="40"/>
      <c r="BS472" s="40"/>
      <c r="BT472" s="40"/>
      <c r="BU472" s="40"/>
      <c r="BV472" s="40"/>
      <c r="BW472" s="40"/>
      <c r="BX472" s="40"/>
      <c r="BY472" s="40"/>
      <c r="BZ472" s="40"/>
      <c r="CA472" s="40"/>
      <c r="CB472" s="40"/>
      <c r="CC472" s="40"/>
      <c r="CD472" s="40"/>
      <c r="CE472" s="40"/>
      <c r="CF472" s="40"/>
      <c r="CG472" s="40"/>
      <c r="CH472" s="40"/>
      <c r="CI472" s="40"/>
      <c r="CJ472" s="40"/>
      <c r="CK472" s="40"/>
      <c r="CL472" s="40"/>
      <c r="CM472" s="40"/>
      <c r="CN472" s="40"/>
      <c r="CO472" s="40"/>
      <c r="CP472" s="40"/>
      <c r="CQ472" s="40"/>
      <c r="CR472" s="40"/>
      <c r="CS472" s="40"/>
      <c r="CT472" s="40"/>
      <c r="CU472" s="40"/>
      <c r="CV472" s="40"/>
      <c r="CW472" s="40"/>
      <c r="CX472" s="40"/>
      <c r="CY472" s="40"/>
      <c r="CZ472" s="40"/>
      <c r="DA472" s="40"/>
      <c r="DB472" s="40"/>
      <c r="DC472" s="40"/>
      <c r="DD472" s="40"/>
      <c r="DE472" s="40"/>
      <c r="DF472" s="40"/>
      <c r="DG472" s="40"/>
      <c r="DH472" s="40"/>
      <c r="DI472" s="40"/>
      <c r="DJ472" s="40"/>
      <c r="DK472" s="40"/>
      <c r="DL472" s="40"/>
      <c r="DM472" s="40"/>
      <c r="DN472" s="40"/>
      <c r="DO472" s="40"/>
      <c r="DP472" s="40"/>
      <c r="DQ472" s="40"/>
      <c r="DR472" s="40"/>
      <c r="DS472" s="40"/>
      <c r="DT472" s="40"/>
      <c r="DU472" s="40"/>
      <c r="DV472" s="40"/>
      <c r="DW472" s="40"/>
      <c r="DX472" s="40"/>
      <c r="DY472" s="40"/>
      <c r="DZ472" s="40"/>
      <c r="EA472" s="40"/>
      <c r="EB472" s="40"/>
      <c r="EC472" s="40"/>
      <c r="ED472" s="40"/>
      <c r="EE472" s="40"/>
      <c r="EF472" s="40"/>
      <c r="EG472" s="40"/>
      <c r="EH472" s="40"/>
      <c r="EI472" s="40"/>
      <c r="EJ472" s="40"/>
      <c r="EK472" s="40"/>
      <c r="EL472" s="40"/>
      <c r="EM472" s="40"/>
      <c r="EN472" s="40"/>
      <c r="EO472" s="40"/>
      <c r="EP472" s="40"/>
      <c r="EQ472" s="40"/>
      <c r="ER472" s="40"/>
      <c r="ES472" s="40"/>
      <c r="ET472" s="40"/>
      <c r="EU472" s="40"/>
      <c r="EV472" s="40"/>
      <c r="EW472" s="40"/>
      <c r="EX472" s="40"/>
      <c r="EY472" s="40"/>
      <c r="EZ472" s="40"/>
      <c r="FA472" s="40"/>
      <c r="FB472" s="40"/>
      <c r="FC472" s="40"/>
      <c r="FD472" s="40"/>
      <c r="FE472" s="40"/>
      <c r="FF472" s="40"/>
      <c r="FG472" s="40"/>
      <c r="FH472" s="40"/>
      <c r="FI472" s="40"/>
      <c r="FJ472" s="40"/>
      <c r="FK472" s="40"/>
      <c r="FL472" s="40"/>
      <c r="FM472" s="40"/>
      <c r="FN472" s="40"/>
      <c r="FO472" s="40"/>
      <c r="FP472" s="27"/>
      <c r="FQ472" s="27"/>
      <c r="FR472" s="27"/>
      <c r="FS472" s="27"/>
      <c r="FT472" s="27"/>
      <c r="FU472" s="27"/>
    </row>
    <row r="473" s="27" customFormat="true" ht="15" hidden="false" customHeight="true" outlineLevel="0" collapsed="false">
      <c r="A473" s="29" t="n">
        <f aca="false">B473*J473</f>
        <v>0</v>
      </c>
      <c r="B473" s="29"/>
      <c r="C473" s="30" t="n">
        <f aca="false">B473/I473</f>
        <v>0</v>
      </c>
      <c r="D473" s="37" t="n">
        <v>622003650</v>
      </c>
      <c r="E473" s="37" t="s">
        <v>1544</v>
      </c>
      <c r="F473" s="33" t="s">
        <v>1545</v>
      </c>
      <c r="G473" s="33" t="s">
        <v>1539</v>
      </c>
      <c r="H473" s="33" t="s">
        <v>31</v>
      </c>
      <c r="I473" s="33" t="n">
        <v>10</v>
      </c>
      <c r="J473" s="33" t="n">
        <v>228</v>
      </c>
      <c r="K473" s="42" t="s">
        <v>86</v>
      </c>
      <c r="L473" s="33"/>
      <c r="M473" s="34" t="n">
        <v>45027</v>
      </c>
      <c r="N473" s="37" t="s">
        <v>290</v>
      </c>
      <c r="O473" s="72" t="s">
        <v>1546</v>
      </c>
      <c r="P473" s="73" t="n">
        <v>64</v>
      </c>
      <c r="Q473" s="73" t="s">
        <v>35</v>
      </c>
      <c r="R473" s="37" t="s">
        <v>36</v>
      </c>
      <c r="S473" s="37" t="n">
        <v>9785447176891</v>
      </c>
      <c r="T473" s="37" t="n">
        <v>10</v>
      </c>
      <c r="U473" s="74" t="s">
        <v>37</v>
      </c>
      <c r="V473" s="75" t="s">
        <v>38</v>
      </c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40"/>
      <c r="AX473" s="40"/>
      <c r="AY473" s="40"/>
      <c r="AZ473" s="40"/>
      <c r="BA473" s="40"/>
      <c r="BB473" s="40"/>
      <c r="BC473" s="40"/>
      <c r="BD473" s="40"/>
      <c r="BE473" s="40"/>
      <c r="BF473" s="40"/>
      <c r="BG473" s="40"/>
      <c r="BH473" s="40"/>
      <c r="BI473" s="40"/>
      <c r="BJ473" s="40"/>
      <c r="BK473" s="40"/>
      <c r="BL473" s="40"/>
      <c r="BM473" s="40"/>
      <c r="BN473" s="40"/>
      <c r="BO473" s="40"/>
      <c r="BP473" s="40"/>
      <c r="BQ473" s="40"/>
      <c r="BR473" s="40"/>
      <c r="BS473" s="40"/>
      <c r="BT473" s="40"/>
      <c r="BU473" s="40"/>
      <c r="BV473" s="40"/>
      <c r="BW473" s="40"/>
      <c r="BX473" s="40"/>
      <c r="BY473" s="40"/>
      <c r="BZ473" s="40"/>
      <c r="CA473" s="40"/>
      <c r="CB473" s="40"/>
      <c r="CC473" s="40"/>
      <c r="CD473" s="40"/>
      <c r="CE473" s="40"/>
      <c r="CF473" s="40"/>
      <c r="CG473" s="40"/>
      <c r="CH473" s="40"/>
      <c r="CI473" s="40"/>
      <c r="CJ473" s="40"/>
      <c r="CK473" s="40"/>
      <c r="CL473" s="40"/>
      <c r="CM473" s="40"/>
      <c r="CN473" s="40"/>
      <c r="CO473" s="40"/>
      <c r="CP473" s="40"/>
      <c r="CQ473" s="40"/>
      <c r="CR473" s="40"/>
      <c r="CS473" s="40"/>
      <c r="CT473" s="40"/>
      <c r="CU473" s="40"/>
      <c r="CV473" s="40"/>
      <c r="CW473" s="40"/>
      <c r="CX473" s="40"/>
      <c r="CY473" s="40"/>
      <c r="CZ473" s="40"/>
      <c r="DA473" s="40"/>
      <c r="DB473" s="40"/>
      <c r="DC473" s="40"/>
      <c r="DD473" s="40"/>
      <c r="DE473" s="40"/>
      <c r="DF473" s="40"/>
      <c r="DG473" s="40"/>
      <c r="DH473" s="40"/>
      <c r="DI473" s="40"/>
      <c r="DJ473" s="40"/>
      <c r="DK473" s="40"/>
      <c r="DL473" s="40"/>
      <c r="DM473" s="40"/>
      <c r="DN473" s="40"/>
      <c r="DO473" s="40"/>
      <c r="DP473" s="40"/>
      <c r="DQ473" s="40"/>
      <c r="DR473" s="40"/>
      <c r="DS473" s="40"/>
      <c r="DT473" s="40"/>
      <c r="DU473" s="40"/>
      <c r="DV473" s="40"/>
      <c r="DW473" s="40"/>
      <c r="DX473" s="40"/>
      <c r="DY473" s="40"/>
      <c r="DZ473" s="40"/>
      <c r="EA473" s="40"/>
      <c r="EB473" s="40"/>
      <c r="EC473" s="40"/>
      <c r="ED473" s="40"/>
      <c r="EE473" s="40"/>
      <c r="EF473" s="40"/>
      <c r="EG473" s="40"/>
      <c r="EH473" s="40"/>
      <c r="EI473" s="40"/>
      <c r="EJ473" s="40"/>
      <c r="EK473" s="40"/>
      <c r="EL473" s="40"/>
      <c r="EM473" s="40"/>
      <c r="EN473" s="40"/>
      <c r="EO473" s="40"/>
      <c r="EP473" s="40"/>
      <c r="EQ473" s="40"/>
      <c r="ER473" s="40"/>
      <c r="ES473" s="40"/>
      <c r="ET473" s="40"/>
      <c r="EU473" s="40"/>
      <c r="EV473" s="40"/>
      <c r="EW473" s="40"/>
      <c r="EX473" s="40"/>
      <c r="EY473" s="40"/>
      <c r="EZ473" s="40"/>
      <c r="FA473" s="40"/>
      <c r="FB473" s="40"/>
      <c r="FC473" s="40"/>
      <c r="FD473" s="40"/>
      <c r="FE473" s="40"/>
      <c r="FF473" s="40"/>
      <c r="FG473" s="40"/>
      <c r="FH473" s="40"/>
      <c r="FI473" s="40"/>
      <c r="FJ473" s="40"/>
      <c r="FK473" s="40"/>
      <c r="FL473" s="40"/>
      <c r="FM473" s="40"/>
      <c r="FN473" s="40"/>
      <c r="FO473" s="40"/>
    </row>
    <row r="474" s="27" customFormat="true" ht="15" hidden="false" customHeight="true" outlineLevel="0" collapsed="false">
      <c r="A474" s="29" t="n">
        <f aca="false">B474*J474</f>
        <v>0</v>
      </c>
      <c r="B474" s="29"/>
      <c r="C474" s="30" t="n">
        <f aca="false">B474/I474</f>
        <v>0</v>
      </c>
      <c r="D474" s="37" t="n">
        <v>623002920</v>
      </c>
      <c r="E474" s="37" t="s">
        <v>1547</v>
      </c>
      <c r="F474" s="33" t="s">
        <v>1548</v>
      </c>
      <c r="G474" s="33" t="s">
        <v>1539</v>
      </c>
      <c r="H474" s="33" t="s">
        <v>31</v>
      </c>
      <c r="I474" s="33" t="n">
        <v>10</v>
      </c>
      <c r="J474" s="33" t="n">
        <v>228</v>
      </c>
      <c r="K474" s="117" t="s">
        <v>86</v>
      </c>
      <c r="L474" s="33"/>
      <c r="M474" s="34" t="n">
        <v>45435</v>
      </c>
      <c r="N474" s="37" t="s">
        <v>87</v>
      </c>
      <c r="O474" s="72" t="s">
        <v>1549</v>
      </c>
      <c r="P474" s="73" t="n">
        <v>64</v>
      </c>
      <c r="Q474" s="73" t="s">
        <v>35</v>
      </c>
      <c r="R474" s="37" t="s">
        <v>36</v>
      </c>
      <c r="S474" s="37" t="n">
        <v>9785447181666</v>
      </c>
      <c r="T474" s="37" t="n">
        <v>10</v>
      </c>
      <c r="U474" s="74" t="s">
        <v>37</v>
      </c>
      <c r="V474" s="75" t="s">
        <v>38</v>
      </c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40"/>
      <c r="AX474" s="40"/>
      <c r="AY474" s="40"/>
      <c r="AZ474" s="40"/>
      <c r="BA474" s="40"/>
      <c r="BB474" s="40"/>
      <c r="BC474" s="40"/>
      <c r="BD474" s="40"/>
      <c r="BE474" s="40"/>
      <c r="BF474" s="40"/>
      <c r="BG474" s="40"/>
      <c r="BH474" s="40"/>
      <c r="BI474" s="40"/>
      <c r="BJ474" s="40"/>
      <c r="BK474" s="40"/>
      <c r="BL474" s="40"/>
      <c r="BM474" s="40"/>
      <c r="BN474" s="40"/>
      <c r="BO474" s="40"/>
      <c r="BP474" s="40"/>
      <c r="BQ474" s="40"/>
      <c r="BR474" s="40"/>
      <c r="BS474" s="40"/>
      <c r="BT474" s="40"/>
      <c r="BU474" s="40"/>
      <c r="BV474" s="40"/>
      <c r="BW474" s="40"/>
      <c r="BX474" s="40"/>
      <c r="BY474" s="40"/>
      <c r="BZ474" s="40"/>
      <c r="CA474" s="40"/>
      <c r="CB474" s="40"/>
      <c r="CC474" s="40"/>
      <c r="CD474" s="40"/>
      <c r="CE474" s="40"/>
      <c r="CF474" s="40"/>
      <c r="CG474" s="40"/>
      <c r="CH474" s="40"/>
      <c r="CI474" s="40"/>
      <c r="CJ474" s="40"/>
      <c r="CK474" s="40"/>
      <c r="CL474" s="40"/>
      <c r="CM474" s="40"/>
      <c r="CN474" s="40"/>
      <c r="CO474" s="40"/>
      <c r="CP474" s="40"/>
      <c r="CQ474" s="40"/>
      <c r="CR474" s="40"/>
      <c r="CS474" s="40"/>
      <c r="CT474" s="40"/>
      <c r="CU474" s="40"/>
      <c r="CV474" s="40"/>
      <c r="CW474" s="40"/>
      <c r="CX474" s="40"/>
      <c r="CY474" s="40"/>
      <c r="CZ474" s="40"/>
      <c r="DA474" s="40"/>
      <c r="DB474" s="40"/>
      <c r="DC474" s="40"/>
      <c r="DD474" s="40"/>
      <c r="DE474" s="40"/>
      <c r="DF474" s="40"/>
      <c r="DG474" s="40"/>
      <c r="DH474" s="40"/>
      <c r="DI474" s="40"/>
      <c r="DJ474" s="40"/>
      <c r="DK474" s="40"/>
      <c r="DL474" s="40"/>
      <c r="DM474" s="40"/>
      <c r="DN474" s="40"/>
      <c r="DO474" s="40"/>
      <c r="DP474" s="40"/>
      <c r="DQ474" s="40"/>
      <c r="DR474" s="40"/>
      <c r="DS474" s="40"/>
      <c r="DT474" s="40"/>
      <c r="DU474" s="40"/>
      <c r="DV474" s="40"/>
      <c r="DW474" s="40"/>
      <c r="DX474" s="40"/>
      <c r="DY474" s="40"/>
      <c r="DZ474" s="40"/>
      <c r="EA474" s="40"/>
      <c r="EB474" s="40"/>
      <c r="EC474" s="40"/>
      <c r="ED474" s="40"/>
      <c r="EE474" s="40"/>
      <c r="EF474" s="40"/>
      <c r="EG474" s="40"/>
      <c r="EH474" s="40"/>
      <c r="EI474" s="40"/>
      <c r="EJ474" s="40"/>
      <c r="EK474" s="40"/>
      <c r="EL474" s="40"/>
      <c r="EM474" s="40"/>
      <c r="EN474" s="40"/>
      <c r="EO474" s="40"/>
      <c r="EP474" s="40"/>
      <c r="EQ474" s="40"/>
      <c r="ER474" s="40"/>
      <c r="ES474" s="40"/>
      <c r="ET474" s="40"/>
      <c r="EU474" s="40"/>
      <c r="EV474" s="40"/>
      <c r="EW474" s="40"/>
      <c r="EX474" s="40"/>
      <c r="EY474" s="40"/>
      <c r="EZ474" s="40"/>
      <c r="FA474" s="40"/>
      <c r="FB474" s="40"/>
      <c r="FC474" s="40"/>
      <c r="FD474" s="40"/>
      <c r="FE474" s="40"/>
      <c r="FF474" s="40"/>
      <c r="FG474" s="40"/>
      <c r="FH474" s="40"/>
      <c r="FI474" s="40"/>
      <c r="FJ474" s="40"/>
      <c r="FK474" s="40"/>
      <c r="FL474" s="40"/>
      <c r="FM474" s="40"/>
      <c r="FN474" s="40"/>
      <c r="FO474" s="40"/>
    </row>
    <row r="475" s="27" customFormat="true" ht="15" hidden="false" customHeight="true" outlineLevel="0" collapsed="false">
      <c r="A475" s="29" t="n">
        <f aca="false">B475*J475</f>
        <v>0</v>
      </c>
      <c r="B475" s="29"/>
      <c r="C475" s="30" t="n">
        <f aca="false">B475/I475</f>
        <v>0</v>
      </c>
      <c r="D475" s="37" t="n">
        <v>622004530</v>
      </c>
      <c r="E475" s="37" t="s">
        <v>1550</v>
      </c>
      <c r="F475" s="33" t="s">
        <v>1551</v>
      </c>
      <c r="G475" s="33" t="s">
        <v>1539</v>
      </c>
      <c r="H475" s="33" t="s">
        <v>31</v>
      </c>
      <c r="I475" s="33" t="n">
        <v>10</v>
      </c>
      <c r="J475" s="33" t="n">
        <v>228</v>
      </c>
      <c r="K475" s="117" t="s">
        <v>86</v>
      </c>
      <c r="L475" s="33"/>
      <c r="M475" s="34" t="n">
        <v>45027</v>
      </c>
      <c r="N475" s="37" t="s">
        <v>124</v>
      </c>
      <c r="O475" s="72" t="s">
        <v>1552</v>
      </c>
      <c r="P475" s="73" t="n">
        <v>64</v>
      </c>
      <c r="Q475" s="73" t="s">
        <v>35</v>
      </c>
      <c r="R475" s="37" t="s">
        <v>36</v>
      </c>
      <c r="S475" s="37" t="n">
        <v>9785447177706</v>
      </c>
      <c r="T475" s="37" t="n">
        <v>10</v>
      </c>
      <c r="U475" s="74" t="s">
        <v>37</v>
      </c>
      <c r="V475" s="75" t="s">
        <v>38</v>
      </c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40"/>
      <c r="AX475" s="40"/>
      <c r="AY475" s="40"/>
      <c r="AZ475" s="40"/>
      <c r="BA475" s="40"/>
      <c r="BB475" s="40"/>
      <c r="BC475" s="40"/>
      <c r="BD475" s="40"/>
      <c r="BE475" s="40"/>
      <c r="BF475" s="40"/>
      <c r="BG475" s="40"/>
      <c r="BH475" s="40"/>
      <c r="BI475" s="40"/>
      <c r="BJ475" s="40"/>
      <c r="BK475" s="40"/>
      <c r="BL475" s="40"/>
      <c r="BM475" s="40"/>
      <c r="BN475" s="40"/>
      <c r="BO475" s="40"/>
      <c r="BP475" s="40"/>
      <c r="BQ475" s="40"/>
      <c r="BR475" s="40"/>
      <c r="BS475" s="40"/>
      <c r="BT475" s="40"/>
      <c r="BU475" s="40"/>
      <c r="BV475" s="40"/>
      <c r="BW475" s="40"/>
      <c r="BX475" s="40"/>
      <c r="BY475" s="40"/>
      <c r="BZ475" s="40"/>
      <c r="CA475" s="40"/>
      <c r="CB475" s="40"/>
      <c r="CC475" s="40"/>
      <c r="CD475" s="40"/>
      <c r="CE475" s="40"/>
      <c r="CF475" s="40"/>
      <c r="CG475" s="40"/>
      <c r="CH475" s="40"/>
      <c r="CI475" s="40"/>
      <c r="CJ475" s="40"/>
      <c r="CK475" s="40"/>
      <c r="CL475" s="40"/>
      <c r="CM475" s="40"/>
      <c r="CN475" s="40"/>
      <c r="CO475" s="40"/>
      <c r="CP475" s="40"/>
      <c r="CQ475" s="40"/>
      <c r="CR475" s="40"/>
      <c r="CS475" s="40"/>
      <c r="CT475" s="40"/>
      <c r="CU475" s="40"/>
      <c r="CV475" s="40"/>
      <c r="CW475" s="40"/>
      <c r="CX475" s="40"/>
      <c r="CY475" s="40"/>
      <c r="CZ475" s="40"/>
      <c r="DA475" s="40"/>
      <c r="DB475" s="40"/>
      <c r="DC475" s="40"/>
      <c r="DD475" s="40"/>
      <c r="DE475" s="40"/>
      <c r="DF475" s="40"/>
      <c r="DG475" s="40"/>
      <c r="DH475" s="40"/>
      <c r="DI475" s="40"/>
      <c r="DJ475" s="40"/>
      <c r="DK475" s="40"/>
      <c r="DL475" s="40"/>
      <c r="DM475" s="40"/>
      <c r="DN475" s="40"/>
      <c r="DO475" s="40"/>
      <c r="DP475" s="40"/>
      <c r="DQ475" s="40"/>
      <c r="DR475" s="40"/>
      <c r="DS475" s="40"/>
      <c r="DT475" s="40"/>
      <c r="DU475" s="40"/>
      <c r="DV475" s="40"/>
      <c r="DW475" s="40"/>
      <c r="DX475" s="40"/>
      <c r="DY475" s="40"/>
      <c r="DZ475" s="40"/>
      <c r="EA475" s="40"/>
      <c r="EB475" s="40"/>
      <c r="EC475" s="40"/>
      <c r="ED475" s="40"/>
      <c r="EE475" s="40"/>
      <c r="EF475" s="40"/>
      <c r="EG475" s="40"/>
      <c r="EH475" s="40"/>
      <c r="EI475" s="40"/>
      <c r="EJ475" s="40"/>
      <c r="EK475" s="40"/>
      <c r="EL475" s="40"/>
      <c r="EM475" s="40"/>
      <c r="EN475" s="40"/>
      <c r="EO475" s="40"/>
      <c r="EP475" s="40"/>
      <c r="EQ475" s="40"/>
      <c r="ER475" s="40"/>
      <c r="ES475" s="40"/>
      <c r="ET475" s="40"/>
      <c r="EU475" s="40"/>
      <c r="EV475" s="40"/>
      <c r="EW475" s="40"/>
      <c r="EX475" s="40"/>
      <c r="EY475" s="40"/>
      <c r="EZ475" s="40"/>
      <c r="FA475" s="40"/>
      <c r="FB475" s="40"/>
      <c r="FC475" s="40"/>
      <c r="FD475" s="40"/>
      <c r="FE475" s="40"/>
      <c r="FF475" s="40"/>
      <c r="FG475" s="40"/>
      <c r="FH475" s="40"/>
      <c r="FI475" s="40"/>
      <c r="FJ475" s="40"/>
      <c r="FK475" s="40"/>
      <c r="FL475" s="40"/>
      <c r="FM475" s="40"/>
      <c r="FN475" s="40"/>
      <c r="FO475" s="40"/>
    </row>
    <row r="476" s="27" customFormat="true" ht="15" hidden="false" customHeight="true" outlineLevel="0" collapsed="false">
      <c r="A476" s="29" t="n">
        <f aca="false">B476*J476</f>
        <v>0</v>
      </c>
      <c r="B476" s="29"/>
      <c r="C476" s="30" t="n">
        <f aca="false">B476/I476</f>
        <v>0</v>
      </c>
      <c r="D476" s="37" t="n">
        <v>622004520</v>
      </c>
      <c r="E476" s="37" t="s">
        <v>1553</v>
      </c>
      <c r="F476" s="33" t="s">
        <v>1554</v>
      </c>
      <c r="G476" s="33" t="s">
        <v>1539</v>
      </c>
      <c r="H476" s="33" t="s">
        <v>31</v>
      </c>
      <c r="I476" s="33" t="n">
        <v>10</v>
      </c>
      <c r="J476" s="33" t="n">
        <v>228</v>
      </c>
      <c r="K476" s="42" t="s">
        <v>86</v>
      </c>
      <c r="L476" s="33"/>
      <c r="M476" s="34" t="n">
        <v>45027</v>
      </c>
      <c r="N476" s="37" t="s">
        <v>45</v>
      </c>
      <c r="O476" s="72" t="s">
        <v>1555</v>
      </c>
      <c r="P476" s="73" t="n">
        <v>64</v>
      </c>
      <c r="Q476" s="73" t="s">
        <v>35</v>
      </c>
      <c r="R476" s="37" t="s">
        <v>36</v>
      </c>
      <c r="S476" s="37" t="n">
        <v>9785447177690</v>
      </c>
      <c r="T476" s="37" t="n">
        <v>10</v>
      </c>
      <c r="U476" s="74" t="s">
        <v>37</v>
      </c>
      <c r="V476" s="75" t="s">
        <v>38</v>
      </c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40"/>
      <c r="AX476" s="40"/>
      <c r="AY476" s="40"/>
      <c r="AZ476" s="40"/>
      <c r="BA476" s="40"/>
      <c r="BB476" s="40"/>
      <c r="BC476" s="40"/>
      <c r="BD476" s="40"/>
      <c r="BE476" s="40"/>
      <c r="BF476" s="40"/>
      <c r="BG476" s="40"/>
      <c r="BH476" s="40"/>
      <c r="BI476" s="40"/>
      <c r="BJ476" s="40"/>
      <c r="BK476" s="40"/>
      <c r="BL476" s="40"/>
      <c r="BM476" s="40"/>
      <c r="BN476" s="40"/>
      <c r="BO476" s="40"/>
      <c r="BP476" s="40"/>
      <c r="BQ476" s="40"/>
      <c r="BR476" s="40"/>
      <c r="BS476" s="40"/>
      <c r="BT476" s="40"/>
      <c r="BU476" s="40"/>
      <c r="BV476" s="40"/>
      <c r="BW476" s="40"/>
      <c r="BX476" s="40"/>
      <c r="BY476" s="40"/>
      <c r="BZ476" s="40"/>
      <c r="CA476" s="40"/>
      <c r="CB476" s="40"/>
      <c r="CC476" s="40"/>
      <c r="CD476" s="40"/>
      <c r="CE476" s="40"/>
      <c r="CF476" s="40"/>
      <c r="CG476" s="40"/>
      <c r="CH476" s="40"/>
      <c r="CI476" s="40"/>
      <c r="CJ476" s="40"/>
      <c r="CK476" s="40"/>
      <c r="CL476" s="40"/>
      <c r="CM476" s="40"/>
      <c r="CN476" s="40"/>
      <c r="CO476" s="40"/>
      <c r="CP476" s="40"/>
      <c r="CQ476" s="40"/>
      <c r="CR476" s="40"/>
      <c r="CS476" s="40"/>
      <c r="CT476" s="40"/>
      <c r="CU476" s="40"/>
      <c r="CV476" s="40"/>
      <c r="CW476" s="40"/>
      <c r="CX476" s="40"/>
      <c r="CY476" s="40"/>
      <c r="CZ476" s="40"/>
      <c r="DA476" s="40"/>
      <c r="DB476" s="40"/>
      <c r="DC476" s="40"/>
      <c r="DD476" s="40"/>
      <c r="DE476" s="40"/>
      <c r="DF476" s="40"/>
      <c r="DG476" s="40"/>
      <c r="DH476" s="40"/>
      <c r="DI476" s="40"/>
      <c r="DJ476" s="40"/>
      <c r="DK476" s="40"/>
      <c r="DL476" s="40"/>
      <c r="DM476" s="40"/>
      <c r="DN476" s="40"/>
      <c r="DO476" s="40"/>
      <c r="DP476" s="40"/>
      <c r="DQ476" s="40"/>
      <c r="DR476" s="40"/>
      <c r="DS476" s="40"/>
      <c r="DT476" s="40"/>
      <c r="DU476" s="40"/>
      <c r="DV476" s="40"/>
      <c r="DW476" s="40"/>
      <c r="DX476" s="40"/>
      <c r="DY476" s="40"/>
      <c r="DZ476" s="40"/>
      <c r="EA476" s="40"/>
      <c r="EB476" s="40"/>
      <c r="EC476" s="40"/>
      <c r="ED476" s="40"/>
      <c r="EE476" s="40"/>
      <c r="EF476" s="40"/>
      <c r="EG476" s="40"/>
      <c r="EH476" s="40"/>
      <c r="EI476" s="40"/>
      <c r="EJ476" s="40"/>
      <c r="EK476" s="40"/>
      <c r="EL476" s="40"/>
      <c r="EM476" s="40"/>
      <c r="EN476" s="40"/>
      <c r="EO476" s="40"/>
      <c r="EP476" s="40"/>
      <c r="EQ476" s="40"/>
      <c r="ER476" s="40"/>
      <c r="ES476" s="40"/>
      <c r="ET476" s="40"/>
      <c r="EU476" s="40"/>
      <c r="EV476" s="40"/>
      <c r="EW476" s="40"/>
      <c r="EX476" s="40"/>
      <c r="EY476" s="40"/>
      <c r="EZ476" s="40"/>
      <c r="FA476" s="40"/>
      <c r="FB476" s="40"/>
      <c r="FC476" s="40"/>
      <c r="FD476" s="40"/>
      <c r="FE476" s="40"/>
      <c r="FF476" s="40"/>
      <c r="FG476" s="40"/>
      <c r="FH476" s="40"/>
      <c r="FI476" s="40"/>
      <c r="FJ476" s="40"/>
      <c r="FK476" s="40"/>
      <c r="FL476" s="40"/>
      <c r="FM476" s="40"/>
      <c r="FN476" s="40"/>
      <c r="FO476" s="40"/>
    </row>
    <row r="477" s="27" customFormat="true" ht="15" hidden="false" customHeight="true" outlineLevel="0" collapsed="false">
      <c r="A477" s="29" t="n">
        <f aca="false">B477*J477</f>
        <v>0</v>
      </c>
      <c r="B477" s="29"/>
      <c r="C477" s="30" t="n">
        <f aca="false">B477/I477</f>
        <v>0</v>
      </c>
      <c r="D477" s="37" t="n">
        <v>623002890</v>
      </c>
      <c r="E477" s="37" t="s">
        <v>1556</v>
      </c>
      <c r="F477" s="33" t="s">
        <v>1557</v>
      </c>
      <c r="G477" s="33" t="s">
        <v>1539</v>
      </c>
      <c r="H477" s="33" t="s">
        <v>31</v>
      </c>
      <c r="I477" s="33" t="n">
        <v>20</v>
      </c>
      <c r="J477" s="33" t="n">
        <v>228</v>
      </c>
      <c r="K477" s="42" t="s">
        <v>86</v>
      </c>
      <c r="L477" s="33"/>
      <c r="M477" s="34" t="n">
        <v>45435</v>
      </c>
      <c r="N477" s="37" t="s">
        <v>56</v>
      </c>
      <c r="O477" s="72" t="s">
        <v>1558</v>
      </c>
      <c r="P477" s="73" t="n">
        <v>64</v>
      </c>
      <c r="Q477" s="73" t="s">
        <v>35</v>
      </c>
      <c r="R477" s="37" t="s">
        <v>36</v>
      </c>
      <c r="S477" s="37" t="n">
        <v>9785447181635</v>
      </c>
      <c r="T477" s="37" t="n">
        <v>10</v>
      </c>
      <c r="U477" s="74" t="s">
        <v>37</v>
      </c>
      <c r="V477" s="75" t="s">
        <v>38</v>
      </c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40"/>
      <c r="AX477" s="40"/>
      <c r="AY477" s="40"/>
      <c r="AZ477" s="40"/>
      <c r="BA477" s="40"/>
      <c r="BB477" s="40"/>
      <c r="BC477" s="40"/>
      <c r="BD477" s="40"/>
      <c r="BE477" s="40"/>
      <c r="BF477" s="40"/>
      <c r="BG477" s="40"/>
      <c r="BH477" s="40"/>
      <c r="BI477" s="40"/>
      <c r="BJ477" s="40"/>
      <c r="BK477" s="40"/>
      <c r="BL477" s="40"/>
      <c r="BM477" s="40"/>
      <c r="BN477" s="40"/>
      <c r="BO477" s="40"/>
      <c r="BP477" s="40"/>
      <c r="BQ477" s="40"/>
      <c r="BR477" s="40"/>
      <c r="BS477" s="40"/>
      <c r="BT477" s="40"/>
      <c r="BU477" s="40"/>
      <c r="BV477" s="40"/>
      <c r="BW477" s="40"/>
      <c r="BX477" s="40"/>
      <c r="BY477" s="40"/>
      <c r="BZ477" s="40"/>
      <c r="CA477" s="40"/>
      <c r="CB477" s="40"/>
      <c r="CC477" s="40"/>
      <c r="CD477" s="40"/>
      <c r="CE477" s="40"/>
      <c r="CF477" s="40"/>
      <c r="CG477" s="40"/>
      <c r="CH477" s="40"/>
      <c r="CI477" s="40"/>
      <c r="CJ477" s="40"/>
      <c r="CK477" s="40"/>
      <c r="CL477" s="40"/>
      <c r="CM477" s="40"/>
      <c r="CN477" s="40"/>
      <c r="CO477" s="40"/>
      <c r="CP477" s="40"/>
      <c r="CQ477" s="40"/>
      <c r="CR477" s="40"/>
      <c r="CS477" s="40"/>
      <c r="CT477" s="40"/>
      <c r="CU477" s="40"/>
      <c r="CV477" s="40"/>
      <c r="CW477" s="40"/>
      <c r="CX477" s="40"/>
      <c r="CY477" s="40"/>
      <c r="CZ477" s="40"/>
      <c r="DA477" s="40"/>
      <c r="DB477" s="40"/>
      <c r="DC477" s="40"/>
      <c r="DD477" s="40"/>
      <c r="DE477" s="40"/>
      <c r="DF477" s="40"/>
      <c r="DG477" s="40"/>
      <c r="DH477" s="40"/>
      <c r="DI477" s="40"/>
      <c r="DJ477" s="40"/>
      <c r="DK477" s="40"/>
      <c r="DL477" s="40"/>
      <c r="DM477" s="40"/>
      <c r="DN477" s="40"/>
      <c r="DO477" s="40"/>
      <c r="DP477" s="40"/>
      <c r="DQ477" s="40"/>
      <c r="DR477" s="40"/>
      <c r="DS477" s="40"/>
      <c r="DT477" s="40"/>
      <c r="DU477" s="40"/>
      <c r="DV477" s="40"/>
      <c r="DW477" s="40"/>
      <c r="DX477" s="40"/>
      <c r="DY477" s="40"/>
      <c r="DZ477" s="40"/>
      <c r="EA477" s="40"/>
      <c r="EB477" s="40"/>
      <c r="EC477" s="40"/>
      <c r="ED477" s="40"/>
      <c r="EE477" s="40"/>
      <c r="EF477" s="40"/>
      <c r="EG477" s="40"/>
      <c r="EH477" s="40"/>
      <c r="EI477" s="40"/>
      <c r="EJ477" s="40"/>
      <c r="EK477" s="40"/>
      <c r="EL477" s="40"/>
      <c r="EM477" s="40"/>
      <c r="EN477" s="40"/>
      <c r="EO477" s="40"/>
      <c r="EP477" s="40"/>
      <c r="EQ477" s="40"/>
      <c r="ER477" s="40"/>
      <c r="ES477" s="40"/>
      <c r="ET477" s="40"/>
      <c r="EU477" s="40"/>
      <c r="EV477" s="40"/>
      <c r="EW477" s="40"/>
      <c r="EX477" s="40"/>
      <c r="EY477" s="40"/>
      <c r="EZ477" s="40"/>
      <c r="FA477" s="40"/>
      <c r="FB477" s="40"/>
      <c r="FC477" s="40"/>
      <c r="FD477" s="40"/>
      <c r="FE477" s="40"/>
      <c r="FF477" s="40"/>
      <c r="FG477" s="40"/>
      <c r="FH477" s="40"/>
      <c r="FI477" s="40"/>
      <c r="FJ477" s="40"/>
      <c r="FK477" s="40"/>
      <c r="FL477" s="40"/>
      <c r="FM477" s="40"/>
      <c r="FN477" s="40"/>
      <c r="FO477" s="40"/>
    </row>
    <row r="478" s="48" customFormat="true" ht="15" hidden="false" customHeight="true" outlineLevel="0" collapsed="false">
      <c r="A478" s="29" t="n">
        <f aca="false">B478*J478</f>
        <v>0</v>
      </c>
      <c r="B478" s="30"/>
      <c r="C478" s="30" t="n">
        <f aca="false">B478/I478</f>
        <v>0</v>
      </c>
      <c r="D478" s="37" t="n">
        <v>622003640</v>
      </c>
      <c r="E478" s="37" t="s">
        <v>1559</v>
      </c>
      <c r="F478" s="33" t="s">
        <v>1560</v>
      </c>
      <c r="G478" s="33" t="s">
        <v>1539</v>
      </c>
      <c r="H478" s="33" t="s">
        <v>31</v>
      </c>
      <c r="I478" s="33" t="n">
        <v>10</v>
      </c>
      <c r="J478" s="33" t="n">
        <v>228</v>
      </c>
      <c r="K478" s="117" t="s">
        <v>86</v>
      </c>
      <c r="L478" s="33"/>
      <c r="M478" s="34" t="n">
        <v>44788</v>
      </c>
      <c r="N478" s="37" t="s">
        <v>1170</v>
      </c>
      <c r="O478" s="72" t="s">
        <v>1561</v>
      </c>
      <c r="P478" s="73" t="n">
        <v>64</v>
      </c>
      <c r="Q478" s="73" t="s">
        <v>35</v>
      </c>
      <c r="R478" s="37" t="s">
        <v>36</v>
      </c>
      <c r="S478" s="37" t="n">
        <v>9785447176884</v>
      </c>
      <c r="T478" s="37" t="n">
        <v>10</v>
      </c>
      <c r="U478" s="74" t="s">
        <v>37</v>
      </c>
      <c r="V478" s="75" t="s">
        <v>38</v>
      </c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40"/>
      <c r="AX478" s="40"/>
      <c r="AY478" s="40"/>
      <c r="AZ478" s="40"/>
      <c r="BA478" s="40"/>
      <c r="BB478" s="40"/>
      <c r="BC478" s="40"/>
      <c r="BD478" s="40"/>
      <c r="BE478" s="40"/>
      <c r="BF478" s="40"/>
      <c r="BG478" s="40"/>
      <c r="BH478" s="40"/>
      <c r="BI478" s="40"/>
      <c r="BJ478" s="40"/>
      <c r="BK478" s="40"/>
      <c r="BL478" s="40"/>
      <c r="BM478" s="40"/>
      <c r="BN478" s="40"/>
      <c r="BO478" s="40"/>
      <c r="BP478" s="40"/>
      <c r="BQ478" s="40"/>
      <c r="BR478" s="40"/>
      <c r="BS478" s="40"/>
      <c r="BT478" s="40"/>
      <c r="BU478" s="40"/>
      <c r="BV478" s="40"/>
      <c r="BW478" s="40"/>
      <c r="BX478" s="40"/>
      <c r="BY478" s="40"/>
      <c r="BZ478" s="40"/>
      <c r="CA478" s="40"/>
      <c r="CB478" s="40"/>
      <c r="CC478" s="40"/>
      <c r="CD478" s="40"/>
      <c r="CE478" s="40"/>
      <c r="CF478" s="40"/>
      <c r="CG478" s="40"/>
      <c r="CH478" s="40"/>
      <c r="CI478" s="40"/>
      <c r="CJ478" s="40"/>
      <c r="CK478" s="40"/>
      <c r="CL478" s="40"/>
      <c r="CM478" s="40"/>
      <c r="CN478" s="40"/>
      <c r="CO478" s="40"/>
      <c r="CP478" s="40"/>
      <c r="CQ478" s="40"/>
      <c r="CR478" s="40"/>
      <c r="CS478" s="40"/>
      <c r="CT478" s="40"/>
      <c r="CU478" s="40"/>
      <c r="CV478" s="40"/>
      <c r="CW478" s="40"/>
      <c r="CX478" s="40"/>
      <c r="CY478" s="40"/>
      <c r="CZ478" s="40"/>
      <c r="DA478" s="40"/>
      <c r="DB478" s="40"/>
      <c r="DC478" s="40"/>
      <c r="DD478" s="40"/>
      <c r="DE478" s="40"/>
      <c r="DF478" s="40"/>
      <c r="DG478" s="40"/>
      <c r="DH478" s="40"/>
      <c r="DI478" s="40"/>
      <c r="DJ478" s="40"/>
      <c r="DK478" s="40"/>
      <c r="DL478" s="40"/>
      <c r="DM478" s="40"/>
      <c r="DN478" s="40"/>
      <c r="DO478" s="40"/>
      <c r="DP478" s="40"/>
      <c r="DQ478" s="40"/>
      <c r="DR478" s="40"/>
      <c r="DS478" s="40"/>
      <c r="DT478" s="40"/>
      <c r="DU478" s="40"/>
      <c r="DV478" s="40"/>
      <c r="DW478" s="40"/>
      <c r="DX478" s="40"/>
      <c r="DY478" s="40"/>
      <c r="DZ478" s="40"/>
      <c r="EA478" s="40"/>
      <c r="EB478" s="40"/>
      <c r="EC478" s="40"/>
      <c r="ED478" s="40"/>
      <c r="EE478" s="40"/>
      <c r="EF478" s="40"/>
      <c r="EG478" s="40"/>
      <c r="EH478" s="40"/>
      <c r="EI478" s="40"/>
      <c r="EJ478" s="40"/>
      <c r="EK478" s="40"/>
      <c r="EL478" s="40"/>
      <c r="EM478" s="40"/>
      <c r="EN478" s="40"/>
      <c r="EO478" s="40"/>
      <c r="EP478" s="40"/>
      <c r="EQ478" s="40"/>
      <c r="ER478" s="40"/>
      <c r="ES478" s="40"/>
      <c r="ET478" s="40"/>
      <c r="EU478" s="40"/>
      <c r="EV478" s="40"/>
      <c r="EW478" s="40"/>
      <c r="EX478" s="40"/>
      <c r="EY478" s="40"/>
      <c r="EZ478" s="40"/>
      <c r="FA478" s="40"/>
      <c r="FB478" s="40"/>
      <c r="FC478" s="40"/>
      <c r="FD478" s="40"/>
      <c r="FE478" s="40"/>
      <c r="FF478" s="40"/>
      <c r="FG478" s="40"/>
      <c r="FH478" s="40"/>
      <c r="FI478" s="40"/>
      <c r="FJ478" s="40"/>
      <c r="FK478" s="40"/>
      <c r="FL478" s="40"/>
      <c r="FM478" s="40"/>
      <c r="FN478" s="40"/>
      <c r="FO478" s="40"/>
      <c r="FP478" s="27"/>
      <c r="FQ478" s="27"/>
      <c r="FR478" s="27"/>
      <c r="FS478" s="27"/>
      <c r="FT478" s="27"/>
      <c r="FU478" s="27"/>
    </row>
    <row r="479" s="27" customFormat="true" ht="15" hidden="false" customHeight="true" outlineLevel="0" collapsed="false">
      <c r="A479" s="29" t="n">
        <f aca="false">B479*J479</f>
        <v>0</v>
      </c>
      <c r="B479" s="29"/>
      <c r="C479" s="30" t="n">
        <f aca="false">B479/I479</f>
        <v>0</v>
      </c>
      <c r="D479" s="37" t="n">
        <v>623002880</v>
      </c>
      <c r="E479" s="37" t="s">
        <v>1562</v>
      </c>
      <c r="F479" s="33" t="s">
        <v>1563</v>
      </c>
      <c r="G479" s="33" t="s">
        <v>1539</v>
      </c>
      <c r="H479" s="33" t="s">
        <v>31</v>
      </c>
      <c r="I479" s="33" t="n">
        <v>10</v>
      </c>
      <c r="J479" s="33" t="n">
        <v>228</v>
      </c>
      <c r="K479" s="117" t="s">
        <v>86</v>
      </c>
      <c r="L479" s="33"/>
      <c r="M479" s="34" t="n">
        <v>45435</v>
      </c>
      <c r="N479" s="37" t="s">
        <v>140</v>
      </c>
      <c r="O479" s="72" t="s">
        <v>1564</v>
      </c>
      <c r="P479" s="73" t="n">
        <v>64</v>
      </c>
      <c r="Q479" s="73" t="s">
        <v>35</v>
      </c>
      <c r="R479" s="37" t="s">
        <v>36</v>
      </c>
      <c r="S479" s="37" t="n">
        <v>9785447181628</v>
      </c>
      <c r="T479" s="37" t="n">
        <v>10</v>
      </c>
      <c r="U479" s="74" t="s">
        <v>37</v>
      </c>
      <c r="V479" s="75" t="s">
        <v>38</v>
      </c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40"/>
      <c r="AX479" s="40"/>
      <c r="AY479" s="40"/>
      <c r="AZ479" s="40"/>
      <c r="BA479" s="40"/>
      <c r="BB479" s="40"/>
      <c r="BC479" s="40"/>
      <c r="BD479" s="40"/>
      <c r="BE479" s="40"/>
      <c r="BF479" s="40"/>
      <c r="BG479" s="40"/>
      <c r="BH479" s="40"/>
      <c r="BI479" s="40"/>
      <c r="BJ479" s="40"/>
      <c r="BK479" s="40"/>
      <c r="BL479" s="40"/>
      <c r="BM479" s="40"/>
      <c r="BN479" s="40"/>
      <c r="BO479" s="40"/>
      <c r="BP479" s="40"/>
      <c r="BQ479" s="40"/>
      <c r="BR479" s="40"/>
      <c r="BS479" s="40"/>
      <c r="BT479" s="40"/>
      <c r="BU479" s="40"/>
      <c r="BV479" s="40"/>
      <c r="BW479" s="40"/>
      <c r="BX479" s="40"/>
      <c r="BY479" s="40"/>
      <c r="BZ479" s="40"/>
      <c r="CA479" s="40"/>
      <c r="CB479" s="40"/>
      <c r="CC479" s="40"/>
      <c r="CD479" s="40"/>
      <c r="CE479" s="40"/>
      <c r="CF479" s="40"/>
      <c r="CG479" s="40"/>
      <c r="CH479" s="40"/>
      <c r="CI479" s="40"/>
      <c r="CJ479" s="40"/>
      <c r="CK479" s="40"/>
      <c r="CL479" s="40"/>
      <c r="CM479" s="40"/>
      <c r="CN479" s="40"/>
      <c r="CO479" s="40"/>
      <c r="CP479" s="40"/>
      <c r="CQ479" s="40"/>
      <c r="CR479" s="40"/>
      <c r="CS479" s="40"/>
      <c r="CT479" s="40"/>
      <c r="CU479" s="40"/>
      <c r="CV479" s="40"/>
      <c r="CW479" s="40"/>
      <c r="CX479" s="40"/>
      <c r="CY479" s="40"/>
      <c r="CZ479" s="40"/>
      <c r="DA479" s="40"/>
      <c r="DB479" s="40"/>
      <c r="DC479" s="40"/>
      <c r="DD479" s="40"/>
      <c r="DE479" s="40"/>
      <c r="DF479" s="40"/>
      <c r="DG479" s="40"/>
      <c r="DH479" s="40"/>
      <c r="DI479" s="40"/>
      <c r="DJ479" s="40"/>
      <c r="DK479" s="40"/>
      <c r="DL479" s="40"/>
      <c r="DM479" s="40"/>
      <c r="DN479" s="40"/>
      <c r="DO479" s="40"/>
      <c r="DP479" s="40"/>
      <c r="DQ479" s="40"/>
      <c r="DR479" s="40"/>
      <c r="DS479" s="40"/>
      <c r="DT479" s="40"/>
      <c r="DU479" s="40"/>
      <c r="DV479" s="40"/>
      <c r="DW479" s="40"/>
      <c r="DX479" s="40"/>
      <c r="DY479" s="40"/>
      <c r="DZ479" s="40"/>
      <c r="EA479" s="40"/>
      <c r="EB479" s="40"/>
      <c r="EC479" s="40"/>
      <c r="ED479" s="40"/>
      <c r="EE479" s="40"/>
      <c r="EF479" s="40"/>
      <c r="EG479" s="40"/>
      <c r="EH479" s="40"/>
      <c r="EI479" s="40"/>
      <c r="EJ479" s="40"/>
      <c r="EK479" s="40"/>
      <c r="EL479" s="40"/>
      <c r="EM479" s="40"/>
      <c r="EN479" s="40"/>
      <c r="EO479" s="40"/>
      <c r="EP479" s="40"/>
      <c r="EQ479" s="40"/>
      <c r="ER479" s="40"/>
      <c r="ES479" s="40"/>
      <c r="ET479" s="40"/>
      <c r="EU479" s="40"/>
      <c r="EV479" s="40"/>
      <c r="EW479" s="40"/>
      <c r="EX479" s="40"/>
      <c r="EY479" s="40"/>
      <c r="EZ479" s="40"/>
      <c r="FA479" s="40"/>
      <c r="FB479" s="40"/>
      <c r="FC479" s="40"/>
      <c r="FD479" s="40"/>
      <c r="FE479" s="40"/>
      <c r="FF479" s="40"/>
      <c r="FG479" s="40"/>
      <c r="FH479" s="40"/>
      <c r="FI479" s="40"/>
      <c r="FJ479" s="40"/>
      <c r="FK479" s="40"/>
      <c r="FL479" s="40"/>
      <c r="FM479" s="40"/>
      <c r="FN479" s="40"/>
      <c r="FO479" s="40"/>
    </row>
    <row r="480" s="27" customFormat="true" ht="15" hidden="false" customHeight="true" outlineLevel="0" collapsed="false">
      <c r="A480" s="29" t="n">
        <f aca="false">B480*J480</f>
        <v>0</v>
      </c>
      <c r="B480" s="29"/>
      <c r="C480" s="30" t="n">
        <f aca="false">B480/I480</f>
        <v>0</v>
      </c>
      <c r="D480" s="37" t="n">
        <v>622004500</v>
      </c>
      <c r="E480" s="37" t="s">
        <v>1565</v>
      </c>
      <c r="F480" s="33" t="s">
        <v>1566</v>
      </c>
      <c r="G480" s="33" t="s">
        <v>1539</v>
      </c>
      <c r="H480" s="33" t="s">
        <v>31</v>
      </c>
      <c r="I480" s="33" t="n">
        <v>10</v>
      </c>
      <c r="J480" s="33" t="n">
        <v>228</v>
      </c>
      <c r="K480" s="42" t="s">
        <v>86</v>
      </c>
      <c r="L480" s="33"/>
      <c r="M480" s="34" t="n">
        <v>45027</v>
      </c>
      <c r="N480" s="37" t="s">
        <v>60</v>
      </c>
      <c r="O480" s="72" t="s">
        <v>1567</v>
      </c>
      <c r="P480" s="73" t="n">
        <v>64</v>
      </c>
      <c r="Q480" s="73" t="s">
        <v>35</v>
      </c>
      <c r="R480" s="37" t="s">
        <v>36</v>
      </c>
      <c r="S480" s="37" t="n">
        <v>9785447177676</v>
      </c>
      <c r="T480" s="37" t="n">
        <v>10</v>
      </c>
      <c r="U480" s="74" t="s">
        <v>37</v>
      </c>
      <c r="V480" s="98" t="s">
        <v>38</v>
      </c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40"/>
      <c r="AX480" s="40"/>
      <c r="AY480" s="40"/>
      <c r="AZ480" s="40"/>
      <c r="BA480" s="40"/>
      <c r="BB480" s="40"/>
      <c r="BC480" s="40"/>
      <c r="BD480" s="40"/>
      <c r="BE480" s="40"/>
      <c r="BF480" s="40"/>
      <c r="BG480" s="40"/>
      <c r="BH480" s="40"/>
      <c r="BI480" s="40"/>
      <c r="BJ480" s="40"/>
      <c r="BK480" s="40"/>
      <c r="BL480" s="40"/>
      <c r="BM480" s="40"/>
      <c r="BN480" s="40"/>
      <c r="BO480" s="40"/>
      <c r="BP480" s="40"/>
      <c r="BQ480" s="40"/>
      <c r="BR480" s="40"/>
      <c r="BS480" s="40"/>
      <c r="BT480" s="40"/>
      <c r="BU480" s="40"/>
      <c r="BV480" s="40"/>
      <c r="BW480" s="40"/>
      <c r="BX480" s="40"/>
      <c r="BY480" s="40"/>
      <c r="BZ480" s="40"/>
      <c r="CA480" s="40"/>
      <c r="CB480" s="40"/>
      <c r="CC480" s="40"/>
      <c r="CD480" s="40"/>
      <c r="CE480" s="40"/>
      <c r="CF480" s="40"/>
      <c r="CG480" s="40"/>
      <c r="CH480" s="40"/>
      <c r="CI480" s="40"/>
      <c r="CJ480" s="40"/>
      <c r="CK480" s="40"/>
      <c r="CL480" s="40"/>
      <c r="CM480" s="40"/>
      <c r="CN480" s="40"/>
      <c r="CO480" s="40"/>
      <c r="CP480" s="40"/>
      <c r="CQ480" s="40"/>
      <c r="CR480" s="40"/>
      <c r="CS480" s="40"/>
      <c r="CT480" s="40"/>
      <c r="CU480" s="40"/>
      <c r="CV480" s="40"/>
      <c r="CW480" s="40"/>
      <c r="CX480" s="40"/>
      <c r="CY480" s="40"/>
      <c r="CZ480" s="40"/>
      <c r="DA480" s="40"/>
      <c r="DB480" s="40"/>
      <c r="DC480" s="40"/>
      <c r="DD480" s="40"/>
      <c r="DE480" s="40"/>
      <c r="DF480" s="40"/>
      <c r="DG480" s="40"/>
      <c r="DH480" s="40"/>
      <c r="DI480" s="40"/>
      <c r="DJ480" s="40"/>
      <c r="DK480" s="40"/>
      <c r="DL480" s="40"/>
      <c r="DM480" s="40"/>
      <c r="DN480" s="40"/>
      <c r="DO480" s="40"/>
      <c r="DP480" s="40"/>
      <c r="DQ480" s="40"/>
      <c r="DR480" s="40"/>
      <c r="DS480" s="40"/>
      <c r="DT480" s="40"/>
      <c r="DU480" s="40"/>
      <c r="DV480" s="40"/>
      <c r="DW480" s="40"/>
      <c r="DX480" s="40"/>
      <c r="DY480" s="40"/>
      <c r="DZ480" s="40"/>
      <c r="EA480" s="40"/>
      <c r="EB480" s="40"/>
      <c r="EC480" s="40"/>
      <c r="ED480" s="40"/>
      <c r="EE480" s="40"/>
      <c r="EF480" s="40"/>
      <c r="EG480" s="40"/>
      <c r="EH480" s="40"/>
      <c r="EI480" s="40"/>
      <c r="EJ480" s="40"/>
      <c r="EK480" s="40"/>
      <c r="EL480" s="40"/>
      <c r="EM480" s="40"/>
      <c r="EN480" s="40"/>
      <c r="EO480" s="40"/>
      <c r="EP480" s="40"/>
      <c r="EQ480" s="40"/>
      <c r="ER480" s="40"/>
      <c r="ES480" s="40"/>
      <c r="ET480" s="40"/>
      <c r="EU480" s="40"/>
      <c r="EV480" s="40"/>
      <c r="EW480" s="40"/>
      <c r="EX480" s="40"/>
      <c r="EY480" s="40"/>
      <c r="EZ480" s="40"/>
      <c r="FA480" s="40"/>
      <c r="FB480" s="40"/>
      <c r="FC480" s="40"/>
      <c r="FD480" s="40"/>
      <c r="FE480" s="40"/>
      <c r="FF480" s="40"/>
      <c r="FG480" s="40"/>
      <c r="FH480" s="40"/>
      <c r="FI480" s="40"/>
      <c r="FJ480" s="40"/>
      <c r="FK480" s="40"/>
      <c r="FL480" s="40"/>
      <c r="FM480" s="40"/>
      <c r="FN480" s="40"/>
      <c r="FO480" s="40"/>
    </row>
    <row r="481" s="27" customFormat="true" ht="15" hidden="false" customHeight="true" outlineLevel="0" collapsed="false">
      <c r="A481" s="29" t="n">
        <f aca="false">B481*J481</f>
        <v>0</v>
      </c>
      <c r="B481" s="29"/>
      <c r="C481" s="30" t="n">
        <f aca="false">B481/I481</f>
        <v>0</v>
      </c>
      <c r="D481" s="37" t="n">
        <v>622003660</v>
      </c>
      <c r="E481" s="37" t="s">
        <v>1568</v>
      </c>
      <c r="F481" s="33" t="s">
        <v>1569</v>
      </c>
      <c r="G481" s="33" t="s">
        <v>1539</v>
      </c>
      <c r="H481" s="33" t="s">
        <v>31</v>
      </c>
      <c r="I481" s="33" t="n">
        <v>10</v>
      </c>
      <c r="J481" s="33" t="n">
        <v>228</v>
      </c>
      <c r="K481" s="33" t="s">
        <v>86</v>
      </c>
      <c r="L481" s="33"/>
      <c r="M481" s="34" t="n">
        <v>45027</v>
      </c>
      <c r="N481" s="37" t="s">
        <v>106</v>
      </c>
      <c r="O481" s="72" t="s">
        <v>1570</v>
      </c>
      <c r="P481" s="73" t="n">
        <v>64</v>
      </c>
      <c r="Q481" s="73" t="s">
        <v>35</v>
      </c>
      <c r="R481" s="37" t="s">
        <v>36</v>
      </c>
      <c r="S481" s="37" t="n">
        <v>9785447176907</v>
      </c>
      <c r="T481" s="37" t="n">
        <v>10</v>
      </c>
      <c r="U481" s="74" t="s">
        <v>37</v>
      </c>
      <c r="V481" s="98" t="s">
        <v>38</v>
      </c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40"/>
      <c r="AX481" s="40"/>
      <c r="AY481" s="40"/>
      <c r="AZ481" s="40"/>
      <c r="BA481" s="40"/>
      <c r="BB481" s="40"/>
      <c r="BC481" s="40"/>
      <c r="BD481" s="40"/>
      <c r="BE481" s="40"/>
      <c r="BF481" s="40"/>
      <c r="BG481" s="40"/>
      <c r="BH481" s="40"/>
      <c r="BI481" s="40"/>
      <c r="BJ481" s="40"/>
      <c r="BK481" s="40"/>
      <c r="BL481" s="40"/>
      <c r="BM481" s="40"/>
      <c r="BN481" s="40"/>
      <c r="BO481" s="40"/>
      <c r="BP481" s="40"/>
      <c r="BQ481" s="40"/>
      <c r="BR481" s="40"/>
      <c r="BS481" s="40"/>
      <c r="BT481" s="40"/>
      <c r="BU481" s="40"/>
      <c r="BV481" s="40"/>
      <c r="BW481" s="40"/>
      <c r="BX481" s="40"/>
      <c r="BY481" s="40"/>
      <c r="BZ481" s="40"/>
      <c r="CA481" s="40"/>
      <c r="CB481" s="40"/>
      <c r="CC481" s="40"/>
      <c r="CD481" s="40"/>
      <c r="CE481" s="40"/>
      <c r="CF481" s="40"/>
      <c r="CG481" s="40"/>
      <c r="CH481" s="40"/>
      <c r="CI481" s="40"/>
      <c r="CJ481" s="40"/>
      <c r="CK481" s="40"/>
      <c r="CL481" s="40"/>
      <c r="CM481" s="40"/>
      <c r="CN481" s="40"/>
      <c r="CO481" s="40"/>
      <c r="CP481" s="40"/>
      <c r="CQ481" s="40"/>
      <c r="CR481" s="40"/>
      <c r="CS481" s="40"/>
      <c r="CT481" s="40"/>
      <c r="CU481" s="40"/>
      <c r="CV481" s="40"/>
      <c r="CW481" s="40"/>
      <c r="CX481" s="40"/>
      <c r="CY481" s="40"/>
      <c r="CZ481" s="40"/>
      <c r="DA481" s="40"/>
      <c r="DB481" s="40"/>
      <c r="DC481" s="40"/>
      <c r="DD481" s="40"/>
      <c r="DE481" s="40"/>
      <c r="DF481" s="40"/>
      <c r="DG481" s="40"/>
      <c r="DH481" s="40"/>
      <c r="DI481" s="40"/>
      <c r="DJ481" s="40"/>
      <c r="DK481" s="40"/>
      <c r="DL481" s="40"/>
      <c r="DM481" s="40"/>
      <c r="DN481" s="40"/>
      <c r="DO481" s="40"/>
      <c r="DP481" s="40"/>
      <c r="DQ481" s="40"/>
      <c r="DR481" s="40"/>
      <c r="DS481" s="40"/>
      <c r="DT481" s="40"/>
      <c r="DU481" s="40"/>
      <c r="DV481" s="40"/>
      <c r="DW481" s="40"/>
      <c r="DX481" s="40"/>
      <c r="DY481" s="40"/>
      <c r="DZ481" s="40"/>
      <c r="EA481" s="40"/>
      <c r="EB481" s="40"/>
      <c r="EC481" s="40"/>
      <c r="ED481" s="40"/>
      <c r="EE481" s="40"/>
      <c r="EF481" s="40"/>
      <c r="EG481" s="40"/>
      <c r="EH481" s="40"/>
      <c r="EI481" s="40"/>
      <c r="EJ481" s="40"/>
      <c r="EK481" s="40"/>
      <c r="EL481" s="40"/>
      <c r="EM481" s="40"/>
      <c r="EN481" s="40"/>
      <c r="EO481" s="40"/>
      <c r="EP481" s="40"/>
      <c r="EQ481" s="40"/>
      <c r="ER481" s="40"/>
      <c r="ES481" s="40"/>
      <c r="ET481" s="40"/>
      <c r="EU481" s="40"/>
      <c r="EV481" s="40"/>
      <c r="EW481" s="40"/>
      <c r="EX481" s="40"/>
      <c r="EY481" s="40"/>
      <c r="EZ481" s="40"/>
      <c r="FA481" s="40"/>
      <c r="FB481" s="40"/>
      <c r="FC481" s="40"/>
      <c r="FD481" s="40"/>
      <c r="FE481" s="40"/>
      <c r="FF481" s="40"/>
      <c r="FG481" s="40"/>
      <c r="FH481" s="40"/>
      <c r="FI481" s="40"/>
      <c r="FJ481" s="40"/>
      <c r="FK481" s="40"/>
      <c r="FL481" s="40"/>
      <c r="FM481" s="40"/>
      <c r="FN481" s="40"/>
      <c r="FO481" s="40"/>
    </row>
    <row r="482" s="27" customFormat="true" ht="15" hidden="false" customHeight="true" outlineLevel="0" collapsed="false">
      <c r="A482" s="29" t="n">
        <f aca="false">B482*J482</f>
        <v>0</v>
      </c>
      <c r="B482" s="29"/>
      <c r="C482" s="30" t="n">
        <f aca="false">B482/I482</f>
        <v>0</v>
      </c>
      <c r="D482" s="37" t="n">
        <v>623005840</v>
      </c>
      <c r="E482" s="37" t="s">
        <v>1571</v>
      </c>
      <c r="F482" s="33" t="s">
        <v>1572</v>
      </c>
      <c r="G482" s="33" t="s">
        <v>1539</v>
      </c>
      <c r="H482" s="33" t="s">
        <v>31</v>
      </c>
      <c r="I482" s="33" t="n">
        <v>10</v>
      </c>
      <c r="J482" s="33" t="n">
        <v>228</v>
      </c>
      <c r="K482" s="33" t="s">
        <v>86</v>
      </c>
      <c r="L482" s="33"/>
      <c r="M482" s="34" t="n">
        <v>45435</v>
      </c>
      <c r="N482" s="37" t="s">
        <v>116</v>
      </c>
      <c r="O482" s="72" t="s">
        <v>1573</v>
      </c>
      <c r="P482" s="73" t="n">
        <v>64</v>
      </c>
      <c r="Q482" s="73" t="s">
        <v>35</v>
      </c>
      <c r="R482" s="37" t="s">
        <v>36</v>
      </c>
      <c r="S482" s="37" t="n">
        <v>9785447182267</v>
      </c>
      <c r="T482" s="37" t="n">
        <v>10</v>
      </c>
      <c r="U482" s="74" t="s">
        <v>37</v>
      </c>
      <c r="V482" s="75" t="s">
        <v>38</v>
      </c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40"/>
      <c r="AX482" s="40"/>
      <c r="AY482" s="40"/>
      <c r="AZ482" s="40"/>
      <c r="BA482" s="40"/>
      <c r="BB482" s="40"/>
      <c r="BC482" s="40"/>
      <c r="BD482" s="40"/>
      <c r="BE482" s="40"/>
      <c r="BF482" s="40"/>
      <c r="BG482" s="40"/>
      <c r="BH482" s="40"/>
      <c r="BI482" s="40"/>
      <c r="BJ482" s="40"/>
      <c r="BK482" s="40"/>
      <c r="BL482" s="40"/>
      <c r="BM482" s="40"/>
      <c r="BN482" s="40"/>
      <c r="BO482" s="40"/>
      <c r="BP482" s="40"/>
      <c r="BQ482" s="40"/>
      <c r="BR482" s="40"/>
      <c r="BS482" s="40"/>
      <c r="BT482" s="40"/>
      <c r="BU482" s="40"/>
      <c r="BV482" s="40"/>
      <c r="BW482" s="40"/>
      <c r="BX482" s="40"/>
      <c r="BY482" s="40"/>
      <c r="BZ482" s="40"/>
      <c r="CA482" s="40"/>
      <c r="CB482" s="40"/>
      <c r="CC482" s="40"/>
      <c r="CD482" s="40"/>
      <c r="CE482" s="40"/>
      <c r="CF482" s="40"/>
      <c r="CG482" s="40"/>
      <c r="CH482" s="40"/>
      <c r="CI482" s="40"/>
      <c r="CJ482" s="40"/>
      <c r="CK482" s="40"/>
      <c r="CL482" s="40"/>
      <c r="CM482" s="40"/>
      <c r="CN482" s="40"/>
      <c r="CO482" s="40"/>
      <c r="CP482" s="40"/>
      <c r="CQ482" s="40"/>
      <c r="CR482" s="40"/>
      <c r="CS482" s="40"/>
      <c r="CT482" s="40"/>
      <c r="CU482" s="40"/>
      <c r="CV482" s="40"/>
      <c r="CW482" s="40"/>
      <c r="CX482" s="40"/>
      <c r="CY482" s="40"/>
      <c r="CZ482" s="40"/>
      <c r="DA482" s="40"/>
      <c r="DB482" s="40"/>
      <c r="DC482" s="40"/>
      <c r="DD482" s="40"/>
      <c r="DE482" s="40"/>
      <c r="DF482" s="40"/>
      <c r="DG482" s="40"/>
      <c r="DH482" s="40"/>
      <c r="DI482" s="40"/>
      <c r="DJ482" s="40"/>
      <c r="DK482" s="40"/>
      <c r="DL482" s="40"/>
      <c r="DM482" s="40"/>
      <c r="DN482" s="40"/>
      <c r="DO482" s="40"/>
      <c r="DP482" s="40"/>
      <c r="DQ482" s="40"/>
      <c r="DR482" s="40"/>
      <c r="DS482" s="40"/>
      <c r="DT482" s="40"/>
      <c r="DU482" s="40"/>
      <c r="DV482" s="40"/>
      <c r="DW482" s="40"/>
      <c r="DX482" s="40"/>
      <c r="DY482" s="40"/>
      <c r="DZ482" s="40"/>
      <c r="EA482" s="40"/>
      <c r="EB482" s="40"/>
      <c r="EC482" s="40"/>
      <c r="ED482" s="40"/>
      <c r="EE482" s="40"/>
      <c r="EF482" s="40"/>
      <c r="EG482" s="40"/>
      <c r="EH482" s="40"/>
      <c r="EI482" s="40"/>
      <c r="EJ482" s="40"/>
      <c r="EK482" s="40"/>
      <c r="EL482" s="40"/>
      <c r="EM482" s="40"/>
      <c r="EN482" s="40"/>
      <c r="EO482" s="40"/>
      <c r="EP482" s="40"/>
      <c r="EQ482" s="40"/>
      <c r="ER482" s="40"/>
      <c r="ES482" s="40"/>
      <c r="ET482" s="40"/>
      <c r="EU482" s="40"/>
      <c r="EV482" s="40"/>
      <c r="EW482" s="40"/>
      <c r="EX482" s="40"/>
      <c r="EY482" s="40"/>
      <c r="EZ482" s="40"/>
      <c r="FA482" s="40"/>
      <c r="FB482" s="40"/>
      <c r="FC482" s="40"/>
      <c r="FD482" s="40"/>
      <c r="FE482" s="40"/>
      <c r="FF482" s="40"/>
      <c r="FG482" s="40"/>
      <c r="FH482" s="40"/>
      <c r="FI482" s="40"/>
      <c r="FJ482" s="40"/>
      <c r="FK482" s="40"/>
      <c r="FL482" s="40"/>
      <c r="FM482" s="40"/>
      <c r="FN482" s="40"/>
      <c r="FO482" s="40"/>
    </row>
    <row r="483" s="48" customFormat="true" ht="15" hidden="false" customHeight="true" outlineLevel="0" collapsed="false">
      <c r="A483" s="29" t="n">
        <f aca="false">B483*J483</f>
        <v>0</v>
      </c>
      <c r="B483" s="30"/>
      <c r="C483" s="30" t="n">
        <f aca="false">B483/I483</f>
        <v>0</v>
      </c>
      <c r="D483" s="99" t="n">
        <v>619005512</v>
      </c>
      <c r="E483" s="99" t="s">
        <v>1574</v>
      </c>
      <c r="F483" s="100" t="s">
        <v>1575</v>
      </c>
      <c r="G483" s="100" t="s">
        <v>1539</v>
      </c>
      <c r="H483" s="100" t="s">
        <v>31</v>
      </c>
      <c r="I483" s="100" t="n">
        <v>10</v>
      </c>
      <c r="J483" s="100" t="n">
        <v>228</v>
      </c>
      <c r="K483" s="100" t="s">
        <v>86</v>
      </c>
      <c r="L483" s="100" t="s">
        <v>156</v>
      </c>
      <c r="M483" s="176" t="n">
        <v>44713</v>
      </c>
      <c r="N483" s="99" t="s">
        <v>151</v>
      </c>
      <c r="O483" s="102" t="s">
        <v>1576</v>
      </c>
      <c r="P483" s="103" t="n">
        <v>80</v>
      </c>
      <c r="Q483" s="103" t="s">
        <v>35</v>
      </c>
      <c r="R483" s="99" t="s">
        <v>36</v>
      </c>
      <c r="S483" s="99" t="n">
        <v>9785447161712</v>
      </c>
      <c r="T483" s="99" t="n">
        <v>10</v>
      </c>
      <c r="U483" s="104" t="s">
        <v>37</v>
      </c>
      <c r="V483" s="163" t="s">
        <v>38</v>
      </c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106"/>
      <c r="AX483" s="106"/>
      <c r="AY483" s="106"/>
      <c r="AZ483" s="106"/>
      <c r="BA483" s="106"/>
      <c r="BB483" s="106"/>
      <c r="BC483" s="106"/>
      <c r="BD483" s="106"/>
      <c r="BE483" s="106"/>
      <c r="BF483" s="106"/>
      <c r="BG483" s="106"/>
      <c r="BH483" s="106"/>
      <c r="BI483" s="106"/>
      <c r="BJ483" s="106"/>
      <c r="BK483" s="106"/>
      <c r="BL483" s="106"/>
      <c r="BM483" s="106"/>
      <c r="BN483" s="106"/>
      <c r="BO483" s="106"/>
      <c r="BP483" s="106"/>
      <c r="BQ483" s="106"/>
      <c r="BR483" s="106"/>
      <c r="BS483" s="106"/>
      <c r="BT483" s="106"/>
      <c r="BU483" s="106"/>
      <c r="BV483" s="106"/>
      <c r="BW483" s="106"/>
      <c r="BX483" s="106"/>
      <c r="BY483" s="106"/>
      <c r="BZ483" s="106"/>
      <c r="CA483" s="106"/>
      <c r="CB483" s="106"/>
      <c r="CC483" s="106"/>
      <c r="CD483" s="106"/>
      <c r="CE483" s="106"/>
      <c r="CF483" s="106"/>
      <c r="CG483" s="106"/>
      <c r="CH483" s="106"/>
      <c r="CI483" s="106"/>
      <c r="CJ483" s="106"/>
      <c r="CK483" s="106"/>
      <c r="CL483" s="106"/>
      <c r="CM483" s="106"/>
      <c r="CN483" s="106"/>
      <c r="CO483" s="106"/>
      <c r="CP483" s="106"/>
      <c r="CQ483" s="106"/>
      <c r="CR483" s="106"/>
      <c r="CS483" s="106"/>
      <c r="CT483" s="106"/>
      <c r="CU483" s="106"/>
      <c r="CV483" s="106"/>
      <c r="CW483" s="106"/>
      <c r="CX483" s="106"/>
      <c r="CY483" s="106"/>
      <c r="CZ483" s="106"/>
      <c r="DA483" s="106"/>
      <c r="DB483" s="106"/>
      <c r="DC483" s="106"/>
      <c r="DD483" s="106"/>
      <c r="DE483" s="106"/>
      <c r="DF483" s="106"/>
      <c r="DG483" s="106"/>
      <c r="DH483" s="106"/>
      <c r="DI483" s="106"/>
      <c r="DJ483" s="106"/>
      <c r="DK483" s="106"/>
      <c r="DL483" s="106"/>
      <c r="DM483" s="106"/>
      <c r="DN483" s="106"/>
      <c r="DO483" s="106"/>
      <c r="DP483" s="106"/>
      <c r="DQ483" s="106"/>
      <c r="DR483" s="106"/>
      <c r="DS483" s="106"/>
      <c r="DT483" s="106"/>
      <c r="DU483" s="106"/>
      <c r="DV483" s="106"/>
      <c r="DW483" s="106"/>
      <c r="DX483" s="106"/>
      <c r="DY483" s="106"/>
      <c r="DZ483" s="106"/>
      <c r="EA483" s="106"/>
      <c r="EB483" s="106"/>
      <c r="EC483" s="106"/>
      <c r="ED483" s="106"/>
      <c r="EE483" s="106"/>
      <c r="EF483" s="106"/>
      <c r="EG483" s="106"/>
      <c r="EH483" s="106"/>
      <c r="EI483" s="106"/>
      <c r="EJ483" s="106"/>
      <c r="EK483" s="106"/>
      <c r="EL483" s="106"/>
      <c r="EM483" s="106"/>
      <c r="EN483" s="106"/>
      <c r="EO483" s="106"/>
      <c r="EP483" s="106"/>
      <c r="EQ483" s="106"/>
      <c r="ER483" s="106"/>
      <c r="ES483" s="106"/>
      <c r="ET483" s="106"/>
      <c r="EU483" s="106"/>
      <c r="EV483" s="106"/>
      <c r="EW483" s="106"/>
      <c r="EX483" s="106"/>
      <c r="EY483" s="106"/>
      <c r="EZ483" s="106"/>
      <c r="FA483" s="106"/>
      <c r="FB483" s="106"/>
      <c r="FC483" s="106"/>
      <c r="FD483" s="106"/>
      <c r="FE483" s="106"/>
      <c r="FF483" s="106"/>
      <c r="FG483" s="106"/>
      <c r="FH483" s="106"/>
      <c r="FI483" s="106"/>
      <c r="FJ483" s="106"/>
      <c r="FK483" s="106"/>
      <c r="FL483" s="106"/>
      <c r="FM483" s="106"/>
      <c r="FN483" s="106"/>
      <c r="FO483" s="106"/>
    </row>
    <row r="484" s="28" customFormat="true" ht="15" hidden="false" customHeight="true" outlineLevel="0" collapsed="false">
      <c r="A484" s="29" t="n">
        <f aca="false">B484*J484</f>
        <v>0</v>
      </c>
      <c r="B484" s="30"/>
      <c r="C484" s="30" t="n">
        <f aca="false">B484/I484</f>
        <v>0</v>
      </c>
      <c r="D484" s="41" t="n">
        <v>621003140</v>
      </c>
      <c r="E484" s="41" t="s">
        <v>1577</v>
      </c>
      <c r="F484" s="42" t="s">
        <v>1578</v>
      </c>
      <c r="G484" s="42" t="s">
        <v>1539</v>
      </c>
      <c r="H484" s="42" t="s">
        <v>31</v>
      </c>
      <c r="I484" s="42" t="n">
        <v>10</v>
      </c>
      <c r="J484" s="42" t="n">
        <v>228</v>
      </c>
      <c r="K484" s="42" t="s">
        <v>86</v>
      </c>
      <c r="L484" s="42"/>
      <c r="M484" s="93" t="n">
        <v>44747</v>
      </c>
      <c r="N484" s="41" t="s">
        <v>151</v>
      </c>
      <c r="O484" s="44" t="s">
        <v>1579</v>
      </c>
      <c r="P484" s="45" t="n">
        <v>80</v>
      </c>
      <c r="Q484" s="45" t="s">
        <v>35</v>
      </c>
      <c r="R484" s="41" t="s">
        <v>1580</v>
      </c>
      <c r="S484" s="41" t="n">
        <v>9785447174750</v>
      </c>
      <c r="T484" s="41" t="n">
        <v>10</v>
      </c>
      <c r="U484" s="46" t="s">
        <v>37</v>
      </c>
      <c r="V484" s="105" t="s">
        <v>38</v>
      </c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106"/>
      <c r="AX484" s="106"/>
      <c r="AY484" s="106"/>
      <c r="AZ484" s="106"/>
      <c r="BA484" s="106"/>
      <c r="BB484" s="106"/>
      <c r="BC484" s="106"/>
      <c r="BD484" s="106"/>
      <c r="BE484" s="106"/>
      <c r="BF484" s="106"/>
      <c r="BG484" s="106"/>
      <c r="BH484" s="106"/>
      <c r="BI484" s="106"/>
      <c r="BJ484" s="106"/>
      <c r="BK484" s="106"/>
      <c r="BL484" s="106"/>
      <c r="BM484" s="106"/>
      <c r="BN484" s="106"/>
      <c r="BO484" s="106"/>
      <c r="BP484" s="106"/>
      <c r="BQ484" s="106"/>
      <c r="BR484" s="106"/>
      <c r="BS484" s="106"/>
      <c r="BT484" s="106"/>
      <c r="BU484" s="106"/>
      <c r="BV484" s="106"/>
      <c r="BW484" s="106"/>
      <c r="BX484" s="106"/>
      <c r="BY484" s="106"/>
      <c r="BZ484" s="106"/>
      <c r="CA484" s="106"/>
      <c r="CB484" s="106"/>
      <c r="CC484" s="106"/>
      <c r="CD484" s="106"/>
      <c r="CE484" s="106"/>
      <c r="CF484" s="106"/>
      <c r="CG484" s="106"/>
      <c r="CH484" s="106"/>
      <c r="CI484" s="106"/>
      <c r="CJ484" s="106"/>
      <c r="CK484" s="106"/>
      <c r="CL484" s="106"/>
      <c r="CM484" s="106"/>
      <c r="CN484" s="106"/>
      <c r="CO484" s="106"/>
      <c r="CP484" s="106"/>
      <c r="CQ484" s="106"/>
      <c r="CR484" s="106"/>
      <c r="CS484" s="106"/>
      <c r="CT484" s="106"/>
      <c r="CU484" s="106"/>
      <c r="CV484" s="106"/>
      <c r="CW484" s="106"/>
      <c r="CX484" s="106"/>
      <c r="CY484" s="106"/>
      <c r="CZ484" s="106"/>
      <c r="DA484" s="106"/>
      <c r="DB484" s="106"/>
      <c r="DC484" s="106"/>
      <c r="DD484" s="106"/>
      <c r="DE484" s="106"/>
      <c r="DF484" s="106"/>
      <c r="DG484" s="106"/>
      <c r="DH484" s="106"/>
      <c r="DI484" s="106"/>
      <c r="DJ484" s="106"/>
      <c r="DK484" s="106"/>
      <c r="DL484" s="106"/>
      <c r="DM484" s="106"/>
      <c r="DN484" s="106"/>
      <c r="DO484" s="106"/>
      <c r="DP484" s="106"/>
      <c r="DQ484" s="106"/>
      <c r="DR484" s="106"/>
      <c r="DS484" s="106"/>
      <c r="DT484" s="106"/>
      <c r="DU484" s="106"/>
      <c r="DV484" s="106"/>
      <c r="DW484" s="106"/>
      <c r="DX484" s="106"/>
      <c r="DY484" s="106"/>
      <c r="DZ484" s="106"/>
      <c r="EA484" s="106"/>
      <c r="EB484" s="106"/>
      <c r="EC484" s="106"/>
      <c r="ED484" s="106"/>
      <c r="EE484" s="106"/>
      <c r="EF484" s="106"/>
      <c r="EG484" s="106"/>
      <c r="EH484" s="106"/>
      <c r="EI484" s="106"/>
      <c r="EJ484" s="106"/>
      <c r="EK484" s="106"/>
      <c r="EL484" s="106"/>
      <c r="EM484" s="106"/>
      <c r="EN484" s="106"/>
      <c r="EO484" s="106"/>
      <c r="EP484" s="106"/>
      <c r="EQ484" s="106"/>
      <c r="ER484" s="106"/>
      <c r="ES484" s="106"/>
      <c r="ET484" s="106"/>
      <c r="EU484" s="106"/>
      <c r="EV484" s="106"/>
      <c r="EW484" s="106"/>
      <c r="EX484" s="106"/>
      <c r="EY484" s="106"/>
      <c r="EZ484" s="106"/>
      <c r="FA484" s="106"/>
      <c r="FB484" s="106"/>
      <c r="FC484" s="106"/>
      <c r="FD484" s="106"/>
      <c r="FE484" s="106"/>
      <c r="FF484" s="106"/>
      <c r="FG484" s="106"/>
      <c r="FH484" s="106"/>
      <c r="FI484" s="106"/>
      <c r="FJ484" s="106"/>
      <c r="FK484" s="106"/>
      <c r="FL484" s="106"/>
      <c r="FM484" s="106"/>
      <c r="FN484" s="106"/>
      <c r="FO484" s="106"/>
      <c r="FP484" s="48"/>
      <c r="FQ484" s="48"/>
      <c r="FR484" s="48"/>
      <c r="FS484" s="48"/>
      <c r="FT484" s="48"/>
      <c r="FU484" s="48"/>
    </row>
    <row r="485" s="48" customFormat="true" ht="15" hidden="false" customHeight="true" outlineLevel="0" collapsed="false">
      <c r="A485" s="29" t="n">
        <f aca="false">B485*J485</f>
        <v>0</v>
      </c>
      <c r="B485" s="30"/>
      <c r="C485" s="30" t="n">
        <f aca="false">B485/I485</f>
        <v>0</v>
      </c>
      <c r="D485" s="41" t="n">
        <v>622000840</v>
      </c>
      <c r="E485" s="41" t="s">
        <v>1581</v>
      </c>
      <c r="F485" s="42" t="s">
        <v>1582</v>
      </c>
      <c r="G485" s="42" t="s">
        <v>1539</v>
      </c>
      <c r="H485" s="42" t="s">
        <v>31</v>
      </c>
      <c r="I485" s="42" t="n">
        <v>10</v>
      </c>
      <c r="J485" s="42" t="n">
        <v>228</v>
      </c>
      <c r="K485" s="42" t="s">
        <v>86</v>
      </c>
      <c r="L485" s="42"/>
      <c r="M485" s="93" t="n">
        <v>44747</v>
      </c>
      <c r="N485" s="41" t="s">
        <v>151</v>
      </c>
      <c r="O485" s="44" t="s">
        <v>1583</v>
      </c>
      <c r="P485" s="45" t="n">
        <v>80</v>
      </c>
      <c r="Q485" s="45" t="s">
        <v>35</v>
      </c>
      <c r="R485" s="41" t="s">
        <v>1580</v>
      </c>
      <c r="S485" s="41" t="n">
        <v>9785447164393</v>
      </c>
      <c r="T485" s="41" t="n">
        <v>10</v>
      </c>
      <c r="U485" s="46" t="s">
        <v>37</v>
      </c>
      <c r="V485" s="98" t="s">
        <v>38</v>
      </c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151"/>
      <c r="AX485" s="151"/>
      <c r="AY485" s="151"/>
      <c r="AZ485" s="151"/>
      <c r="BA485" s="151"/>
      <c r="BB485" s="151"/>
      <c r="BC485" s="151"/>
      <c r="BD485" s="151"/>
      <c r="BE485" s="151"/>
      <c r="BF485" s="151"/>
      <c r="BG485" s="151"/>
      <c r="BH485" s="151"/>
      <c r="BI485" s="151"/>
      <c r="BJ485" s="151"/>
      <c r="BK485" s="151"/>
      <c r="BL485" s="151"/>
      <c r="BM485" s="151"/>
      <c r="BN485" s="151"/>
      <c r="BO485" s="151"/>
      <c r="BP485" s="151"/>
      <c r="BQ485" s="151"/>
      <c r="BR485" s="151"/>
      <c r="BS485" s="151"/>
      <c r="BT485" s="151"/>
      <c r="BU485" s="151"/>
      <c r="BV485" s="151"/>
      <c r="BW485" s="151"/>
      <c r="BX485" s="151"/>
      <c r="BY485" s="151"/>
      <c r="BZ485" s="151"/>
      <c r="CA485" s="151"/>
      <c r="CB485" s="151"/>
      <c r="CC485" s="151"/>
      <c r="CD485" s="151"/>
      <c r="CE485" s="151"/>
      <c r="CF485" s="151"/>
      <c r="CG485" s="151"/>
      <c r="CH485" s="151"/>
      <c r="CI485" s="151"/>
      <c r="CJ485" s="151"/>
      <c r="CK485" s="151"/>
      <c r="CL485" s="151"/>
      <c r="CM485" s="151"/>
      <c r="CN485" s="151"/>
      <c r="CO485" s="151"/>
      <c r="CP485" s="151"/>
      <c r="CQ485" s="151"/>
      <c r="CR485" s="151"/>
      <c r="CS485" s="151"/>
      <c r="CT485" s="151"/>
      <c r="CU485" s="151"/>
      <c r="CV485" s="151"/>
      <c r="CW485" s="151"/>
      <c r="CX485" s="151"/>
      <c r="CY485" s="151"/>
      <c r="CZ485" s="151"/>
      <c r="DA485" s="151"/>
      <c r="DB485" s="151"/>
      <c r="DC485" s="151"/>
      <c r="DD485" s="151"/>
      <c r="DE485" s="151"/>
      <c r="DF485" s="151"/>
      <c r="DG485" s="151"/>
      <c r="DH485" s="151"/>
      <c r="DI485" s="151"/>
      <c r="DJ485" s="151"/>
      <c r="DK485" s="151"/>
      <c r="DL485" s="151"/>
      <c r="DM485" s="151"/>
      <c r="DN485" s="151"/>
      <c r="DO485" s="151"/>
      <c r="DP485" s="151"/>
      <c r="DQ485" s="151"/>
      <c r="DR485" s="151"/>
      <c r="DS485" s="151"/>
      <c r="DT485" s="151"/>
      <c r="DU485" s="151"/>
      <c r="DV485" s="151"/>
      <c r="DW485" s="151"/>
      <c r="DX485" s="151"/>
      <c r="DY485" s="151"/>
      <c r="DZ485" s="151"/>
      <c r="EA485" s="151"/>
      <c r="EB485" s="151"/>
      <c r="EC485" s="151"/>
      <c r="ED485" s="151"/>
      <c r="EE485" s="151"/>
      <c r="EF485" s="151"/>
      <c r="EG485" s="151"/>
      <c r="EH485" s="151"/>
      <c r="EI485" s="151"/>
      <c r="EJ485" s="151"/>
      <c r="EK485" s="151"/>
      <c r="EL485" s="151"/>
      <c r="EM485" s="151"/>
      <c r="EN485" s="151"/>
      <c r="EO485" s="151"/>
      <c r="EP485" s="151"/>
      <c r="EQ485" s="151"/>
      <c r="ER485" s="151"/>
      <c r="ES485" s="151"/>
      <c r="ET485" s="151"/>
      <c r="EU485" s="151"/>
      <c r="EV485" s="151"/>
      <c r="EW485" s="151"/>
      <c r="EX485" s="151"/>
      <c r="EY485" s="151"/>
      <c r="EZ485" s="151"/>
      <c r="FA485" s="151"/>
      <c r="FB485" s="151"/>
      <c r="FC485" s="151"/>
      <c r="FD485" s="151"/>
      <c r="FE485" s="151"/>
      <c r="FF485" s="151"/>
      <c r="FG485" s="151"/>
      <c r="FH485" s="151"/>
      <c r="FI485" s="151"/>
      <c r="FJ485" s="151"/>
      <c r="FK485" s="151"/>
      <c r="FL485" s="151"/>
      <c r="FM485" s="151"/>
      <c r="FN485" s="151"/>
      <c r="FO485" s="151"/>
      <c r="FP485" s="28"/>
      <c r="FQ485" s="28"/>
      <c r="FR485" s="28"/>
      <c r="FS485" s="28"/>
      <c r="FT485" s="28"/>
      <c r="FU485" s="28"/>
    </row>
    <row r="486" s="48" customFormat="true" ht="15" hidden="false" customHeight="true" outlineLevel="0" collapsed="false">
      <c r="A486" s="29" t="n">
        <f aca="false">B486*J486</f>
        <v>0</v>
      </c>
      <c r="B486" s="30"/>
      <c r="C486" s="30" t="n">
        <f aca="false">B486/I486</f>
        <v>0</v>
      </c>
      <c r="D486" s="37" t="n">
        <v>622002280</v>
      </c>
      <c r="E486" s="37" t="s">
        <v>1584</v>
      </c>
      <c r="F486" s="33" t="s">
        <v>1585</v>
      </c>
      <c r="G486" s="33" t="s">
        <v>1539</v>
      </c>
      <c r="H486" s="33" t="s">
        <v>31</v>
      </c>
      <c r="I486" s="33" t="n">
        <v>10</v>
      </c>
      <c r="J486" s="33" t="n">
        <v>228</v>
      </c>
      <c r="K486" s="33" t="s">
        <v>86</v>
      </c>
      <c r="L486" s="33"/>
      <c r="M486" s="34" t="n">
        <v>44788</v>
      </c>
      <c r="N486" s="37" t="s">
        <v>212</v>
      </c>
      <c r="O486" s="72" t="s">
        <v>1586</v>
      </c>
      <c r="P486" s="73" t="n">
        <v>64</v>
      </c>
      <c r="Q486" s="73" t="s">
        <v>35</v>
      </c>
      <c r="R486" s="37" t="s">
        <v>36</v>
      </c>
      <c r="S486" s="37" t="n">
        <v>9785447175931</v>
      </c>
      <c r="T486" s="37" t="n">
        <v>10</v>
      </c>
      <c r="U486" s="74" t="s">
        <v>37</v>
      </c>
      <c r="V486" s="98" t="s">
        <v>38</v>
      </c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40"/>
      <c r="AX486" s="40"/>
      <c r="AY486" s="40"/>
      <c r="AZ486" s="40"/>
      <c r="BA486" s="40"/>
      <c r="BB486" s="40"/>
      <c r="BC486" s="40"/>
      <c r="BD486" s="40"/>
      <c r="BE486" s="40"/>
      <c r="BF486" s="40"/>
      <c r="BG486" s="40"/>
      <c r="BH486" s="40"/>
      <c r="BI486" s="40"/>
      <c r="BJ486" s="40"/>
      <c r="BK486" s="40"/>
      <c r="BL486" s="40"/>
      <c r="BM486" s="40"/>
      <c r="BN486" s="40"/>
      <c r="BO486" s="40"/>
      <c r="BP486" s="40"/>
      <c r="BQ486" s="40"/>
      <c r="BR486" s="40"/>
      <c r="BS486" s="40"/>
      <c r="BT486" s="40"/>
      <c r="BU486" s="40"/>
      <c r="BV486" s="40"/>
      <c r="BW486" s="40"/>
      <c r="BX486" s="40"/>
      <c r="BY486" s="40"/>
      <c r="BZ486" s="40"/>
      <c r="CA486" s="40"/>
      <c r="CB486" s="40"/>
      <c r="CC486" s="40"/>
      <c r="CD486" s="40"/>
      <c r="CE486" s="40"/>
      <c r="CF486" s="40"/>
      <c r="CG486" s="40"/>
      <c r="CH486" s="40"/>
      <c r="CI486" s="40"/>
      <c r="CJ486" s="40"/>
      <c r="CK486" s="40"/>
      <c r="CL486" s="40"/>
      <c r="CM486" s="40"/>
      <c r="CN486" s="40"/>
      <c r="CO486" s="40"/>
      <c r="CP486" s="40"/>
      <c r="CQ486" s="40"/>
      <c r="CR486" s="40"/>
      <c r="CS486" s="40"/>
      <c r="CT486" s="40"/>
      <c r="CU486" s="40"/>
      <c r="CV486" s="40"/>
      <c r="CW486" s="40"/>
      <c r="CX486" s="40"/>
      <c r="CY486" s="40"/>
      <c r="CZ486" s="40"/>
      <c r="DA486" s="40"/>
      <c r="DB486" s="40"/>
      <c r="DC486" s="40"/>
      <c r="DD486" s="40"/>
      <c r="DE486" s="40"/>
      <c r="DF486" s="40"/>
      <c r="DG486" s="40"/>
      <c r="DH486" s="40"/>
      <c r="DI486" s="40"/>
      <c r="DJ486" s="40"/>
      <c r="DK486" s="40"/>
      <c r="DL486" s="40"/>
      <c r="DM486" s="40"/>
      <c r="DN486" s="40"/>
      <c r="DO486" s="40"/>
      <c r="DP486" s="40"/>
      <c r="DQ486" s="40"/>
      <c r="DR486" s="40"/>
      <c r="DS486" s="40"/>
      <c r="DT486" s="40"/>
      <c r="DU486" s="40"/>
      <c r="DV486" s="40"/>
      <c r="DW486" s="40"/>
      <c r="DX486" s="40"/>
      <c r="DY486" s="40"/>
      <c r="DZ486" s="40"/>
      <c r="EA486" s="40"/>
      <c r="EB486" s="40"/>
      <c r="EC486" s="40"/>
      <c r="ED486" s="40"/>
      <c r="EE486" s="40"/>
      <c r="EF486" s="40"/>
      <c r="EG486" s="40"/>
      <c r="EH486" s="40"/>
      <c r="EI486" s="40"/>
      <c r="EJ486" s="40"/>
      <c r="EK486" s="40"/>
      <c r="EL486" s="40"/>
      <c r="EM486" s="40"/>
      <c r="EN486" s="40"/>
      <c r="EO486" s="40"/>
      <c r="EP486" s="40"/>
      <c r="EQ486" s="40"/>
      <c r="ER486" s="40"/>
      <c r="ES486" s="40"/>
      <c r="ET486" s="40"/>
      <c r="EU486" s="40"/>
      <c r="EV486" s="40"/>
      <c r="EW486" s="40"/>
      <c r="EX486" s="40"/>
      <c r="EY486" s="40"/>
      <c r="EZ486" s="40"/>
      <c r="FA486" s="40"/>
      <c r="FB486" s="40"/>
      <c r="FC486" s="40"/>
      <c r="FD486" s="40"/>
      <c r="FE486" s="40"/>
      <c r="FF486" s="40"/>
      <c r="FG486" s="40"/>
      <c r="FH486" s="40"/>
      <c r="FI486" s="40"/>
      <c r="FJ486" s="40"/>
      <c r="FK486" s="40"/>
      <c r="FL486" s="40"/>
      <c r="FM486" s="40"/>
      <c r="FN486" s="40"/>
      <c r="FO486" s="40"/>
      <c r="FP486" s="27"/>
      <c r="FQ486" s="27"/>
      <c r="FR486" s="27"/>
      <c r="FS486" s="27"/>
      <c r="FT486" s="27"/>
      <c r="FU486" s="27"/>
    </row>
    <row r="487" s="48" customFormat="true" ht="15" hidden="false" customHeight="true" outlineLevel="0" collapsed="false">
      <c r="A487" s="29" t="n">
        <f aca="false">B487*J487</f>
        <v>0</v>
      </c>
      <c r="B487" s="30"/>
      <c r="C487" s="30" t="n">
        <f aca="false">B487/I487</f>
        <v>0</v>
      </c>
      <c r="D487" s="41" t="n">
        <v>622000870</v>
      </c>
      <c r="E487" s="41" t="s">
        <v>1587</v>
      </c>
      <c r="F487" s="42" t="s">
        <v>1588</v>
      </c>
      <c r="G487" s="42" t="s">
        <v>1589</v>
      </c>
      <c r="H487" s="42" t="s">
        <v>31</v>
      </c>
      <c r="I487" s="42" t="n">
        <v>20</v>
      </c>
      <c r="J487" s="42" t="n">
        <v>156</v>
      </c>
      <c r="K487" s="42" t="s">
        <v>86</v>
      </c>
      <c r="L487" s="42"/>
      <c r="M487" s="43" t="n">
        <v>44594</v>
      </c>
      <c r="N487" s="41" t="s">
        <v>128</v>
      </c>
      <c r="O487" s="44" t="s">
        <v>1590</v>
      </c>
      <c r="P487" s="45" t="n">
        <v>48</v>
      </c>
      <c r="Q487" s="45" t="s">
        <v>35</v>
      </c>
      <c r="R487" s="41" t="s">
        <v>36</v>
      </c>
      <c r="S487" s="41" t="n">
        <v>9785447174774</v>
      </c>
      <c r="T487" s="41" t="n">
        <v>10</v>
      </c>
      <c r="U487" s="46" t="s">
        <v>37</v>
      </c>
      <c r="V487" s="75" t="s">
        <v>38</v>
      </c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151"/>
      <c r="AX487" s="151"/>
      <c r="AY487" s="151"/>
      <c r="AZ487" s="151"/>
      <c r="BA487" s="151"/>
      <c r="BB487" s="151"/>
      <c r="BC487" s="151"/>
      <c r="BD487" s="151"/>
      <c r="BE487" s="151"/>
      <c r="BF487" s="151"/>
      <c r="BG487" s="151"/>
      <c r="BH487" s="151"/>
      <c r="BI487" s="151"/>
      <c r="BJ487" s="151"/>
      <c r="BK487" s="151"/>
      <c r="BL487" s="151"/>
      <c r="BM487" s="151"/>
      <c r="BN487" s="151"/>
      <c r="BO487" s="151"/>
      <c r="BP487" s="151"/>
      <c r="BQ487" s="151"/>
      <c r="BR487" s="151"/>
      <c r="BS487" s="151"/>
      <c r="BT487" s="151"/>
      <c r="BU487" s="151"/>
      <c r="BV487" s="151"/>
      <c r="BW487" s="151"/>
      <c r="BX487" s="151"/>
      <c r="BY487" s="151"/>
      <c r="BZ487" s="151"/>
      <c r="CA487" s="151"/>
      <c r="CB487" s="151"/>
      <c r="CC487" s="151"/>
      <c r="CD487" s="151"/>
      <c r="CE487" s="151"/>
      <c r="CF487" s="151"/>
      <c r="CG487" s="151"/>
      <c r="CH487" s="151"/>
      <c r="CI487" s="151"/>
      <c r="CJ487" s="151"/>
      <c r="CK487" s="151"/>
      <c r="CL487" s="151"/>
      <c r="CM487" s="151"/>
      <c r="CN487" s="151"/>
      <c r="CO487" s="151"/>
      <c r="CP487" s="151"/>
      <c r="CQ487" s="151"/>
      <c r="CR487" s="151"/>
      <c r="CS487" s="151"/>
      <c r="CT487" s="151"/>
      <c r="CU487" s="151"/>
      <c r="CV487" s="151"/>
      <c r="CW487" s="151"/>
      <c r="CX487" s="151"/>
      <c r="CY487" s="151"/>
      <c r="CZ487" s="151"/>
      <c r="DA487" s="151"/>
      <c r="DB487" s="151"/>
      <c r="DC487" s="151"/>
      <c r="DD487" s="151"/>
      <c r="DE487" s="151"/>
      <c r="DF487" s="151"/>
      <c r="DG487" s="151"/>
      <c r="DH487" s="151"/>
      <c r="DI487" s="151"/>
      <c r="DJ487" s="151"/>
      <c r="DK487" s="151"/>
      <c r="DL487" s="151"/>
      <c r="DM487" s="151"/>
      <c r="DN487" s="151"/>
      <c r="DO487" s="151"/>
      <c r="DP487" s="151"/>
      <c r="DQ487" s="151"/>
      <c r="DR487" s="151"/>
      <c r="DS487" s="151"/>
      <c r="DT487" s="151"/>
      <c r="DU487" s="151"/>
      <c r="DV487" s="151"/>
      <c r="DW487" s="151"/>
      <c r="DX487" s="151"/>
      <c r="DY487" s="151"/>
      <c r="DZ487" s="151"/>
      <c r="EA487" s="151"/>
      <c r="EB487" s="151"/>
      <c r="EC487" s="151"/>
      <c r="ED487" s="151"/>
      <c r="EE487" s="151"/>
      <c r="EF487" s="151"/>
      <c r="EG487" s="151"/>
      <c r="EH487" s="151"/>
      <c r="EI487" s="151"/>
      <c r="EJ487" s="151"/>
      <c r="EK487" s="151"/>
      <c r="EL487" s="151"/>
      <c r="EM487" s="151"/>
      <c r="EN487" s="151"/>
      <c r="EO487" s="151"/>
      <c r="EP487" s="151"/>
      <c r="EQ487" s="151"/>
      <c r="ER487" s="151"/>
      <c r="ES487" s="151"/>
      <c r="ET487" s="151"/>
      <c r="EU487" s="151"/>
      <c r="EV487" s="151"/>
      <c r="EW487" s="151"/>
      <c r="EX487" s="151"/>
      <c r="EY487" s="151"/>
      <c r="EZ487" s="151"/>
      <c r="FA487" s="151"/>
      <c r="FB487" s="151"/>
      <c r="FC487" s="151"/>
      <c r="FD487" s="151"/>
      <c r="FE487" s="151"/>
      <c r="FF487" s="151"/>
      <c r="FG487" s="151"/>
      <c r="FH487" s="151"/>
      <c r="FI487" s="151"/>
      <c r="FJ487" s="151"/>
      <c r="FK487" s="151"/>
      <c r="FL487" s="151"/>
      <c r="FM487" s="151"/>
      <c r="FN487" s="151"/>
      <c r="FO487" s="151"/>
      <c r="FP487" s="28"/>
      <c r="FQ487" s="28"/>
      <c r="FR487" s="28"/>
      <c r="FS487" s="28"/>
      <c r="FT487" s="28"/>
      <c r="FU487" s="28"/>
    </row>
    <row r="488" s="48" customFormat="true" ht="15" hidden="false" customHeight="true" outlineLevel="0" collapsed="false">
      <c r="A488" s="29" t="n">
        <f aca="false">B488*J488</f>
        <v>0</v>
      </c>
      <c r="B488" s="30"/>
      <c r="C488" s="30" t="n">
        <f aca="false">B488/I488</f>
        <v>0</v>
      </c>
      <c r="D488" s="41" t="n">
        <v>622000910</v>
      </c>
      <c r="E488" s="41" t="s">
        <v>1591</v>
      </c>
      <c r="F488" s="42" t="s">
        <v>1592</v>
      </c>
      <c r="G488" s="42" t="s">
        <v>1589</v>
      </c>
      <c r="H488" s="42" t="s">
        <v>31</v>
      </c>
      <c r="I488" s="42" t="n">
        <v>20</v>
      </c>
      <c r="J488" s="42" t="n">
        <v>156</v>
      </c>
      <c r="K488" s="42" t="s">
        <v>86</v>
      </c>
      <c r="L488" s="42"/>
      <c r="M488" s="43" t="n">
        <v>44594</v>
      </c>
      <c r="N488" s="41" t="s">
        <v>241</v>
      </c>
      <c r="O488" s="44" t="s">
        <v>1593</v>
      </c>
      <c r="P488" s="45" t="n">
        <v>48</v>
      </c>
      <c r="Q488" s="45" t="s">
        <v>35</v>
      </c>
      <c r="R488" s="41" t="s">
        <v>36</v>
      </c>
      <c r="S488" s="41" t="n">
        <v>9785447174811</v>
      </c>
      <c r="T488" s="41" t="n">
        <v>10</v>
      </c>
      <c r="U488" s="46" t="s">
        <v>37</v>
      </c>
      <c r="V488" s="98" t="s">
        <v>38</v>
      </c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106"/>
      <c r="AX488" s="106"/>
      <c r="AY488" s="106"/>
      <c r="AZ488" s="106"/>
      <c r="BA488" s="106"/>
      <c r="BB488" s="106"/>
      <c r="BC488" s="106"/>
      <c r="BD488" s="106"/>
      <c r="BE488" s="106"/>
      <c r="BF488" s="106"/>
      <c r="BG488" s="106"/>
      <c r="BH488" s="106"/>
      <c r="BI488" s="106"/>
      <c r="BJ488" s="106"/>
      <c r="BK488" s="106"/>
      <c r="BL488" s="106"/>
      <c r="BM488" s="106"/>
      <c r="BN488" s="106"/>
      <c r="BO488" s="106"/>
      <c r="BP488" s="106"/>
      <c r="BQ488" s="106"/>
      <c r="BR488" s="106"/>
      <c r="BS488" s="106"/>
      <c r="BT488" s="106"/>
      <c r="BU488" s="106"/>
      <c r="BV488" s="106"/>
      <c r="BW488" s="106"/>
      <c r="BX488" s="106"/>
      <c r="BY488" s="106"/>
      <c r="BZ488" s="106"/>
      <c r="CA488" s="106"/>
      <c r="CB488" s="106"/>
      <c r="CC488" s="106"/>
      <c r="CD488" s="106"/>
      <c r="CE488" s="106"/>
      <c r="CF488" s="106"/>
      <c r="CG488" s="106"/>
      <c r="CH488" s="106"/>
      <c r="CI488" s="106"/>
      <c r="CJ488" s="106"/>
      <c r="CK488" s="106"/>
      <c r="CL488" s="106"/>
      <c r="CM488" s="106"/>
      <c r="CN488" s="106"/>
      <c r="CO488" s="106"/>
      <c r="CP488" s="106"/>
      <c r="CQ488" s="106"/>
      <c r="CR488" s="106"/>
      <c r="CS488" s="106"/>
      <c r="CT488" s="106"/>
      <c r="CU488" s="106"/>
      <c r="CV488" s="106"/>
      <c r="CW488" s="106"/>
      <c r="CX488" s="106"/>
      <c r="CY488" s="106"/>
      <c r="CZ488" s="106"/>
      <c r="DA488" s="106"/>
      <c r="DB488" s="106"/>
      <c r="DC488" s="106"/>
      <c r="DD488" s="106"/>
      <c r="DE488" s="106"/>
      <c r="DF488" s="106"/>
      <c r="DG488" s="106"/>
      <c r="DH488" s="106"/>
      <c r="DI488" s="106"/>
      <c r="DJ488" s="106"/>
      <c r="DK488" s="106"/>
      <c r="DL488" s="106"/>
      <c r="DM488" s="106"/>
      <c r="DN488" s="106"/>
      <c r="DO488" s="106"/>
      <c r="DP488" s="106"/>
      <c r="DQ488" s="106"/>
      <c r="DR488" s="106"/>
      <c r="DS488" s="106"/>
      <c r="DT488" s="106"/>
      <c r="DU488" s="106"/>
      <c r="DV488" s="106"/>
      <c r="DW488" s="106"/>
      <c r="DX488" s="106"/>
      <c r="DY488" s="106"/>
      <c r="DZ488" s="106"/>
      <c r="EA488" s="106"/>
      <c r="EB488" s="106"/>
      <c r="EC488" s="106"/>
      <c r="ED488" s="106"/>
      <c r="EE488" s="106"/>
      <c r="EF488" s="106"/>
      <c r="EG488" s="106"/>
      <c r="EH488" s="106"/>
      <c r="EI488" s="106"/>
      <c r="EJ488" s="106"/>
      <c r="EK488" s="106"/>
      <c r="EL488" s="106"/>
      <c r="EM488" s="106"/>
      <c r="EN488" s="106"/>
      <c r="EO488" s="106"/>
      <c r="EP488" s="106"/>
      <c r="EQ488" s="106"/>
      <c r="ER488" s="106"/>
      <c r="ES488" s="106"/>
      <c r="ET488" s="106"/>
      <c r="EU488" s="106"/>
      <c r="EV488" s="106"/>
      <c r="EW488" s="106"/>
      <c r="EX488" s="106"/>
      <c r="EY488" s="106"/>
      <c r="EZ488" s="106"/>
      <c r="FA488" s="106"/>
      <c r="FB488" s="106"/>
      <c r="FC488" s="106"/>
      <c r="FD488" s="106"/>
      <c r="FE488" s="106"/>
      <c r="FF488" s="106"/>
      <c r="FG488" s="106"/>
      <c r="FH488" s="106"/>
      <c r="FI488" s="106"/>
      <c r="FJ488" s="106"/>
      <c r="FK488" s="106"/>
      <c r="FL488" s="106"/>
      <c r="FM488" s="106"/>
      <c r="FN488" s="106"/>
      <c r="FO488" s="106"/>
    </row>
    <row r="489" s="28" customFormat="true" ht="15" hidden="false" customHeight="true" outlineLevel="0" collapsed="false">
      <c r="A489" s="29" t="n">
        <f aca="false">B489*J489</f>
        <v>0</v>
      </c>
      <c r="B489" s="30"/>
      <c r="C489" s="30" t="n">
        <f aca="false">B489/I489</f>
        <v>0</v>
      </c>
      <c r="D489" s="37" t="n">
        <v>622003090</v>
      </c>
      <c r="E489" s="37" t="s">
        <v>1594</v>
      </c>
      <c r="F489" s="33" t="s">
        <v>1595</v>
      </c>
      <c r="G489" s="33" t="s">
        <v>1589</v>
      </c>
      <c r="H489" s="33" t="s">
        <v>31</v>
      </c>
      <c r="I489" s="33" t="n">
        <v>20</v>
      </c>
      <c r="J489" s="33" t="n">
        <v>156</v>
      </c>
      <c r="K489" s="33" t="s">
        <v>86</v>
      </c>
      <c r="L489" s="33"/>
      <c r="M489" s="34" t="n">
        <v>44788</v>
      </c>
      <c r="N489" s="37" t="s">
        <v>1596</v>
      </c>
      <c r="O489" s="72" t="s">
        <v>1597</v>
      </c>
      <c r="P489" s="73" t="n">
        <v>48</v>
      </c>
      <c r="Q489" s="73" t="s">
        <v>35</v>
      </c>
      <c r="R489" s="37" t="s">
        <v>36</v>
      </c>
      <c r="S489" s="37" t="n">
        <v>9785447176365</v>
      </c>
      <c r="T489" s="37" t="n">
        <v>10</v>
      </c>
      <c r="U489" s="74" t="s">
        <v>37</v>
      </c>
      <c r="V489" s="98" t="s">
        <v>38</v>
      </c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40"/>
      <c r="AX489" s="40"/>
      <c r="AY489" s="40"/>
      <c r="AZ489" s="40"/>
      <c r="BA489" s="40"/>
      <c r="BB489" s="40"/>
      <c r="BC489" s="40"/>
      <c r="BD489" s="40"/>
      <c r="BE489" s="40"/>
      <c r="BF489" s="40"/>
      <c r="BG489" s="40"/>
      <c r="BH489" s="40"/>
      <c r="BI489" s="40"/>
      <c r="BJ489" s="40"/>
      <c r="BK489" s="40"/>
      <c r="BL489" s="40"/>
      <c r="BM489" s="40"/>
      <c r="BN489" s="40"/>
      <c r="BO489" s="40"/>
      <c r="BP489" s="40"/>
      <c r="BQ489" s="40"/>
      <c r="BR489" s="40"/>
      <c r="BS489" s="40"/>
      <c r="BT489" s="40"/>
      <c r="BU489" s="40"/>
      <c r="BV489" s="40"/>
      <c r="BW489" s="40"/>
      <c r="BX489" s="40"/>
      <c r="BY489" s="40"/>
      <c r="BZ489" s="40"/>
      <c r="CA489" s="40"/>
      <c r="CB489" s="40"/>
      <c r="CC489" s="40"/>
      <c r="CD489" s="40"/>
      <c r="CE489" s="40"/>
      <c r="CF489" s="40"/>
      <c r="CG489" s="40"/>
      <c r="CH489" s="40"/>
      <c r="CI489" s="40"/>
      <c r="CJ489" s="40"/>
      <c r="CK489" s="40"/>
      <c r="CL489" s="40"/>
      <c r="CM489" s="40"/>
      <c r="CN489" s="40"/>
      <c r="CO489" s="40"/>
      <c r="CP489" s="40"/>
      <c r="CQ489" s="40"/>
      <c r="CR489" s="40"/>
      <c r="CS489" s="40"/>
      <c r="CT489" s="40"/>
      <c r="CU489" s="40"/>
      <c r="CV489" s="40"/>
      <c r="CW489" s="40"/>
      <c r="CX489" s="40"/>
      <c r="CY489" s="40"/>
      <c r="CZ489" s="40"/>
      <c r="DA489" s="40"/>
      <c r="DB489" s="40"/>
      <c r="DC489" s="40"/>
      <c r="DD489" s="40"/>
      <c r="DE489" s="40"/>
      <c r="DF489" s="40"/>
      <c r="DG489" s="40"/>
      <c r="DH489" s="40"/>
      <c r="DI489" s="40"/>
      <c r="DJ489" s="40"/>
      <c r="DK489" s="40"/>
      <c r="DL489" s="40"/>
      <c r="DM489" s="40"/>
      <c r="DN489" s="40"/>
      <c r="DO489" s="40"/>
      <c r="DP489" s="40"/>
      <c r="DQ489" s="40"/>
      <c r="DR489" s="40"/>
      <c r="DS489" s="40"/>
      <c r="DT489" s="40"/>
      <c r="DU489" s="40"/>
      <c r="DV489" s="40"/>
      <c r="DW489" s="40"/>
      <c r="DX489" s="40"/>
      <c r="DY489" s="40"/>
      <c r="DZ489" s="40"/>
      <c r="EA489" s="40"/>
      <c r="EB489" s="40"/>
      <c r="EC489" s="40"/>
      <c r="ED489" s="40"/>
      <c r="EE489" s="40"/>
      <c r="EF489" s="40"/>
      <c r="EG489" s="40"/>
      <c r="EH489" s="40"/>
      <c r="EI489" s="40"/>
      <c r="EJ489" s="40"/>
      <c r="EK489" s="40"/>
      <c r="EL489" s="40"/>
      <c r="EM489" s="40"/>
      <c r="EN489" s="40"/>
      <c r="EO489" s="40"/>
      <c r="EP489" s="40"/>
      <c r="EQ489" s="40"/>
      <c r="ER489" s="40"/>
      <c r="ES489" s="40"/>
      <c r="ET489" s="40"/>
      <c r="EU489" s="40"/>
      <c r="EV489" s="40"/>
      <c r="EW489" s="40"/>
      <c r="EX489" s="40"/>
      <c r="EY489" s="40"/>
      <c r="EZ489" s="40"/>
      <c r="FA489" s="40"/>
      <c r="FB489" s="40"/>
      <c r="FC489" s="40"/>
      <c r="FD489" s="40"/>
      <c r="FE489" s="40"/>
      <c r="FF489" s="40"/>
      <c r="FG489" s="40"/>
      <c r="FH489" s="40"/>
      <c r="FI489" s="40"/>
      <c r="FJ489" s="40"/>
      <c r="FK489" s="40"/>
      <c r="FL489" s="40"/>
      <c r="FM489" s="40"/>
      <c r="FN489" s="40"/>
      <c r="FO489" s="40"/>
      <c r="FP489" s="27"/>
      <c r="FQ489" s="27"/>
      <c r="FR489" s="27"/>
      <c r="FS489" s="27"/>
      <c r="FT489" s="27"/>
      <c r="FU489" s="27"/>
    </row>
    <row r="490" s="8" customFormat="true" ht="15" hidden="false" customHeight="true" outlineLevel="0" collapsed="false">
      <c r="A490" s="29" t="n">
        <f aca="false">B490*J490</f>
        <v>0</v>
      </c>
      <c r="B490" s="30"/>
      <c r="C490" s="30" t="n">
        <f aca="false">B490/I490</f>
        <v>0</v>
      </c>
      <c r="D490" s="37" t="n">
        <v>622003070</v>
      </c>
      <c r="E490" s="37" t="s">
        <v>1598</v>
      </c>
      <c r="F490" s="33" t="s">
        <v>1599</v>
      </c>
      <c r="G490" s="33" t="s">
        <v>1589</v>
      </c>
      <c r="H490" s="33" t="s">
        <v>31</v>
      </c>
      <c r="I490" s="33" t="n">
        <v>20</v>
      </c>
      <c r="J490" s="33" t="n">
        <v>156</v>
      </c>
      <c r="K490" s="33" t="s">
        <v>86</v>
      </c>
      <c r="L490" s="33"/>
      <c r="M490" s="34" t="n">
        <v>44788</v>
      </c>
      <c r="N490" s="37" t="s">
        <v>78</v>
      </c>
      <c r="O490" s="72" t="s">
        <v>1600</v>
      </c>
      <c r="P490" s="73" t="n">
        <v>48</v>
      </c>
      <c r="Q490" s="73" t="s">
        <v>35</v>
      </c>
      <c r="R490" s="37" t="s">
        <v>36</v>
      </c>
      <c r="S490" s="37" t="n">
        <v>9785447176341</v>
      </c>
      <c r="T490" s="37" t="n">
        <v>10</v>
      </c>
      <c r="U490" s="74" t="s">
        <v>37</v>
      </c>
      <c r="V490" s="75" t="s">
        <v>38</v>
      </c>
      <c r="AW490" s="26"/>
      <c r="AX490" s="26"/>
      <c r="AY490" s="26"/>
      <c r="AZ490" s="26"/>
      <c r="BA490" s="26"/>
      <c r="BB490" s="26"/>
      <c r="BC490" s="26"/>
      <c r="BD490" s="26"/>
      <c r="BE490" s="26"/>
      <c r="BF490" s="26"/>
      <c r="BG490" s="26"/>
      <c r="BH490" s="26"/>
      <c r="BI490" s="26"/>
      <c r="BJ490" s="26"/>
      <c r="BK490" s="26"/>
      <c r="BL490" s="26"/>
      <c r="BM490" s="26"/>
      <c r="BN490" s="26"/>
      <c r="BO490" s="26"/>
      <c r="BP490" s="26"/>
      <c r="BQ490" s="26"/>
      <c r="BR490" s="26"/>
      <c r="BS490" s="26"/>
      <c r="BT490" s="26"/>
      <c r="BU490" s="26"/>
      <c r="BV490" s="26"/>
      <c r="BW490" s="26"/>
      <c r="BX490" s="26"/>
      <c r="BY490" s="26"/>
      <c r="BZ490" s="26"/>
      <c r="CA490" s="26"/>
      <c r="CB490" s="26"/>
      <c r="CC490" s="26"/>
      <c r="CD490" s="26"/>
      <c r="CE490" s="26"/>
      <c r="CF490" s="26"/>
      <c r="CG490" s="26"/>
      <c r="CH490" s="26"/>
      <c r="CI490" s="26"/>
      <c r="CJ490" s="26"/>
      <c r="CK490" s="26"/>
      <c r="CL490" s="26"/>
      <c r="CM490" s="26"/>
      <c r="CN490" s="26"/>
      <c r="CO490" s="26"/>
      <c r="CP490" s="26"/>
      <c r="CQ490" s="26"/>
      <c r="CR490" s="26"/>
      <c r="CS490" s="26"/>
      <c r="CT490" s="26"/>
      <c r="CU490" s="26"/>
      <c r="CV490" s="26"/>
      <c r="CW490" s="26"/>
      <c r="CX490" s="26"/>
      <c r="CY490" s="26"/>
      <c r="CZ490" s="26"/>
      <c r="DA490" s="26"/>
      <c r="DB490" s="26"/>
      <c r="DC490" s="26"/>
      <c r="DD490" s="26"/>
      <c r="DE490" s="26"/>
      <c r="DF490" s="26"/>
      <c r="DG490" s="26"/>
      <c r="DH490" s="26"/>
      <c r="DI490" s="26"/>
      <c r="DJ490" s="26"/>
      <c r="DK490" s="26"/>
      <c r="DL490" s="26"/>
      <c r="DM490" s="26"/>
      <c r="DN490" s="26"/>
      <c r="DO490" s="26"/>
      <c r="DP490" s="26"/>
      <c r="DQ490" s="26"/>
      <c r="DR490" s="26"/>
      <c r="DS490" s="26"/>
      <c r="DT490" s="26"/>
      <c r="DU490" s="26"/>
      <c r="DV490" s="26"/>
      <c r="DW490" s="26"/>
      <c r="DX490" s="26"/>
      <c r="DY490" s="26"/>
      <c r="DZ490" s="26"/>
      <c r="EA490" s="26"/>
      <c r="EB490" s="26"/>
      <c r="EC490" s="26"/>
      <c r="ED490" s="26"/>
      <c r="EE490" s="26"/>
      <c r="EF490" s="26"/>
      <c r="EG490" s="26"/>
      <c r="EH490" s="26"/>
      <c r="EI490" s="26"/>
      <c r="EJ490" s="26"/>
      <c r="EK490" s="26"/>
      <c r="EL490" s="26"/>
      <c r="EM490" s="26"/>
      <c r="EN490" s="26"/>
      <c r="EO490" s="26"/>
      <c r="EP490" s="26"/>
      <c r="EQ490" s="26"/>
      <c r="ER490" s="26"/>
      <c r="ES490" s="26"/>
      <c r="ET490" s="26"/>
      <c r="EU490" s="26"/>
      <c r="EV490" s="26"/>
      <c r="EW490" s="26"/>
      <c r="EX490" s="26"/>
      <c r="EY490" s="26"/>
      <c r="EZ490" s="26"/>
      <c r="FA490" s="26"/>
      <c r="FB490" s="26"/>
      <c r="FC490" s="26"/>
      <c r="FD490" s="26"/>
      <c r="FE490" s="26"/>
      <c r="FF490" s="26"/>
      <c r="FG490" s="26"/>
      <c r="FH490" s="26"/>
      <c r="FI490" s="26"/>
      <c r="FJ490" s="26"/>
      <c r="FK490" s="26"/>
      <c r="FL490" s="26"/>
      <c r="FM490" s="26"/>
      <c r="FN490" s="26"/>
      <c r="FO490" s="26"/>
      <c r="FP490" s="26"/>
      <c r="FQ490" s="26"/>
      <c r="FR490" s="26"/>
      <c r="FS490" s="26"/>
      <c r="FT490" s="26"/>
      <c r="FU490" s="26"/>
    </row>
    <row r="491" s="26" customFormat="true" ht="15" hidden="false" customHeight="true" outlineLevel="0" collapsed="false">
      <c r="A491" s="29" t="n">
        <f aca="false">B491*J491</f>
        <v>0</v>
      </c>
      <c r="B491" s="30"/>
      <c r="C491" s="30" t="n">
        <f aca="false">B491/I491</f>
        <v>0</v>
      </c>
      <c r="D491" s="177" t="n">
        <v>622000900</v>
      </c>
      <c r="E491" s="177" t="s">
        <v>1601</v>
      </c>
      <c r="F491" s="42" t="s">
        <v>1602</v>
      </c>
      <c r="G491" s="30" t="s">
        <v>1589</v>
      </c>
      <c r="H491" s="42" t="s">
        <v>31</v>
      </c>
      <c r="I491" s="30" t="n">
        <v>20</v>
      </c>
      <c r="J491" s="42" t="n">
        <v>156</v>
      </c>
      <c r="K491" s="30" t="s">
        <v>86</v>
      </c>
      <c r="L491" s="30"/>
      <c r="M491" s="178" t="n">
        <v>44594</v>
      </c>
      <c r="N491" s="177" t="s">
        <v>178</v>
      </c>
      <c r="O491" s="179" t="s">
        <v>1603</v>
      </c>
      <c r="P491" s="180" t="n">
        <v>48</v>
      </c>
      <c r="Q491" s="180" t="s">
        <v>35</v>
      </c>
      <c r="R491" s="177" t="s">
        <v>36</v>
      </c>
      <c r="S491" s="177" t="n">
        <v>9785447174804</v>
      </c>
      <c r="T491" s="177" t="n">
        <v>10</v>
      </c>
      <c r="U491" s="181" t="s">
        <v>37</v>
      </c>
      <c r="V491" s="98" t="s">
        <v>38</v>
      </c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8"/>
      <c r="AZ491" s="8"/>
      <c r="BA491" s="8"/>
      <c r="BB491" s="8"/>
      <c r="BC491" s="8"/>
      <c r="BD491" s="8"/>
      <c r="BE491" s="8"/>
      <c r="BF491" s="8"/>
      <c r="BG491" s="8"/>
      <c r="BH491" s="8"/>
      <c r="BI491" s="8"/>
      <c r="BJ491" s="8"/>
      <c r="BK491" s="8"/>
      <c r="BL491" s="8"/>
      <c r="BM491" s="8"/>
      <c r="BN491" s="8"/>
      <c r="BO491" s="8"/>
      <c r="BP491" s="8"/>
      <c r="BQ491" s="8"/>
      <c r="BR491" s="8"/>
      <c r="BS491" s="8"/>
      <c r="BT491" s="8"/>
      <c r="BU491" s="8"/>
      <c r="BV491" s="8"/>
      <c r="BW491" s="8"/>
      <c r="BX491" s="8"/>
      <c r="BY491" s="8"/>
      <c r="BZ491" s="8"/>
      <c r="CA491" s="8"/>
      <c r="CB491" s="8"/>
      <c r="CC491" s="8"/>
      <c r="CD491" s="8"/>
      <c r="CE491" s="8"/>
      <c r="CF491" s="8"/>
      <c r="CG491" s="8"/>
      <c r="CH491" s="8"/>
      <c r="CI491" s="8"/>
      <c r="CJ491" s="8"/>
      <c r="CK491" s="8"/>
      <c r="CL491" s="8"/>
      <c r="CM491" s="8"/>
      <c r="CN491" s="8"/>
      <c r="CO491" s="8"/>
      <c r="CP491" s="8"/>
      <c r="CQ491" s="8"/>
      <c r="CR491" s="8"/>
      <c r="CS491" s="8"/>
      <c r="CT491" s="8"/>
      <c r="CU491" s="8"/>
      <c r="CV491" s="8"/>
      <c r="CW491" s="8"/>
      <c r="CX491" s="8"/>
      <c r="CY491" s="8"/>
      <c r="CZ491" s="8"/>
      <c r="DA491" s="8"/>
      <c r="DB491" s="8"/>
      <c r="DC491" s="8"/>
      <c r="DD491" s="8"/>
      <c r="DE491" s="8"/>
      <c r="DF491" s="8"/>
      <c r="DG491" s="8"/>
      <c r="DH491" s="8"/>
      <c r="DI491" s="8"/>
      <c r="DJ491" s="8"/>
      <c r="DK491" s="8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</row>
    <row r="492" s="107" customFormat="true" ht="15" hidden="false" customHeight="true" outlineLevel="0" collapsed="false">
      <c r="A492" s="29" t="n">
        <f aca="false">B492*J492</f>
        <v>0</v>
      </c>
      <c r="B492" s="30"/>
      <c r="C492" s="30" t="n">
        <f aca="false">B492/I492</f>
        <v>0</v>
      </c>
      <c r="D492" s="37" t="n">
        <v>622003080</v>
      </c>
      <c r="E492" s="37" t="s">
        <v>1604</v>
      </c>
      <c r="F492" s="33" t="s">
        <v>1605</v>
      </c>
      <c r="G492" s="33" t="s">
        <v>1589</v>
      </c>
      <c r="H492" s="33" t="s">
        <v>31</v>
      </c>
      <c r="I492" s="33" t="n">
        <v>20</v>
      </c>
      <c r="J492" s="33" t="n">
        <v>156</v>
      </c>
      <c r="K492" s="33" t="s">
        <v>86</v>
      </c>
      <c r="L492" s="33"/>
      <c r="M492" s="34" t="n">
        <v>44788</v>
      </c>
      <c r="N492" s="37" t="s">
        <v>251</v>
      </c>
      <c r="O492" s="72" t="s">
        <v>1606</v>
      </c>
      <c r="P492" s="73" t="n">
        <v>48</v>
      </c>
      <c r="Q492" s="73" t="s">
        <v>35</v>
      </c>
      <c r="R492" s="37" t="s">
        <v>36</v>
      </c>
      <c r="S492" s="37" t="n">
        <v>9785447176358</v>
      </c>
      <c r="T492" s="37" t="n">
        <v>10</v>
      </c>
      <c r="U492" s="74" t="s">
        <v>37</v>
      </c>
      <c r="V492" s="98" t="s">
        <v>38</v>
      </c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  <c r="CI492" s="26"/>
      <c r="CJ492" s="26"/>
      <c r="CK492" s="26"/>
      <c r="CL492" s="26"/>
      <c r="CM492" s="26"/>
      <c r="CN492" s="26"/>
      <c r="CO492" s="26"/>
      <c r="CP492" s="26"/>
      <c r="CQ492" s="26"/>
      <c r="CR492" s="26"/>
      <c r="CS492" s="26"/>
      <c r="CT492" s="26"/>
      <c r="CU492" s="26"/>
      <c r="CV492" s="26"/>
      <c r="CW492" s="26"/>
      <c r="CX492" s="26"/>
      <c r="CY492" s="26"/>
      <c r="CZ492" s="26"/>
      <c r="DA492" s="26"/>
      <c r="DB492" s="26"/>
      <c r="DC492" s="26"/>
      <c r="DD492" s="26"/>
      <c r="DE492" s="26"/>
      <c r="DF492" s="26"/>
      <c r="DG492" s="26"/>
      <c r="DH492" s="26"/>
      <c r="DI492" s="26"/>
      <c r="DJ492" s="26"/>
      <c r="DK492" s="26"/>
      <c r="DL492" s="26"/>
      <c r="DM492" s="26"/>
      <c r="DN492" s="26"/>
      <c r="DO492" s="26"/>
      <c r="DP492" s="26"/>
      <c r="DQ492" s="26"/>
      <c r="DR492" s="26"/>
      <c r="DS492" s="26"/>
      <c r="DT492" s="26"/>
      <c r="DU492" s="26"/>
      <c r="DV492" s="26"/>
      <c r="DW492" s="26"/>
      <c r="DX492" s="26"/>
      <c r="DY492" s="26"/>
      <c r="DZ492" s="26"/>
      <c r="EA492" s="26"/>
      <c r="EB492" s="26"/>
      <c r="EC492" s="26"/>
      <c r="ED492" s="26"/>
      <c r="EE492" s="26"/>
      <c r="EF492" s="26"/>
      <c r="EG492" s="26"/>
      <c r="EH492" s="26"/>
      <c r="EI492" s="26"/>
      <c r="EJ492" s="26"/>
      <c r="EK492" s="26"/>
      <c r="EL492" s="26"/>
      <c r="EM492" s="26"/>
      <c r="EN492" s="26"/>
      <c r="EO492" s="26"/>
      <c r="EP492" s="26"/>
      <c r="EQ492" s="26"/>
      <c r="ER492" s="26"/>
      <c r="ES492" s="26"/>
      <c r="ET492" s="26"/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7"/>
      <c r="FS492" s="27"/>
      <c r="FT492" s="27"/>
      <c r="FU492" s="26"/>
    </row>
    <row r="493" s="109" customFormat="true" ht="14.4" hidden="false" customHeight="false" outlineLevel="0" collapsed="false">
      <c r="A493" s="29" t="n">
        <f aca="false">B493*J493</f>
        <v>0</v>
      </c>
      <c r="B493" s="30"/>
      <c r="C493" s="30" t="n">
        <f aca="false">B493/I493</f>
        <v>0</v>
      </c>
      <c r="D493" s="37" t="n">
        <v>622003100</v>
      </c>
      <c r="E493" s="37" t="s">
        <v>1607</v>
      </c>
      <c r="F493" s="33" t="s">
        <v>1608</v>
      </c>
      <c r="G493" s="33" t="s">
        <v>1589</v>
      </c>
      <c r="H493" s="33" t="s">
        <v>31</v>
      </c>
      <c r="I493" s="33" t="n">
        <v>20</v>
      </c>
      <c r="J493" s="33" t="n">
        <v>156</v>
      </c>
      <c r="K493" s="33" t="s">
        <v>86</v>
      </c>
      <c r="L493" s="33"/>
      <c r="M493" s="34" t="n">
        <v>44788</v>
      </c>
      <c r="N493" s="37" t="s">
        <v>49</v>
      </c>
      <c r="O493" s="72" t="s">
        <v>1609</v>
      </c>
      <c r="P493" s="73" t="n">
        <v>48</v>
      </c>
      <c r="Q493" s="73" t="s">
        <v>35</v>
      </c>
      <c r="R493" s="37" t="s">
        <v>36</v>
      </c>
      <c r="S493" s="37" t="n">
        <v>9785447176372</v>
      </c>
      <c r="T493" s="37" t="n">
        <v>10</v>
      </c>
      <c r="U493" s="74" t="s">
        <v>37</v>
      </c>
      <c r="V493" s="98" t="s">
        <v>38</v>
      </c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26"/>
      <c r="AX493" s="26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J493" s="26"/>
      <c r="BK493" s="26"/>
      <c r="BL493" s="26"/>
      <c r="BM493" s="26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  <c r="CI493" s="26"/>
      <c r="CJ493" s="26"/>
      <c r="CK493" s="26"/>
      <c r="CL493" s="26"/>
      <c r="CM493" s="26"/>
      <c r="CN493" s="26"/>
      <c r="CO493" s="26"/>
      <c r="CP493" s="26"/>
      <c r="CQ493" s="26"/>
      <c r="CR493" s="26"/>
      <c r="CS493" s="26"/>
      <c r="CT493" s="26"/>
      <c r="CU493" s="26"/>
      <c r="CV493" s="26"/>
      <c r="CW493" s="26"/>
      <c r="CX493" s="26"/>
      <c r="CY493" s="26"/>
      <c r="CZ493" s="26"/>
      <c r="DA493" s="26"/>
      <c r="DB493" s="26"/>
      <c r="DC493" s="26"/>
      <c r="DD493" s="26"/>
      <c r="DE493" s="26"/>
      <c r="DF493" s="26"/>
      <c r="DG493" s="26"/>
      <c r="DH493" s="26"/>
      <c r="DI493" s="26"/>
      <c r="DJ493" s="26"/>
      <c r="DK493" s="26"/>
      <c r="DL493" s="26"/>
      <c r="DM493" s="26"/>
      <c r="DN493" s="26"/>
      <c r="DO493" s="26"/>
      <c r="DP493" s="26"/>
      <c r="DQ493" s="26"/>
      <c r="DR493" s="26"/>
      <c r="DS493" s="26"/>
      <c r="DT493" s="26"/>
      <c r="DU493" s="26"/>
      <c r="DV493" s="26"/>
      <c r="DW493" s="26"/>
      <c r="DX493" s="26"/>
      <c r="DY493" s="26"/>
      <c r="DZ493" s="26"/>
      <c r="EA493" s="26"/>
      <c r="EB493" s="26"/>
      <c r="EC493" s="26"/>
      <c r="ED493" s="26"/>
      <c r="EE493" s="26"/>
      <c r="EF493" s="26"/>
      <c r="EG493" s="26"/>
      <c r="EH493" s="26"/>
      <c r="EI493" s="26"/>
      <c r="EJ493" s="26"/>
      <c r="EK493" s="26"/>
      <c r="EL493" s="26"/>
      <c r="EM493" s="26"/>
      <c r="EN493" s="26"/>
      <c r="EO493" s="26"/>
      <c r="EP493" s="26"/>
      <c r="EQ493" s="26"/>
      <c r="ER493" s="26"/>
      <c r="ES493" s="26"/>
      <c r="ET493" s="26"/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</row>
    <row r="494" s="8" customFormat="true" ht="14.4" hidden="false" customHeight="false" outlineLevel="0" collapsed="false">
      <c r="A494" s="29" t="n">
        <f aca="false">B494*J494</f>
        <v>0</v>
      </c>
      <c r="B494" s="30"/>
      <c r="C494" s="30" t="n">
        <f aca="false">B494/I494</f>
        <v>0</v>
      </c>
      <c r="D494" s="37" t="n">
        <v>622003130</v>
      </c>
      <c r="E494" s="37" t="s">
        <v>1610</v>
      </c>
      <c r="F494" s="33" t="s">
        <v>1611</v>
      </c>
      <c r="G494" s="33" t="s">
        <v>1589</v>
      </c>
      <c r="H494" s="33" t="s">
        <v>31</v>
      </c>
      <c r="I494" s="33" t="n">
        <v>20</v>
      </c>
      <c r="J494" s="33" t="n">
        <v>156</v>
      </c>
      <c r="K494" s="33" t="s">
        <v>86</v>
      </c>
      <c r="L494" s="33"/>
      <c r="M494" s="34" t="n">
        <v>44788</v>
      </c>
      <c r="N494" s="37" t="s">
        <v>60</v>
      </c>
      <c r="O494" s="72" t="s">
        <v>1612</v>
      </c>
      <c r="P494" s="73" t="n">
        <v>48</v>
      </c>
      <c r="Q494" s="73" t="s">
        <v>35</v>
      </c>
      <c r="R494" s="37" t="s">
        <v>36</v>
      </c>
      <c r="S494" s="37" t="n">
        <v>9785447176402</v>
      </c>
      <c r="T494" s="37" t="n">
        <v>10</v>
      </c>
      <c r="U494" s="74" t="s">
        <v>37</v>
      </c>
      <c r="V494" s="98" t="s">
        <v>38</v>
      </c>
      <c r="AW494" s="26"/>
      <c r="AX494" s="26"/>
      <c r="AY494" s="26"/>
      <c r="AZ494" s="26"/>
      <c r="BA494" s="26"/>
      <c r="BB494" s="26"/>
      <c r="BC494" s="26"/>
      <c r="BD494" s="26"/>
      <c r="BE494" s="26"/>
      <c r="BF494" s="26"/>
      <c r="BG494" s="26"/>
      <c r="BH494" s="26"/>
      <c r="BI494" s="26"/>
      <c r="BJ494" s="26"/>
      <c r="BK494" s="26"/>
      <c r="BL494" s="26"/>
      <c r="BM494" s="26"/>
      <c r="BN494" s="26"/>
      <c r="BO494" s="26"/>
      <c r="BP494" s="26"/>
      <c r="BQ494" s="26"/>
      <c r="BR494" s="26"/>
      <c r="BS494" s="26"/>
      <c r="BT494" s="26"/>
      <c r="BU494" s="26"/>
      <c r="BV494" s="26"/>
      <c r="BW494" s="26"/>
      <c r="BX494" s="26"/>
      <c r="BY494" s="26"/>
      <c r="BZ494" s="26"/>
      <c r="CA494" s="26"/>
      <c r="CB494" s="26"/>
      <c r="CC494" s="26"/>
      <c r="CD494" s="26"/>
      <c r="CE494" s="26"/>
      <c r="CF494" s="26"/>
      <c r="CG494" s="26"/>
      <c r="CH494" s="26"/>
      <c r="CI494" s="26"/>
      <c r="CJ494" s="26"/>
      <c r="CK494" s="26"/>
      <c r="CL494" s="26"/>
      <c r="CM494" s="26"/>
      <c r="CN494" s="26"/>
      <c r="CO494" s="26"/>
      <c r="CP494" s="26"/>
      <c r="CQ494" s="26"/>
      <c r="CR494" s="26"/>
      <c r="CS494" s="26"/>
      <c r="CT494" s="26"/>
      <c r="CU494" s="26"/>
      <c r="CV494" s="26"/>
      <c r="CW494" s="26"/>
      <c r="CX494" s="26"/>
      <c r="CY494" s="26"/>
      <c r="CZ494" s="26"/>
      <c r="DA494" s="26"/>
      <c r="DB494" s="26"/>
      <c r="DC494" s="26"/>
      <c r="DD494" s="26"/>
      <c r="DE494" s="26"/>
      <c r="DF494" s="26"/>
      <c r="DG494" s="26"/>
      <c r="DH494" s="26"/>
      <c r="DI494" s="26"/>
      <c r="DJ494" s="26"/>
      <c r="DK494" s="26"/>
      <c r="DL494" s="26"/>
      <c r="DM494" s="26"/>
      <c r="DN494" s="26"/>
      <c r="DO494" s="26"/>
      <c r="DP494" s="26"/>
      <c r="DQ494" s="26"/>
      <c r="DR494" s="26"/>
      <c r="DS494" s="26"/>
      <c r="DT494" s="26"/>
      <c r="DU494" s="26"/>
      <c r="DV494" s="26"/>
      <c r="DW494" s="26"/>
      <c r="DX494" s="26"/>
      <c r="DY494" s="26"/>
      <c r="DZ494" s="26"/>
      <c r="EA494" s="26"/>
      <c r="EB494" s="26"/>
      <c r="EC494" s="26"/>
      <c r="ED494" s="26"/>
      <c r="EE494" s="26"/>
      <c r="EF494" s="26"/>
      <c r="EG494" s="26"/>
      <c r="EH494" s="26"/>
      <c r="EI494" s="26"/>
      <c r="EJ494" s="26"/>
      <c r="EK494" s="26"/>
      <c r="EL494" s="26"/>
      <c r="EM494" s="26"/>
      <c r="EN494" s="26"/>
      <c r="EO494" s="26"/>
      <c r="EP494" s="26"/>
      <c r="EQ494" s="26"/>
      <c r="ER494" s="26"/>
      <c r="ES494" s="26"/>
      <c r="ET494" s="26"/>
      <c r="EU494" s="26"/>
      <c r="EV494" s="26"/>
      <c r="EW494" s="26"/>
      <c r="EX494" s="26"/>
      <c r="EY494" s="26"/>
      <c r="EZ494" s="26"/>
      <c r="FA494" s="26"/>
      <c r="FB494" s="26"/>
      <c r="FC494" s="26"/>
      <c r="FD494" s="26"/>
      <c r="FE494" s="26"/>
      <c r="FF494" s="26"/>
      <c r="FG494" s="26"/>
      <c r="FH494" s="26"/>
      <c r="FI494" s="26"/>
      <c r="FJ494" s="26"/>
      <c r="FK494" s="26"/>
      <c r="FL494" s="26"/>
      <c r="FM494" s="26"/>
      <c r="FN494" s="26"/>
      <c r="FO494" s="26"/>
      <c r="FP494" s="26"/>
      <c r="FQ494" s="26"/>
      <c r="FR494" s="26"/>
      <c r="FS494" s="26"/>
      <c r="FT494" s="26"/>
      <c r="FU494" s="26"/>
    </row>
    <row r="495" s="48" customFormat="true" ht="15" hidden="false" customHeight="true" outlineLevel="0" collapsed="false">
      <c r="A495" s="29" t="n">
        <f aca="false">B495*J495</f>
        <v>0</v>
      </c>
      <c r="B495" s="30"/>
      <c r="C495" s="30" t="n">
        <f aca="false">B495/I495</f>
        <v>0</v>
      </c>
      <c r="D495" s="37" t="n">
        <v>622003120</v>
      </c>
      <c r="E495" s="37" t="s">
        <v>1613</v>
      </c>
      <c r="F495" s="33" t="s">
        <v>1614</v>
      </c>
      <c r="G495" s="33" t="s">
        <v>1589</v>
      </c>
      <c r="H495" s="33" t="s">
        <v>31</v>
      </c>
      <c r="I495" s="33" t="n">
        <v>20</v>
      </c>
      <c r="J495" s="33" t="n">
        <v>156</v>
      </c>
      <c r="K495" s="33" t="s">
        <v>86</v>
      </c>
      <c r="L495" s="33"/>
      <c r="M495" s="34" t="n">
        <v>44788</v>
      </c>
      <c r="N495" s="37" t="s">
        <v>212</v>
      </c>
      <c r="O495" s="72" t="s">
        <v>1615</v>
      </c>
      <c r="P495" s="73" t="n">
        <v>48</v>
      </c>
      <c r="Q495" s="73" t="s">
        <v>35</v>
      </c>
      <c r="R495" s="37" t="s">
        <v>36</v>
      </c>
      <c r="S495" s="37" t="n">
        <v>9785447176396</v>
      </c>
      <c r="T495" s="37" t="n">
        <v>10</v>
      </c>
      <c r="U495" s="74" t="s">
        <v>37</v>
      </c>
      <c r="V495" s="98" t="s">
        <v>38</v>
      </c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26"/>
      <c r="AX495" s="26"/>
      <c r="AY495" s="26"/>
      <c r="AZ495" s="26"/>
      <c r="BA495" s="26"/>
      <c r="BB495" s="26"/>
      <c r="BC495" s="26"/>
      <c r="BD495" s="26"/>
      <c r="BE495" s="26"/>
      <c r="BF495" s="26"/>
      <c r="BG495" s="26"/>
      <c r="BH495" s="26"/>
      <c r="BI495" s="26"/>
      <c r="BJ495" s="26"/>
      <c r="BK495" s="26"/>
      <c r="BL495" s="26"/>
      <c r="BM495" s="26"/>
      <c r="BN495" s="26"/>
      <c r="BO495" s="26"/>
      <c r="BP495" s="26"/>
      <c r="BQ495" s="26"/>
      <c r="BR495" s="26"/>
      <c r="BS495" s="26"/>
      <c r="BT495" s="26"/>
      <c r="BU495" s="26"/>
      <c r="BV495" s="26"/>
      <c r="BW495" s="26"/>
      <c r="BX495" s="26"/>
      <c r="BY495" s="26"/>
      <c r="BZ495" s="26"/>
      <c r="CA495" s="26"/>
      <c r="CB495" s="26"/>
      <c r="CC495" s="26"/>
      <c r="CD495" s="26"/>
      <c r="CE495" s="26"/>
      <c r="CF495" s="26"/>
      <c r="CG495" s="26"/>
      <c r="CH495" s="26"/>
      <c r="CI495" s="26"/>
      <c r="CJ495" s="26"/>
      <c r="CK495" s="26"/>
      <c r="CL495" s="26"/>
      <c r="CM495" s="26"/>
      <c r="CN495" s="26"/>
      <c r="CO495" s="26"/>
      <c r="CP495" s="26"/>
      <c r="CQ495" s="26"/>
      <c r="CR495" s="26"/>
      <c r="CS495" s="26"/>
      <c r="CT495" s="26"/>
      <c r="CU495" s="26"/>
      <c r="CV495" s="26"/>
      <c r="CW495" s="26"/>
      <c r="CX495" s="26"/>
      <c r="CY495" s="26"/>
      <c r="CZ495" s="26"/>
      <c r="DA495" s="26"/>
      <c r="DB495" s="26"/>
      <c r="DC495" s="26"/>
      <c r="DD495" s="26"/>
      <c r="DE495" s="26"/>
      <c r="DF495" s="26"/>
      <c r="DG495" s="26"/>
      <c r="DH495" s="26"/>
      <c r="DI495" s="26"/>
      <c r="DJ495" s="26"/>
      <c r="DK495" s="26"/>
      <c r="DL495" s="26"/>
      <c r="DM495" s="26"/>
      <c r="DN495" s="26"/>
      <c r="DO495" s="26"/>
      <c r="DP495" s="26"/>
      <c r="DQ495" s="26"/>
      <c r="DR495" s="26"/>
      <c r="DS495" s="26"/>
      <c r="DT495" s="26"/>
      <c r="DU495" s="26"/>
      <c r="DV495" s="26"/>
      <c r="DW495" s="26"/>
      <c r="DX495" s="26"/>
      <c r="DY495" s="26"/>
      <c r="DZ495" s="26"/>
      <c r="EA495" s="26"/>
      <c r="EB495" s="26"/>
      <c r="EC495" s="26"/>
      <c r="ED495" s="26"/>
      <c r="EE495" s="26"/>
      <c r="EF495" s="26"/>
      <c r="EG495" s="26"/>
      <c r="EH495" s="26"/>
      <c r="EI495" s="26"/>
      <c r="EJ495" s="26"/>
      <c r="EK495" s="26"/>
      <c r="EL495" s="26"/>
      <c r="EM495" s="26"/>
      <c r="EN495" s="26"/>
      <c r="EO495" s="26"/>
      <c r="EP495" s="26"/>
      <c r="EQ495" s="26"/>
      <c r="ER495" s="26"/>
      <c r="ES495" s="26"/>
      <c r="ET495" s="26"/>
      <c r="EU495" s="26"/>
      <c r="EV495" s="26"/>
      <c r="EW495" s="26"/>
      <c r="EX495" s="26"/>
      <c r="EY495" s="26"/>
      <c r="EZ495" s="26"/>
      <c r="FA495" s="26"/>
      <c r="FB495" s="26"/>
      <c r="FC495" s="26"/>
      <c r="FD495" s="26"/>
      <c r="FE495" s="26"/>
      <c r="FF495" s="26"/>
      <c r="FG495" s="26"/>
      <c r="FH495" s="26"/>
      <c r="FI495" s="26"/>
      <c r="FJ495" s="26"/>
      <c r="FK495" s="26"/>
      <c r="FL495" s="26"/>
      <c r="FM495" s="26"/>
      <c r="FN495" s="26"/>
      <c r="FO495" s="26"/>
      <c r="FP495" s="26"/>
      <c r="FQ495" s="26"/>
      <c r="FR495" s="26"/>
      <c r="FS495" s="26"/>
      <c r="FT495" s="26"/>
      <c r="FU495" s="26"/>
    </row>
    <row r="496" s="27" customFormat="true" ht="14.4" hidden="false" customHeight="false" outlineLevel="0" collapsed="false">
      <c r="A496" s="29" t="n">
        <f aca="false">B496*J496</f>
        <v>0</v>
      </c>
      <c r="B496" s="29"/>
      <c r="C496" s="30" t="n">
        <f aca="false">B496/I496</f>
        <v>0</v>
      </c>
      <c r="D496" s="37" t="n">
        <v>624004120</v>
      </c>
      <c r="E496" s="37" t="s">
        <v>1616</v>
      </c>
      <c r="F496" s="33" t="s">
        <v>1617</v>
      </c>
      <c r="G496" s="33" t="s">
        <v>1618</v>
      </c>
      <c r="H496" s="33" t="s">
        <v>31</v>
      </c>
      <c r="I496" s="33" t="n">
        <v>20</v>
      </c>
      <c r="J496" s="33" t="n">
        <v>129</v>
      </c>
      <c r="K496" s="33" t="s">
        <v>86</v>
      </c>
      <c r="L496" s="33"/>
      <c r="M496" s="71" t="n">
        <v>45456</v>
      </c>
      <c r="N496" s="37" t="s">
        <v>49</v>
      </c>
      <c r="O496" s="37" t="s">
        <v>1619</v>
      </c>
      <c r="P496" s="37" t="n">
        <v>16</v>
      </c>
      <c r="Q496" s="73" t="s">
        <v>35</v>
      </c>
      <c r="R496" s="37" t="s">
        <v>36</v>
      </c>
      <c r="S496" s="37" t="n">
        <v>9785447183431</v>
      </c>
      <c r="T496" s="37" t="n">
        <v>10</v>
      </c>
      <c r="U496" s="74" t="s">
        <v>37</v>
      </c>
      <c r="V496" s="39" t="s">
        <v>38</v>
      </c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26"/>
      <c r="AX496" s="26"/>
      <c r="AY496" s="26"/>
      <c r="AZ496" s="26"/>
      <c r="BA496" s="26"/>
      <c r="BB496" s="26"/>
      <c r="BC496" s="26"/>
      <c r="BD496" s="26"/>
      <c r="BE496" s="26"/>
      <c r="BF496" s="26"/>
      <c r="BG496" s="26"/>
      <c r="BH496" s="26"/>
      <c r="BI496" s="26"/>
      <c r="BJ496" s="26"/>
      <c r="BK496" s="26"/>
      <c r="BL496" s="26"/>
      <c r="BM496" s="26"/>
      <c r="BN496" s="26"/>
      <c r="BO496" s="26"/>
      <c r="BP496" s="26"/>
      <c r="BQ496" s="26"/>
      <c r="BR496" s="26"/>
      <c r="BS496" s="26"/>
      <c r="BT496" s="26"/>
      <c r="BU496" s="26"/>
      <c r="BV496" s="26"/>
      <c r="BW496" s="26"/>
      <c r="BX496" s="26"/>
      <c r="BY496" s="26"/>
      <c r="BZ496" s="26"/>
      <c r="CA496" s="26"/>
      <c r="CB496" s="26"/>
      <c r="CC496" s="26"/>
      <c r="CD496" s="26"/>
      <c r="CE496" s="26"/>
      <c r="CF496" s="26"/>
      <c r="CG496" s="26"/>
      <c r="CH496" s="26"/>
      <c r="CI496" s="26"/>
      <c r="CJ496" s="26"/>
      <c r="CK496" s="26"/>
      <c r="CL496" s="26"/>
      <c r="CM496" s="26"/>
      <c r="CN496" s="26"/>
      <c r="CO496" s="26"/>
      <c r="CP496" s="26"/>
      <c r="CQ496" s="26"/>
      <c r="CR496" s="26"/>
      <c r="CS496" s="26"/>
      <c r="CT496" s="26"/>
      <c r="CU496" s="26"/>
      <c r="CV496" s="26"/>
      <c r="CW496" s="26"/>
      <c r="CX496" s="26"/>
      <c r="CY496" s="26"/>
      <c r="CZ496" s="26"/>
      <c r="DA496" s="26"/>
      <c r="DB496" s="26"/>
      <c r="DC496" s="26"/>
      <c r="DD496" s="26"/>
      <c r="DE496" s="26"/>
      <c r="DF496" s="26"/>
      <c r="DG496" s="26"/>
      <c r="DH496" s="26"/>
      <c r="DI496" s="26"/>
      <c r="DJ496" s="26"/>
      <c r="DK496" s="26"/>
      <c r="DL496" s="26"/>
      <c r="DM496" s="26"/>
      <c r="DN496" s="26"/>
      <c r="DO496" s="26"/>
      <c r="DP496" s="26"/>
      <c r="DQ496" s="26"/>
      <c r="DR496" s="26"/>
      <c r="DS496" s="26"/>
      <c r="DT496" s="26"/>
      <c r="DU496" s="26"/>
      <c r="DV496" s="26"/>
      <c r="DW496" s="26"/>
      <c r="DX496" s="26"/>
      <c r="DY496" s="26"/>
      <c r="DZ496" s="26"/>
      <c r="EA496" s="26"/>
      <c r="EB496" s="26"/>
      <c r="EC496" s="26"/>
      <c r="ED496" s="26"/>
      <c r="EE496" s="26"/>
      <c r="EF496" s="26"/>
      <c r="EG496" s="26"/>
      <c r="EH496" s="26"/>
      <c r="EI496" s="26"/>
      <c r="EJ496" s="26"/>
      <c r="EK496" s="26"/>
      <c r="EL496" s="26"/>
      <c r="EM496" s="26"/>
      <c r="EN496" s="26"/>
      <c r="EO496" s="26"/>
      <c r="EP496" s="26"/>
      <c r="EQ496" s="26"/>
      <c r="ER496" s="26"/>
      <c r="ES496" s="26"/>
      <c r="ET496" s="26"/>
      <c r="EU496" s="26"/>
      <c r="EV496" s="26"/>
      <c r="EW496" s="26"/>
      <c r="EX496" s="26"/>
      <c r="EY496" s="26"/>
      <c r="EZ496" s="26"/>
      <c r="FA496" s="26"/>
      <c r="FB496" s="26"/>
      <c r="FC496" s="26"/>
      <c r="FD496" s="26"/>
      <c r="FE496" s="26"/>
      <c r="FF496" s="26"/>
      <c r="FG496" s="26"/>
      <c r="FH496" s="26"/>
      <c r="FI496" s="26"/>
      <c r="FJ496" s="26"/>
      <c r="FK496" s="26"/>
      <c r="FL496" s="26"/>
      <c r="FM496" s="26"/>
      <c r="FN496" s="26"/>
      <c r="FO496" s="26"/>
    </row>
    <row r="497" s="27" customFormat="true" ht="14.4" hidden="false" customHeight="false" outlineLevel="0" collapsed="false">
      <c r="A497" s="29" t="n">
        <f aca="false">B497*J497</f>
        <v>0</v>
      </c>
      <c r="B497" s="29"/>
      <c r="C497" s="30" t="n">
        <f aca="false">B497/I497</f>
        <v>0</v>
      </c>
      <c r="D497" s="37" t="n">
        <v>624004130</v>
      </c>
      <c r="E497" s="37" t="s">
        <v>1620</v>
      </c>
      <c r="F497" s="33" t="s">
        <v>1621</v>
      </c>
      <c r="G497" s="33" t="s">
        <v>1618</v>
      </c>
      <c r="H497" s="33" t="s">
        <v>31</v>
      </c>
      <c r="I497" s="33" t="n">
        <v>20</v>
      </c>
      <c r="J497" s="33" t="n">
        <v>129</v>
      </c>
      <c r="K497" s="33" t="s">
        <v>86</v>
      </c>
      <c r="L497" s="33"/>
      <c r="M497" s="71" t="n">
        <v>45456</v>
      </c>
      <c r="N497" s="37" t="s">
        <v>73</v>
      </c>
      <c r="O497" s="37" t="s">
        <v>1622</v>
      </c>
      <c r="P497" s="37" t="n">
        <v>16</v>
      </c>
      <c r="Q497" s="73" t="s">
        <v>35</v>
      </c>
      <c r="R497" s="37" t="s">
        <v>36</v>
      </c>
      <c r="S497" s="37" t="n">
        <v>9785447183448</v>
      </c>
      <c r="T497" s="37" t="n">
        <v>10</v>
      </c>
      <c r="U497" s="74" t="s">
        <v>37</v>
      </c>
      <c r="V497" s="39" t="s">
        <v>38</v>
      </c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26"/>
      <c r="AX497" s="26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J497" s="26"/>
      <c r="BK497" s="26"/>
      <c r="BL497" s="26"/>
      <c r="BM497" s="26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6"/>
      <c r="BZ497" s="26"/>
      <c r="CA497" s="26"/>
      <c r="CB497" s="26"/>
      <c r="CC497" s="26"/>
      <c r="CD497" s="26"/>
      <c r="CE497" s="26"/>
      <c r="CF497" s="26"/>
      <c r="CG497" s="26"/>
      <c r="CH497" s="26"/>
      <c r="CI497" s="26"/>
      <c r="CJ497" s="26"/>
      <c r="CK497" s="26"/>
      <c r="CL497" s="26"/>
      <c r="CM497" s="26"/>
      <c r="CN497" s="26"/>
      <c r="CO497" s="26"/>
      <c r="CP497" s="26"/>
      <c r="CQ497" s="26"/>
      <c r="CR497" s="26"/>
      <c r="CS497" s="26"/>
      <c r="CT497" s="26"/>
      <c r="CU497" s="26"/>
      <c r="CV497" s="26"/>
      <c r="CW497" s="26"/>
      <c r="CX497" s="26"/>
      <c r="CY497" s="26"/>
      <c r="CZ497" s="26"/>
      <c r="DA497" s="26"/>
      <c r="DB497" s="26"/>
      <c r="DC497" s="26"/>
      <c r="DD497" s="26"/>
      <c r="DE497" s="26"/>
      <c r="DF497" s="26"/>
      <c r="DG497" s="26"/>
      <c r="DH497" s="26"/>
      <c r="DI497" s="26"/>
      <c r="DJ497" s="26"/>
      <c r="DK497" s="26"/>
      <c r="DL497" s="26"/>
      <c r="DM497" s="26"/>
      <c r="DN497" s="26"/>
      <c r="DO497" s="26"/>
      <c r="DP497" s="26"/>
      <c r="DQ497" s="26"/>
      <c r="DR497" s="26"/>
      <c r="DS497" s="26"/>
      <c r="DT497" s="26"/>
      <c r="DU497" s="26"/>
      <c r="DV497" s="26"/>
      <c r="DW497" s="26"/>
      <c r="DX497" s="26"/>
      <c r="DY497" s="26"/>
      <c r="DZ497" s="26"/>
      <c r="EA497" s="26"/>
      <c r="EB497" s="26"/>
      <c r="EC497" s="26"/>
      <c r="ED497" s="26"/>
      <c r="EE497" s="26"/>
      <c r="EF497" s="26"/>
      <c r="EG497" s="26"/>
      <c r="EH497" s="26"/>
      <c r="EI497" s="26"/>
      <c r="EJ497" s="26"/>
      <c r="EK497" s="26"/>
      <c r="EL497" s="26"/>
      <c r="EM497" s="26"/>
      <c r="EN497" s="26"/>
      <c r="EO497" s="26"/>
      <c r="EP497" s="26"/>
      <c r="EQ497" s="26"/>
      <c r="ER497" s="26"/>
      <c r="ES497" s="26"/>
      <c r="ET497" s="26"/>
      <c r="EU497" s="26"/>
      <c r="EV497" s="26"/>
      <c r="EW497" s="26"/>
      <c r="EX497" s="26"/>
      <c r="EY497" s="26"/>
      <c r="EZ497" s="26"/>
      <c r="FA497" s="26"/>
      <c r="FB497" s="26"/>
      <c r="FC497" s="26"/>
      <c r="FD497" s="26"/>
      <c r="FE497" s="26"/>
      <c r="FF497" s="26"/>
      <c r="FG497" s="26"/>
      <c r="FH497" s="26"/>
      <c r="FI497" s="26"/>
      <c r="FJ497" s="26"/>
      <c r="FK497" s="26"/>
      <c r="FL497" s="26"/>
      <c r="FM497" s="26"/>
      <c r="FN497" s="26"/>
      <c r="FO497" s="26"/>
    </row>
    <row r="498" s="27" customFormat="true" ht="14.4" hidden="false" customHeight="false" outlineLevel="0" collapsed="false">
      <c r="A498" s="29" t="n">
        <f aca="false">B498*J498</f>
        <v>0</v>
      </c>
      <c r="B498" s="29"/>
      <c r="C498" s="30" t="n">
        <f aca="false">B498/I498</f>
        <v>0</v>
      </c>
      <c r="D498" s="37" t="n">
        <v>624004140</v>
      </c>
      <c r="E498" s="37" t="s">
        <v>1623</v>
      </c>
      <c r="F498" s="33" t="s">
        <v>1624</v>
      </c>
      <c r="G498" s="33" t="s">
        <v>1618</v>
      </c>
      <c r="H498" s="33" t="s">
        <v>31</v>
      </c>
      <c r="I498" s="33" t="n">
        <v>20</v>
      </c>
      <c r="J498" s="33" t="n">
        <v>129</v>
      </c>
      <c r="K498" s="33" t="s">
        <v>86</v>
      </c>
      <c r="L498" s="33"/>
      <c r="M498" s="71" t="n">
        <v>45456</v>
      </c>
      <c r="N498" s="37" t="s">
        <v>140</v>
      </c>
      <c r="O498" s="37" t="s">
        <v>1625</v>
      </c>
      <c r="P498" s="37" t="n">
        <v>16</v>
      </c>
      <c r="Q498" s="73" t="s">
        <v>35</v>
      </c>
      <c r="R498" s="37" t="s">
        <v>36</v>
      </c>
      <c r="S498" s="37" t="n">
        <v>9785447183455</v>
      </c>
      <c r="T498" s="37" t="n">
        <v>10</v>
      </c>
      <c r="U498" s="74" t="s">
        <v>37</v>
      </c>
      <c r="V498" s="39" t="s">
        <v>38</v>
      </c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26"/>
      <c r="AX498" s="26"/>
      <c r="AY498" s="26"/>
      <c r="AZ498" s="26"/>
      <c r="BA498" s="26"/>
      <c r="BB498" s="26"/>
      <c r="BC498" s="26"/>
      <c r="BD498" s="26"/>
      <c r="BE498" s="26"/>
      <c r="BF498" s="26"/>
      <c r="BG498" s="26"/>
      <c r="BH498" s="26"/>
      <c r="BI498" s="26"/>
      <c r="BJ498" s="26"/>
      <c r="BK498" s="26"/>
      <c r="BL498" s="26"/>
      <c r="BM498" s="26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6"/>
      <c r="BZ498" s="26"/>
      <c r="CA498" s="26"/>
      <c r="CB498" s="26"/>
      <c r="CC498" s="26"/>
      <c r="CD498" s="26"/>
      <c r="CE498" s="26"/>
      <c r="CF498" s="26"/>
      <c r="CG498" s="26"/>
      <c r="CH498" s="26"/>
      <c r="CI498" s="26"/>
      <c r="CJ498" s="26"/>
      <c r="CK498" s="26"/>
      <c r="CL498" s="26"/>
      <c r="CM498" s="26"/>
      <c r="CN498" s="26"/>
      <c r="CO498" s="26"/>
      <c r="CP498" s="26"/>
      <c r="CQ498" s="26"/>
      <c r="CR498" s="26"/>
      <c r="CS498" s="26"/>
      <c r="CT498" s="26"/>
      <c r="CU498" s="26"/>
      <c r="CV498" s="26"/>
      <c r="CW498" s="26"/>
      <c r="CX498" s="26"/>
      <c r="CY498" s="26"/>
      <c r="CZ498" s="26"/>
      <c r="DA498" s="26"/>
      <c r="DB498" s="26"/>
      <c r="DC498" s="26"/>
      <c r="DD498" s="26"/>
      <c r="DE498" s="26"/>
      <c r="DF498" s="26"/>
      <c r="DG498" s="26"/>
      <c r="DH498" s="26"/>
      <c r="DI498" s="26"/>
      <c r="DJ498" s="26"/>
      <c r="DK498" s="26"/>
      <c r="DL498" s="26"/>
      <c r="DM498" s="26"/>
      <c r="DN498" s="26"/>
      <c r="DO498" s="26"/>
      <c r="DP498" s="26"/>
      <c r="DQ498" s="26"/>
      <c r="DR498" s="26"/>
      <c r="DS498" s="26"/>
      <c r="DT498" s="26"/>
      <c r="DU498" s="26"/>
      <c r="DV498" s="26"/>
      <c r="DW498" s="26"/>
      <c r="DX498" s="26"/>
      <c r="DY498" s="26"/>
      <c r="DZ498" s="26"/>
      <c r="EA498" s="26"/>
      <c r="EB498" s="26"/>
      <c r="EC498" s="26"/>
      <c r="ED498" s="26"/>
      <c r="EE498" s="26"/>
      <c r="EF498" s="26"/>
      <c r="EG498" s="26"/>
      <c r="EH498" s="26"/>
      <c r="EI498" s="26"/>
      <c r="EJ498" s="26"/>
      <c r="EK498" s="26"/>
      <c r="EL498" s="26"/>
      <c r="EM498" s="26"/>
      <c r="EN498" s="26"/>
      <c r="EO498" s="26"/>
      <c r="EP498" s="26"/>
      <c r="EQ498" s="26"/>
      <c r="ER498" s="26"/>
      <c r="ES498" s="26"/>
      <c r="ET498" s="26"/>
      <c r="EU498" s="26"/>
      <c r="EV498" s="26"/>
      <c r="EW498" s="26"/>
      <c r="EX498" s="26"/>
      <c r="EY498" s="26"/>
      <c r="EZ498" s="26"/>
      <c r="FA498" s="26"/>
      <c r="FB498" s="26"/>
      <c r="FC498" s="26"/>
      <c r="FD498" s="26"/>
      <c r="FE498" s="26"/>
      <c r="FF498" s="26"/>
      <c r="FG498" s="26"/>
      <c r="FH498" s="26"/>
      <c r="FI498" s="26"/>
      <c r="FJ498" s="26"/>
      <c r="FK498" s="26"/>
      <c r="FL498" s="26"/>
      <c r="FM498" s="26"/>
      <c r="FN498" s="26"/>
      <c r="FO498" s="26"/>
    </row>
    <row r="499" s="27" customFormat="true" ht="14.4" hidden="false" customHeight="false" outlineLevel="0" collapsed="false">
      <c r="A499" s="29" t="n">
        <f aca="false">B499*J499</f>
        <v>0</v>
      </c>
      <c r="B499" s="29"/>
      <c r="C499" s="30" t="n">
        <f aca="false">B499/I499</f>
        <v>0</v>
      </c>
      <c r="D499" s="37" t="n">
        <v>624004150</v>
      </c>
      <c r="E499" s="37" t="s">
        <v>1626</v>
      </c>
      <c r="F499" s="33" t="s">
        <v>1627</v>
      </c>
      <c r="G499" s="33" t="s">
        <v>1618</v>
      </c>
      <c r="H499" s="33" t="s">
        <v>31</v>
      </c>
      <c r="I499" s="33" t="n">
        <v>20</v>
      </c>
      <c r="J499" s="33" t="n">
        <v>129</v>
      </c>
      <c r="K499" s="33" t="s">
        <v>86</v>
      </c>
      <c r="L499" s="33"/>
      <c r="M499" s="71" t="n">
        <v>45456</v>
      </c>
      <c r="N499" s="37" t="s">
        <v>33</v>
      </c>
      <c r="O499" s="37" t="s">
        <v>1628</v>
      </c>
      <c r="P499" s="37" t="n">
        <v>16</v>
      </c>
      <c r="Q499" s="73" t="s">
        <v>35</v>
      </c>
      <c r="R499" s="37" t="s">
        <v>36</v>
      </c>
      <c r="S499" s="37" t="n">
        <v>9785447183462</v>
      </c>
      <c r="T499" s="37" t="n">
        <v>10</v>
      </c>
      <c r="U499" s="74" t="s">
        <v>37</v>
      </c>
      <c r="V499" s="39" t="s">
        <v>38</v>
      </c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26"/>
      <c r="AX499" s="26"/>
      <c r="AY499" s="26"/>
      <c r="AZ499" s="26"/>
      <c r="BA499" s="26"/>
      <c r="BB499" s="26"/>
      <c r="BC499" s="26"/>
      <c r="BD499" s="26"/>
      <c r="BE499" s="26"/>
      <c r="BF499" s="26"/>
      <c r="BG499" s="26"/>
      <c r="BH499" s="26"/>
      <c r="BI499" s="26"/>
      <c r="BJ499" s="26"/>
      <c r="BK499" s="26"/>
      <c r="BL499" s="26"/>
      <c r="BM499" s="26"/>
      <c r="BN499" s="26"/>
      <c r="BO499" s="26"/>
      <c r="BP499" s="26"/>
      <c r="BQ499" s="26"/>
      <c r="BR499" s="26"/>
      <c r="BS499" s="26"/>
      <c r="BT499" s="26"/>
      <c r="BU499" s="26"/>
      <c r="BV499" s="26"/>
      <c r="BW499" s="26"/>
      <c r="BX499" s="26"/>
      <c r="BY499" s="26"/>
      <c r="BZ499" s="26"/>
      <c r="CA499" s="26"/>
      <c r="CB499" s="26"/>
      <c r="CC499" s="26"/>
      <c r="CD499" s="26"/>
      <c r="CE499" s="26"/>
      <c r="CF499" s="26"/>
      <c r="CG499" s="26"/>
      <c r="CH499" s="26"/>
      <c r="CI499" s="26"/>
      <c r="CJ499" s="26"/>
      <c r="CK499" s="26"/>
      <c r="CL499" s="26"/>
      <c r="CM499" s="26"/>
      <c r="CN499" s="26"/>
      <c r="CO499" s="26"/>
      <c r="CP499" s="26"/>
      <c r="CQ499" s="26"/>
      <c r="CR499" s="26"/>
      <c r="CS499" s="26"/>
      <c r="CT499" s="26"/>
      <c r="CU499" s="26"/>
      <c r="CV499" s="26"/>
      <c r="CW499" s="26"/>
      <c r="CX499" s="26"/>
      <c r="CY499" s="26"/>
      <c r="CZ499" s="26"/>
      <c r="DA499" s="26"/>
      <c r="DB499" s="26"/>
      <c r="DC499" s="26"/>
      <c r="DD499" s="26"/>
      <c r="DE499" s="26"/>
      <c r="DF499" s="26"/>
      <c r="DG499" s="26"/>
      <c r="DH499" s="26"/>
      <c r="DI499" s="26"/>
      <c r="DJ499" s="26"/>
      <c r="DK499" s="26"/>
      <c r="DL499" s="26"/>
      <c r="DM499" s="26"/>
      <c r="DN499" s="26"/>
      <c r="DO499" s="26"/>
      <c r="DP499" s="26"/>
      <c r="DQ499" s="26"/>
      <c r="DR499" s="26"/>
      <c r="DS499" s="26"/>
      <c r="DT499" s="26"/>
      <c r="DU499" s="26"/>
      <c r="DV499" s="26"/>
      <c r="DW499" s="26"/>
      <c r="DX499" s="26"/>
      <c r="DY499" s="26"/>
      <c r="DZ499" s="26"/>
      <c r="EA499" s="26"/>
      <c r="EB499" s="26"/>
      <c r="EC499" s="26"/>
      <c r="ED499" s="26"/>
      <c r="EE499" s="26"/>
      <c r="EF499" s="26"/>
      <c r="EG499" s="26"/>
      <c r="EH499" s="26"/>
      <c r="EI499" s="26"/>
      <c r="EJ499" s="26"/>
      <c r="EK499" s="26"/>
      <c r="EL499" s="26"/>
      <c r="EM499" s="26"/>
      <c r="EN499" s="26"/>
      <c r="EO499" s="26"/>
      <c r="EP499" s="26"/>
      <c r="EQ499" s="26"/>
      <c r="ER499" s="26"/>
      <c r="ES499" s="26"/>
      <c r="ET499" s="26"/>
      <c r="EU499" s="26"/>
      <c r="EV499" s="26"/>
      <c r="EW499" s="26"/>
      <c r="EX499" s="26"/>
      <c r="EY499" s="26"/>
      <c r="EZ499" s="26"/>
      <c r="FA499" s="26"/>
      <c r="FB499" s="26"/>
      <c r="FC499" s="26"/>
      <c r="FD499" s="26"/>
      <c r="FE499" s="26"/>
      <c r="FF499" s="26"/>
      <c r="FG499" s="26"/>
      <c r="FH499" s="26"/>
      <c r="FI499" s="26"/>
      <c r="FJ499" s="26"/>
      <c r="FK499" s="26"/>
      <c r="FL499" s="26"/>
      <c r="FM499" s="26"/>
      <c r="FN499" s="26"/>
      <c r="FO499" s="26"/>
    </row>
    <row r="500" s="27" customFormat="true" ht="14.4" hidden="false" customHeight="false" outlineLevel="0" collapsed="false">
      <c r="A500" s="29" t="n">
        <f aca="false">B500*J500</f>
        <v>0</v>
      </c>
      <c r="B500" s="29"/>
      <c r="C500" s="30" t="n">
        <f aca="false">B500/I500</f>
        <v>0</v>
      </c>
      <c r="D500" s="37" t="n">
        <v>624004160</v>
      </c>
      <c r="E500" s="37" t="s">
        <v>1629</v>
      </c>
      <c r="F500" s="33" t="s">
        <v>1630</v>
      </c>
      <c r="G500" s="33" t="s">
        <v>1618</v>
      </c>
      <c r="H500" s="33" t="s">
        <v>31</v>
      </c>
      <c r="I500" s="33" t="n">
        <v>20</v>
      </c>
      <c r="J500" s="33" t="n">
        <v>129</v>
      </c>
      <c r="K500" s="33" t="s">
        <v>86</v>
      </c>
      <c r="L500" s="33"/>
      <c r="M500" s="71" t="n">
        <v>45456</v>
      </c>
      <c r="N500" s="37" t="s">
        <v>64</v>
      </c>
      <c r="O500" s="37" t="s">
        <v>1631</v>
      </c>
      <c r="P500" s="37" t="n">
        <v>16</v>
      </c>
      <c r="Q500" s="73" t="s">
        <v>35</v>
      </c>
      <c r="R500" s="37" t="s">
        <v>1632</v>
      </c>
      <c r="S500" s="37" t="n">
        <v>9785447183479</v>
      </c>
      <c r="T500" s="37" t="n">
        <v>10</v>
      </c>
      <c r="U500" s="74" t="s">
        <v>37</v>
      </c>
      <c r="V500" s="39" t="s">
        <v>38</v>
      </c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26"/>
      <c r="AX500" s="26"/>
      <c r="AY500" s="26"/>
      <c r="AZ500" s="26"/>
      <c r="BA500" s="26"/>
      <c r="BB500" s="26"/>
      <c r="BC500" s="26"/>
      <c r="BD500" s="26"/>
      <c r="BE500" s="26"/>
      <c r="BF500" s="26"/>
      <c r="BG500" s="26"/>
      <c r="BH500" s="26"/>
      <c r="BI500" s="26"/>
      <c r="BJ500" s="26"/>
      <c r="BK500" s="26"/>
      <c r="BL500" s="26"/>
      <c r="BM500" s="26"/>
      <c r="BN500" s="26"/>
      <c r="BO500" s="26"/>
      <c r="BP500" s="26"/>
      <c r="BQ500" s="26"/>
      <c r="BR500" s="26"/>
      <c r="BS500" s="26"/>
      <c r="BT500" s="26"/>
      <c r="BU500" s="26"/>
      <c r="BV500" s="26"/>
      <c r="BW500" s="26"/>
      <c r="BX500" s="26"/>
      <c r="BY500" s="26"/>
      <c r="BZ500" s="26"/>
      <c r="CA500" s="26"/>
      <c r="CB500" s="26"/>
      <c r="CC500" s="26"/>
      <c r="CD500" s="26"/>
      <c r="CE500" s="26"/>
      <c r="CF500" s="26"/>
      <c r="CG500" s="26"/>
      <c r="CH500" s="26"/>
      <c r="CI500" s="26"/>
      <c r="CJ500" s="26"/>
      <c r="CK500" s="26"/>
      <c r="CL500" s="26"/>
      <c r="CM500" s="26"/>
      <c r="CN500" s="26"/>
      <c r="CO500" s="26"/>
      <c r="CP500" s="26"/>
      <c r="CQ500" s="26"/>
      <c r="CR500" s="26"/>
      <c r="CS500" s="26"/>
      <c r="CT500" s="26"/>
      <c r="CU500" s="26"/>
      <c r="CV500" s="26"/>
      <c r="CW500" s="26"/>
      <c r="CX500" s="26"/>
      <c r="CY500" s="26"/>
      <c r="CZ500" s="26"/>
      <c r="DA500" s="26"/>
      <c r="DB500" s="26"/>
      <c r="DC500" s="26"/>
      <c r="DD500" s="26"/>
      <c r="DE500" s="26"/>
      <c r="DF500" s="26"/>
      <c r="DG500" s="26"/>
      <c r="DH500" s="26"/>
      <c r="DI500" s="26"/>
      <c r="DJ500" s="26"/>
      <c r="DK500" s="26"/>
      <c r="DL500" s="26"/>
      <c r="DM500" s="26"/>
      <c r="DN500" s="26"/>
      <c r="DO500" s="26"/>
      <c r="DP500" s="26"/>
      <c r="DQ500" s="26"/>
      <c r="DR500" s="26"/>
      <c r="DS500" s="26"/>
      <c r="DT500" s="26"/>
      <c r="DU500" s="26"/>
      <c r="DV500" s="26"/>
      <c r="DW500" s="26"/>
      <c r="DX500" s="26"/>
      <c r="DY500" s="26"/>
      <c r="DZ500" s="26"/>
      <c r="EA500" s="26"/>
      <c r="EB500" s="26"/>
      <c r="EC500" s="26"/>
      <c r="ED500" s="26"/>
      <c r="EE500" s="26"/>
      <c r="EF500" s="26"/>
      <c r="EG500" s="26"/>
      <c r="EH500" s="26"/>
      <c r="EI500" s="26"/>
      <c r="EJ500" s="26"/>
      <c r="EK500" s="26"/>
      <c r="EL500" s="26"/>
      <c r="EM500" s="26"/>
      <c r="EN500" s="26"/>
      <c r="EO500" s="26"/>
      <c r="EP500" s="26"/>
      <c r="EQ500" s="26"/>
      <c r="ER500" s="26"/>
      <c r="ES500" s="26"/>
      <c r="ET500" s="26"/>
      <c r="EU500" s="26"/>
      <c r="EV500" s="26"/>
      <c r="EW500" s="26"/>
      <c r="EX500" s="26"/>
      <c r="EY500" s="26"/>
      <c r="EZ500" s="26"/>
      <c r="FA500" s="26"/>
      <c r="FB500" s="26"/>
      <c r="FC500" s="26"/>
      <c r="FD500" s="26"/>
      <c r="FE500" s="26"/>
      <c r="FF500" s="26"/>
      <c r="FG500" s="26"/>
      <c r="FH500" s="26"/>
      <c r="FI500" s="26"/>
      <c r="FJ500" s="26"/>
      <c r="FK500" s="26"/>
      <c r="FL500" s="26"/>
      <c r="FM500" s="26"/>
      <c r="FN500" s="26"/>
      <c r="FO500" s="26"/>
    </row>
    <row r="501" s="27" customFormat="true" ht="14.4" hidden="false" customHeight="false" outlineLevel="0" collapsed="false">
      <c r="A501" s="29" t="n">
        <f aca="false">B501*J501</f>
        <v>0</v>
      </c>
      <c r="B501" s="29"/>
      <c r="C501" s="30" t="n">
        <f aca="false">B501/I501</f>
        <v>0</v>
      </c>
      <c r="D501" s="37" t="n">
        <v>624004170</v>
      </c>
      <c r="E501" s="37" t="s">
        <v>1633</v>
      </c>
      <c r="F501" s="33" t="s">
        <v>1634</v>
      </c>
      <c r="G501" s="33" t="s">
        <v>1618</v>
      </c>
      <c r="H501" s="33" t="s">
        <v>31</v>
      </c>
      <c r="I501" s="33" t="n">
        <v>20</v>
      </c>
      <c r="J501" s="33" t="n">
        <v>129</v>
      </c>
      <c r="K501" s="33" t="s">
        <v>86</v>
      </c>
      <c r="L501" s="33"/>
      <c r="M501" s="71" t="n">
        <v>45456</v>
      </c>
      <c r="N501" s="37" t="s">
        <v>271</v>
      </c>
      <c r="O501" s="37" t="s">
        <v>1635</v>
      </c>
      <c r="P501" s="37" t="n">
        <v>16</v>
      </c>
      <c r="Q501" s="73" t="s">
        <v>35</v>
      </c>
      <c r="R501" s="37" t="s">
        <v>36</v>
      </c>
      <c r="S501" s="37" t="n">
        <v>9785447183486</v>
      </c>
      <c r="T501" s="37" t="n">
        <v>10</v>
      </c>
      <c r="U501" s="74" t="s">
        <v>37</v>
      </c>
      <c r="V501" s="39" t="s">
        <v>38</v>
      </c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26"/>
      <c r="AX501" s="26"/>
      <c r="AY501" s="26"/>
      <c r="AZ501" s="26"/>
      <c r="BA501" s="26"/>
      <c r="BB501" s="26"/>
      <c r="BC501" s="26"/>
      <c r="BD501" s="26"/>
      <c r="BE501" s="26"/>
      <c r="BF501" s="26"/>
      <c r="BG501" s="26"/>
      <c r="BH501" s="26"/>
      <c r="BI501" s="26"/>
      <c r="BJ501" s="26"/>
      <c r="BK501" s="26"/>
      <c r="BL501" s="26"/>
      <c r="BM501" s="26"/>
      <c r="BN501" s="26"/>
      <c r="BO501" s="26"/>
      <c r="BP501" s="26"/>
      <c r="BQ501" s="26"/>
      <c r="BR501" s="26"/>
      <c r="BS501" s="26"/>
      <c r="BT501" s="26"/>
      <c r="BU501" s="26"/>
      <c r="BV501" s="26"/>
      <c r="BW501" s="26"/>
      <c r="BX501" s="26"/>
      <c r="BY501" s="26"/>
      <c r="BZ501" s="26"/>
      <c r="CA501" s="26"/>
      <c r="CB501" s="26"/>
      <c r="CC501" s="26"/>
      <c r="CD501" s="26"/>
      <c r="CE501" s="26"/>
      <c r="CF501" s="26"/>
      <c r="CG501" s="26"/>
      <c r="CH501" s="26"/>
      <c r="CI501" s="26"/>
      <c r="CJ501" s="26"/>
      <c r="CK501" s="26"/>
      <c r="CL501" s="26"/>
      <c r="CM501" s="26"/>
      <c r="CN501" s="26"/>
      <c r="CO501" s="26"/>
      <c r="CP501" s="26"/>
      <c r="CQ501" s="26"/>
      <c r="CR501" s="26"/>
      <c r="CS501" s="26"/>
      <c r="CT501" s="26"/>
      <c r="CU501" s="26"/>
      <c r="CV501" s="26"/>
      <c r="CW501" s="26"/>
      <c r="CX501" s="26"/>
      <c r="CY501" s="26"/>
      <c r="CZ501" s="26"/>
      <c r="DA501" s="26"/>
      <c r="DB501" s="26"/>
      <c r="DC501" s="26"/>
      <c r="DD501" s="26"/>
      <c r="DE501" s="26"/>
      <c r="DF501" s="26"/>
      <c r="DG501" s="26"/>
      <c r="DH501" s="26"/>
      <c r="DI501" s="26"/>
      <c r="DJ501" s="26"/>
      <c r="DK501" s="26"/>
      <c r="DL501" s="26"/>
      <c r="DM501" s="26"/>
      <c r="DN501" s="26"/>
      <c r="DO501" s="26"/>
      <c r="DP501" s="26"/>
      <c r="DQ501" s="26"/>
      <c r="DR501" s="26"/>
      <c r="DS501" s="26"/>
      <c r="DT501" s="26"/>
      <c r="DU501" s="26"/>
      <c r="DV501" s="26"/>
      <c r="DW501" s="26"/>
      <c r="DX501" s="26"/>
      <c r="DY501" s="26"/>
      <c r="DZ501" s="26"/>
      <c r="EA501" s="26"/>
      <c r="EB501" s="26"/>
      <c r="EC501" s="26"/>
      <c r="ED501" s="26"/>
      <c r="EE501" s="26"/>
      <c r="EF501" s="26"/>
      <c r="EG501" s="26"/>
      <c r="EH501" s="26"/>
      <c r="EI501" s="26"/>
      <c r="EJ501" s="26"/>
      <c r="EK501" s="26"/>
      <c r="EL501" s="26"/>
      <c r="EM501" s="26"/>
      <c r="EN501" s="26"/>
      <c r="EO501" s="26"/>
      <c r="EP501" s="26"/>
      <c r="EQ501" s="26"/>
      <c r="ER501" s="26"/>
      <c r="ES501" s="26"/>
      <c r="ET501" s="26"/>
      <c r="EU501" s="26"/>
      <c r="EV501" s="26"/>
      <c r="EW501" s="26"/>
      <c r="EX501" s="26"/>
      <c r="EY501" s="26"/>
      <c r="EZ501" s="26"/>
      <c r="FA501" s="26"/>
      <c r="FB501" s="26"/>
      <c r="FC501" s="26"/>
      <c r="FD501" s="26"/>
      <c r="FE501" s="26"/>
      <c r="FF501" s="26"/>
      <c r="FG501" s="26"/>
      <c r="FH501" s="26"/>
      <c r="FI501" s="26"/>
      <c r="FJ501" s="26"/>
      <c r="FK501" s="26"/>
      <c r="FL501" s="26"/>
      <c r="FM501" s="26"/>
      <c r="FN501" s="26"/>
      <c r="FO501" s="26"/>
    </row>
    <row r="502" s="27" customFormat="true" ht="15" hidden="false" customHeight="true" outlineLevel="0" collapsed="false">
      <c r="A502" s="29" t="n">
        <f aca="false">B502*J502</f>
        <v>0</v>
      </c>
      <c r="B502" s="30"/>
      <c r="C502" s="30" t="n">
        <f aca="false">B502/I502</f>
        <v>0</v>
      </c>
      <c r="D502" s="41" t="n">
        <v>621006780</v>
      </c>
      <c r="E502" s="41" t="s">
        <v>1636</v>
      </c>
      <c r="F502" s="42" t="s">
        <v>1637</v>
      </c>
      <c r="G502" s="42" t="s">
        <v>1638</v>
      </c>
      <c r="H502" s="42" t="s">
        <v>31</v>
      </c>
      <c r="I502" s="42" t="n">
        <v>20</v>
      </c>
      <c r="J502" s="42" t="n">
        <v>107</v>
      </c>
      <c r="K502" s="42" t="s">
        <v>86</v>
      </c>
      <c r="L502" s="42"/>
      <c r="M502" s="43" t="n">
        <v>44613</v>
      </c>
      <c r="N502" s="41" t="s">
        <v>128</v>
      </c>
      <c r="O502" s="44" t="s">
        <v>1639</v>
      </c>
      <c r="P502" s="45" t="n">
        <v>32</v>
      </c>
      <c r="Q502" s="45" t="s">
        <v>35</v>
      </c>
      <c r="R502" s="41" t="s">
        <v>1580</v>
      </c>
      <c r="S502" s="41" t="n">
        <v>9785447172107</v>
      </c>
      <c r="T502" s="41" t="n">
        <v>10</v>
      </c>
      <c r="U502" s="46" t="s">
        <v>37</v>
      </c>
      <c r="V502" s="98" t="s">
        <v>38</v>
      </c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  <c r="EU502" s="148"/>
      <c r="EV502" s="148"/>
      <c r="EW502" s="148"/>
      <c r="EX502" s="148"/>
      <c r="EY502" s="148"/>
      <c r="EZ502" s="148"/>
      <c r="FA502" s="148"/>
      <c r="FB502" s="148"/>
      <c r="FC502" s="148"/>
      <c r="FD502" s="148"/>
      <c r="FE502" s="148"/>
      <c r="FF502" s="148"/>
      <c r="FG502" s="148"/>
      <c r="FH502" s="148"/>
      <c r="FI502" s="148"/>
      <c r="FJ502" s="148"/>
      <c r="FK502" s="148"/>
      <c r="FL502" s="148"/>
      <c r="FM502" s="148"/>
      <c r="FN502" s="148"/>
      <c r="FO502" s="148"/>
      <c r="FP502" s="148"/>
      <c r="FQ502" s="148"/>
      <c r="FR502" s="48"/>
      <c r="FS502" s="48"/>
      <c r="FT502" s="48"/>
      <c r="FU502" s="48"/>
    </row>
    <row r="503" s="8" customFormat="true" ht="15" hidden="false" customHeight="true" outlineLevel="0" collapsed="false">
      <c r="A503" s="29" t="n">
        <f aca="false">B503*J503</f>
        <v>0</v>
      </c>
      <c r="B503" s="30"/>
      <c r="C503" s="30" t="n">
        <f aca="false">B503/I503</f>
        <v>0</v>
      </c>
      <c r="D503" s="41" t="n">
        <v>621006800</v>
      </c>
      <c r="E503" s="41" t="s">
        <v>1640</v>
      </c>
      <c r="F503" s="42" t="s">
        <v>1641</v>
      </c>
      <c r="G503" s="42" t="s">
        <v>1638</v>
      </c>
      <c r="H503" s="42" t="s">
        <v>31</v>
      </c>
      <c r="I503" s="42" t="n">
        <v>20</v>
      </c>
      <c r="J503" s="42" t="n">
        <v>107</v>
      </c>
      <c r="K503" s="42" t="s">
        <v>86</v>
      </c>
      <c r="L503" s="42"/>
      <c r="M503" s="43" t="n">
        <v>44613</v>
      </c>
      <c r="N503" s="41" t="s">
        <v>178</v>
      </c>
      <c r="O503" s="44" t="s">
        <v>1642</v>
      </c>
      <c r="P503" s="45" t="n">
        <v>32</v>
      </c>
      <c r="Q503" s="45" t="s">
        <v>35</v>
      </c>
      <c r="R503" s="41" t="s">
        <v>1580</v>
      </c>
      <c r="S503" s="41" t="n">
        <v>9785447172121</v>
      </c>
      <c r="T503" s="41" t="n">
        <v>10</v>
      </c>
      <c r="U503" s="46" t="s">
        <v>37</v>
      </c>
      <c r="V503" s="75" t="s">
        <v>38</v>
      </c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  <c r="EU503" s="148"/>
      <c r="EV503" s="148"/>
      <c r="EW503" s="148"/>
      <c r="EX503" s="148"/>
      <c r="EY503" s="148"/>
      <c r="EZ503" s="148"/>
      <c r="FA503" s="148"/>
      <c r="FB503" s="148"/>
      <c r="FC503" s="148"/>
      <c r="FD503" s="148"/>
      <c r="FE503" s="148"/>
      <c r="FF503" s="148"/>
      <c r="FG503" s="148"/>
      <c r="FH503" s="148"/>
      <c r="FI503" s="148"/>
      <c r="FJ503" s="148"/>
      <c r="FK503" s="148"/>
      <c r="FL503" s="148"/>
      <c r="FM503" s="148"/>
      <c r="FN503" s="148"/>
      <c r="FO503" s="148"/>
      <c r="FP503" s="148"/>
      <c r="FQ503" s="148"/>
      <c r="FR503" s="48"/>
      <c r="FS503" s="48"/>
      <c r="FT503" s="48"/>
      <c r="FU503" s="48"/>
    </row>
    <row r="504" s="48" customFormat="true" ht="15" hidden="false" customHeight="true" outlineLevel="0" collapsed="false">
      <c r="A504" s="29" t="n">
        <f aca="false">B504*J504</f>
        <v>0</v>
      </c>
      <c r="B504" s="108"/>
      <c r="C504" s="30" t="n">
        <f aca="false">B504/I504</f>
        <v>0</v>
      </c>
      <c r="D504" s="182" t="n">
        <v>621006801</v>
      </c>
      <c r="E504" s="182" t="s">
        <v>1643</v>
      </c>
      <c r="F504" s="183" t="s">
        <v>1644</v>
      </c>
      <c r="G504" s="183" t="s">
        <v>1638</v>
      </c>
      <c r="H504" s="100" t="s">
        <v>31</v>
      </c>
      <c r="I504" s="183" t="n">
        <v>20</v>
      </c>
      <c r="J504" s="184" t="n">
        <v>107</v>
      </c>
      <c r="K504" s="184" t="s">
        <v>86</v>
      </c>
      <c r="L504" s="100" t="s">
        <v>156</v>
      </c>
      <c r="M504" s="185" t="n">
        <v>44895</v>
      </c>
      <c r="N504" s="182" t="s">
        <v>178</v>
      </c>
      <c r="O504" s="186" t="s">
        <v>1642</v>
      </c>
      <c r="P504" s="187" t="n">
        <v>32</v>
      </c>
      <c r="Q504" s="187" t="s">
        <v>35</v>
      </c>
      <c r="R504" s="182" t="s">
        <v>1645</v>
      </c>
      <c r="S504" s="182" t="n">
        <v>9785447172121</v>
      </c>
      <c r="T504" s="182" t="n">
        <v>10</v>
      </c>
      <c r="U504" s="188" t="s">
        <v>37</v>
      </c>
      <c r="V504" s="105" t="s">
        <v>38</v>
      </c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</row>
    <row r="505" s="8" customFormat="true" ht="15" hidden="false" customHeight="true" outlineLevel="0" collapsed="false">
      <c r="A505" s="29" t="n">
        <f aca="false">B505*J505</f>
        <v>0</v>
      </c>
      <c r="B505" s="30"/>
      <c r="C505" s="30" t="n">
        <f aca="false">B505/I505</f>
        <v>0</v>
      </c>
      <c r="D505" s="41" t="n">
        <v>621006790</v>
      </c>
      <c r="E505" s="41" t="s">
        <v>1646</v>
      </c>
      <c r="F505" s="42" t="s">
        <v>1647</v>
      </c>
      <c r="G505" s="42" t="s">
        <v>1638</v>
      </c>
      <c r="H505" s="42" t="s">
        <v>31</v>
      </c>
      <c r="I505" s="42" t="n">
        <v>20</v>
      </c>
      <c r="J505" s="42" t="n">
        <v>107</v>
      </c>
      <c r="K505" s="42" t="s">
        <v>86</v>
      </c>
      <c r="L505" s="42"/>
      <c r="M505" s="43" t="n">
        <v>44613</v>
      </c>
      <c r="N505" s="41" t="s">
        <v>49</v>
      </c>
      <c r="O505" s="44" t="s">
        <v>1648</v>
      </c>
      <c r="P505" s="45" t="n">
        <v>32</v>
      </c>
      <c r="Q505" s="45" t="s">
        <v>35</v>
      </c>
      <c r="R505" s="41" t="s">
        <v>1580</v>
      </c>
      <c r="S505" s="41" t="n">
        <v>9785447172114</v>
      </c>
      <c r="T505" s="41" t="n">
        <v>10</v>
      </c>
      <c r="U505" s="46" t="s">
        <v>37</v>
      </c>
      <c r="V505" s="98" t="s">
        <v>38</v>
      </c>
    </row>
    <row r="506" s="8" customFormat="true" ht="15" hidden="false" customHeight="true" outlineLevel="0" collapsed="false">
      <c r="A506" s="29" t="n">
        <f aca="false">B506*J506</f>
        <v>0</v>
      </c>
      <c r="B506" s="108"/>
      <c r="C506" s="30" t="n">
        <f aca="false">B506/I506</f>
        <v>0</v>
      </c>
      <c r="D506" s="182" t="n">
        <v>621006791</v>
      </c>
      <c r="E506" s="182" t="s">
        <v>1649</v>
      </c>
      <c r="F506" s="183" t="s">
        <v>1650</v>
      </c>
      <c r="G506" s="183" t="s">
        <v>1638</v>
      </c>
      <c r="H506" s="100" t="s">
        <v>31</v>
      </c>
      <c r="I506" s="183" t="n">
        <v>20</v>
      </c>
      <c r="J506" s="184" t="n">
        <v>107</v>
      </c>
      <c r="K506" s="184" t="s">
        <v>86</v>
      </c>
      <c r="L506" s="100" t="s">
        <v>156</v>
      </c>
      <c r="M506" s="185" t="n">
        <v>44895</v>
      </c>
      <c r="N506" s="182" t="s">
        <v>49</v>
      </c>
      <c r="O506" s="186" t="s">
        <v>1648</v>
      </c>
      <c r="P506" s="187" t="n">
        <v>32</v>
      </c>
      <c r="Q506" s="187" t="s">
        <v>35</v>
      </c>
      <c r="R506" s="182" t="s">
        <v>1645</v>
      </c>
      <c r="S506" s="182" t="n">
        <v>9785447172114</v>
      </c>
      <c r="T506" s="182" t="n">
        <v>10</v>
      </c>
      <c r="U506" s="188" t="s">
        <v>37</v>
      </c>
      <c r="V506" s="105" t="s">
        <v>38</v>
      </c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</row>
    <row r="507" s="107" customFormat="true" ht="15" hidden="false" customHeight="true" outlineLevel="0" collapsed="false">
      <c r="A507" s="29" t="n">
        <f aca="false">B507*J507</f>
        <v>0</v>
      </c>
      <c r="B507" s="30"/>
      <c r="C507" s="30" t="n">
        <f aca="false">B507/I507</f>
        <v>0</v>
      </c>
      <c r="D507" s="91" t="n">
        <v>621006770</v>
      </c>
      <c r="E507" s="91" t="s">
        <v>1651</v>
      </c>
      <c r="F507" s="92" t="s">
        <v>1652</v>
      </c>
      <c r="G507" s="92" t="s">
        <v>1638</v>
      </c>
      <c r="H507" s="42" t="s">
        <v>31</v>
      </c>
      <c r="I507" s="92" t="n">
        <v>20</v>
      </c>
      <c r="J507" s="138" t="n">
        <v>107</v>
      </c>
      <c r="K507" s="138" t="s">
        <v>86</v>
      </c>
      <c r="L507" s="92"/>
      <c r="M507" s="141" t="n">
        <v>44613</v>
      </c>
      <c r="N507" s="91" t="s">
        <v>106</v>
      </c>
      <c r="O507" s="94" t="s">
        <v>1653</v>
      </c>
      <c r="P507" s="95" t="n">
        <v>32</v>
      </c>
      <c r="Q507" s="95" t="s">
        <v>35</v>
      </c>
      <c r="R507" s="91" t="s">
        <v>1580</v>
      </c>
      <c r="S507" s="91" t="n">
        <v>9785447172091</v>
      </c>
      <c r="T507" s="91" t="n">
        <v>10</v>
      </c>
      <c r="U507" s="97" t="s">
        <v>37</v>
      </c>
      <c r="V507" s="98" t="s">
        <v>38</v>
      </c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8"/>
      <c r="AZ507" s="8"/>
      <c r="BA507" s="8"/>
      <c r="BB507" s="8"/>
      <c r="BC507" s="8"/>
      <c r="BD507" s="8"/>
      <c r="BE507" s="8"/>
      <c r="BF507" s="8"/>
      <c r="BG507" s="8"/>
      <c r="BH507" s="8"/>
      <c r="BI507" s="8"/>
      <c r="BJ507" s="8"/>
      <c r="BK507" s="8"/>
      <c r="BL507" s="8"/>
      <c r="BM507" s="8"/>
      <c r="BN507" s="8"/>
      <c r="BO507" s="8"/>
      <c r="BP507" s="8"/>
      <c r="BQ507" s="8"/>
      <c r="BR507" s="8"/>
      <c r="BS507" s="8"/>
      <c r="BT507" s="8"/>
      <c r="BU507" s="8"/>
      <c r="BV507" s="8"/>
      <c r="BW507" s="8"/>
      <c r="BX507" s="8"/>
      <c r="BY507" s="8"/>
      <c r="BZ507" s="8"/>
      <c r="CA507" s="8"/>
      <c r="CB507" s="8"/>
      <c r="CC507" s="8"/>
      <c r="CD507" s="8"/>
      <c r="CE507" s="8"/>
      <c r="CF507" s="8"/>
      <c r="CG507" s="8"/>
      <c r="CH507" s="8"/>
      <c r="CI507" s="8"/>
      <c r="CJ507" s="8"/>
      <c r="CK507" s="8"/>
      <c r="CL507" s="8"/>
      <c r="CM507" s="8"/>
      <c r="CN507" s="8"/>
      <c r="CO507" s="8"/>
      <c r="CP507" s="8"/>
      <c r="CQ507" s="8"/>
      <c r="CR507" s="8"/>
      <c r="CS507" s="8"/>
      <c r="CT507" s="8"/>
      <c r="CU507" s="8"/>
      <c r="CV507" s="8"/>
      <c r="CW507" s="8"/>
      <c r="CX507" s="8"/>
      <c r="CY507" s="8"/>
      <c r="CZ507" s="8"/>
      <c r="DA507" s="8"/>
      <c r="DB507" s="8"/>
      <c r="DC507" s="8"/>
      <c r="DD507" s="8"/>
      <c r="DE507" s="8"/>
      <c r="DF507" s="8"/>
      <c r="DG507" s="8"/>
      <c r="DH507" s="8"/>
      <c r="DI507" s="8"/>
      <c r="DJ507" s="8"/>
      <c r="DK507" s="8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</row>
    <row r="508" s="26" customFormat="true" ht="15" hidden="false" customHeight="true" outlineLevel="0" collapsed="false">
      <c r="A508" s="29" t="n">
        <f aca="false">B508*J508</f>
        <v>0</v>
      </c>
      <c r="B508" s="108"/>
      <c r="C508" s="30" t="n">
        <f aca="false">B508/I508</f>
        <v>0</v>
      </c>
      <c r="D508" s="182" t="n">
        <v>621006771</v>
      </c>
      <c r="E508" s="182" t="s">
        <v>1654</v>
      </c>
      <c r="F508" s="183" t="s">
        <v>1655</v>
      </c>
      <c r="G508" s="183" t="s">
        <v>1638</v>
      </c>
      <c r="H508" s="100" t="s">
        <v>31</v>
      </c>
      <c r="I508" s="183" t="n">
        <v>20</v>
      </c>
      <c r="J508" s="184" t="n">
        <v>107</v>
      </c>
      <c r="K508" s="184" t="s">
        <v>86</v>
      </c>
      <c r="L508" s="100" t="s">
        <v>156</v>
      </c>
      <c r="M508" s="185" t="n">
        <v>44895</v>
      </c>
      <c r="N508" s="182" t="s">
        <v>106</v>
      </c>
      <c r="O508" s="186" t="s">
        <v>1653</v>
      </c>
      <c r="P508" s="187" t="n">
        <v>32</v>
      </c>
      <c r="Q508" s="187" t="s">
        <v>35</v>
      </c>
      <c r="R508" s="182" t="s">
        <v>1645</v>
      </c>
      <c r="S508" s="182" t="n">
        <v>9785447172091</v>
      </c>
      <c r="T508" s="182" t="n">
        <v>10</v>
      </c>
      <c r="U508" s="188" t="s">
        <v>37</v>
      </c>
      <c r="V508" s="105" t="s">
        <v>38</v>
      </c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</row>
    <row r="509" s="27" customFormat="true" ht="15" hidden="false" customHeight="true" outlineLevel="0" collapsed="false">
      <c r="A509" s="29" t="n">
        <f aca="false">B509*J509</f>
        <v>0</v>
      </c>
      <c r="B509" s="29"/>
      <c r="C509" s="30" t="n">
        <f aca="false">B509/I509</f>
        <v>0</v>
      </c>
      <c r="D509" s="37" t="n">
        <v>622002890</v>
      </c>
      <c r="E509" s="37" t="s">
        <v>1656</v>
      </c>
      <c r="F509" s="33" t="s">
        <v>1657</v>
      </c>
      <c r="G509" s="33" t="s">
        <v>1658</v>
      </c>
      <c r="H509" s="33" t="s">
        <v>686</v>
      </c>
      <c r="I509" s="33" t="n">
        <v>5</v>
      </c>
      <c r="J509" s="33" t="n">
        <v>1199</v>
      </c>
      <c r="K509" s="33" t="s">
        <v>86</v>
      </c>
      <c r="L509" s="33"/>
      <c r="M509" s="71" t="n">
        <v>44893</v>
      </c>
      <c r="N509" s="37" t="s">
        <v>124</v>
      </c>
      <c r="O509" s="72" t="s">
        <v>1659</v>
      </c>
      <c r="P509" s="73" t="n">
        <v>168</v>
      </c>
      <c r="Q509" s="73" t="s">
        <v>89</v>
      </c>
      <c r="R509" s="37" t="s">
        <v>1660</v>
      </c>
      <c r="S509" s="37" t="n">
        <v>9785447176952</v>
      </c>
      <c r="T509" s="37" t="n">
        <v>10</v>
      </c>
      <c r="U509" s="74" t="s">
        <v>37</v>
      </c>
      <c r="V509" s="98" t="s">
        <v>38</v>
      </c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  <c r="BK509" s="26"/>
      <c r="BL509" s="26"/>
      <c r="BM509" s="26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  <c r="CI509" s="26"/>
      <c r="CJ509" s="26"/>
      <c r="CK509" s="26"/>
      <c r="CL509" s="26"/>
      <c r="CM509" s="26"/>
      <c r="CN509" s="26"/>
      <c r="CO509" s="26"/>
      <c r="CP509" s="26"/>
      <c r="CQ509" s="26"/>
      <c r="CR509" s="26"/>
      <c r="CS509" s="26"/>
      <c r="CT509" s="26"/>
      <c r="CU509" s="26"/>
      <c r="CV509" s="26"/>
      <c r="CW509" s="26"/>
      <c r="CX509" s="26"/>
      <c r="CY509" s="26"/>
      <c r="CZ509" s="26"/>
      <c r="DA509" s="26"/>
      <c r="DB509" s="26"/>
      <c r="DC509" s="26"/>
      <c r="DD509" s="26"/>
      <c r="DE509" s="26"/>
      <c r="DF509" s="26"/>
      <c r="DG509" s="26"/>
      <c r="DH509" s="26"/>
      <c r="DI509" s="26"/>
      <c r="DJ509" s="26"/>
      <c r="DK509" s="26"/>
      <c r="DL509" s="26"/>
      <c r="DM509" s="26"/>
      <c r="DN509" s="26"/>
      <c r="DO509" s="26"/>
      <c r="DP509" s="26"/>
      <c r="DQ509" s="26"/>
      <c r="DR509" s="26"/>
      <c r="DS509" s="26"/>
      <c r="DT509" s="26"/>
      <c r="DU509" s="26"/>
      <c r="DV509" s="26"/>
      <c r="DW509" s="26"/>
      <c r="DX509" s="26"/>
      <c r="DY509" s="26"/>
      <c r="DZ509" s="26"/>
      <c r="EA509" s="26"/>
      <c r="EB509" s="26"/>
      <c r="EC509" s="26"/>
      <c r="ED509" s="26"/>
      <c r="EE509" s="26"/>
      <c r="EF509" s="26"/>
      <c r="EG509" s="26"/>
      <c r="EH509" s="26"/>
      <c r="EI509" s="26"/>
      <c r="EJ509" s="26"/>
      <c r="EK509" s="26"/>
      <c r="EL509" s="26"/>
      <c r="EM509" s="26"/>
      <c r="EN509" s="26"/>
      <c r="EO509" s="26"/>
      <c r="EP509" s="26"/>
      <c r="EQ509" s="26"/>
      <c r="ER509" s="26"/>
      <c r="ES509" s="26"/>
      <c r="ET509" s="26"/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</row>
    <row r="510" s="48" customFormat="true" ht="15" hidden="false" customHeight="true" outlineLevel="0" collapsed="false">
      <c r="A510" s="29" t="n">
        <f aca="false">B510*J510</f>
        <v>0</v>
      </c>
      <c r="B510" s="30"/>
      <c r="C510" s="30" t="n">
        <f aca="false">B510/I510</f>
        <v>0</v>
      </c>
      <c r="D510" s="41" t="n">
        <v>622002900</v>
      </c>
      <c r="E510" s="41" t="s">
        <v>1661</v>
      </c>
      <c r="F510" s="42" t="s">
        <v>1662</v>
      </c>
      <c r="G510" s="42" t="s">
        <v>1658</v>
      </c>
      <c r="H510" s="42" t="s">
        <v>1663</v>
      </c>
      <c r="I510" s="42" t="n">
        <v>5</v>
      </c>
      <c r="J510" s="42" t="n">
        <v>1390</v>
      </c>
      <c r="K510" s="42" t="s">
        <v>86</v>
      </c>
      <c r="L510" s="42"/>
      <c r="M510" s="43" t="n">
        <v>44824</v>
      </c>
      <c r="N510" s="41" t="s">
        <v>124</v>
      </c>
      <c r="O510" s="44" t="s">
        <v>1664</v>
      </c>
      <c r="P510" s="45" t="n">
        <v>224</v>
      </c>
      <c r="Q510" s="45" t="s">
        <v>89</v>
      </c>
      <c r="R510" s="41" t="s">
        <v>1632</v>
      </c>
      <c r="S510" s="41" t="n">
        <v>9785447176976</v>
      </c>
      <c r="T510" s="41" t="n">
        <v>10</v>
      </c>
      <c r="U510" s="46" t="s">
        <v>37</v>
      </c>
      <c r="V510" s="105" t="s">
        <v>38</v>
      </c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8"/>
      <c r="AZ510" s="8"/>
      <c r="BA510" s="8"/>
      <c r="BB510" s="8"/>
      <c r="BC510" s="8"/>
      <c r="BD510" s="8"/>
      <c r="BE510" s="8"/>
      <c r="BF510" s="8"/>
      <c r="BG510" s="8"/>
      <c r="BH510" s="8"/>
      <c r="BI510" s="8"/>
      <c r="BJ510" s="8"/>
      <c r="BK510" s="8"/>
      <c r="BL510" s="8"/>
      <c r="BM510" s="8"/>
      <c r="BN510" s="8"/>
      <c r="BO510" s="8"/>
      <c r="BP510" s="8"/>
      <c r="BQ510" s="8"/>
      <c r="BR510" s="8"/>
      <c r="BS510" s="8"/>
      <c r="BT510" s="8"/>
      <c r="BU510" s="8"/>
      <c r="BV510" s="8"/>
      <c r="BW510" s="8"/>
      <c r="BX510" s="8"/>
      <c r="BY510" s="8"/>
      <c r="BZ510" s="8"/>
      <c r="CA510" s="8"/>
      <c r="CB510" s="8"/>
      <c r="CC510" s="8"/>
      <c r="CD510" s="8"/>
      <c r="CE510" s="8"/>
      <c r="CF510" s="8"/>
      <c r="CG510" s="8"/>
      <c r="CH510" s="8"/>
      <c r="CI510" s="8"/>
      <c r="CJ510" s="8"/>
      <c r="CK510" s="8"/>
      <c r="CL510" s="8"/>
      <c r="CM510" s="8"/>
      <c r="CN510" s="8"/>
      <c r="CO510" s="8"/>
      <c r="CP510" s="8"/>
      <c r="CQ510" s="8"/>
      <c r="CR510" s="8"/>
      <c r="CS510" s="8"/>
      <c r="CT510" s="8"/>
      <c r="CU510" s="8"/>
      <c r="CV510" s="8"/>
      <c r="CW510" s="8"/>
      <c r="CX510" s="8"/>
      <c r="CY510" s="8"/>
      <c r="CZ510" s="8"/>
      <c r="DA510" s="8"/>
      <c r="DB510" s="8"/>
      <c r="DC510" s="8"/>
      <c r="DD510" s="8"/>
      <c r="DE510" s="8"/>
      <c r="DF510" s="8"/>
      <c r="DG510" s="8"/>
      <c r="DH510" s="8"/>
      <c r="DI510" s="8"/>
      <c r="DJ510" s="8"/>
      <c r="DK510" s="8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</row>
    <row r="511" s="109" customFormat="true" ht="15" hidden="false" customHeight="true" outlineLevel="0" collapsed="false">
      <c r="A511" s="29" t="n">
        <f aca="false">B511*J511</f>
        <v>0</v>
      </c>
      <c r="B511" s="30"/>
      <c r="C511" s="30" t="n">
        <f aca="false">B511/I511</f>
        <v>0</v>
      </c>
      <c r="D511" s="99" t="n">
        <v>621006350</v>
      </c>
      <c r="E511" s="99" t="s">
        <v>1665</v>
      </c>
      <c r="F511" s="100" t="s">
        <v>1666</v>
      </c>
      <c r="G511" s="100" t="s">
        <v>1658</v>
      </c>
      <c r="H511" s="100" t="s">
        <v>201</v>
      </c>
      <c r="I511" s="100" t="n">
        <v>10</v>
      </c>
      <c r="J511" s="100" t="n">
        <v>475</v>
      </c>
      <c r="K511" s="100" t="s">
        <v>86</v>
      </c>
      <c r="L511" s="100" t="s">
        <v>156</v>
      </c>
      <c r="M511" s="101" t="n">
        <v>44482</v>
      </c>
      <c r="N511" s="99" t="s">
        <v>753</v>
      </c>
      <c r="O511" s="102" t="s">
        <v>1667</v>
      </c>
      <c r="P511" s="103" t="n">
        <v>64</v>
      </c>
      <c r="Q511" s="103" t="s">
        <v>89</v>
      </c>
      <c r="R511" s="99" t="s">
        <v>1668</v>
      </c>
      <c r="S511" s="99" t="n">
        <v>9785447173234</v>
      </c>
      <c r="T511" s="99" t="n">
        <v>10</v>
      </c>
      <c r="U511" s="99" t="s">
        <v>37</v>
      </c>
      <c r="V511" s="98" t="s">
        <v>38</v>
      </c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8"/>
      <c r="AZ511" s="8"/>
      <c r="BA511" s="8"/>
      <c r="BB511" s="8"/>
      <c r="BC511" s="8"/>
      <c r="BD511" s="8"/>
      <c r="BE511" s="8"/>
      <c r="BF511" s="8"/>
      <c r="BG511" s="8"/>
      <c r="BH511" s="8"/>
      <c r="BI511" s="8"/>
      <c r="BJ511" s="8"/>
      <c r="BK511" s="8"/>
      <c r="BL511" s="8"/>
      <c r="BM511" s="8"/>
      <c r="BN511" s="8"/>
      <c r="BO511" s="8"/>
      <c r="BP511" s="8"/>
      <c r="BQ511" s="8"/>
      <c r="BR511" s="8"/>
      <c r="BS511" s="8"/>
      <c r="BT511" s="8"/>
      <c r="BU511" s="8"/>
      <c r="BV511" s="8"/>
      <c r="BW511" s="8"/>
      <c r="BX511" s="8"/>
      <c r="BY511" s="8"/>
      <c r="BZ511" s="8"/>
      <c r="CA511" s="8"/>
      <c r="CB511" s="8"/>
      <c r="CC511" s="8"/>
      <c r="CD511" s="8"/>
      <c r="CE511" s="8"/>
      <c r="CF511" s="8"/>
      <c r="CG511" s="8"/>
      <c r="CH511" s="8"/>
      <c r="CI511" s="8"/>
      <c r="CJ511" s="8"/>
      <c r="CK511" s="8"/>
      <c r="CL511" s="8"/>
      <c r="CM511" s="8"/>
      <c r="CN511" s="8"/>
      <c r="CO511" s="8"/>
      <c r="CP511" s="8"/>
      <c r="CQ511" s="8"/>
      <c r="CR511" s="8"/>
      <c r="CS511" s="8"/>
      <c r="CT511" s="8"/>
      <c r="CU511" s="8"/>
      <c r="CV511" s="8"/>
      <c r="CW511" s="8"/>
      <c r="CX511" s="8"/>
      <c r="CY511" s="8"/>
      <c r="CZ511" s="8"/>
      <c r="DA511" s="8"/>
      <c r="DB511" s="8"/>
      <c r="DC511" s="8"/>
      <c r="DD511" s="8"/>
      <c r="DE511" s="8"/>
      <c r="DF511" s="8"/>
      <c r="DG511" s="8"/>
      <c r="DH511" s="8"/>
      <c r="DI511" s="8"/>
      <c r="DJ511" s="8"/>
      <c r="DK511" s="8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</row>
    <row r="512" s="27" customFormat="true" ht="15" hidden="false" customHeight="true" outlineLevel="0" collapsed="false">
      <c r="A512" s="29" t="n">
        <f aca="false">B512*J512</f>
        <v>0</v>
      </c>
      <c r="B512" s="30"/>
      <c r="C512" s="30" t="n">
        <f aca="false">B512/I512</f>
        <v>0</v>
      </c>
      <c r="D512" s="99" t="n">
        <v>621006351</v>
      </c>
      <c r="E512" s="99" t="s">
        <v>1669</v>
      </c>
      <c r="F512" s="100" t="s">
        <v>1670</v>
      </c>
      <c r="G512" s="100" t="s">
        <v>1658</v>
      </c>
      <c r="H512" s="100" t="s">
        <v>686</v>
      </c>
      <c r="I512" s="100" t="n">
        <v>10</v>
      </c>
      <c r="J512" s="100" t="n">
        <v>475</v>
      </c>
      <c r="K512" s="100" t="s">
        <v>86</v>
      </c>
      <c r="L512" s="100" t="s">
        <v>156</v>
      </c>
      <c r="M512" s="101" t="n">
        <v>44803</v>
      </c>
      <c r="N512" s="99" t="s">
        <v>753</v>
      </c>
      <c r="O512" s="102" t="s">
        <v>1667</v>
      </c>
      <c r="P512" s="103" t="n">
        <v>64</v>
      </c>
      <c r="Q512" s="103" t="s">
        <v>89</v>
      </c>
      <c r="R512" s="99" t="s">
        <v>1668</v>
      </c>
      <c r="S512" s="99" t="n">
        <v>9785447173234</v>
      </c>
      <c r="T512" s="99" t="n">
        <v>10</v>
      </c>
      <c r="U512" s="104" t="s">
        <v>37</v>
      </c>
      <c r="V512" s="98" t="s">
        <v>38</v>
      </c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107"/>
      <c r="AX512" s="107"/>
      <c r="AY512" s="107"/>
      <c r="AZ512" s="107"/>
      <c r="BA512" s="107"/>
      <c r="BB512" s="107"/>
      <c r="BC512" s="107"/>
      <c r="BD512" s="107"/>
      <c r="BE512" s="107"/>
      <c r="BF512" s="107"/>
      <c r="BG512" s="107"/>
      <c r="BH512" s="107"/>
      <c r="BI512" s="107"/>
      <c r="BJ512" s="107"/>
      <c r="BK512" s="107"/>
      <c r="BL512" s="107"/>
      <c r="BM512" s="107"/>
      <c r="BN512" s="107"/>
      <c r="BO512" s="107"/>
      <c r="BP512" s="107"/>
      <c r="BQ512" s="107"/>
      <c r="BR512" s="107"/>
      <c r="BS512" s="107"/>
      <c r="BT512" s="107"/>
      <c r="BU512" s="107"/>
      <c r="BV512" s="107"/>
      <c r="BW512" s="107"/>
      <c r="BX512" s="107"/>
      <c r="BY512" s="107"/>
      <c r="BZ512" s="107"/>
      <c r="CA512" s="107"/>
      <c r="CB512" s="107"/>
      <c r="CC512" s="107"/>
      <c r="CD512" s="107"/>
      <c r="CE512" s="107"/>
      <c r="CF512" s="107"/>
      <c r="CG512" s="107"/>
      <c r="CH512" s="107"/>
      <c r="CI512" s="107"/>
      <c r="CJ512" s="107"/>
      <c r="CK512" s="107"/>
      <c r="CL512" s="107"/>
      <c r="CM512" s="107"/>
      <c r="CN512" s="107"/>
      <c r="CO512" s="107"/>
      <c r="CP512" s="107"/>
      <c r="CQ512" s="107"/>
      <c r="CR512" s="107"/>
      <c r="CS512" s="107"/>
      <c r="CT512" s="107"/>
      <c r="CU512" s="107"/>
      <c r="CV512" s="107"/>
      <c r="CW512" s="107"/>
      <c r="CX512" s="107"/>
      <c r="CY512" s="107"/>
      <c r="CZ512" s="107"/>
      <c r="DA512" s="107"/>
      <c r="DB512" s="107"/>
      <c r="DC512" s="107"/>
      <c r="DD512" s="107"/>
      <c r="DE512" s="107"/>
      <c r="DF512" s="107"/>
      <c r="DG512" s="107"/>
      <c r="DH512" s="107"/>
      <c r="DI512" s="107"/>
      <c r="DJ512" s="107"/>
      <c r="DK512" s="107"/>
      <c r="DL512" s="107"/>
      <c r="DM512" s="107"/>
      <c r="DN512" s="107"/>
      <c r="DO512" s="107"/>
      <c r="DP512" s="107"/>
      <c r="DQ512" s="107"/>
      <c r="DR512" s="107"/>
      <c r="DS512" s="107"/>
      <c r="DT512" s="107"/>
      <c r="DU512" s="107"/>
      <c r="DV512" s="107"/>
      <c r="DW512" s="107"/>
      <c r="DX512" s="107"/>
      <c r="DY512" s="107"/>
      <c r="DZ512" s="107"/>
      <c r="EA512" s="107"/>
      <c r="EB512" s="107"/>
      <c r="EC512" s="107"/>
      <c r="ED512" s="107"/>
      <c r="EE512" s="107"/>
      <c r="EF512" s="107"/>
      <c r="EG512" s="107"/>
      <c r="EH512" s="107"/>
      <c r="EI512" s="107"/>
      <c r="EJ512" s="107"/>
      <c r="EK512" s="107"/>
      <c r="EL512" s="107"/>
      <c r="EM512" s="107"/>
      <c r="EN512" s="107"/>
      <c r="EO512" s="107"/>
      <c r="EP512" s="107"/>
      <c r="EQ512" s="107"/>
      <c r="ER512" s="107"/>
      <c r="ES512" s="107"/>
      <c r="ET512" s="107"/>
      <c r="EU512" s="107"/>
      <c r="EV512" s="107"/>
      <c r="EW512" s="107"/>
      <c r="EX512" s="107"/>
      <c r="EY512" s="107"/>
      <c r="EZ512" s="107"/>
      <c r="FA512" s="107"/>
      <c r="FB512" s="107"/>
      <c r="FC512" s="107"/>
      <c r="FD512" s="107"/>
      <c r="FE512" s="107"/>
      <c r="FF512" s="107"/>
      <c r="FG512" s="107"/>
      <c r="FH512" s="107"/>
      <c r="FI512" s="107"/>
      <c r="FJ512" s="107"/>
      <c r="FK512" s="107"/>
      <c r="FL512" s="107"/>
      <c r="FM512" s="107"/>
      <c r="FN512" s="107"/>
      <c r="FO512" s="107"/>
      <c r="FP512" s="28"/>
      <c r="FQ512" s="28"/>
      <c r="FR512" s="28"/>
      <c r="FS512" s="28"/>
      <c r="FT512" s="28"/>
      <c r="FU512" s="107"/>
    </row>
    <row r="513" s="8" customFormat="true" ht="15" hidden="false" customHeight="true" outlineLevel="0" collapsed="false">
      <c r="A513" s="29" t="n">
        <f aca="false">B513*J513</f>
        <v>0</v>
      </c>
      <c r="B513" s="30"/>
      <c r="C513" s="30" t="n">
        <f aca="false">B513/I513</f>
        <v>0</v>
      </c>
      <c r="D513" s="41" t="n">
        <v>622002880</v>
      </c>
      <c r="E513" s="41" t="s">
        <v>1671</v>
      </c>
      <c r="F513" s="42" t="s">
        <v>1672</v>
      </c>
      <c r="G513" s="42" t="s">
        <v>1658</v>
      </c>
      <c r="H513" s="42" t="s">
        <v>1673</v>
      </c>
      <c r="I513" s="42" t="n">
        <v>10</v>
      </c>
      <c r="J513" s="42" t="n">
        <v>790</v>
      </c>
      <c r="K513" s="42" t="s">
        <v>86</v>
      </c>
      <c r="L513" s="42"/>
      <c r="M513" s="43" t="n">
        <v>44817</v>
      </c>
      <c r="N513" s="41" t="s">
        <v>124</v>
      </c>
      <c r="O513" s="44" t="s">
        <v>1674</v>
      </c>
      <c r="P513" s="45" t="n">
        <v>112</v>
      </c>
      <c r="Q513" s="45" t="s">
        <v>89</v>
      </c>
      <c r="R513" s="41" t="s">
        <v>1632</v>
      </c>
      <c r="S513" s="41" t="n">
        <v>9785447176228</v>
      </c>
      <c r="T513" s="41" t="n">
        <v>10</v>
      </c>
      <c r="U513" s="41" t="s">
        <v>37</v>
      </c>
      <c r="V513" s="105" t="s">
        <v>38</v>
      </c>
      <c r="FP513" s="48"/>
      <c r="FQ513" s="48"/>
    </row>
    <row r="514" s="109" customFormat="true" ht="15" hidden="false" customHeight="true" outlineLevel="0" collapsed="false">
      <c r="A514" s="29" t="n">
        <f aca="false">B514*J514</f>
        <v>0</v>
      </c>
      <c r="B514" s="30"/>
      <c r="C514" s="30" t="n">
        <f aca="false">B514/I514</f>
        <v>0</v>
      </c>
      <c r="D514" s="99" t="n">
        <v>621001441</v>
      </c>
      <c r="E514" s="99" t="s">
        <v>1675</v>
      </c>
      <c r="F514" s="100" t="s">
        <v>1676</v>
      </c>
      <c r="G514" s="100" t="s">
        <v>1658</v>
      </c>
      <c r="H514" s="100" t="s">
        <v>686</v>
      </c>
      <c r="I514" s="100" t="n">
        <v>10</v>
      </c>
      <c r="J514" s="100" t="n">
        <v>516</v>
      </c>
      <c r="K514" s="100" t="s">
        <v>86</v>
      </c>
      <c r="L514" s="100" t="s">
        <v>156</v>
      </c>
      <c r="M514" s="101" t="n">
        <v>44803</v>
      </c>
      <c r="N514" s="99" t="s">
        <v>753</v>
      </c>
      <c r="O514" s="102" t="s">
        <v>1677</v>
      </c>
      <c r="P514" s="103" t="n">
        <v>80</v>
      </c>
      <c r="Q514" s="103" t="s">
        <v>89</v>
      </c>
      <c r="R514" s="99" t="s">
        <v>1668</v>
      </c>
      <c r="S514" s="99" t="n">
        <v>9785447170028</v>
      </c>
      <c r="T514" s="99" t="n">
        <v>10</v>
      </c>
      <c r="U514" s="99" t="s">
        <v>37</v>
      </c>
      <c r="V514" s="98" t="s">
        <v>38</v>
      </c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26"/>
      <c r="AX514" s="26"/>
      <c r="AY514" s="26"/>
      <c r="AZ514" s="26"/>
      <c r="BA514" s="26"/>
      <c r="BB514" s="26"/>
      <c r="BC514" s="26"/>
      <c r="BD514" s="26"/>
      <c r="BE514" s="26"/>
      <c r="BF514" s="26"/>
      <c r="BG514" s="26"/>
      <c r="BH514" s="26"/>
      <c r="BI514" s="26"/>
      <c r="BJ514" s="26"/>
      <c r="BK514" s="26"/>
      <c r="BL514" s="26"/>
      <c r="BM514" s="26"/>
      <c r="BN514" s="26"/>
      <c r="BO514" s="26"/>
      <c r="BP514" s="26"/>
      <c r="BQ514" s="26"/>
      <c r="BR514" s="26"/>
      <c r="BS514" s="26"/>
      <c r="BT514" s="26"/>
      <c r="BU514" s="26"/>
      <c r="BV514" s="26"/>
      <c r="BW514" s="26"/>
      <c r="BX514" s="26"/>
      <c r="BY514" s="26"/>
      <c r="BZ514" s="26"/>
      <c r="CA514" s="26"/>
      <c r="CB514" s="26"/>
      <c r="CC514" s="26"/>
      <c r="CD514" s="26"/>
      <c r="CE514" s="26"/>
      <c r="CF514" s="26"/>
      <c r="CG514" s="26"/>
      <c r="CH514" s="26"/>
      <c r="CI514" s="26"/>
      <c r="CJ514" s="26"/>
      <c r="CK514" s="26"/>
      <c r="CL514" s="26"/>
      <c r="CM514" s="26"/>
      <c r="CN514" s="26"/>
      <c r="CO514" s="26"/>
      <c r="CP514" s="26"/>
      <c r="CQ514" s="26"/>
      <c r="CR514" s="26"/>
      <c r="CS514" s="26"/>
      <c r="CT514" s="26"/>
      <c r="CU514" s="26"/>
      <c r="CV514" s="26"/>
      <c r="CW514" s="26"/>
      <c r="CX514" s="26"/>
      <c r="CY514" s="26"/>
      <c r="CZ514" s="26"/>
      <c r="DA514" s="26"/>
      <c r="DB514" s="26"/>
      <c r="DC514" s="26"/>
      <c r="DD514" s="26"/>
      <c r="DE514" s="26"/>
      <c r="DF514" s="26"/>
      <c r="DG514" s="26"/>
      <c r="DH514" s="26"/>
      <c r="DI514" s="26"/>
      <c r="DJ514" s="26"/>
      <c r="DK514" s="26"/>
      <c r="DL514" s="26"/>
      <c r="DM514" s="26"/>
      <c r="DN514" s="26"/>
      <c r="DO514" s="26"/>
      <c r="DP514" s="26"/>
      <c r="DQ514" s="26"/>
      <c r="DR514" s="26"/>
      <c r="DS514" s="26"/>
      <c r="DT514" s="26"/>
      <c r="DU514" s="26"/>
      <c r="DV514" s="26"/>
      <c r="DW514" s="26"/>
      <c r="DX514" s="26"/>
      <c r="DY514" s="26"/>
      <c r="DZ514" s="26"/>
      <c r="EA514" s="26"/>
      <c r="EB514" s="26"/>
      <c r="EC514" s="26"/>
      <c r="ED514" s="26"/>
      <c r="EE514" s="26"/>
      <c r="EF514" s="26"/>
      <c r="EG514" s="26"/>
      <c r="EH514" s="26"/>
      <c r="EI514" s="26"/>
      <c r="EJ514" s="26"/>
      <c r="EK514" s="26"/>
      <c r="EL514" s="26"/>
      <c r="EM514" s="26"/>
      <c r="EN514" s="26"/>
      <c r="EO514" s="26"/>
      <c r="EP514" s="26"/>
      <c r="EQ514" s="26"/>
      <c r="ER514" s="26"/>
      <c r="ES514" s="26"/>
      <c r="ET514" s="26"/>
      <c r="EU514" s="26"/>
      <c r="EV514" s="26"/>
      <c r="EW514" s="26"/>
      <c r="EX514" s="26"/>
      <c r="EY514" s="26"/>
      <c r="EZ514" s="26"/>
      <c r="FA514" s="26"/>
      <c r="FB514" s="26"/>
      <c r="FC514" s="26"/>
      <c r="FD514" s="26"/>
      <c r="FE514" s="26"/>
      <c r="FF514" s="26"/>
      <c r="FG514" s="26"/>
      <c r="FH514" s="26"/>
      <c r="FI514" s="26"/>
      <c r="FJ514" s="26"/>
      <c r="FK514" s="26"/>
      <c r="FL514" s="26"/>
      <c r="FM514" s="26"/>
      <c r="FN514" s="26"/>
      <c r="FO514" s="26"/>
      <c r="FP514" s="26"/>
      <c r="FQ514" s="26"/>
      <c r="FR514" s="27"/>
      <c r="FS514" s="27"/>
      <c r="FT514" s="27"/>
      <c r="FU514" s="27"/>
    </row>
    <row r="515" s="27" customFormat="true" ht="15" hidden="false" customHeight="true" outlineLevel="0" collapsed="false">
      <c r="A515" s="29" t="n">
        <f aca="false">B515*J515</f>
        <v>0</v>
      </c>
      <c r="B515" s="30"/>
      <c r="C515" s="30" t="n">
        <f aca="false">B515/I515</f>
        <v>0</v>
      </c>
      <c r="D515" s="99" t="n">
        <v>621001440</v>
      </c>
      <c r="E515" s="99" t="s">
        <v>1678</v>
      </c>
      <c r="F515" s="100" t="s">
        <v>1679</v>
      </c>
      <c r="G515" s="100" t="s">
        <v>1658</v>
      </c>
      <c r="H515" s="100" t="s">
        <v>686</v>
      </c>
      <c r="I515" s="100" t="n">
        <v>10</v>
      </c>
      <c r="J515" s="100" t="n">
        <v>516</v>
      </c>
      <c r="K515" s="100" t="s">
        <v>86</v>
      </c>
      <c r="L515" s="100" t="s">
        <v>156</v>
      </c>
      <c r="M515" s="101" t="n">
        <v>44253</v>
      </c>
      <c r="N515" s="99" t="s">
        <v>753</v>
      </c>
      <c r="O515" s="102" t="s">
        <v>1677</v>
      </c>
      <c r="P515" s="103" t="n">
        <v>80</v>
      </c>
      <c r="Q515" s="103" t="s">
        <v>89</v>
      </c>
      <c r="R515" s="99" t="s">
        <v>1668</v>
      </c>
      <c r="S515" s="99" t="n">
        <v>9785447170028</v>
      </c>
      <c r="T515" s="99" t="n">
        <v>10</v>
      </c>
      <c r="U515" s="104" t="s">
        <v>37</v>
      </c>
      <c r="V515" s="105" t="s">
        <v>38</v>
      </c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26"/>
      <c r="AX515" s="26"/>
      <c r="AY515" s="26"/>
      <c r="AZ515" s="26"/>
      <c r="BA515" s="26"/>
      <c r="BB515" s="26"/>
      <c r="BC515" s="26"/>
      <c r="BD515" s="26"/>
      <c r="BE515" s="26"/>
      <c r="BF515" s="26"/>
      <c r="BG515" s="26"/>
      <c r="BH515" s="26"/>
      <c r="BI515" s="26"/>
      <c r="BJ515" s="26"/>
      <c r="BK515" s="26"/>
      <c r="BL515" s="26"/>
      <c r="BM515" s="26"/>
      <c r="BN515" s="26"/>
      <c r="BO515" s="26"/>
      <c r="BP515" s="26"/>
      <c r="BQ515" s="26"/>
      <c r="BR515" s="26"/>
      <c r="BS515" s="26"/>
      <c r="BT515" s="26"/>
      <c r="BU515" s="26"/>
      <c r="BV515" s="26"/>
      <c r="BW515" s="26"/>
      <c r="BX515" s="26"/>
      <c r="BY515" s="26"/>
      <c r="BZ515" s="26"/>
      <c r="CA515" s="26"/>
      <c r="CB515" s="26"/>
      <c r="CC515" s="26"/>
      <c r="CD515" s="26"/>
      <c r="CE515" s="26"/>
      <c r="CF515" s="26"/>
      <c r="CG515" s="26"/>
      <c r="CH515" s="26"/>
      <c r="CI515" s="26"/>
      <c r="CJ515" s="26"/>
      <c r="CK515" s="26"/>
      <c r="CL515" s="26"/>
      <c r="CM515" s="26"/>
      <c r="CN515" s="26"/>
      <c r="CO515" s="26"/>
      <c r="CP515" s="26"/>
      <c r="CQ515" s="26"/>
      <c r="CR515" s="26"/>
      <c r="CS515" s="26"/>
      <c r="CT515" s="26"/>
      <c r="CU515" s="26"/>
      <c r="CV515" s="26"/>
      <c r="CW515" s="26"/>
      <c r="CX515" s="26"/>
      <c r="CY515" s="26"/>
      <c r="CZ515" s="26"/>
      <c r="DA515" s="26"/>
      <c r="DB515" s="26"/>
      <c r="DC515" s="26"/>
      <c r="DD515" s="26"/>
      <c r="DE515" s="26"/>
      <c r="DF515" s="26"/>
      <c r="DG515" s="26"/>
      <c r="DH515" s="26"/>
      <c r="DI515" s="26"/>
      <c r="DJ515" s="26"/>
      <c r="DK515" s="26"/>
      <c r="DL515" s="26"/>
      <c r="DM515" s="26"/>
      <c r="DN515" s="26"/>
      <c r="DO515" s="26"/>
      <c r="DP515" s="26"/>
      <c r="DQ515" s="26"/>
      <c r="DR515" s="26"/>
      <c r="DS515" s="26"/>
      <c r="DT515" s="26"/>
      <c r="DU515" s="26"/>
      <c r="DV515" s="26"/>
      <c r="DW515" s="26"/>
      <c r="DX515" s="26"/>
      <c r="DY515" s="26"/>
      <c r="DZ515" s="26"/>
      <c r="EA515" s="26"/>
      <c r="EB515" s="26"/>
      <c r="EC515" s="26"/>
      <c r="ED515" s="26"/>
      <c r="EE515" s="26"/>
      <c r="EF515" s="26"/>
      <c r="EG515" s="26"/>
      <c r="EH515" s="26"/>
      <c r="EI515" s="26"/>
      <c r="EJ515" s="26"/>
      <c r="EK515" s="26"/>
      <c r="EL515" s="26"/>
      <c r="EM515" s="26"/>
      <c r="EN515" s="26"/>
      <c r="EO515" s="26"/>
      <c r="EP515" s="26"/>
      <c r="EQ515" s="26"/>
      <c r="ER515" s="26"/>
      <c r="ES515" s="26"/>
      <c r="ET515" s="26"/>
      <c r="EU515" s="26"/>
      <c r="EV515" s="26"/>
      <c r="EW515" s="26"/>
      <c r="EX515" s="26"/>
      <c r="EY515" s="26"/>
      <c r="EZ515" s="26"/>
      <c r="FA515" s="26"/>
      <c r="FB515" s="26"/>
      <c r="FC515" s="26"/>
      <c r="FD515" s="26"/>
      <c r="FE515" s="26"/>
      <c r="FF515" s="26"/>
      <c r="FG515" s="26"/>
      <c r="FH515" s="26"/>
      <c r="FI515" s="26"/>
      <c r="FJ515" s="26"/>
      <c r="FK515" s="26"/>
      <c r="FL515" s="26"/>
      <c r="FM515" s="26"/>
      <c r="FN515" s="26"/>
      <c r="FO515" s="26"/>
      <c r="FP515" s="26"/>
      <c r="FQ515" s="26"/>
      <c r="FR515" s="26"/>
      <c r="FS515" s="26"/>
      <c r="FT515" s="26"/>
      <c r="FU515" s="26"/>
    </row>
    <row r="516" s="8" customFormat="true" ht="15" hidden="false" customHeight="true" outlineLevel="0" collapsed="false">
      <c r="A516" s="29" t="n">
        <f aca="false">B516*J516</f>
        <v>0</v>
      </c>
      <c r="B516" s="30"/>
      <c r="C516" s="30" t="n">
        <f aca="false">B516/I516</f>
        <v>0</v>
      </c>
      <c r="D516" s="37" t="n">
        <v>621000200</v>
      </c>
      <c r="E516" s="37" t="s">
        <v>1680</v>
      </c>
      <c r="F516" s="33" t="s">
        <v>1681</v>
      </c>
      <c r="G516" s="33" t="s">
        <v>1658</v>
      </c>
      <c r="H516" s="33" t="s">
        <v>31</v>
      </c>
      <c r="I516" s="33" t="n">
        <v>10</v>
      </c>
      <c r="J516" s="137" t="n">
        <v>590</v>
      </c>
      <c r="K516" s="137" t="s">
        <v>86</v>
      </c>
      <c r="L516" s="33"/>
      <c r="M516" s="71" t="n">
        <v>44732</v>
      </c>
      <c r="N516" s="37" t="s">
        <v>78</v>
      </c>
      <c r="O516" s="72" t="s">
        <v>1682</v>
      </c>
      <c r="P516" s="73" t="n">
        <v>184</v>
      </c>
      <c r="Q516" s="73" t="s">
        <v>89</v>
      </c>
      <c r="R516" s="37" t="s">
        <v>1683</v>
      </c>
      <c r="S516" s="37" t="n">
        <v>9785447168810</v>
      </c>
      <c r="T516" s="37" t="n">
        <v>10</v>
      </c>
      <c r="U516" s="74" t="s">
        <v>37</v>
      </c>
      <c r="V516" s="98" t="s">
        <v>38</v>
      </c>
      <c r="AW516" s="106"/>
      <c r="AX516" s="106"/>
      <c r="AY516" s="106"/>
      <c r="AZ516" s="106"/>
      <c r="BA516" s="106"/>
      <c r="BB516" s="106"/>
      <c r="BC516" s="106"/>
      <c r="BD516" s="106"/>
      <c r="BE516" s="106"/>
      <c r="BF516" s="106"/>
      <c r="BG516" s="106"/>
      <c r="BH516" s="106"/>
      <c r="BI516" s="106"/>
      <c r="BJ516" s="106"/>
      <c r="BK516" s="106"/>
      <c r="BL516" s="106"/>
      <c r="BM516" s="106"/>
      <c r="BN516" s="106"/>
      <c r="BO516" s="106"/>
      <c r="BP516" s="106"/>
      <c r="BQ516" s="106"/>
      <c r="BR516" s="106"/>
      <c r="BS516" s="106"/>
      <c r="BT516" s="106"/>
      <c r="BU516" s="106"/>
      <c r="BV516" s="106"/>
      <c r="BW516" s="106"/>
      <c r="BX516" s="106"/>
      <c r="BY516" s="106"/>
      <c r="BZ516" s="106"/>
      <c r="CA516" s="106"/>
      <c r="CB516" s="106"/>
      <c r="CC516" s="106"/>
      <c r="CD516" s="106"/>
      <c r="CE516" s="106"/>
      <c r="CF516" s="106"/>
      <c r="CG516" s="106"/>
      <c r="CH516" s="106"/>
      <c r="CI516" s="106"/>
      <c r="CJ516" s="106"/>
      <c r="CK516" s="106"/>
      <c r="CL516" s="106"/>
      <c r="CM516" s="106"/>
      <c r="CN516" s="106"/>
      <c r="CO516" s="106"/>
      <c r="CP516" s="106"/>
      <c r="CQ516" s="106"/>
      <c r="CR516" s="106"/>
      <c r="CS516" s="106"/>
      <c r="CT516" s="106"/>
      <c r="CU516" s="106"/>
      <c r="CV516" s="106"/>
      <c r="CW516" s="106"/>
      <c r="CX516" s="106"/>
      <c r="CY516" s="106"/>
      <c r="CZ516" s="106"/>
      <c r="DA516" s="106"/>
      <c r="DB516" s="106"/>
      <c r="DC516" s="106"/>
      <c r="DD516" s="106"/>
      <c r="DE516" s="106"/>
      <c r="DF516" s="106"/>
      <c r="DG516" s="106"/>
      <c r="DH516" s="106"/>
      <c r="DI516" s="106"/>
      <c r="DJ516" s="106"/>
      <c r="DK516" s="106"/>
      <c r="DL516" s="106"/>
      <c r="DM516" s="106"/>
      <c r="DN516" s="106"/>
      <c r="DO516" s="106"/>
      <c r="DP516" s="106"/>
      <c r="DQ516" s="106"/>
      <c r="DR516" s="106"/>
      <c r="DS516" s="106"/>
      <c r="DT516" s="106"/>
      <c r="DU516" s="106"/>
      <c r="DV516" s="106"/>
      <c r="DW516" s="106"/>
      <c r="DX516" s="106"/>
      <c r="DY516" s="106"/>
      <c r="DZ516" s="106"/>
      <c r="EA516" s="106"/>
      <c r="EB516" s="106"/>
      <c r="EC516" s="106"/>
      <c r="ED516" s="106"/>
      <c r="EE516" s="106"/>
      <c r="EF516" s="106"/>
      <c r="EG516" s="106"/>
      <c r="EH516" s="106"/>
      <c r="EI516" s="106"/>
      <c r="EJ516" s="106"/>
      <c r="EK516" s="106"/>
      <c r="EL516" s="106"/>
      <c r="EM516" s="106"/>
      <c r="EN516" s="106"/>
      <c r="EO516" s="106"/>
      <c r="EP516" s="106"/>
      <c r="EQ516" s="106"/>
      <c r="ER516" s="106"/>
      <c r="ES516" s="106"/>
      <c r="ET516" s="106"/>
      <c r="EU516" s="106"/>
      <c r="EV516" s="106"/>
      <c r="EW516" s="106"/>
      <c r="EX516" s="106"/>
      <c r="EY516" s="106"/>
      <c r="EZ516" s="106"/>
      <c r="FA516" s="106"/>
      <c r="FB516" s="106"/>
      <c r="FC516" s="106"/>
      <c r="FD516" s="106"/>
      <c r="FE516" s="106"/>
      <c r="FF516" s="106"/>
      <c r="FG516" s="106"/>
      <c r="FH516" s="106"/>
      <c r="FI516" s="106"/>
      <c r="FJ516" s="106"/>
      <c r="FK516" s="106"/>
      <c r="FL516" s="106"/>
      <c r="FM516" s="106"/>
      <c r="FN516" s="106"/>
      <c r="FO516" s="106"/>
      <c r="FP516" s="106"/>
      <c r="FQ516" s="106"/>
      <c r="FR516" s="48"/>
      <c r="FS516" s="48"/>
      <c r="FT516" s="48"/>
      <c r="FU516" s="48"/>
    </row>
    <row r="517" s="8" customFormat="true" ht="15" hidden="false" customHeight="true" outlineLevel="0" collapsed="false">
      <c r="A517" s="29" t="n">
        <f aca="false">B517*J517</f>
        <v>0</v>
      </c>
      <c r="B517" s="30"/>
      <c r="C517" s="30" t="n">
        <f aca="false">B517/I517</f>
        <v>0</v>
      </c>
      <c r="D517" s="41" t="n">
        <v>622000110</v>
      </c>
      <c r="E517" s="41" t="s">
        <v>1684</v>
      </c>
      <c r="F517" s="42" t="s">
        <v>1685</v>
      </c>
      <c r="G517" s="42" t="s">
        <v>1658</v>
      </c>
      <c r="H517" s="42" t="s">
        <v>686</v>
      </c>
      <c r="I517" s="42" t="n">
        <v>10</v>
      </c>
      <c r="J517" s="117" t="n">
        <v>564</v>
      </c>
      <c r="K517" s="117" t="s">
        <v>86</v>
      </c>
      <c r="L517" s="42"/>
      <c r="M517" s="43" t="n">
        <v>44685</v>
      </c>
      <c r="N517" s="41" t="s">
        <v>753</v>
      </c>
      <c r="O517" s="44" t="s">
        <v>1686</v>
      </c>
      <c r="P517" s="45" t="n">
        <v>64</v>
      </c>
      <c r="Q517" s="45" t="s">
        <v>89</v>
      </c>
      <c r="R517" s="41" t="s">
        <v>36</v>
      </c>
      <c r="S517" s="41" t="n">
        <v>9785447169015</v>
      </c>
      <c r="T517" s="41" t="n">
        <v>10</v>
      </c>
      <c r="U517" s="46" t="s">
        <v>37</v>
      </c>
      <c r="V517" s="75" t="s">
        <v>38</v>
      </c>
      <c r="AW517" s="106"/>
      <c r="AX517" s="106"/>
      <c r="AY517" s="106"/>
      <c r="AZ517" s="106"/>
      <c r="BA517" s="106"/>
      <c r="BB517" s="106"/>
      <c r="BC517" s="106"/>
      <c r="BD517" s="106"/>
      <c r="BE517" s="106"/>
      <c r="BF517" s="106"/>
      <c r="BG517" s="106"/>
      <c r="BH517" s="106"/>
      <c r="BI517" s="106"/>
      <c r="BJ517" s="106"/>
      <c r="BK517" s="106"/>
      <c r="BL517" s="106"/>
      <c r="BM517" s="106"/>
      <c r="BN517" s="106"/>
      <c r="BO517" s="106"/>
      <c r="BP517" s="106"/>
      <c r="BQ517" s="106"/>
      <c r="BR517" s="106"/>
      <c r="BS517" s="106"/>
      <c r="BT517" s="106"/>
      <c r="BU517" s="106"/>
      <c r="BV517" s="106"/>
      <c r="BW517" s="106"/>
      <c r="BX517" s="106"/>
      <c r="BY517" s="106"/>
      <c r="BZ517" s="106"/>
      <c r="CA517" s="106"/>
      <c r="CB517" s="106"/>
      <c r="CC517" s="106"/>
      <c r="CD517" s="106"/>
      <c r="CE517" s="106"/>
      <c r="CF517" s="106"/>
      <c r="CG517" s="106"/>
      <c r="CH517" s="106"/>
      <c r="CI517" s="106"/>
      <c r="CJ517" s="106"/>
      <c r="CK517" s="106"/>
      <c r="CL517" s="106"/>
      <c r="CM517" s="106"/>
      <c r="CN517" s="106"/>
      <c r="CO517" s="106"/>
      <c r="CP517" s="106"/>
      <c r="CQ517" s="106"/>
      <c r="CR517" s="106"/>
      <c r="CS517" s="106"/>
      <c r="CT517" s="106"/>
      <c r="CU517" s="106"/>
      <c r="CV517" s="106"/>
      <c r="CW517" s="106"/>
      <c r="CX517" s="106"/>
      <c r="CY517" s="106"/>
      <c r="CZ517" s="106"/>
      <c r="DA517" s="106"/>
      <c r="DB517" s="106"/>
      <c r="DC517" s="106"/>
      <c r="DD517" s="106"/>
      <c r="DE517" s="106"/>
      <c r="DF517" s="106"/>
      <c r="DG517" s="106"/>
      <c r="DH517" s="106"/>
      <c r="DI517" s="106"/>
      <c r="DJ517" s="106"/>
      <c r="DK517" s="106"/>
      <c r="DL517" s="106"/>
      <c r="DM517" s="106"/>
      <c r="DN517" s="106"/>
      <c r="DO517" s="106"/>
      <c r="DP517" s="106"/>
      <c r="DQ517" s="106"/>
      <c r="DR517" s="106"/>
      <c r="DS517" s="106"/>
      <c r="DT517" s="106"/>
      <c r="DU517" s="106"/>
      <c r="DV517" s="106"/>
      <c r="DW517" s="106"/>
      <c r="DX517" s="106"/>
      <c r="DY517" s="106"/>
      <c r="DZ517" s="106"/>
      <c r="EA517" s="106"/>
      <c r="EB517" s="106"/>
      <c r="EC517" s="106"/>
      <c r="ED517" s="106"/>
      <c r="EE517" s="106"/>
      <c r="EF517" s="106"/>
      <c r="EG517" s="106"/>
      <c r="EH517" s="106"/>
      <c r="EI517" s="106"/>
      <c r="EJ517" s="106"/>
      <c r="EK517" s="106"/>
      <c r="EL517" s="106"/>
      <c r="EM517" s="106"/>
      <c r="EN517" s="106"/>
      <c r="EO517" s="106"/>
      <c r="EP517" s="106"/>
      <c r="EQ517" s="106"/>
      <c r="ER517" s="106"/>
      <c r="ES517" s="106"/>
      <c r="ET517" s="106"/>
      <c r="EU517" s="106"/>
      <c r="EV517" s="106"/>
      <c r="EW517" s="106"/>
      <c r="EX517" s="106"/>
      <c r="EY517" s="106"/>
      <c r="EZ517" s="106"/>
      <c r="FA517" s="106"/>
      <c r="FB517" s="106"/>
      <c r="FC517" s="106"/>
      <c r="FD517" s="106"/>
      <c r="FE517" s="106"/>
      <c r="FF517" s="106"/>
      <c r="FG517" s="106"/>
      <c r="FH517" s="106"/>
      <c r="FI517" s="106"/>
      <c r="FJ517" s="106"/>
      <c r="FK517" s="106"/>
      <c r="FL517" s="106"/>
      <c r="FM517" s="106"/>
      <c r="FN517" s="106"/>
      <c r="FO517" s="106"/>
      <c r="FP517" s="48"/>
      <c r="FQ517" s="48"/>
      <c r="FR517" s="48"/>
      <c r="FS517" s="48"/>
      <c r="FT517" s="48"/>
      <c r="FU517" s="48"/>
    </row>
    <row r="518" s="8" customFormat="true" ht="14.4" hidden="false" customHeight="false" outlineLevel="0" collapsed="false">
      <c r="A518" s="29" t="n">
        <f aca="false">B518*J518</f>
        <v>0</v>
      </c>
      <c r="B518" s="30"/>
      <c r="C518" s="30" t="n">
        <f aca="false">B518/I518</f>
        <v>0</v>
      </c>
      <c r="D518" s="41" t="n">
        <v>622000960</v>
      </c>
      <c r="E518" s="41" t="s">
        <v>1687</v>
      </c>
      <c r="F518" s="42" t="s">
        <v>1688</v>
      </c>
      <c r="G518" s="42" t="s">
        <v>1658</v>
      </c>
      <c r="H518" s="42" t="s">
        <v>31</v>
      </c>
      <c r="I518" s="42" t="n">
        <v>5</v>
      </c>
      <c r="J518" s="117" t="n">
        <v>900</v>
      </c>
      <c r="K518" s="117" t="s">
        <v>86</v>
      </c>
      <c r="L518" s="42"/>
      <c r="M518" s="43" t="n">
        <v>44678</v>
      </c>
      <c r="N518" s="41" t="s">
        <v>124</v>
      </c>
      <c r="O518" s="44" t="s">
        <v>1689</v>
      </c>
      <c r="P518" s="45" t="n">
        <v>160</v>
      </c>
      <c r="Q518" s="45" t="s">
        <v>89</v>
      </c>
      <c r="R518" s="41" t="s">
        <v>36</v>
      </c>
      <c r="S518" s="41" t="n">
        <v>9785447174446</v>
      </c>
      <c r="T518" s="41" t="n">
        <v>10</v>
      </c>
      <c r="U518" s="46" t="s">
        <v>37</v>
      </c>
      <c r="V518" s="98" t="s">
        <v>38</v>
      </c>
      <c r="AW518" s="26"/>
      <c r="AX518" s="26"/>
      <c r="AY518" s="26"/>
      <c r="AZ518" s="26"/>
      <c r="BA518" s="26"/>
      <c r="BB518" s="26"/>
      <c r="BC518" s="26"/>
      <c r="BD518" s="26"/>
      <c r="BE518" s="26"/>
      <c r="BF518" s="26"/>
      <c r="BG518" s="26"/>
      <c r="BH518" s="26"/>
      <c r="BI518" s="26"/>
      <c r="BJ518" s="26"/>
      <c r="BK518" s="26"/>
      <c r="BL518" s="26"/>
      <c r="BM518" s="26"/>
      <c r="BN518" s="26"/>
      <c r="BO518" s="26"/>
      <c r="BP518" s="26"/>
      <c r="BQ518" s="26"/>
      <c r="BR518" s="26"/>
      <c r="BS518" s="26"/>
      <c r="BT518" s="26"/>
      <c r="BU518" s="26"/>
      <c r="BV518" s="26"/>
      <c r="BW518" s="26"/>
      <c r="BX518" s="26"/>
      <c r="BY518" s="26"/>
      <c r="BZ518" s="26"/>
      <c r="CA518" s="26"/>
      <c r="CB518" s="26"/>
      <c r="CC518" s="26"/>
      <c r="CD518" s="26"/>
      <c r="CE518" s="26"/>
      <c r="CF518" s="26"/>
      <c r="CG518" s="26"/>
      <c r="CH518" s="26"/>
      <c r="CI518" s="26"/>
      <c r="CJ518" s="26"/>
      <c r="CK518" s="26"/>
      <c r="CL518" s="26"/>
      <c r="CM518" s="26"/>
      <c r="CN518" s="26"/>
      <c r="CO518" s="26"/>
      <c r="CP518" s="26"/>
      <c r="CQ518" s="26"/>
      <c r="CR518" s="26"/>
      <c r="CS518" s="26"/>
      <c r="CT518" s="26"/>
      <c r="CU518" s="26"/>
      <c r="CV518" s="26"/>
      <c r="CW518" s="26"/>
      <c r="CX518" s="26"/>
      <c r="CY518" s="26"/>
      <c r="CZ518" s="26"/>
      <c r="DA518" s="26"/>
      <c r="DB518" s="26"/>
      <c r="DC518" s="26"/>
      <c r="DD518" s="26"/>
      <c r="DE518" s="26"/>
      <c r="DF518" s="26"/>
      <c r="DG518" s="26"/>
      <c r="DH518" s="26"/>
      <c r="DI518" s="26"/>
      <c r="DJ518" s="26"/>
      <c r="DK518" s="26"/>
      <c r="DL518" s="26"/>
      <c r="DM518" s="26"/>
      <c r="DN518" s="26"/>
      <c r="DO518" s="26"/>
      <c r="DP518" s="26"/>
      <c r="DQ518" s="26"/>
      <c r="DR518" s="26"/>
      <c r="DS518" s="26"/>
      <c r="DT518" s="26"/>
      <c r="DU518" s="26"/>
      <c r="DV518" s="26"/>
      <c r="DW518" s="26"/>
      <c r="DX518" s="26"/>
      <c r="DY518" s="26"/>
      <c r="DZ518" s="26"/>
      <c r="EA518" s="26"/>
      <c r="EB518" s="26"/>
      <c r="EC518" s="26"/>
      <c r="ED518" s="26"/>
      <c r="EE518" s="26"/>
      <c r="EF518" s="26"/>
      <c r="EG518" s="26"/>
      <c r="EH518" s="26"/>
      <c r="EI518" s="26"/>
      <c r="EJ518" s="26"/>
      <c r="EK518" s="26"/>
      <c r="EL518" s="26"/>
      <c r="EM518" s="26"/>
      <c r="EN518" s="26"/>
      <c r="EO518" s="26"/>
      <c r="EP518" s="26"/>
      <c r="EQ518" s="26"/>
      <c r="ER518" s="26"/>
      <c r="ES518" s="26"/>
      <c r="ET518" s="26"/>
      <c r="EU518" s="26"/>
      <c r="EV518" s="26"/>
      <c r="EW518" s="26"/>
      <c r="EX518" s="26"/>
      <c r="EY518" s="26"/>
      <c r="EZ518" s="26"/>
      <c r="FA518" s="26"/>
      <c r="FB518" s="26"/>
      <c r="FC518" s="26"/>
      <c r="FD518" s="26"/>
      <c r="FE518" s="26"/>
      <c r="FF518" s="26"/>
      <c r="FG518" s="26"/>
      <c r="FH518" s="26"/>
      <c r="FI518" s="26"/>
      <c r="FJ518" s="26"/>
      <c r="FK518" s="26"/>
      <c r="FL518" s="26"/>
      <c r="FM518" s="26"/>
      <c r="FN518" s="26"/>
      <c r="FO518" s="26"/>
      <c r="FP518" s="26"/>
      <c r="FQ518" s="26"/>
      <c r="FR518" s="27"/>
      <c r="FS518" s="27"/>
      <c r="FT518" s="27"/>
      <c r="FU518" s="27"/>
    </row>
    <row r="519" s="48" customFormat="true" ht="15" hidden="false" customHeight="true" outlineLevel="0" collapsed="false">
      <c r="A519" s="29" t="n">
        <f aca="false">B519*J519</f>
        <v>0</v>
      </c>
      <c r="B519" s="30"/>
      <c r="C519" s="30" t="n">
        <f aca="false">B519/I519</f>
        <v>0</v>
      </c>
      <c r="D519" s="41" t="n">
        <v>622003760</v>
      </c>
      <c r="E519" s="41" t="s">
        <v>1690</v>
      </c>
      <c r="F519" s="42" t="s">
        <v>1691</v>
      </c>
      <c r="G519" s="42" t="s">
        <v>1658</v>
      </c>
      <c r="H519" s="42" t="s">
        <v>686</v>
      </c>
      <c r="I519" s="42" t="n">
        <v>5</v>
      </c>
      <c r="J519" s="42" t="n">
        <v>1200</v>
      </c>
      <c r="K519" s="42" t="s">
        <v>86</v>
      </c>
      <c r="L519" s="42"/>
      <c r="M519" s="43" t="n">
        <v>44984</v>
      </c>
      <c r="N519" s="41" t="s">
        <v>124</v>
      </c>
      <c r="O519" s="44" t="s">
        <v>1692</v>
      </c>
      <c r="P519" s="45" t="n">
        <v>352</v>
      </c>
      <c r="Q519" s="44" t="s">
        <v>89</v>
      </c>
      <c r="R519" s="41" t="s">
        <v>1693</v>
      </c>
      <c r="S519" s="41" t="n">
        <v>9785447177027</v>
      </c>
      <c r="T519" s="41" t="n">
        <v>10</v>
      </c>
      <c r="U519" s="46" t="s">
        <v>37</v>
      </c>
      <c r="V519" s="98" t="s">
        <v>38</v>
      </c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106"/>
      <c r="AX519" s="106"/>
      <c r="AY519" s="106"/>
      <c r="AZ519" s="106"/>
      <c r="BA519" s="106"/>
      <c r="BB519" s="106"/>
      <c r="BC519" s="106"/>
      <c r="BD519" s="106"/>
      <c r="BE519" s="106"/>
      <c r="BF519" s="106"/>
      <c r="BG519" s="106"/>
      <c r="BH519" s="106"/>
      <c r="BI519" s="106"/>
      <c r="BJ519" s="106"/>
      <c r="BK519" s="106"/>
      <c r="BL519" s="106"/>
      <c r="BM519" s="106"/>
      <c r="BN519" s="106"/>
      <c r="BO519" s="106"/>
      <c r="BP519" s="106"/>
      <c r="BQ519" s="106"/>
      <c r="BR519" s="106"/>
      <c r="BS519" s="106"/>
      <c r="BT519" s="106"/>
      <c r="BU519" s="106"/>
      <c r="BV519" s="106"/>
      <c r="BW519" s="106"/>
      <c r="BX519" s="106"/>
      <c r="BY519" s="106"/>
      <c r="BZ519" s="106"/>
      <c r="CA519" s="106"/>
      <c r="CB519" s="106"/>
      <c r="CC519" s="106"/>
      <c r="CD519" s="106"/>
      <c r="CE519" s="106"/>
      <c r="CF519" s="106"/>
      <c r="CG519" s="106"/>
      <c r="CH519" s="106"/>
      <c r="CI519" s="106"/>
      <c r="CJ519" s="106"/>
      <c r="CK519" s="106"/>
      <c r="CL519" s="106"/>
      <c r="CM519" s="106"/>
      <c r="CN519" s="106"/>
      <c r="CO519" s="106"/>
      <c r="CP519" s="106"/>
      <c r="CQ519" s="106"/>
      <c r="CR519" s="106"/>
      <c r="CS519" s="106"/>
      <c r="CT519" s="106"/>
      <c r="CU519" s="106"/>
      <c r="CV519" s="106"/>
      <c r="CW519" s="106"/>
      <c r="CX519" s="106"/>
      <c r="CY519" s="106"/>
      <c r="CZ519" s="106"/>
      <c r="DA519" s="106"/>
      <c r="DB519" s="106"/>
      <c r="DC519" s="106"/>
      <c r="DD519" s="106"/>
      <c r="DE519" s="106"/>
      <c r="DF519" s="106"/>
      <c r="DG519" s="106"/>
      <c r="DH519" s="106"/>
      <c r="DI519" s="106"/>
      <c r="DJ519" s="106"/>
      <c r="DK519" s="106"/>
      <c r="DL519" s="106"/>
      <c r="DM519" s="106"/>
      <c r="DN519" s="106"/>
      <c r="DO519" s="106"/>
      <c r="DP519" s="106"/>
      <c r="DQ519" s="106"/>
      <c r="DR519" s="106"/>
      <c r="DS519" s="106"/>
      <c r="DT519" s="106"/>
      <c r="DU519" s="106"/>
      <c r="DV519" s="106"/>
      <c r="DW519" s="106"/>
      <c r="DX519" s="106"/>
      <c r="DY519" s="106"/>
      <c r="DZ519" s="106"/>
      <c r="EA519" s="106"/>
      <c r="EB519" s="106"/>
      <c r="EC519" s="106"/>
      <c r="ED519" s="106"/>
      <c r="EE519" s="106"/>
      <c r="EF519" s="106"/>
      <c r="EG519" s="106"/>
      <c r="EH519" s="106"/>
      <c r="EI519" s="106"/>
      <c r="EJ519" s="106"/>
      <c r="EK519" s="106"/>
      <c r="EL519" s="106"/>
      <c r="EM519" s="106"/>
      <c r="EN519" s="106"/>
      <c r="EO519" s="106"/>
      <c r="EP519" s="106"/>
      <c r="EQ519" s="106"/>
      <c r="ER519" s="106"/>
      <c r="ES519" s="106"/>
      <c r="ET519" s="106"/>
      <c r="EU519" s="106"/>
      <c r="EV519" s="106"/>
      <c r="EW519" s="106"/>
      <c r="EX519" s="106"/>
      <c r="EY519" s="106"/>
      <c r="EZ519" s="106"/>
      <c r="FA519" s="106"/>
      <c r="FB519" s="106"/>
      <c r="FC519" s="106"/>
      <c r="FD519" s="106"/>
      <c r="FE519" s="106"/>
      <c r="FF519" s="106"/>
      <c r="FG519" s="106"/>
      <c r="FH519" s="106"/>
      <c r="FI519" s="106"/>
      <c r="FJ519" s="106"/>
      <c r="FK519" s="106"/>
      <c r="FL519" s="106"/>
      <c r="FM519" s="106"/>
      <c r="FN519" s="106"/>
      <c r="FO519" s="106"/>
      <c r="FP519" s="106"/>
      <c r="FQ519" s="106"/>
    </row>
    <row r="520" s="27" customFormat="true" ht="15" hidden="false" customHeight="true" outlineLevel="0" collapsed="false">
      <c r="A520" s="29" t="n">
        <f aca="false">B520*J520</f>
        <v>0</v>
      </c>
      <c r="B520" s="29"/>
      <c r="C520" s="30" t="n">
        <f aca="false">B520/I520</f>
        <v>0</v>
      </c>
      <c r="D520" s="37" t="n">
        <v>623001090</v>
      </c>
      <c r="E520" s="37" t="s">
        <v>1694</v>
      </c>
      <c r="F520" s="33" t="s">
        <v>1695</v>
      </c>
      <c r="G520" s="33" t="s">
        <v>1658</v>
      </c>
      <c r="H520" s="33" t="s">
        <v>686</v>
      </c>
      <c r="I520" s="33" t="n">
        <v>5</v>
      </c>
      <c r="J520" s="33" t="n">
        <v>1290</v>
      </c>
      <c r="K520" s="33" t="s">
        <v>86</v>
      </c>
      <c r="L520" s="33"/>
      <c r="M520" s="71" t="n">
        <v>45103</v>
      </c>
      <c r="N520" s="37" t="s">
        <v>124</v>
      </c>
      <c r="O520" s="72" t="s">
        <v>1696</v>
      </c>
      <c r="P520" s="73" t="n">
        <v>224</v>
      </c>
      <c r="Q520" s="72" t="s">
        <v>89</v>
      </c>
      <c r="R520" s="37" t="s">
        <v>1632</v>
      </c>
      <c r="S520" s="37" t="n">
        <v>9785447177003</v>
      </c>
      <c r="T520" s="37" t="n">
        <v>10</v>
      </c>
      <c r="U520" s="74" t="s">
        <v>37</v>
      </c>
      <c r="V520" s="98" t="s">
        <v>38</v>
      </c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40"/>
      <c r="AX520" s="40"/>
      <c r="AY520" s="40"/>
      <c r="AZ520" s="40"/>
      <c r="BA520" s="40"/>
      <c r="BB520" s="40"/>
      <c r="BC520" s="40"/>
      <c r="BD520" s="40"/>
      <c r="BE520" s="40"/>
      <c r="BF520" s="40"/>
      <c r="BG520" s="40"/>
      <c r="BH520" s="40"/>
      <c r="BI520" s="40"/>
      <c r="BJ520" s="40"/>
      <c r="BK520" s="40"/>
      <c r="BL520" s="40"/>
      <c r="BM520" s="40"/>
      <c r="BN520" s="40"/>
      <c r="BO520" s="40"/>
      <c r="BP520" s="40"/>
      <c r="BQ520" s="40"/>
      <c r="BR520" s="40"/>
      <c r="BS520" s="40"/>
      <c r="BT520" s="40"/>
      <c r="BU520" s="40"/>
      <c r="BV520" s="40"/>
      <c r="BW520" s="40"/>
      <c r="BX520" s="40"/>
      <c r="BY520" s="40"/>
      <c r="BZ520" s="40"/>
      <c r="CA520" s="40"/>
      <c r="CB520" s="40"/>
      <c r="CC520" s="40"/>
      <c r="CD520" s="40"/>
      <c r="CE520" s="40"/>
      <c r="CF520" s="40"/>
      <c r="CG520" s="40"/>
      <c r="CH520" s="40"/>
      <c r="CI520" s="40"/>
      <c r="CJ520" s="40"/>
      <c r="CK520" s="40"/>
      <c r="CL520" s="40"/>
      <c r="CM520" s="40"/>
      <c r="CN520" s="40"/>
      <c r="CO520" s="40"/>
      <c r="CP520" s="40"/>
      <c r="CQ520" s="40"/>
      <c r="CR520" s="40"/>
      <c r="CS520" s="40"/>
      <c r="CT520" s="40"/>
      <c r="CU520" s="40"/>
      <c r="CV520" s="40"/>
      <c r="CW520" s="40"/>
      <c r="CX520" s="40"/>
      <c r="CY520" s="40"/>
      <c r="CZ520" s="40"/>
      <c r="DA520" s="40"/>
      <c r="DB520" s="40"/>
      <c r="DC520" s="40"/>
      <c r="DD520" s="40"/>
      <c r="DE520" s="40"/>
      <c r="DF520" s="40"/>
      <c r="DG520" s="40"/>
      <c r="DH520" s="40"/>
      <c r="DI520" s="40"/>
      <c r="DJ520" s="40"/>
      <c r="DK520" s="40"/>
      <c r="DL520" s="40"/>
      <c r="DM520" s="40"/>
      <c r="DN520" s="40"/>
      <c r="DO520" s="40"/>
      <c r="DP520" s="40"/>
      <c r="DQ520" s="40"/>
      <c r="DR520" s="40"/>
      <c r="DS520" s="40"/>
      <c r="DT520" s="40"/>
      <c r="DU520" s="40"/>
      <c r="DV520" s="40"/>
      <c r="DW520" s="40"/>
      <c r="DX520" s="40"/>
      <c r="DY520" s="40"/>
      <c r="DZ520" s="40"/>
      <c r="EA520" s="40"/>
      <c r="EB520" s="40"/>
      <c r="EC520" s="40"/>
      <c r="ED520" s="40"/>
      <c r="EE520" s="40"/>
      <c r="EF520" s="40"/>
      <c r="EG520" s="40"/>
      <c r="EH520" s="40"/>
      <c r="EI520" s="40"/>
      <c r="EJ520" s="40"/>
      <c r="EK520" s="40"/>
      <c r="EL520" s="40"/>
      <c r="EM520" s="40"/>
      <c r="EN520" s="40"/>
      <c r="EO520" s="40"/>
      <c r="EP520" s="40"/>
      <c r="EQ520" s="40"/>
      <c r="ER520" s="40"/>
      <c r="ES520" s="40"/>
      <c r="ET520" s="40"/>
      <c r="EU520" s="40"/>
      <c r="EV520" s="40"/>
      <c r="EW520" s="40"/>
      <c r="EX520" s="40"/>
      <c r="EY520" s="40"/>
      <c r="EZ520" s="40"/>
      <c r="FA520" s="40"/>
      <c r="FB520" s="40"/>
      <c r="FC520" s="40"/>
      <c r="FD520" s="40"/>
      <c r="FE520" s="40"/>
      <c r="FF520" s="40"/>
      <c r="FG520" s="40"/>
      <c r="FH520" s="40"/>
      <c r="FI520" s="40"/>
      <c r="FJ520" s="40"/>
      <c r="FK520" s="40"/>
      <c r="FL520" s="40"/>
      <c r="FM520" s="40"/>
      <c r="FN520" s="40"/>
      <c r="FO520" s="40"/>
      <c r="FP520" s="40"/>
      <c r="FQ520" s="40"/>
    </row>
    <row r="521" s="110" customFormat="true" ht="15" hidden="false" customHeight="true" outlineLevel="0" collapsed="false">
      <c r="A521" s="29" t="n">
        <f aca="false">B521*J521</f>
        <v>0</v>
      </c>
      <c r="B521" s="108"/>
      <c r="C521" s="30" t="n">
        <f aca="false">B521/I521</f>
        <v>0</v>
      </c>
      <c r="D521" s="99" t="n">
        <v>622005031</v>
      </c>
      <c r="E521" s="99" t="s">
        <v>1697</v>
      </c>
      <c r="F521" s="100" t="s">
        <v>1698</v>
      </c>
      <c r="G521" s="100" t="s">
        <v>1699</v>
      </c>
      <c r="H521" s="100" t="s">
        <v>31</v>
      </c>
      <c r="I521" s="100" t="n">
        <v>20</v>
      </c>
      <c r="J521" s="100" t="n">
        <v>39</v>
      </c>
      <c r="K521" s="100" t="s">
        <v>86</v>
      </c>
      <c r="L521" s="100" t="s">
        <v>156</v>
      </c>
      <c r="M521" s="101" t="n">
        <v>44923</v>
      </c>
      <c r="N521" s="99" t="s">
        <v>151</v>
      </c>
      <c r="O521" s="102" t="s">
        <v>1700</v>
      </c>
      <c r="P521" s="103" t="n">
        <v>16</v>
      </c>
      <c r="Q521" s="103" t="s">
        <v>35</v>
      </c>
      <c r="R521" s="99" t="s">
        <v>594</v>
      </c>
      <c r="S521" s="99" t="n">
        <v>9785447178123</v>
      </c>
      <c r="T521" s="99" t="n">
        <v>10</v>
      </c>
      <c r="U521" s="104" t="s">
        <v>37</v>
      </c>
      <c r="V521" s="47" t="s">
        <v>38</v>
      </c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</row>
    <row r="522" s="48" customFormat="true" ht="15" hidden="false" customHeight="true" outlineLevel="0" collapsed="false">
      <c r="A522" s="29" t="n">
        <f aca="false">B522*J522</f>
        <v>0</v>
      </c>
      <c r="B522" s="30"/>
      <c r="C522" s="30" t="n">
        <f aca="false">B522/I522</f>
        <v>0</v>
      </c>
      <c r="D522" s="31" t="n">
        <v>622002920</v>
      </c>
      <c r="E522" s="31" t="s">
        <v>1701</v>
      </c>
      <c r="F522" s="32" t="s">
        <v>1702</v>
      </c>
      <c r="G522" s="32" t="s">
        <v>1703</v>
      </c>
      <c r="H522" s="32" t="s">
        <v>31</v>
      </c>
      <c r="I522" s="32" t="n">
        <v>20</v>
      </c>
      <c r="J522" s="139" t="n">
        <v>69</v>
      </c>
      <c r="K522" s="139" t="s">
        <v>86</v>
      </c>
      <c r="L522" s="32"/>
      <c r="M522" s="34" t="n">
        <v>44729</v>
      </c>
      <c r="N522" s="31" t="s">
        <v>237</v>
      </c>
      <c r="O522" s="35" t="s">
        <v>1704</v>
      </c>
      <c r="P522" s="36" t="n">
        <v>32</v>
      </c>
      <c r="Q522" s="36" t="s">
        <v>35</v>
      </c>
      <c r="R522" s="31" t="s">
        <v>726</v>
      </c>
      <c r="S522" s="31" t="n">
        <v>9785447176242</v>
      </c>
      <c r="T522" s="31" t="n">
        <v>10</v>
      </c>
      <c r="U522" s="189" t="s">
        <v>37</v>
      </c>
      <c r="V522" s="190" t="s">
        <v>38</v>
      </c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107"/>
      <c r="AX522" s="107"/>
      <c r="AY522" s="107"/>
      <c r="AZ522" s="107"/>
      <c r="BA522" s="107"/>
      <c r="BB522" s="107"/>
      <c r="BC522" s="107"/>
      <c r="BD522" s="107"/>
      <c r="BE522" s="107"/>
      <c r="BF522" s="107"/>
      <c r="BG522" s="107"/>
      <c r="BH522" s="107"/>
      <c r="BI522" s="107"/>
      <c r="BJ522" s="107"/>
      <c r="BK522" s="107"/>
      <c r="BL522" s="107"/>
      <c r="BM522" s="107"/>
      <c r="BN522" s="107"/>
      <c r="BO522" s="107"/>
      <c r="BP522" s="107"/>
      <c r="BQ522" s="107"/>
      <c r="BR522" s="107"/>
      <c r="BS522" s="107"/>
      <c r="BT522" s="107"/>
      <c r="BU522" s="107"/>
      <c r="BV522" s="107"/>
      <c r="BW522" s="107"/>
      <c r="BX522" s="107"/>
      <c r="BY522" s="107"/>
      <c r="BZ522" s="107"/>
      <c r="CA522" s="107"/>
      <c r="CB522" s="107"/>
      <c r="CC522" s="107"/>
      <c r="CD522" s="107"/>
      <c r="CE522" s="107"/>
      <c r="CF522" s="107"/>
      <c r="CG522" s="107"/>
      <c r="CH522" s="107"/>
      <c r="CI522" s="107"/>
      <c r="CJ522" s="107"/>
      <c r="CK522" s="107"/>
      <c r="CL522" s="107"/>
      <c r="CM522" s="107"/>
      <c r="CN522" s="107"/>
      <c r="CO522" s="107"/>
      <c r="CP522" s="107"/>
      <c r="CQ522" s="107"/>
      <c r="CR522" s="107"/>
      <c r="CS522" s="107"/>
      <c r="CT522" s="107"/>
      <c r="CU522" s="107"/>
      <c r="CV522" s="107"/>
      <c r="CW522" s="107"/>
      <c r="CX522" s="107"/>
      <c r="CY522" s="107"/>
      <c r="CZ522" s="107"/>
      <c r="DA522" s="107"/>
      <c r="DB522" s="107"/>
      <c r="DC522" s="107"/>
      <c r="DD522" s="107"/>
      <c r="DE522" s="107"/>
      <c r="DF522" s="107"/>
      <c r="DG522" s="107"/>
      <c r="DH522" s="107"/>
      <c r="DI522" s="107"/>
      <c r="DJ522" s="107"/>
      <c r="DK522" s="107"/>
      <c r="DL522" s="107"/>
      <c r="DM522" s="107"/>
      <c r="DN522" s="107"/>
      <c r="DO522" s="107"/>
      <c r="DP522" s="107"/>
      <c r="DQ522" s="107"/>
      <c r="DR522" s="107"/>
      <c r="DS522" s="107"/>
      <c r="DT522" s="107"/>
      <c r="DU522" s="107"/>
      <c r="DV522" s="107"/>
      <c r="DW522" s="107"/>
      <c r="DX522" s="107"/>
      <c r="DY522" s="107"/>
      <c r="DZ522" s="107"/>
      <c r="EA522" s="107"/>
      <c r="EB522" s="107"/>
      <c r="EC522" s="107"/>
      <c r="ED522" s="107"/>
      <c r="EE522" s="107"/>
      <c r="EF522" s="107"/>
      <c r="EG522" s="107"/>
      <c r="EH522" s="107"/>
      <c r="EI522" s="107"/>
      <c r="EJ522" s="107"/>
      <c r="EK522" s="107"/>
      <c r="EL522" s="107"/>
      <c r="EM522" s="107"/>
      <c r="EN522" s="107"/>
      <c r="EO522" s="107"/>
      <c r="EP522" s="107"/>
      <c r="EQ522" s="107"/>
      <c r="ER522" s="107"/>
      <c r="ES522" s="107"/>
      <c r="ET522" s="107"/>
      <c r="EU522" s="107"/>
      <c r="EV522" s="107"/>
      <c r="EW522" s="107"/>
      <c r="EX522" s="107"/>
      <c r="EY522" s="107"/>
      <c r="EZ522" s="107"/>
      <c r="FA522" s="107"/>
      <c r="FB522" s="107"/>
      <c r="FC522" s="107"/>
      <c r="FD522" s="107"/>
      <c r="FE522" s="107"/>
      <c r="FF522" s="107"/>
      <c r="FG522" s="107"/>
      <c r="FH522" s="107"/>
      <c r="FI522" s="107"/>
      <c r="FJ522" s="107"/>
      <c r="FK522" s="107"/>
      <c r="FL522" s="107"/>
      <c r="FM522" s="107"/>
      <c r="FN522" s="107"/>
      <c r="FO522" s="107"/>
      <c r="FP522" s="107"/>
      <c r="FQ522" s="107"/>
      <c r="FR522" s="107"/>
      <c r="FS522" s="107"/>
      <c r="FT522" s="107"/>
      <c r="FU522" s="107"/>
    </row>
    <row r="523" s="27" customFormat="true" ht="15" hidden="false" customHeight="true" outlineLevel="0" collapsed="false">
      <c r="A523" s="29" t="n">
        <f aca="false">B523*J523</f>
        <v>0</v>
      </c>
      <c r="B523" s="29"/>
      <c r="C523" s="30" t="n">
        <f aca="false">B523/I523</f>
        <v>0</v>
      </c>
      <c r="D523" s="31" t="n">
        <v>624004110</v>
      </c>
      <c r="E523" s="31" t="s">
        <v>1705</v>
      </c>
      <c r="F523" s="32" t="s">
        <v>1706</v>
      </c>
      <c r="G523" s="32" t="s">
        <v>1703</v>
      </c>
      <c r="H523" s="32" t="s">
        <v>31</v>
      </c>
      <c r="I523" s="32" t="n">
        <v>20</v>
      </c>
      <c r="J523" s="139" t="n">
        <v>69</v>
      </c>
      <c r="K523" s="139" t="s">
        <v>86</v>
      </c>
      <c r="L523" s="33"/>
      <c r="M523" s="34" t="n">
        <v>45456</v>
      </c>
      <c r="N523" s="31" t="s">
        <v>271</v>
      </c>
      <c r="O523" s="35" t="s">
        <v>1707</v>
      </c>
      <c r="P523" s="36" t="n">
        <v>32</v>
      </c>
      <c r="Q523" s="36" t="s">
        <v>35</v>
      </c>
      <c r="R523" s="31" t="s">
        <v>726</v>
      </c>
      <c r="S523" s="31" t="n">
        <v>9785447183424</v>
      </c>
      <c r="T523" s="38" t="n">
        <v>10</v>
      </c>
      <c r="U523" s="191" t="s">
        <v>37</v>
      </c>
      <c r="V523" s="192" t="s">
        <v>38</v>
      </c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26"/>
      <c r="AX523" s="26"/>
      <c r="AY523" s="26"/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J523" s="26"/>
      <c r="BK523" s="26"/>
      <c r="BL523" s="26"/>
      <c r="BM523" s="26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  <c r="CI523" s="26"/>
      <c r="CJ523" s="26"/>
      <c r="CK523" s="26"/>
      <c r="CL523" s="26"/>
      <c r="CM523" s="26"/>
      <c r="CN523" s="26"/>
      <c r="CO523" s="26"/>
      <c r="CP523" s="26"/>
      <c r="CQ523" s="26"/>
      <c r="CR523" s="26"/>
      <c r="CS523" s="26"/>
      <c r="CT523" s="26"/>
      <c r="CU523" s="26"/>
      <c r="CV523" s="26"/>
      <c r="CW523" s="26"/>
      <c r="CX523" s="26"/>
      <c r="CY523" s="26"/>
      <c r="CZ523" s="26"/>
      <c r="DA523" s="26"/>
      <c r="DB523" s="26"/>
      <c r="DC523" s="26"/>
      <c r="DD523" s="26"/>
      <c r="DE523" s="26"/>
      <c r="DF523" s="26"/>
      <c r="DG523" s="26"/>
      <c r="DH523" s="26"/>
      <c r="DI523" s="26"/>
      <c r="DJ523" s="26"/>
      <c r="DK523" s="26"/>
      <c r="DL523" s="26"/>
      <c r="DM523" s="26"/>
      <c r="DN523" s="26"/>
      <c r="DO523" s="26"/>
      <c r="DP523" s="26"/>
      <c r="DQ523" s="26"/>
      <c r="DR523" s="26"/>
      <c r="DS523" s="26"/>
      <c r="DT523" s="26"/>
      <c r="DU523" s="26"/>
      <c r="DV523" s="26"/>
      <c r="DW523" s="26"/>
      <c r="DX523" s="26"/>
      <c r="DY523" s="26"/>
      <c r="DZ523" s="26"/>
      <c r="EA523" s="26"/>
      <c r="EB523" s="26"/>
      <c r="EC523" s="26"/>
      <c r="ED523" s="26"/>
      <c r="EE523" s="26"/>
      <c r="EF523" s="26"/>
      <c r="EG523" s="26"/>
      <c r="EH523" s="26"/>
      <c r="EI523" s="26"/>
      <c r="EJ523" s="26"/>
      <c r="EK523" s="26"/>
      <c r="EL523" s="26"/>
      <c r="EM523" s="26"/>
      <c r="EN523" s="26"/>
      <c r="EO523" s="26"/>
      <c r="EP523" s="26"/>
      <c r="EQ523" s="26"/>
      <c r="ER523" s="26"/>
      <c r="ES523" s="26"/>
      <c r="ET523" s="26"/>
      <c r="EU523" s="26"/>
      <c r="EV523" s="26"/>
      <c r="EW523" s="26"/>
      <c r="EX523" s="26"/>
      <c r="EY523" s="26"/>
      <c r="EZ523" s="26"/>
      <c r="FA523" s="26"/>
      <c r="FB523" s="26"/>
      <c r="FC523" s="26"/>
      <c r="FD523" s="26"/>
      <c r="FE523" s="26"/>
      <c r="FF523" s="26"/>
      <c r="FG523" s="26"/>
      <c r="FH523" s="26"/>
      <c r="FI523" s="26"/>
      <c r="FJ523" s="26"/>
      <c r="FK523" s="26"/>
      <c r="FL523" s="26"/>
      <c r="FM523" s="26"/>
      <c r="FN523" s="26"/>
      <c r="FO523" s="26"/>
      <c r="FP523" s="26"/>
      <c r="FQ523" s="26"/>
      <c r="FR523" s="26"/>
      <c r="FS523" s="26"/>
      <c r="FT523" s="26"/>
      <c r="FU523" s="26"/>
    </row>
    <row r="524" s="27" customFormat="true" ht="15" hidden="false" customHeight="true" outlineLevel="0" collapsed="false">
      <c r="A524" s="29" t="n">
        <f aca="false">B524*J524</f>
        <v>0</v>
      </c>
      <c r="B524" s="29"/>
      <c r="C524" s="30" t="n">
        <f aca="false">B524/I524</f>
        <v>0</v>
      </c>
      <c r="D524" s="31" t="n">
        <v>624004090</v>
      </c>
      <c r="E524" s="31" t="s">
        <v>1708</v>
      </c>
      <c r="F524" s="32" t="s">
        <v>1709</v>
      </c>
      <c r="G524" s="32" t="s">
        <v>1703</v>
      </c>
      <c r="H524" s="32" t="s">
        <v>31</v>
      </c>
      <c r="I524" s="32" t="n">
        <v>20</v>
      </c>
      <c r="J524" s="139" t="n">
        <v>69</v>
      </c>
      <c r="K524" s="139" t="s">
        <v>86</v>
      </c>
      <c r="L524" s="33"/>
      <c r="M524" s="34" t="n">
        <v>45456</v>
      </c>
      <c r="N524" s="37" t="s">
        <v>33</v>
      </c>
      <c r="O524" s="35" t="s">
        <v>1710</v>
      </c>
      <c r="P524" s="36" t="n">
        <v>32</v>
      </c>
      <c r="Q524" s="36" t="s">
        <v>35</v>
      </c>
      <c r="R524" s="31" t="s">
        <v>726</v>
      </c>
      <c r="S524" s="31" t="n">
        <v>9785447183400</v>
      </c>
      <c r="T524" s="31" t="n">
        <v>10</v>
      </c>
      <c r="U524" s="191" t="s">
        <v>37</v>
      </c>
      <c r="V524" s="192" t="s">
        <v>38</v>
      </c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  <c r="BK524" s="26"/>
      <c r="BL524" s="26"/>
      <c r="BM524" s="26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  <c r="CI524" s="26"/>
      <c r="CJ524" s="26"/>
      <c r="CK524" s="26"/>
      <c r="CL524" s="26"/>
      <c r="CM524" s="26"/>
      <c r="CN524" s="26"/>
      <c r="CO524" s="26"/>
      <c r="CP524" s="26"/>
      <c r="CQ524" s="26"/>
      <c r="CR524" s="26"/>
      <c r="CS524" s="26"/>
      <c r="CT524" s="26"/>
      <c r="CU524" s="26"/>
      <c r="CV524" s="26"/>
      <c r="CW524" s="26"/>
      <c r="CX524" s="26"/>
      <c r="CY524" s="26"/>
      <c r="CZ524" s="26"/>
      <c r="DA524" s="26"/>
      <c r="DB524" s="26"/>
      <c r="DC524" s="26"/>
      <c r="DD524" s="26"/>
      <c r="DE524" s="26"/>
      <c r="DF524" s="26"/>
      <c r="DG524" s="26"/>
      <c r="DH524" s="26"/>
      <c r="DI524" s="26"/>
      <c r="DJ524" s="26"/>
      <c r="DK524" s="26"/>
      <c r="DL524" s="26"/>
      <c r="DM524" s="26"/>
      <c r="DN524" s="26"/>
      <c r="DO524" s="26"/>
      <c r="DP524" s="26"/>
      <c r="DQ524" s="26"/>
      <c r="DR524" s="26"/>
      <c r="DS524" s="26"/>
      <c r="DT524" s="26"/>
      <c r="DU524" s="26"/>
      <c r="DV524" s="26"/>
      <c r="DW524" s="26"/>
      <c r="DX524" s="26"/>
      <c r="DY524" s="26"/>
      <c r="DZ524" s="26"/>
      <c r="EA524" s="26"/>
      <c r="EB524" s="26"/>
      <c r="EC524" s="26"/>
      <c r="ED524" s="26"/>
      <c r="EE524" s="26"/>
      <c r="EF524" s="26"/>
      <c r="EG524" s="26"/>
      <c r="EH524" s="26"/>
      <c r="EI524" s="26"/>
      <c r="EJ524" s="26"/>
      <c r="EK524" s="26"/>
      <c r="EL524" s="26"/>
      <c r="EM524" s="26"/>
      <c r="EN524" s="26"/>
      <c r="EO524" s="26"/>
      <c r="EP524" s="26"/>
      <c r="EQ524" s="26"/>
      <c r="ER524" s="26"/>
      <c r="ES524" s="26"/>
      <c r="ET524" s="26"/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</row>
    <row r="525" s="27" customFormat="true" ht="15" hidden="false" customHeight="true" outlineLevel="0" collapsed="false">
      <c r="A525" s="29" t="n">
        <f aca="false">B525*J525</f>
        <v>0</v>
      </c>
      <c r="B525" s="29"/>
      <c r="C525" s="30" t="n">
        <f aca="false">B525/I525</f>
        <v>0</v>
      </c>
      <c r="D525" s="31" t="n">
        <v>623001490</v>
      </c>
      <c r="E525" s="31" t="s">
        <v>1711</v>
      </c>
      <c r="F525" s="32" t="s">
        <v>1712</v>
      </c>
      <c r="G525" s="32" t="s">
        <v>1703</v>
      </c>
      <c r="H525" s="32" t="s">
        <v>31</v>
      </c>
      <c r="I525" s="32" t="n">
        <v>20</v>
      </c>
      <c r="J525" s="139" t="n">
        <v>95</v>
      </c>
      <c r="K525" s="139" t="s">
        <v>86</v>
      </c>
      <c r="L525" s="32"/>
      <c r="M525" s="34" t="n">
        <v>45036</v>
      </c>
      <c r="N525" s="31" t="s">
        <v>202</v>
      </c>
      <c r="O525" s="35" t="s">
        <v>1713</v>
      </c>
      <c r="P525" s="36" t="n">
        <v>32</v>
      </c>
      <c r="Q525" s="36" t="s">
        <v>35</v>
      </c>
      <c r="R525" s="31" t="s">
        <v>726</v>
      </c>
      <c r="S525" s="31" t="n">
        <v>9785447179762</v>
      </c>
      <c r="T525" s="31" t="n">
        <v>10</v>
      </c>
      <c r="U525" s="38" t="s">
        <v>37</v>
      </c>
      <c r="V525" s="47" t="s">
        <v>38</v>
      </c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26"/>
      <c r="AX525" s="26"/>
      <c r="AY525" s="26"/>
      <c r="AZ525" s="26"/>
      <c r="BA525" s="26"/>
      <c r="BB525" s="26"/>
      <c r="BC525" s="26"/>
      <c r="BD525" s="26"/>
      <c r="BE525" s="26"/>
      <c r="BF525" s="26"/>
      <c r="BG525" s="26"/>
      <c r="BH525" s="26"/>
      <c r="BI525" s="26"/>
      <c r="BJ525" s="26"/>
      <c r="BK525" s="26"/>
      <c r="BL525" s="26"/>
      <c r="BM525" s="26"/>
      <c r="BN525" s="26"/>
      <c r="BO525" s="26"/>
      <c r="BP525" s="26"/>
      <c r="BQ525" s="26"/>
      <c r="BR525" s="26"/>
      <c r="BS525" s="26"/>
      <c r="BT525" s="26"/>
      <c r="BU525" s="26"/>
      <c r="BV525" s="26"/>
      <c r="BW525" s="26"/>
      <c r="BX525" s="26"/>
      <c r="BY525" s="26"/>
      <c r="BZ525" s="26"/>
      <c r="CA525" s="26"/>
      <c r="CB525" s="26"/>
      <c r="CC525" s="26"/>
      <c r="CD525" s="26"/>
      <c r="CE525" s="26"/>
      <c r="CF525" s="26"/>
      <c r="CG525" s="26"/>
      <c r="CH525" s="26"/>
      <c r="CI525" s="26"/>
      <c r="CJ525" s="26"/>
      <c r="CK525" s="26"/>
      <c r="CL525" s="26"/>
      <c r="CM525" s="26"/>
      <c r="CN525" s="26"/>
      <c r="CO525" s="26"/>
      <c r="CP525" s="26"/>
      <c r="CQ525" s="26"/>
      <c r="CR525" s="26"/>
      <c r="CS525" s="26"/>
      <c r="CT525" s="26"/>
      <c r="CU525" s="26"/>
      <c r="CV525" s="26"/>
      <c r="CW525" s="26"/>
      <c r="CX525" s="26"/>
      <c r="CY525" s="26"/>
      <c r="CZ525" s="26"/>
      <c r="DA525" s="26"/>
      <c r="DB525" s="26"/>
      <c r="DC525" s="26"/>
      <c r="DD525" s="26"/>
      <c r="DE525" s="26"/>
      <c r="DF525" s="26"/>
      <c r="DG525" s="26"/>
      <c r="DH525" s="26"/>
      <c r="DI525" s="26"/>
      <c r="DJ525" s="26"/>
      <c r="DK525" s="26"/>
      <c r="DL525" s="26"/>
      <c r="DM525" s="26"/>
      <c r="DN525" s="26"/>
      <c r="DO525" s="26"/>
      <c r="DP525" s="26"/>
      <c r="DQ525" s="26"/>
      <c r="DR525" s="26"/>
      <c r="DS525" s="26"/>
      <c r="DT525" s="26"/>
      <c r="DU525" s="26"/>
      <c r="DV525" s="26"/>
      <c r="DW525" s="26"/>
      <c r="DX525" s="26"/>
      <c r="DY525" s="26"/>
      <c r="DZ525" s="26"/>
      <c r="EA525" s="26"/>
      <c r="EB525" s="26"/>
      <c r="EC525" s="26"/>
      <c r="ED525" s="26"/>
      <c r="EE525" s="26"/>
      <c r="EF525" s="26"/>
      <c r="EG525" s="26"/>
      <c r="EH525" s="26"/>
      <c r="EI525" s="26"/>
      <c r="EJ525" s="26"/>
      <c r="EK525" s="26"/>
      <c r="EL525" s="26"/>
      <c r="EM525" s="26"/>
      <c r="EN525" s="26"/>
      <c r="EO525" s="26"/>
      <c r="EP525" s="26"/>
      <c r="EQ525" s="26"/>
      <c r="ER525" s="26"/>
      <c r="ES525" s="26"/>
      <c r="ET525" s="26"/>
      <c r="EU525" s="26"/>
      <c r="EV525" s="26"/>
      <c r="EW525" s="26"/>
      <c r="EX525" s="26"/>
      <c r="EY525" s="26"/>
      <c r="EZ525" s="26"/>
      <c r="FA525" s="26"/>
      <c r="FB525" s="26"/>
      <c r="FC525" s="26"/>
      <c r="FD525" s="26"/>
      <c r="FE525" s="26"/>
      <c r="FF525" s="26"/>
      <c r="FG525" s="26"/>
      <c r="FH525" s="26"/>
      <c r="FI525" s="26"/>
      <c r="FJ525" s="26"/>
      <c r="FK525" s="26"/>
      <c r="FL525" s="26"/>
      <c r="FM525" s="26"/>
      <c r="FN525" s="26"/>
      <c r="FO525" s="26"/>
      <c r="FP525" s="26"/>
      <c r="FQ525" s="26"/>
      <c r="FR525" s="26"/>
      <c r="FS525" s="26"/>
      <c r="FT525" s="26"/>
      <c r="FU525" s="26"/>
    </row>
    <row r="526" s="27" customFormat="true" ht="15" hidden="false" customHeight="true" outlineLevel="0" collapsed="false">
      <c r="A526" s="29" t="n">
        <f aca="false">B526*J526</f>
        <v>0</v>
      </c>
      <c r="B526" s="29"/>
      <c r="C526" s="30" t="n">
        <f aca="false">B526/I526</f>
        <v>0</v>
      </c>
      <c r="D526" s="31" t="n">
        <v>624004080</v>
      </c>
      <c r="E526" s="31" t="s">
        <v>1714</v>
      </c>
      <c r="F526" s="32" t="s">
        <v>1715</v>
      </c>
      <c r="G526" s="32" t="s">
        <v>1703</v>
      </c>
      <c r="H526" s="32" t="s">
        <v>31</v>
      </c>
      <c r="I526" s="32" t="n">
        <v>20</v>
      </c>
      <c r="J526" s="139" t="n">
        <v>95</v>
      </c>
      <c r="K526" s="139" t="s">
        <v>86</v>
      </c>
      <c r="L526" s="33"/>
      <c r="M526" s="34" t="n">
        <v>45456</v>
      </c>
      <c r="N526" s="31" t="s">
        <v>202</v>
      </c>
      <c r="O526" s="35" t="s">
        <v>1716</v>
      </c>
      <c r="P526" s="36" t="n">
        <v>32</v>
      </c>
      <c r="Q526" s="36" t="s">
        <v>35</v>
      </c>
      <c r="R526" s="31" t="s">
        <v>726</v>
      </c>
      <c r="S526" s="31" t="n">
        <v>9785447183394</v>
      </c>
      <c r="T526" s="31" t="n">
        <v>10</v>
      </c>
      <c r="U526" s="38" t="s">
        <v>37</v>
      </c>
      <c r="V526" s="39" t="s">
        <v>38</v>
      </c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26"/>
      <c r="AX526" s="26"/>
      <c r="AY526" s="26"/>
      <c r="AZ526" s="26"/>
      <c r="BA526" s="26"/>
      <c r="BB526" s="26"/>
      <c r="BC526" s="26"/>
      <c r="BD526" s="26"/>
      <c r="BE526" s="26"/>
      <c r="BF526" s="26"/>
      <c r="BG526" s="26"/>
      <c r="BH526" s="26"/>
      <c r="BI526" s="26"/>
      <c r="BJ526" s="26"/>
      <c r="BK526" s="26"/>
      <c r="BL526" s="26"/>
      <c r="BM526" s="26"/>
      <c r="BN526" s="26"/>
      <c r="BO526" s="26"/>
      <c r="BP526" s="26"/>
      <c r="BQ526" s="26"/>
      <c r="BR526" s="26"/>
      <c r="BS526" s="26"/>
      <c r="BT526" s="26"/>
      <c r="BU526" s="26"/>
      <c r="BV526" s="26"/>
      <c r="BW526" s="26"/>
      <c r="BX526" s="26"/>
      <c r="BY526" s="26"/>
      <c r="BZ526" s="26"/>
      <c r="CA526" s="26"/>
      <c r="CB526" s="26"/>
      <c r="CC526" s="26"/>
      <c r="CD526" s="26"/>
      <c r="CE526" s="26"/>
      <c r="CF526" s="26"/>
      <c r="CG526" s="26"/>
      <c r="CH526" s="26"/>
      <c r="CI526" s="26"/>
      <c r="CJ526" s="26"/>
      <c r="CK526" s="26"/>
      <c r="CL526" s="26"/>
      <c r="CM526" s="26"/>
      <c r="CN526" s="26"/>
      <c r="CO526" s="26"/>
      <c r="CP526" s="26"/>
      <c r="CQ526" s="26"/>
      <c r="CR526" s="26"/>
      <c r="CS526" s="26"/>
      <c r="CT526" s="26"/>
      <c r="CU526" s="26"/>
      <c r="CV526" s="26"/>
      <c r="CW526" s="26"/>
      <c r="CX526" s="26"/>
      <c r="CY526" s="26"/>
      <c r="CZ526" s="26"/>
      <c r="DA526" s="26"/>
      <c r="DB526" s="26"/>
      <c r="DC526" s="26"/>
      <c r="DD526" s="26"/>
      <c r="DE526" s="26"/>
      <c r="DF526" s="26"/>
      <c r="DG526" s="26"/>
      <c r="DH526" s="26"/>
      <c r="DI526" s="26"/>
      <c r="DJ526" s="26"/>
      <c r="DK526" s="26"/>
      <c r="DL526" s="26"/>
      <c r="DM526" s="26"/>
      <c r="DN526" s="26"/>
      <c r="DO526" s="26"/>
      <c r="DP526" s="26"/>
      <c r="DQ526" s="26"/>
      <c r="DR526" s="26"/>
      <c r="DS526" s="26"/>
      <c r="DT526" s="26"/>
      <c r="DU526" s="26"/>
      <c r="DV526" s="26"/>
      <c r="DW526" s="26"/>
      <c r="DX526" s="26"/>
      <c r="DY526" s="26"/>
      <c r="DZ526" s="26"/>
      <c r="EA526" s="26"/>
      <c r="EB526" s="26"/>
      <c r="EC526" s="26"/>
      <c r="ED526" s="26"/>
      <c r="EE526" s="26"/>
      <c r="EF526" s="26"/>
      <c r="EG526" s="26"/>
      <c r="EH526" s="26"/>
      <c r="EI526" s="26"/>
      <c r="EJ526" s="26"/>
      <c r="EK526" s="26"/>
      <c r="EL526" s="26"/>
      <c r="EM526" s="26"/>
      <c r="EN526" s="26"/>
      <c r="EO526" s="26"/>
      <c r="EP526" s="26"/>
      <c r="EQ526" s="26"/>
      <c r="ER526" s="26"/>
      <c r="ES526" s="26"/>
      <c r="ET526" s="26"/>
      <c r="EU526" s="26"/>
      <c r="EV526" s="26"/>
      <c r="EW526" s="26"/>
      <c r="EX526" s="26"/>
      <c r="EY526" s="26"/>
      <c r="EZ526" s="26"/>
      <c r="FA526" s="26"/>
      <c r="FB526" s="26"/>
      <c r="FC526" s="26"/>
      <c r="FD526" s="26"/>
      <c r="FE526" s="26"/>
      <c r="FF526" s="26"/>
      <c r="FG526" s="26"/>
      <c r="FH526" s="26"/>
      <c r="FI526" s="26"/>
      <c r="FJ526" s="26"/>
      <c r="FK526" s="26"/>
      <c r="FL526" s="26"/>
      <c r="FM526" s="26"/>
      <c r="FN526" s="26"/>
      <c r="FO526" s="26"/>
      <c r="FP526" s="26"/>
      <c r="FQ526" s="26"/>
    </row>
    <row r="527" s="27" customFormat="true" ht="15" hidden="false" customHeight="true" outlineLevel="0" collapsed="false">
      <c r="A527" s="29" t="n">
        <f aca="false">B527*J527</f>
        <v>0</v>
      </c>
      <c r="B527" s="29"/>
      <c r="C527" s="30" t="n">
        <f aca="false">B527/I527</f>
        <v>0</v>
      </c>
      <c r="D527" s="31" t="n">
        <v>624004050</v>
      </c>
      <c r="E527" s="31" t="s">
        <v>1717</v>
      </c>
      <c r="F527" s="32" t="s">
        <v>1718</v>
      </c>
      <c r="G527" s="32" t="s">
        <v>1703</v>
      </c>
      <c r="H527" s="32" t="s">
        <v>31</v>
      </c>
      <c r="I527" s="32" t="n">
        <v>20</v>
      </c>
      <c r="J527" s="139" t="n">
        <v>95</v>
      </c>
      <c r="K527" s="139" t="s">
        <v>86</v>
      </c>
      <c r="L527" s="33"/>
      <c r="M527" s="34" t="n">
        <v>45456</v>
      </c>
      <c r="N527" s="31" t="s">
        <v>202</v>
      </c>
      <c r="O527" s="35" t="s">
        <v>1719</v>
      </c>
      <c r="P527" s="36" t="n">
        <v>32</v>
      </c>
      <c r="Q527" s="36" t="s">
        <v>35</v>
      </c>
      <c r="R527" s="31" t="s">
        <v>726</v>
      </c>
      <c r="S527" s="31" t="n">
        <v>9785447183363</v>
      </c>
      <c r="T527" s="31" t="n">
        <v>10</v>
      </c>
      <c r="U527" s="38" t="s">
        <v>37</v>
      </c>
      <c r="V527" s="39" t="s">
        <v>38</v>
      </c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26"/>
      <c r="AX527" s="26"/>
      <c r="AY527" s="26"/>
      <c r="AZ527" s="26"/>
      <c r="BA527" s="26"/>
      <c r="BB527" s="26"/>
      <c r="BC527" s="26"/>
      <c r="BD527" s="26"/>
      <c r="BE527" s="26"/>
      <c r="BF527" s="26"/>
      <c r="BG527" s="26"/>
      <c r="BH527" s="26"/>
      <c r="BI527" s="26"/>
      <c r="BJ527" s="26"/>
      <c r="BK527" s="26"/>
      <c r="BL527" s="26"/>
      <c r="BM527" s="26"/>
      <c r="BN527" s="26"/>
      <c r="BO527" s="26"/>
      <c r="BP527" s="26"/>
      <c r="BQ527" s="26"/>
      <c r="BR527" s="26"/>
      <c r="BS527" s="26"/>
      <c r="BT527" s="26"/>
      <c r="BU527" s="26"/>
      <c r="BV527" s="26"/>
      <c r="BW527" s="26"/>
      <c r="BX527" s="26"/>
      <c r="BY527" s="26"/>
      <c r="BZ527" s="26"/>
      <c r="CA527" s="26"/>
      <c r="CB527" s="26"/>
      <c r="CC527" s="26"/>
      <c r="CD527" s="26"/>
      <c r="CE527" s="26"/>
      <c r="CF527" s="26"/>
      <c r="CG527" s="26"/>
      <c r="CH527" s="26"/>
      <c r="CI527" s="26"/>
      <c r="CJ527" s="26"/>
      <c r="CK527" s="26"/>
      <c r="CL527" s="26"/>
      <c r="CM527" s="26"/>
      <c r="CN527" s="26"/>
      <c r="CO527" s="26"/>
      <c r="CP527" s="26"/>
      <c r="CQ527" s="26"/>
      <c r="CR527" s="26"/>
      <c r="CS527" s="26"/>
      <c r="CT527" s="26"/>
      <c r="CU527" s="26"/>
      <c r="CV527" s="26"/>
      <c r="CW527" s="26"/>
      <c r="CX527" s="26"/>
      <c r="CY527" s="26"/>
      <c r="CZ527" s="26"/>
      <c r="DA527" s="26"/>
      <c r="DB527" s="26"/>
      <c r="DC527" s="26"/>
      <c r="DD527" s="26"/>
      <c r="DE527" s="26"/>
      <c r="DF527" s="26"/>
      <c r="DG527" s="26"/>
      <c r="DH527" s="26"/>
      <c r="DI527" s="26"/>
      <c r="DJ527" s="26"/>
      <c r="DK527" s="26"/>
      <c r="DL527" s="26"/>
      <c r="DM527" s="26"/>
      <c r="DN527" s="26"/>
      <c r="DO527" s="26"/>
      <c r="DP527" s="26"/>
      <c r="DQ527" s="26"/>
      <c r="DR527" s="26"/>
      <c r="DS527" s="26"/>
      <c r="DT527" s="26"/>
      <c r="DU527" s="26"/>
      <c r="DV527" s="26"/>
      <c r="DW527" s="26"/>
      <c r="DX527" s="26"/>
      <c r="DY527" s="26"/>
      <c r="DZ527" s="26"/>
      <c r="EA527" s="26"/>
      <c r="EB527" s="26"/>
      <c r="EC527" s="26"/>
      <c r="ED527" s="26"/>
      <c r="EE527" s="26"/>
      <c r="EF527" s="26"/>
      <c r="EG527" s="26"/>
      <c r="EH527" s="26"/>
      <c r="EI527" s="26"/>
      <c r="EJ527" s="26"/>
      <c r="EK527" s="26"/>
      <c r="EL527" s="26"/>
      <c r="EM527" s="26"/>
      <c r="EN527" s="26"/>
      <c r="EO527" s="26"/>
      <c r="EP527" s="26"/>
      <c r="EQ527" s="26"/>
      <c r="ER527" s="26"/>
      <c r="ES527" s="26"/>
      <c r="ET527" s="26"/>
      <c r="EU527" s="26"/>
      <c r="EV527" s="26"/>
      <c r="EW527" s="26"/>
      <c r="EX527" s="26"/>
      <c r="EY527" s="26"/>
      <c r="EZ527" s="26"/>
      <c r="FA527" s="26"/>
      <c r="FB527" s="26"/>
      <c r="FC527" s="26"/>
      <c r="FD527" s="26"/>
      <c r="FE527" s="26"/>
      <c r="FF527" s="26"/>
      <c r="FG527" s="26"/>
      <c r="FH527" s="26"/>
      <c r="FI527" s="26"/>
      <c r="FJ527" s="26"/>
      <c r="FK527" s="26"/>
      <c r="FL527" s="26"/>
      <c r="FM527" s="26"/>
      <c r="FN527" s="26"/>
      <c r="FO527" s="26"/>
      <c r="FP527" s="26"/>
      <c r="FQ527" s="26"/>
    </row>
    <row r="528" s="110" customFormat="true" ht="15" hidden="false" customHeight="true" outlineLevel="0" collapsed="false">
      <c r="A528" s="29" t="n">
        <f aca="false">B528*J528</f>
        <v>0</v>
      </c>
      <c r="B528" s="108"/>
      <c r="C528" s="30" t="n">
        <f aca="false">B528/I528</f>
        <v>0</v>
      </c>
      <c r="D528" s="124" t="n">
        <v>622000302</v>
      </c>
      <c r="E528" s="124" t="s">
        <v>1720</v>
      </c>
      <c r="F528" s="100" t="s">
        <v>1721</v>
      </c>
      <c r="G528" s="100" t="s">
        <v>1703</v>
      </c>
      <c r="H528" s="100" t="s">
        <v>201</v>
      </c>
      <c r="I528" s="100" t="n">
        <v>20</v>
      </c>
      <c r="J528" s="100" t="n">
        <v>95</v>
      </c>
      <c r="K528" s="100" t="s">
        <v>86</v>
      </c>
      <c r="L528" s="100" t="s">
        <v>156</v>
      </c>
      <c r="M528" s="166" t="n">
        <v>44942</v>
      </c>
      <c r="N528" s="99" t="s">
        <v>753</v>
      </c>
      <c r="O528" s="102" t="s">
        <v>1722</v>
      </c>
      <c r="P528" s="103" t="n">
        <v>32</v>
      </c>
      <c r="Q528" s="103" t="s">
        <v>35</v>
      </c>
      <c r="R528" s="99" t="s">
        <v>1723</v>
      </c>
      <c r="S528" s="99" t="n">
        <v>9785447168063</v>
      </c>
      <c r="T528" s="99" t="n">
        <v>10</v>
      </c>
      <c r="U528" s="104" t="s">
        <v>37</v>
      </c>
      <c r="V528" s="39" t="s">
        <v>38</v>
      </c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107"/>
      <c r="AX528" s="107"/>
      <c r="AY528" s="107"/>
      <c r="AZ528" s="107"/>
      <c r="BA528" s="107"/>
      <c r="BB528" s="107"/>
      <c r="BC528" s="107"/>
      <c r="BD528" s="107"/>
      <c r="BE528" s="107"/>
      <c r="BF528" s="107"/>
      <c r="BG528" s="107"/>
      <c r="BH528" s="107"/>
      <c r="BI528" s="107"/>
      <c r="BJ528" s="107"/>
      <c r="BK528" s="107"/>
      <c r="BL528" s="107"/>
      <c r="BM528" s="107"/>
      <c r="BN528" s="107"/>
      <c r="BO528" s="107"/>
      <c r="BP528" s="107"/>
      <c r="BQ528" s="107"/>
      <c r="BR528" s="107"/>
      <c r="BS528" s="107"/>
      <c r="BT528" s="107"/>
      <c r="BU528" s="107"/>
      <c r="BV528" s="107"/>
      <c r="BW528" s="107"/>
      <c r="BX528" s="107"/>
      <c r="BY528" s="107"/>
      <c r="BZ528" s="107"/>
      <c r="CA528" s="107"/>
      <c r="CB528" s="107"/>
      <c r="CC528" s="107"/>
      <c r="CD528" s="107"/>
      <c r="CE528" s="107"/>
      <c r="CF528" s="107"/>
      <c r="CG528" s="107"/>
      <c r="CH528" s="107"/>
      <c r="CI528" s="107"/>
      <c r="CJ528" s="107"/>
      <c r="CK528" s="107"/>
      <c r="CL528" s="107"/>
      <c r="CM528" s="107"/>
      <c r="CN528" s="107"/>
      <c r="CO528" s="107"/>
      <c r="CP528" s="107"/>
      <c r="CQ528" s="107"/>
      <c r="CR528" s="107"/>
      <c r="CS528" s="107"/>
      <c r="CT528" s="107"/>
      <c r="CU528" s="107"/>
      <c r="CV528" s="107"/>
      <c r="CW528" s="107"/>
      <c r="CX528" s="107"/>
      <c r="CY528" s="107"/>
      <c r="CZ528" s="107"/>
      <c r="DA528" s="107"/>
      <c r="DB528" s="107"/>
      <c r="DC528" s="107"/>
      <c r="DD528" s="107"/>
      <c r="DE528" s="107"/>
      <c r="DF528" s="107"/>
      <c r="DG528" s="107"/>
      <c r="DH528" s="107"/>
      <c r="DI528" s="107"/>
      <c r="DJ528" s="107"/>
      <c r="DK528" s="107"/>
      <c r="DL528" s="107"/>
      <c r="DM528" s="107"/>
      <c r="DN528" s="107"/>
      <c r="DO528" s="107"/>
      <c r="DP528" s="107"/>
      <c r="DQ528" s="107"/>
      <c r="DR528" s="107"/>
      <c r="DS528" s="107"/>
      <c r="DT528" s="107"/>
      <c r="DU528" s="107"/>
      <c r="DV528" s="107"/>
      <c r="DW528" s="107"/>
      <c r="DX528" s="107"/>
      <c r="DY528" s="107"/>
      <c r="DZ528" s="107"/>
      <c r="EA528" s="107"/>
      <c r="EB528" s="107"/>
      <c r="EC528" s="107"/>
      <c r="ED528" s="107"/>
      <c r="EE528" s="107"/>
      <c r="EF528" s="107"/>
      <c r="EG528" s="107"/>
      <c r="EH528" s="107"/>
      <c r="EI528" s="107"/>
      <c r="EJ528" s="107"/>
      <c r="EK528" s="107"/>
      <c r="EL528" s="107"/>
      <c r="EM528" s="107"/>
      <c r="EN528" s="107"/>
      <c r="EO528" s="107"/>
      <c r="EP528" s="107"/>
      <c r="EQ528" s="107"/>
      <c r="ER528" s="107"/>
      <c r="ES528" s="107"/>
      <c r="ET528" s="107"/>
      <c r="EU528" s="107"/>
      <c r="EV528" s="107"/>
      <c r="EW528" s="107"/>
      <c r="EX528" s="107"/>
      <c r="EY528" s="107"/>
      <c r="EZ528" s="107"/>
      <c r="FA528" s="107"/>
      <c r="FB528" s="107"/>
      <c r="FC528" s="107"/>
      <c r="FD528" s="107"/>
      <c r="FE528" s="107"/>
      <c r="FF528" s="107"/>
      <c r="FG528" s="107"/>
      <c r="FH528" s="107"/>
      <c r="FI528" s="107"/>
      <c r="FJ528" s="107"/>
      <c r="FK528" s="107"/>
      <c r="FL528" s="107"/>
      <c r="FM528" s="107"/>
      <c r="FN528" s="107"/>
      <c r="FO528" s="107"/>
      <c r="FP528" s="107"/>
      <c r="FQ528" s="107"/>
      <c r="FR528" s="107"/>
      <c r="FS528" s="107"/>
      <c r="FT528" s="107"/>
      <c r="FU528" s="107"/>
    </row>
    <row r="529" s="28" customFormat="true" ht="15" hidden="false" customHeight="true" outlineLevel="0" collapsed="false">
      <c r="A529" s="29" t="n">
        <f aca="false">B529*J529</f>
        <v>0</v>
      </c>
      <c r="B529" s="30"/>
      <c r="C529" s="30" t="n">
        <f aca="false">B529/I529</f>
        <v>0</v>
      </c>
      <c r="D529" s="31" t="n">
        <v>622002970</v>
      </c>
      <c r="E529" s="31" t="s">
        <v>1724</v>
      </c>
      <c r="F529" s="32" t="s">
        <v>1725</v>
      </c>
      <c r="G529" s="32" t="s">
        <v>1703</v>
      </c>
      <c r="H529" s="32" t="s">
        <v>31</v>
      </c>
      <c r="I529" s="32" t="n">
        <v>20</v>
      </c>
      <c r="J529" s="139" t="n">
        <v>69</v>
      </c>
      <c r="K529" s="139" t="s">
        <v>86</v>
      </c>
      <c r="L529" s="32"/>
      <c r="M529" s="34" t="n">
        <v>44729</v>
      </c>
      <c r="N529" s="31" t="s">
        <v>426</v>
      </c>
      <c r="O529" s="35" t="s">
        <v>1726</v>
      </c>
      <c r="P529" s="36" t="n">
        <v>32</v>
      </c>
      <c r="Q529" s="36" t="s">
        <v>35</v>
      </c>
      <c r="R529" s="31" t="s">
        <v>726</v>
      </c>
      <c r="S529" s="31" t="n">
        <v>9785447176297</v>
      </c>
      <c r="T529" s="31" t="n">
        <v>10</v>
      </c>
      <c r="U529" s="38" t="s">
        <v>37</v>
      </c>
      <c r="V529" s="105" t="s">
        <v>38</v>
      </c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26"/>
      <c r="AX529" s="26"/>
      <c r="AY529" s="26"/>
      <c r="AZ529" s="26"/>
      <c r="BA529" s="26"/>
      <c r="BB529" s="26"/>
      <c r="BC529" s="26"/>
      <c r="BD529" s="26"/>
      <c r="BE529" s="26"/>
      <c r="BF529" s="26"/>
      <c r="BG529" s="26"/>
      <c r="BH529" s="26"/>
      <c r="BI529" s="26"/>
      <c r="BJ529" s="26"/>
      <c r="BK529" s="26"/>
      <c r="BL529" s="26"/>
      <c r="BM529" s="26"/>
      <c r="BN529" s="26"/>
      <c r="BO529" s="26"/>
      <c r="BP529" s="26"/>
      <c r="BQ529" s="26"/>
      <c r="BR529" s="26"/>
      <c r="BS529" s="26"/>
      <c r="BT529" s="26"/>
      <c r="BU529" s="26"/>
      <c r="BV529" s="26"/>
      <c r="BW529" s="26"/>
      <c r="BX529" s="26"/>
      <c r="BY529" s="26"/>
      <c r="BZ529" s="26"/>
      <c r="CA529" s="26"/>
      <c r="CB529" s="26"/>
      <c r="CC529" s="26"/>
      <c r="CD529" s="26"/>
      <c r="CE529" s="26"/>
      <c r="CF529" s="26"/>
      <c r="CG529" s="26"/>
      <c r="CH529" s="26"/>
      <c r="CI529" s="26"/>
      <c r="CJ529" s="26"/>
      <c r="CK529" s="26"/>
      <c r="CL529" s="26"/>
      <c r="CM529" s="26"/>
      <c r="CN529" s="26"/>
      <c r="CO529" s="26"/>
      <c r="CP529" s="26"/>
      <c r="CQ529" s="26"/>
      <c r="CR529" s="26"/>
      <c r="CS529" s="26"/>
      <c r="CT529" s="26"/>
      <c r="CU529" s="26"/>
      <c r="CV529" s="26"/>
      <c r="CW529" s="26"/>
      <c r="CX529" s="26"/>
      <c r="CY529" s="26"/>
      <c r="CZ529" s="26"/>
      <c r="DA529" s="26"/>
      <c r="DB529" s="26"/>
      <c r="DC529" s="26"/>
      <c r="DD529" s="26"/>
      <c r="DE529" s="26"/>
      <c r="DF529" s="26"/>
      <c r="DG529" s="26"/>
      <c r="DH529" s="26"/>
      <c r="DI529" s="26"/>
      <c r="DJ529" s="26"/>
      <c r="DK529" s="26"/>
      <c r="DL529" s="26"/>
      <c r="DM529" s="26"/>
      <c r="DN529" s="26"/>
      <c r="DO529" s="26"/>
      <c r="DP529" s="26"/>
      <c r="DQ529" s="26"/>
      <c r="DR529" s="26"/>
      <c r="DS529" s="26"/>
      <c r="DT529" s="26"/>
      <c r="DU529" s="26"/>
      <c r="DV529" s="26"/>
      <c r="DW529" s="26"/>
      <c r="DX529" s="26"/>
      <c r="DY529" s="26"/>
      <c r="DZ529" s="26"/>
      <c r="EA529" s="26"/>
      <c r="EB529" s="26"/>
      <c r="EC529" s="26"/>
      <c r="ED529" s="26"/>
      <c r="EE529" s="26"/>
      <c r="EF529" s="26"/>
      <c r="EG529" s="26"/>
      <c r="EH529" s="26"/>
      <c r="EI529" s="26"/>
      <c r="EJ529" s="26"/>
      <c r="EK529" s="26"/>
      <c r="EL529" s="26"/>
      <c r="EM529" s="26"/>
      <c r="EN529" s="26"/>
      <c r="EO529" s="26"/>
      <c r="EP529" s="26"/>
      <c r="EQ529" s="26"/>
      <c r="ER529" s="26"/>
      <c r="ES529" s="26"/>
      <c r="ET529" s="26"/>
      <c r="EU529" s="26"/>
      <c r="EV529" s="26"/>
      <c r="EW529" s="26"/>
      <c r="EX529" s="26"/>
      <c r="EY529" s="26"/>
      <c r="EZ529" s="26"/>
      <c r="FA529" s="26"/>
      <c r="FB529" s="26"/>
      <c r="FC529" s="26"/>
      <c r="FD529" s="26"/>
      <c r="FE529" s="26"/>
      <c r="FF529" s="26"/>
      <c r="FG529" s="26"/>
      <c r="FH529" s="26"/>
      <c r="FI529" s="26"/>
      <c r="FJ529" s="26"/>
      <c r="FK529" s="26"/>
      <c r="FL529" s="26"/>
      <c r="FM529" s="26"/>
      <c r="FN529" s="26"/>
      <c r="FO529" s="26"/>
      <c r="FP529" s="26"/>
      <c r="FQ529" s="26"/>
      <c r="FR529" s="26"/>
      <c r="FS529" s="26"/>
      <c r="FT529" s="26"/>
      <c r="FU529" s="26"/>
    </row>
    <row r="530" s="8" customFormat="true" ht="14.4" hidden="false" customHeight="false" outlineLevel="0" collapsed="false">
      <c r="A530" s="29" t="n">
        <f aca="false">B530*J530</f>
        <v>0</v>
      </c>
      <c r="B530" s="30"/>
      <c r="C530" s="30" t="n">
        <f aca="false">B530/I530</f>
        <v>0</v>
      </c>
      <c r="D530" s="31" t="n">
        <v>622002910</v>
      </c>
      <c r="E530" s="31" t="s">
        <v>1727</v>
      </c>
      <c r="F530" s="32" t="s">
        <v>1728</v>
      </c>
      <c r="G530" s="32" t="s">
        <v>1703</v>
      </c>
      <c r="H530" s="32" t="s">
        <v>31</v>
      </c>
      <c r="I530" s="32" t="n">
        <v>20</v>
      </c>
      <c r="J530" s="139" t="n">
        <v>69</v>
      </c>
      <c r="K530" s="139" t="s">
        <v>86</v>
      </c>
      <c r="L530" s="32"/>
      <c r="M530" s="34" t="n">
        <v>44729</v>
      </c>
      <c r="N530" s="41" t="s">
        <v>73</v>
      </c>
      <c r="O530" s="35" t="s">
        <v>1729</v>
      </c>
      <c r="P530" s="36" t="n">
        <v>32</v>
      </c>
      <c r="Q530" s="36" t="s">
        <v>35</v>
      </c>
      <c r="R530" s="31" t="s">
        <v>726</v>
      </c>
      <c r="S530" s="31" t="n">
        <v>9785447176235</v>
      </c>
      <c r="T530" s="31" t="n">
        <v>10</v>
      </c>
      <c r="U530" s="38" t="s">
        <v>37</v>
      </c>
      <c r="V530" s="98" t="s">
        <v>38</v>
      </c>
      <c r="AW530" s="26"/>
      <c r="AX530" s="26"/>
      <c r="AY530" s="26"/>
      <c r="AZ530" s="26"/>
      <c r="BA530" s="26"/>
      <c r="BB530" s="26"/>
      <c r="BC530" s="26"/>
      <c r="BD530" s="26"/>
      <c r="BE530" s="26"/>
      <c r="BF530" s="26"/>
      <c r="BG530" s="26"/>
      <c r="BH530" s="26"/>
      <c r="BI530" s="26"/>
      <c r="BJ530" s="26"/>
      <c r="BK530" s="26"/>
      <c r="BL530" s="26"/>
      <c r="BM530" s="26"/>
      <c r="BN530" s="26"/>
      <c r="BO530" s="26"/>
      <c r="BP530" s="26"/>
      <c r="BQ530" s="26"/>
      <c r="BR530" s="26"/>
      <c r="BS530" s="26"/>
      <c r="BT530" s="26"/>
      <c r="BU530" s="26"/>
      <c r="BV530" s="26"/>
      <c r="BW530" s="26"/>
      <c r="BX530" s="26"/>
      <c r="BY530" s="26"/>
      <c r="BZ530" s="26"/>
      <c r="CA530" s="26"/>
      <c r="CB530" s="26"/>
      <c r="CC530" s="26"/>
      <c r="CD530" s="26"/>
      <c r="CE530" s="26"/>
      <c r="CF530" s="26"/>
      <c r="CG530" s="26"/>
      <c r="CH530" s="26"/>
      <c r="CI530" s="26"/>
      <c r="CJ530" s="26"/>
      <c r="CK530" s="26"/>
      <c r="CL530" s="26"/>
      <c r="CM530" s="26"/>
      <c r="CN530" s="26"/>
      <c r="CO530" s="26"/>
      <c r="CP530" s="26"/>
      <c r="CQ530" s="26"/>
      <c r="CR530" s="26"/>
      <c r="CS530" s="26"/>
      <c r="CT530" s="26"/>
      <c r="CU530" s="26"/>
      <c r="CV530" s="26"/>
      <c r="CW530" s="26"/>
      <c r="CX530" s="26"/>
      <c r="CY530" s="26"/>
      <c r="CZ530" s="26"/>
      <c r="DA530" s="26"/>
      <c r="DB530" s="26"/>
      <c r="DC530" s="26"/>
      <c r="DD530" s="26"/>
      <c r="DE530" s="26"/>
      <c r="DF530" s="26"/>
      <c r="DG530" s="26"/>
      <c r="DH530" s="26"/>
      <c r="DI530" s="26"/>
      <c r="DJ530" s="26"/>
      <c r="DK530" s="26"/>
      <c r="DL530" s="26"/>
      <c r="DM530" s="26"/>
      <c r="DN530" s="26"/>
      <c r="DO530" s="26"/>
      <c r="DP530" s="26"/>
      <c r="DQ530" s="26"/>
      <c r="DR530" s="26"/>
      <c r="DS530" s="26"/>
      <c r="DT530" s="26"/>
      <c r="DU530" s="26"/>
      <c r="DV530" s="26"/>
      <c r="DW530" s="26"/>
      <c r="DX530" s="26"/>
      <c r="DY530" s="26"/>
      <c r="DZ530" s="26"/>
      <c r="EA530" s="26"/>
      <c r="EB530" s="26"/>
      <c r="EC530" s="26"/>
      <c r="ED530" s="26"/>
      <c r="EE530" s="26"/>
      <c r="EF530" s="26"/>
      <c r="EG530" s="26"/>
      <c r="EH530" s="26"/>
      <c r="EI530" s="26"/>
      <c r="EJ530" s="26"/>
      <c r="EK530" s="26"/>
      <c r="EL530" s="26"/>
      <c r="EM530" s="26"/>
      <c r="EN530" s="26"/>
      <c r="EO530" s="26"/>
      <c r="EP530" s="26"/>
      <c r="EQ530" s="26"/>
      <c r="ER530" s="26"/>
      <c r="ES530" s="26"/>
      <c r="ET530" s="26"/>
      <c r="EU530" s="26"/>
      <c r="EV530" s="26"/>
      <c r="EW530" s="26"/>
      <c r="EX530" s="26"/>
      <c r="EY530" s="26"/>
      <c r="EZ530" s="26"/>
      <c r="FA530" s="26"/>
      <c r="FB530" s="26"/>
      <c r="FC530" s="26"/>
      <c r="FD530" s="26"/>
      <c r="FE530" s="26"/>
      <c r="FF530" s="26"/>
      <c r="FG530" s="26"/>
      <c r="FH530" s="26"/>
      <c r="FI530" s="26"/>
      <c r="FJ530" s="26"/>
      <c r="FK530" s="26"/>
      <c r="FL530" s="26"/>
      <c r="FM530" s="26"/>
      <c r="FN530" s="26"/>
      <c r="FO530" s="26"/>
      <c r="FP530" s="27"/>
      <c r="FQ530" s="27"/>
      <c r="FR530" s="27"/>
      <c r="FS530" s="27"/>
      <c r="FT530" s="27"/>
      <c r="FU530" s="27"/>
    </row>
    <row r="531" s="27" customFormat="true" ht="15" hidden="false" customHeight="true" outlineLevel="0" collapsed="false">
      <c r="A531" s="29" t="n">
        <f aca="false">B531*J531</f>
        <v>0</v>
      </c>
      <c r="B531" s="29"/>
      <c r="C531" s="30" t="n">
        <f aca="false">B531/I531</f>
        <v>0</v>
      </c>
      <c r="D531" s="31" t="n">
        <v>623001500</v>
      </c>
      <c r="E531" s="31" t="s">
        <v>1730</v>
      </c>
      <c r="F531" s="32" t="s">
        <v>1731</v>
      </c>
      <c r="G531" s="32" t="s">
        <v>1703</v>
      </c>
      <c r="H531" s="32" t="s">
        <v>31</v>
      </c>
      <c r="I531" s="32" t="n">
        <v>20</v>
      </c>
      <c r="J531" s="139" t="n">
        <v>69</v>
      </c>
      <c r="K531" s="139" t="s">
        <v>86</v>
      </c>
      <c r="L531" s="32"/>
      <c r="M531" s="34" t="n">
        <v>45036</v>
      </c>
      <c r="N531" s="31" t="s">
        <v>73</v>
      </c>
      <c r="O531" s="35" t="s">
        <v>1732</v>
      </c>
      <c r="P531" s="36" t="n">
        <v>32</v>
      </c>
      <c r="Q531" s="36" t="s">
        <v>35</v>
      </c>
      <c r="R531" s="31" t="s">
        <v>726</v>
      </c>
      <c r="S531" s="31" t="n">
        <v>9785447179779</v>
      </c>
      <c r="T531" s="31" t="n">
        <v>10</v>
      </c>
      <c r="U531" s="38" t="s">
        <v>37</v>
      </c>
      <c r="V531" s="39" t="s">
        <v>38</v>
      </c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26"/>
      <c r="AX531" s="26"/>
      <c r="AY531" s="26"/>
      <c r="AZ531" s="26"/>
      <c r="BA531" s="26"/>
      <c r="BB531" s="26"/>
      <c r="BC531" s="26"/>
      <c r="BD531" s="26"/>
      <c r="BE531" s="26"/>
      <c r="BF531" s="26"/>
      <c r="BG531" s="26"/>
      <c r="BH531" s="26"/>
      <c r="BI531" s="26"/>
      <c r="BJ531" s="26"/>
      <c r="BK531" s="26"/>
      <c r="BL531" s="26"/>
      <c r="BM531" s="26"/>
      <c r="BN531" s="26"/>
      <c r="BO531" s="26"/>
      <c r="BP531" s="26"/>
      <c r="BQ531" s="26"/>
      <c r="BR531" s="26"/>
      <c r="BS531" s="26"/>
      <c r="BT531" s="26"/>
      <c r="BU531" s="26"/>
      <c r="BV531" s="26"/>
      <c r="BW531" s="26"/>
      <c r="BX531" s="26"/>
      <c r="BY531" s="26"/>
      <c r="BZ531" s="26"/>
      <c r="CA531" s="26"/>
      <c r="CB531" s="26"/>
      <c r="CC531" s="26"/>
      <c r="CD531" s="26"/>
      <c r="CE531" s="26"/>
      <c r="CF531" s="26"/>
      <c r="CG531" s="26"/>
      <c r="CH531" s="26"/>
      <c r="CI531" s="26"/>
      <c r="CJ531" s="26"/>
      <c r="CK531" s="26"/>
      <c r="CL531" s="26"/>
      <c r="CM531" s="26"/>
      <c r="CN531" s="26"/>
      <c r="CO531" s="26"/>
      <c r="CP531" s="26"/>
      <c r="CQ531" s="26"/>
      <c r="CR531" s="26"/>
      <c r="CS531" s="26"/>
      <c r="CT531" s="26"/>
      <c r="CU531" s="26"/>
      <c r="CV531" s="26"/>
      <c r="CW531" s="26"/>
      <c r="CX531" s="26"/>
      <c r="CY531" s="26"/>
      <c r="CZ531" s="26"/>
      <c r="DA531" s="26"/>
      <c r="DB531" s="26"/>
      <c r="DC531" s="26"/>
      <c r="DD531" s="26"/>
      <c r="DE531" s="26"/>
      <c r="DF531" s="26"/>
      <c r="DG531" s="26"/>
      <c r="DH531" s="26"/>
      <c r="DI531" s="26"/>
      <c r="DJ531" s="26"/>
      <c r="DK531" s="26"/>
      <c r="DL531" s="26"/>
      <c r="DM531" s="26"/>
      <c r="DN531" s="26"/>
      <c r="DO531" s="26"/>
      <c r="DP531" s="26"/>
      <c r="DQ531" s="26"/>
      <c r="DR531" s="26"/>
      <c r="DS531" s="26"/>
      <c r="DT531" s="26"/>
      <c r="DU531" s="26"/>
      <c r="DV531" s="26"/>
      <c r="DW531" s="26"/>
      <c r="DX531" s="26"/>
      <c r="DY531" s="26"/>
      <c r="DZ531" s="26"/>
      <c r="EA531" s="26"/>
      <c r="EB531" s="26"/>
      <c r="EC531" s="26"/>
      <c r="ED531" s="26"/>
      <c r="EE531" s="26"/>
      <c r="EF531" s="26"/>
      <c r="EG531" s="26"/>
      <c r="EH531" s="26"/>
      <c r="EI531" s="26"/>
      <c r="EJ531" s="26"/>
      <c r="EK531" s="26"/>
      <c r="EL531" s="26"/>
      <c r="EM531" s="26"/>
      <c r="EN531" s="26"/>
      <c r="EO531" s="26"/>
      <c r="EP531" s="26"/>
      <c r="EQ531" s="26"/>
      <c r="ER531" s="26"/>
      <c r="ES531" s="26"/>
      <c r="ET531" s="26"/>
      <c r="EU531" s="26"/>
      <c r="EV531" s="26"/>
      <c r="EW531" s="26"/>
      <c r="EX531" s="26"/>
      <c r="EY531" s="26"/>
      <c r="EZ531" s="26"/>
      <c r="FA531" s="26"/>
      <c r="FB531" s="26"/>
      <c r="FC531" s="26"/>
      <c r="FD531" s="26"/>
      <c r="FE531" s="26"/>
      <c r="FF531" s="26"/>
      <c r="FG531" s="26"/>
      <c r="FH531" s="26"/>
      <c r="FI531" s="26"/>
      <c r="FJ531" s="26"/>
      <c r="FK531" s="26"/>
      <c r="FL531" s="26"/>
      <c r="FM531" s="26"/>
      <c r="FN531" s="26"/>
      <c r="FO531" s="26"/>
      <c r="FP531" s="26"/>
      <c r="FQ531" s="26"/>
      <c r="FR531" s="26"/>
      <c r="FS531" s="26"/>
      <c r="FT531" s="26"/>
      <c r="FU531" s="26"/>
    </row>
    <row r="532" s="109" customFormat="true" ht="14.4" hidden="false" customHeight="false" outlineLevel="0" collapsed="false">
      <c r="A532" s="29" t="n">
        <f aca="false">B532*J532</f>
        <v>0</v>
      </c>
      <c r="B532" s="108"/>
      <c r="C532" s="30" t="n">
        <f aca="false">B532/I532</f>
        <v>0</v>
      </c>
      <c r="D532" s="124" t="n">
        <v>622000292</v>
      </c>
      <c r="E532" s="124" t="s">
        <v>1733</v>
      </c>
      <c r="F532" s="100" t="s">
        <v>1734</v>
      </c>
      <c r="G532" s="100" t="s">
        <v>1703</v>
      </c>
      <c r="H532" s="100" t="s">
        <v>201</v>
      </c>
      <c r="I532" s="100" t="n">
        <v>20</v>
      </c>
      <c r="J532" s="100" t="n">
        <v>95</v>
      </c>
      <c r="K532" s="100" t="s">
        <v>86</v>
      </c>
      <c r="L532" s="100" t="s">
        <v>156</v>
      </c>
      <c r="M532" s="166" t="n">
        <v>44942</v>
      </c>
      <c r="N532" s="99" t="s">
        <v>753</v>
      </c>
      <c r="O532" s="102" t="s">
        <v>1735</v>
      </c>
      <c r="P532" s="103" t="n">
        <v>32</v>
      </c>
      <c r="Q532" s="103" t="s">
        <v>35</v>
      </c>
      <c r="R532" s="99" t="s">
        <v>1723</v>
      </c>
      <c r="S532" s="99" t="n">
        <v>9785447168049</v>
      </c>
      <c r="T532" s="99" t="n">
        <v>10</v>
      </c>
      <c r="U532" s="104" t="s">
        <v>37</v>
      </c>
      <c r="V532" s="39" t="s">
        <v>38</v>
      </c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126"/>
      <c r="AX532" s="126"/>
      <c r="AY532" s="126"/>
      <c r="AZ532" s="126"/>
      <c r="BA532" s="126"/>
      <c r="BB532" s="126"/>
      <c r="BC532" s="126"/>
      <c r="BD532" s="126"/>
      <c r="BE532" s="126"/>
      <c r="BF532" s="126"/>
      <c r="BG532" s="126"/>
      <c r="BH532" s="126"/>
      <c r="BI532" s="126"/>
      <c r="BJ532" s="126"/>
      <c r="BK532" s="126"/>
      <c r="BL532" s="126"/>
      <c r="BM532" s="126"/>
      <c r="BN532" s="126"/>
      <c r="BO532" s="126"/>
      <c r="BP532" s="126"/>
      <c r="BQ532" s="126"/>
      <c r="BR532" s="126"/>
      <c r="BS532" s="126"/>
      <c r="BT532" s="126"/>
      <c r="BU532" s="126"/>
      <c r="BV532" s="126"/>
      <c r="BW532" s="126"/>
      <c r="BX532" s="126"/>
      <c r="BY532" s="126"/>
      <c r="BZ532" s="126"/>
      <c r="CA532" s="126"/>
      <c r="CB532" s="126"/>
      <c r="CC532" s="126"/>
      <c r="CD532" s="126"/>
      <c r="CE532" s="126"/>
      <c r="CF532" s="126"/>
      <c r="CG532" s="126"/>
      <c r="CH532" s="126"/>
      <c r="CI532" s="126"/>
      <c r="CJ532" s="126"/>
      <c r="CK532" s="126"/>
      <c r="CL532" s="126"/>
      <c r="CM532" s="126"/>
      <c r="CN532" s="126"/>
      <c r="CO532" s="126"/>
      <c r="CP532" s="126"/>
      <c r="CQ532" s="126"/>
      <c r="CR532" s="126"/>
      <c r="CS532" s="126"/>
      <c r="CT532" s="126"/>
      <c r="CU532" s="126"/>
      <c r="CV532" s="126"/>
      <c r="CW532" s="126"/>
      <c r="CX532" s="126"/>
      <c r="CY532" s="126"/>
      <c r="CZ532" s="126"/>
      <c r="DA532" s="126"/>
      <c r="DB532" s="126"/>
      <c r="DC532" s="126"/>
      <c r="DD532" s="126"/>
      <c r="DE532" s="126"/>
      <c r="DF532" s="126"/>
      <c r="DG532" s="126"/>
      <c r="DH532" s="126"/>
      <c r="DI532" s="126"/>
      <c r="DJ532" s="126"/>
      <c r="DK532" s="126"/>
      <c r="DL532" s="126"/>
      <c r="DM532" s="126"/>
      <c r="DN532" s="126"/>
      <c r="DO532" s="126"/>
      <c r="DP532" s="126"/>
      <c r="DQ532" s="126"/>
      <c r="DR532" s="126"/>
      <c r="DS532" s="126"/>
      <c r="DT532" s="126"/>
      <c r="DU532" s="126"/>
      <c r="DV532" s="126"/>
      <c r="DW532" s="126"/>
      <c r="DX532" s="126"/>
      <c r="DY532" s="126"/>
      <c r="DZ532" s="126"/>
      <c r="EA532" s="126"/>
      <c r="EB532" s="126"/>
      <c r="EC532" s="126"/>
      <c r="ED532" s="126"/>
      <c r="EE532" s="126"/>
      <c r="EF532" s="126"/>
      <c r="EG532" s="126"/>
      <c r="EH532" s="126"/>
      <c r="EI532" s="126"/>
      <c r="EJ532" s="126"/>
      <c r="EK532" s="126"/>
      <c r="EL532" s="126"/>
      <c r="EM532" s="126"/>
      <c r="EN532" s="126"/>
      <c r="EO532" s="126"/>
      <c r="EP532" s="126"/>
      <c r="EQ532" s="126"/>
      <c r="ER532" s="126"/>
      <c r="ES532" s="126"/>
      <c r="ET532" s="126"/>
      <c r="EU532" s="126"/>
      <c r="EV532" s="126"/>
      <c r="EW532" s="126"/>
      <c r="EX532" s="126"/>
      <c r="EY532" s="126"/>
      <c r="EZ532" s="126"/>
      <c r="FA532" s="126"/>
      <c r="FB532" s="126"/>
      <c r="FC532" s="126"/>
      <c r="FD532" s="126"/>
      <c r="FE532" s="126"/>
      <c r="FF532" s="126"/>
      <c r="FG532" s="126"/>
      <c r="FH532" s="126"/>
      <c r="FI532" s="126"/>
      <c r="FJ532" s="126"/>
      <c r="FK532" s="126"/>
      <c r="FL532" s="126"/>
      <c r="FM532" s="126"/>
      <c r="FN532" s="126"/>
      <c r="FO532" s="126"/>
      <c r="FP532" s="24"/>
      <c r="FQ532" s="24"/>
      <c r="FR532" s="24"/>
      <c r="FS532" s="24"/>
      <c r="FT532" s="24"/>
      <c r="FU532" s="24"/>
    </row>
    <row r="533" s="27" customFormat="true" ht="15" hidden="false" customHeight="true" outlineLevel="0" collapsed="false">
      <c r="A533" s="29" t="n">
        <f aca="false">B533*J533</f>
        <v>0</v>
      </c>
      <c r="B533" s="30"/>
      <c r="C533" s="30" t="n">
        <f aca="false">B533/I533</f>
        <v>0</v>
      </c>
      <c r="D533" s="31" t="n">
        <v>622002940</v>
      </c>
      <c r="E533" s="31" t="s">
        <v>1736</v>
      </c>
      <c r="F533" s="32" t="s">
        <v>1737</v>
      </c>
      <c r="G533" s="32" t="s">
        <v>1703</v>
      </c>
      <c r="H533" s="32" t="s">
        <v>31</v>
      </c>
      <c r="I533" s="32" t="n">
        <v>20</v>
      </c>
      <c r="J533" s="139" t="n">
        <v>69</v>
      </c>
      <c r="K533" s="139" t="s">
        <v>86</v>
      </c>
      <c r="L533" s="32"/>
      <c r="M533" s="34" t="n">
        <v>44729</v>
      </c>
      <c r="N533" s="31" t="s">
        <v>78</v>
      </c>
      <c r="O533" s="35" t="s">
        <v>1738</v>
      </c>
      <c r="P533" s="36" t="n">
        <v>32</v>
      </c>
      <c r="Q533" s="36" t="s">
        <v>35</v>
      </c>
      <c r="R533" s="31" t="s">
        <v>726</v>
      </c>
      <c r="S533" s="31" t="n">
        <v>9785447176266</v>
      </c>
      <c r="T533" s="31" t="n">
        <v>10</v>
      </c>
      <c r="U533" s="38" t="s">
        <v>37</v>
      </c>
      <c r="V533" s="105" t="s">
        <v>38</v>
      </c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107"/>
      <c r="AX533" s="107"/>
      <c r="AY533" s="107"/>
      <c r="AZ533" s="107"/>
      <c r="BA533" s="107"/>
      <c r="BB533" s="107"/>
      <c r="BC533" s="107"/>
      <c r="BD533" s="107"/>
      <c r="BE533" s="107"/>
      <c r="BF533" s="107"/>
      <c r="BG533" s="107"/>
      <c r="BH533" s="107"/>
      <c r="BI533" s="107"/>
      <c r="BJ533" s="107"/>
      <c r="BK533" s="107"/>
      <c r="BL533" s="107"/>
      <c r="BM533" s="107"/>
      <c r="BN533" s="107"/>
      <c r="BO533" s="107"/>
      <c r="BP533" s="107"/>
      <c r="BQ533" s="107"/>
      <c r="BR533" s="107"/>
      <c r="BS533" s="107"/>
      <c r="BT533" s="107"/>
      <c r="BU533" s="107"/>
      <c r="BV533" s="107"/>
      <c r="BW533" s="107"/>
      <c r="BX533" s="107"/>
      <c r="BY533" s="107"/>
      <c r="BZ533" s="107"/>
      <c r="CA533" s="107"/>
      <c r="CB533" s="107"/>
      <c r="CC533" s="107"/>
      <c r="CD533" s="107"/>
      <c r="CE533" s="107"/>
      <c r="CF533" s="107"/>
      <c r="CG533" s="107"/>
      <c r="CH533" s="107"/>
      <c r="CI533" s="107"/>
      <c r="CJ533" s="107"/>
      <c r="CK533" s="107"/>
      <c r="CL533" s="107"/>
      <c r="CM533" s="107"/>
      <c r="CN533" s="107"/>
      <c r="CO533" s="107"/>
      <c r="CP533" s="107"/>
      <c r="CQ533" s="107"/>
      <c r="CR533" s="107"/>
      <c r="CS533" s="107"/>
      <c r="CT533" s="107"/>
      <c r="CU533" s="107"/>
      <c r="CV533" s="107"/>
      <c r="CW533" s="107"/>
      <c r="CX533" s="107"/>
      <c r="CY533" s="107"/>
      <c r="CZ533" s="107"/>
      <c r="DA533" s="107"/>
      <c r="DB533" s="107"/>
      <c r="DC533" s="107"/>
      <c r="DD533" s="107"/>
      <c r="DE533" s="107"/>
      <c r="DF533" s="107"/>
      <c r="DG533" s="107"/>
      <c r="DH533" s="107"/>
      <c r="DI533" s="107"/>
      <c r="DJ533" s="107"/>
      <c r="DK533" s="107"/>
      <c r="DL533" s="107"/>
      <c r="DM533" s="107"/>
      <c r="DN533" s="107"/>
      <c r="DO533" s="107"/>
      <c r="DP533" s="107"/>
      <c r="DQ533" s="107"/>
      <c r="DR533" s="107"/>
      <c r="DS533" s="107"/>
      <c r="DT533" s="107"/>
      <c r="DU533" s="107"/>
      <c r="DV533" s="107"/>
      <c r="DW533" s="107"/>
      <c r="DX533" s="107"/>
      <c r="DY533" s="107"/>
      <c r="DZ533" s="107"/>
      <c r="EA533" s="107"/>
      <c r="EB533" s="107"/>
      <c r="EC533" s="107"/>
      <c r="ED533" s="107"/>
      <c r="EE533" s="107"/>
      <c r="EF533" s="107"/>
      <c r="EG533" s="107"/>
      <c r="EH533" s="107"/>
      <c r="EI533" s="107"/>
      <c r="EJ533" s="107"/>
      <c r="EK533" s="107"/>
      <c r="EL533" s="107"/>
      <c r="EM533" s="107"/>
      <c r="EN533" s="107"/>
      <c r="EO533" s="107"/>
      <c r="EP533" s="107"/>
      <c r="EQ533" s="107"/>
      <c r="ER533" s="107"/>
      <c r="ES533" s="107"/>
      <c r="ET533" s="107"/>
      <c r="EU533" s="107"/>
      <c r="EV533" s="107"/>
      <c r="EW533" s="107"/>
      <c r="EX533" s="107"/>
      <c r="EY533" s="107"/>
      <c r="EZ533" s="107"/>
      <c r="FA533" s="107"/>
      <c r="FB533" s="107"/>
      <c r="FC533" s="107"/>
      <c r="FD533" s="107"/>
      <c r="FE533" s="107"/>
      <c r="FF533" s="107"/>
      <c r="FG533" s="107"/>
      <c r="FH533" s="107"/>
      <c r="FI533" s="107"/>
      <c r="FJ533" s="107"/>
      <c r="FK533" s="107"/>
      <c r="FL533" s="107"/>
      <c r="FM533" s="107"/>
      <c r="FN533" s="107"/>
      <c r="FO533" s="107"/>
      <c r="FP533" s="107"/>
      <c r="FQ533" s="107"/>
      <c r="FR533" s="136"/>
      <c r="FS533" s="136"/>
      <c r="FT533" s="136"/>
      <c r="FU533" s="48"/>
    </row>
    <row r="534" s="27" customFormat="true" ht="15" hidden="false" customHeight="true" outlineLevel="0" collapsed="false">
      <c r="A534" s="29" t="n">
        <f aca="false">B534*J534</f>
        <v>0</v>
      </c>
      <c r="B534" s="29"/>
      <c r="C534" s="30" t="n">
        <f aca="false">B534/I534</f>
        <v>0</v>
      </c>
      <c r="D534" s="31" t="n">
        <v>623001430</v>
      </c>
      <c r="E534" s="31" t="s">
        <v>1739</v>
      </c>
      <c r="F534" s="32" t="s">
        <v>1740</v>
      </c>
      <c r="G534" s="32" t="s">
        <v>1703</v>
      </c>
      <c r="H534" s="32" t="s">
        <v>31</v>
      </c>
      <c r="I534" s="32" t="n">
        <v>20</v>
      </c>
      <c r="J534" s="139" t="n">
        <v>69</v>
      </c>
      <c r="K534" s="139" t="s">
        <v>86</v>
      </c>
      <c r="L534" s="32"/>
      <c r="M534" s="34" t="n">
        <v>45036</v>
      </c>
      <c r="N534" s="31" t="s">
        <v>124</v>
      </c>
      <c r="O534" s="35" t="s">
        <v>1741</v>
      </c>
      <c r="P534" s="36" t="n">
        <v>32</v>
      </c>
      <c r="Q534" s="36" t="s">
        <v>35</v>
      </c>
      <c r="R534" s="31" t="s">
        <v>726</v>
      </c>
      <c r="S534" s="31" t="n">
        <v>9785447179700</v>
      </c>
      <c r="T534" s="31" t="n">
        <v>10</v>
      </c>
      <c r="U534" s="38" t="s">
        <v>37</v>
      </c>
      <c r="V534" s="39" t="s">
        <v>38</v>
      </c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26"/>
      <c r="AX534" s="26"/>
      <c r="AY534" s="26"/>
      <c r="AZ534" s="26"/>
      <c r="BA534" s="26"/>
      <c r="BB534" s="26"/>
      <c r="BC534" s="26"/>
      <c r="BD534" s="26"/>
      <c r="BE534" s="26"/>
      <c r="BF534" s="26"/>
      <c r="BG534" s="26"/>
      <c r="BH534" s="26"/>
      <c r="BI534" s="26"/>
      <c r="BJ534" s="26"/>
      <c r="BK534" s="26"/>
      <c r="BL534" s="26"/>
      <c r="BM534" s="26"/>
      <c r="BN534" s="26"/>
      <c r="BO534" s="26"/>
      <c r="BP534" s="26"/>
      <c r="BQ534" s="26"/>
      <c r="BR534" s="26"/>
      <c r="BS534" s="26"/>
      <c r="BT534" s="26"/>
      <c r="BU534" s="26"/>
      <c r="BV534" s="26"/>
      <c r="BW534" s="26"/>
      <c r="BX534" s="26"/>
      <c r="BY534" s="26"/>
      <c r="BZ534" s="26"/>
      <c r="CA534" s="26"/>
      <c r="CB534" s="26"/>
      <c r="CC534" s="26"/>
      <c r="CD534" s="26"/>
      <c r="CE534" s="26"/>
      <c r="CF534" s="26"/>
      <c r="CG534" s="26"/>
      <c r="CH534" s="26"/>
      <c r="CI534" s="26"/>
      <c r="CJ534" s="26"/>
      <c r="CK534" s="26"/>
      <c r="CL534" s="26"/>
      <c r="CM534" s="26"/>
      <c r="CN534" s="26"/>
      <c r="CO534" s="26"/>
      <c r="CP534" s="26"/>
      <c r="CQ534" s="26"/>
      <c r="CR534" s="26"/>
      <c r="CS534" s="26"/>
      <c r="CT534" s="26"/>
      <c r="CU534" s="26"/>
      <c r="CV534" s="26"/>
      <c r="CW534" s="26"/>
      <c r="CX534" s="26"/>
      <c r="CY534" s="26"/>
      <c r="CZ534" s="26"/>
      <c r="DA534" s="26"/>
      <c r="DB534" s="26"/>
      <c r="DC534" s="26"/>
      <c r="DD534" s="26"/>
      <c r="DE534" s="26"/>
      <c r="DF534" s="26"/>
      <c r="DG534" s="26"/>
      <c r="DH534" s="26"/>
      <c r="DI534" s="26"/>
      <c r="DJ534" s="26"/>
      <c r="DK534" s="26"/>
      <c r="DL534" s="26"/>
      <c r="DM534" s="26"/>
      <c r="DN534" s="26"/>
      <c r="DO534" s="26"/>
      <c r="DP534" s="26"/>
      <c r="DQ534" s="26"/>
      <c r="DR534" s="26"/>
      <c r="DS534" s="26"/>
      <c r="DT534" s="26"/>
      <c r="DU534" s="26"/>
      <c r="DV534" s="26"/>
      <c r="DW534" s="26"/>
      <c r="DX534" s="26"/>
      <c r="DY534" s="26"/>
      <c r="DZ534" s="26"/>
      <c r="EA534" s="26"/>
      <c r="EB534" s="26"/>
      <c r="EC534" s="26"/>
      <c r="ED534" s="26"/>
      <c r="EE534" s="26"/>
      <c r="EF534" s="26"/>
      <c r="EG534" s="26"/>
      <c r="EH534" s="26"/>
      <c r="EI534" s="26"/>
      <c r="EJ534" s="26"/>
      <c r="EK534" s="26"/>
      <c r="EL534" s="26"/>
      <c r="EM534" s="26"/>
      <c r="EN534" s="26"/>
      <c r="EO534" s="26"/>
      <c r="EP534" s="26"/>
      <c r="EQ534" s="26"/>
      <c r="ER534" s="26"/>
      <c r="ES534" s="26"/>
      <c r="ET534" s="26"/>
      <c r="EU534" s="26"/>
      <c r="EV534" s="26"/>
      <c r="EW534" s="26"/>
      <c r="EX534" s="26"/>
      <c r="EY534" s="26"/>
      <c r="EZ534" s="26"/>
      <c r="FA534" s="26"/>
      <c r="FB534" s="26"/>
      <c r="FC534" s="26"/>
      <c r="FD534" s="26"/>
      <c r="FE534" s="26"/>
      <c r="FF534" s="26"/>
      <c r="FG534" s="26"/>
      <c r="FH534" s="26"/>
      <c r="FI534" s="26"/>
      <c r="FJ534" s="26"/>
      <c r="FK534" s="26"/>
      <c r="FL534" s="26"/>
      <c r="FM534" s="26"/>
      <c r="FN534" s="26"/>
      <c r="FO534" s="26"/>
      <c r="FP534" s="26"/>
      <c r="FQ534" s="26"/>
    </row>
    <row r="535" s="27" customFormat="true" ht="15" hidden="false" customHeight="true" outlineLevel="0" collapsed="false">
      <c r="A535" s="29" t="n">
        <f aca="false">B535*J535</f>
        <v>0</v>
      </c>
      <c r="B535" s="29"/>
      <c r="C535" s="30" t="n">
        <f aca="false">B535/I535</f>
        <v>0</v>
      </c>
      <c r="D535" s="31" t="n">
        <v>623001450</v>
      </c>
      <c r="E535" s="31" t="s">
        <v>1742</v>
      </c>
      <c r="F535" s="32" t="s">
        <v>1743</v>
      </c>
      <c r="G535" s="32" t="s">
        <v>1703</v>
      </c>
      <c r="H535" s="32" t="s">
        <v>31</v>
      </c>
      <c r="I535" s="32" t="n">
        <v>20</v>
      </c>
      <c r="J535" s="139" t="n">
        <v>69</v>
      </c>
      <c r="K535" s="139" t="s">
        <v>86</v>
      </c>
      <c r="L535" s="32"/>
      <c r="M535" s="34" t="n">
        <v>45036</v>
      </c>
      <c r="N535" s="37" t="s">
        <v>102</v>
      </c>
      <c r="O535" s="35" t="s">
        <v>1744</v>
      </c>
      <c r="P535" s="36" t="n">
        <v>32</v>
      </c>
      <c r="Q535" s="36" t="s">
        <v>35</v>
      </c>
      <c r="R535" s="31" t="s">
        <v>726</v>
      </c>
      <c r="S535" s="31" t="n">
        <v>9785447179724</v>
      </c>
      <c r="T535" s="31" t="n">
        <v>10</v>
      </c>
      <c r="U535" s="38" t="s">
        <v>37</v>
      </c>
      <c r="V535" s="39" t="s">
        <v>38</v>
      </c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26"/>
      <c r="AX535" s="26"/>
      <c r="AY535" s="26"/>
      <c r="AZ535" s="26"/>
      <c r="BA535" s="26"/>
      <c r="BB535" s="26"/>
      <c r="BC535" s="26"/>
      <c r="BD535" s="26"/>
      <c r="BE535" s="26"/>
      <c r="BF535" s="26"/>
      <c r="BG535" s="26"/>
      <c r="BH535" s="26"/>
      <c r="BI535" s="26"/>
      <c r="BJ535" s="26"/>
      <c r="BK535" s="26"/>
      <c r="BL535" s="26"/>
      <c r="BM535" s="26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26"/>
      <c r="BY535" s="26"/>
      <c r="BZ535" s="26"/>
      <c r="CA535" s="26"/>
      <c r="CB535" s="26"/>
      <c r="CC535" s="26"/>
      <c r="CD535" s="26"/>
      <c r="CE535" s="26"/>
      <c r="CF535" s="26"/>
      <c r="CG535" s="26"/>
      <c r="CH535" s="26"/>
      <c r="CI535" s="26"/>
      <c r="CJ535" s="26"/>
      <c r="CK535" s="26"/>
      <c r="CL535" s="26"/>
      <c r="CM535" s="26"/>
      <c r="CN535" s="26"/>
      <c r="CO535" s="26"/>
      <c r="CP535" s="26"/>
      <c r="CQ535" s="26"/>
      <c r="CR535" s="26"/>
      <c r="CS535" s="26"/>
      <c r="CT535" s="26"/>
      <c r="CU535" s="26"/>
      <c r="CV535" s="26"/>
      <c r="CW535" s="26"/>
      <c r="CX535" s="26"/>
      <c r="CY535" s="26"/>
      <c r="CZ535" s="26"/>
      <c r="DA535" s="26"/>
      <c r="DB535" s="26"/>
      <c r="DC535" s="26"/>
      <c r="DD535" s="26"/>
      <c r="DE535" s="26"/>
      <c r="DF535" s="26"/>
      <c r="DG535" s="26"/>
      <c r="DH535" s="26"/>
      <c r="DI535" s="26"/>
      <c r="DJ535" s="26"/>
      <c r="DK535" s="26"/>
      <c r="DL535" s="26"/>
      <c r="DM535" s="26"/>
      <c r="DN535" s="26"/>
      <c r="DO535" s="26"/>
      <c r="DP535" s="26"/>
      <c r="DQ535" s="26"/>
      <c r="DR535" s="26"/>
      <c r="DS535" s="26"/>
      <c r="DT535" s="26"/>
      <c r="DU535" s="26"/>
      <c r="DV535" s="26"/>
      <c r="DW535" s="26"/>
      <c r="DX535" s="26"/>
      <c r="DY535" s="26"/>
      <c r="DZ535" s="26"/>
      <c r="EA535" s="26"/>
      <c r="EB535" s="26"/>
      <c r="EC535" s="26"/>
      <c r="ED535" s="26"/>
      <c r="EE535" s="26"/>
      <c r="EF535" s="26"/>
      <c r="EG535" s="26"/>
      <c r="EH535" s="26"/>
      <c r="EI535" s="26"/>
      <c r="EJ535" s="26"/>
      <c r="EK535" s="26"/>
      <c r="EL535" s="26"/>
      <c r="EM535" s="26"/>
      <c r="EN535" s="26"/>
      <c r="EO535" s="26"/>
      <c r="EP535" s="26"/>
      <c r="EQ535" s="26"/>
      <c r="ER535" s="26"/>
      <c r="ES535" s="26"/>
      <c r="ET535" s="26"/>
      <c r="EU535" s="26"/>
      <c r="EV535" s="26"/>
      <c r="EW535" s="26"/>
      <c r="EX535" s="26"/>
      <c r="EY535" s="26"/>
      <c r="EZ535" s="26"/>
      <c r="FA535" s="26"/>
      <c r="FB535" s="26"/>
      <c r="FC535" s="26"/>
      <c r="FD535" s="26"/>
      <c r="FE535" s="26"/>
      <c r="FF535" s="26"/>
      <c r="FG535" s="26"/>
      <c r="FH535" s="26"/>
      <c r="FI535" s="26"/>
      <c r="FJ535" s="26"/>
      <c r="FK535" s="26"/>
      <c r="FL535" s="26"/>
      <c r="FM535" s="26"/>
      <c r="FN535" s="26"/>
      <c r="FO535" s="26"/>
      <c r="FP535" s="26"/>
      <c r="FQ535" s="26"/>
    </row>
    <row r="536" s="27" customFormat="true" ht="15" hidden="false" customHeight="true" outlineLevel="0" collapsed="false">
      <c r="A536" s="29" t="n">
        <f aca="false">B536*J536</f>
        <v>0</v>
      </c>
      <c r="B536" s="29"/>
      <c r="C536" s="30" t="n">
        <f aca="false">B536/I536</f>
        <v>0</v>
      </c>
      <c r="D536" s="31" t="n">
        <v>623001460</v>
      </c>
      <c r="E536" s="31" t="s">
        <v>1745</v>
      </c>
      <c r="F536" s="32" t="s">
        <v>1746</v>
      </c>
      <c r="G536" s="32" t="s">
        <v>1703</v>
      </c>
      <c r="H536" s="32" t="s">
        <v>31</v>
      </c>
      <c r="I536" s="32" t="n">
        <v>20</v>
      </c>
      <c r="J536" s="139" t="n">
        <v>69</v>
      </c>
      <c r="K536" s="139" t="s">
        <v>86</v>
      </c>
      <c r="L536" s="32"/>
      <c r="M536" s="34" t="n">
        <v>45036</v>
      </c>
      <c r="N536" s="37" t="s">
        <v>102</v>
      </c>
      <c r="O536" s="35" t="s">
        <v>1747</v>
      </c>
      <c r="P536" s="36" t="n">
        <v>32</v>
      </c>
      <c r="Q536" s="36" t="s">
        <v>35</v>
      </c>
      <c r="R536" s="31" t="s">
        <v>726</v>
      </c>
      <c r="S536" s="31" t="n">
        <v>9785447179731</v>
      </c>
      <c r="T536" s="31" t="n">
        <v>10</v>
      </c>
      <c r="U536" s="38" t="s">
        <v>37</v>
      </c>
      <c r="V536" s="39" t="s">
        <v>38</v>
      </c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26"/>
      <c r="AX536" s="26"/>
      <c r="AY536" s="26"/>
      <c r="AZ536" s="26"/>
      <c r="BA536" s="26"/>
      <c r="BB536" s="26"/>
      <c r="BC536" s="26"/>
      <c r="BD536" s="26"/>
      <c r="BE536" s="26"/>
      <c r="BF536" s="26"/>
      <c r="BG536" s="26"/>
      <c r="BH536" s="26"/>
      <c r="BI536" s="26"/>
      <c r="BJ536" s="26"/>
      <c r="BK536" s="26"/>
      <c r="BL536" s="26"/>
      <c r="BM536" s="26"/>
      <c r="BN536" s="26"/>
      <c r="BO536" s="26"/>
      <c r="BP536" s="26"/>
      <c r="BQ536" s="26"/>
      <c r="BR536" s="26"/>
      <c r="BS536" s="26"/>
      <c r="BT536" s="26"/>
      <c r="BU536" s="26"/>
      <c r="BV536" s="26"/>
      <c r="BW536" s="26"/>
      <c r="BX536" s="26"/>
      <c r="BY536" s="26"/>
      <c r="BZ536" s="26"/>
      <c r="CA536" s="26"/>
      <c r="CB536" s="26"/>
      <c r="CC536" s="26"/>
      <c r="CD536" s="26"/>
      <c r="CE536" s="26"/>
      <c r="CF536" s="26"/>
      <c r="CG536" s="26"/>
      <c r="CH536" s="26"/>
      <c r="CI536" s="26"/>
      <c r="CJ536" s="26"/>
      <c r="CK536" s="26"/>
      <c r="CL536" s="26"/>
      <c r="CM536" s="26"/>
      <c r="CN536" s="26"/>
      <c r="CO536" s="26"/>
      <c r="CP536" s="26"/>
      <c r="CQ536" s="26"/>
      <c r="CR536" s="26"/>
      <c r="CS536" s="26"/>
      <c r="CT536" s="26"/>
      <c r="CU536" s="26"/>
      <c r="CV536" s="26"/>
      <c r="CW536" s="26"/>
      <c r="CX536" s="26"/>
      <c r="CY536" s="26"/>
      <c r="CZ536" s="26"/>
      <c r="DA536" s="26"/>
      <c r="DB536" s="26"/>
      <c r="DC536" s="26"/>
      <c r="DD536" s="26"/>
      <c r="DE536" s="26"/>
      <c r="DF536" s="26"/>
      <c r="DG536" s="26"/>
      <c r="DH536" s="26"/>
      <c r="DI536" s="26"/>
      <c r="DJ536" s="26"/>
      <c r="DK536" s="26"/>
      <c r="DL536" s="26"/>
      <c r="DM536" s="26"/>
      <c r="DN536" s="26"/>
      <c r="DO536" s="26"/>
      <c r="DP536" s="26"/>
      <c r="DQ536" s="26"/>
      <c r="DR536" s="26"/>
      <c r="DS536" s="26"/>
      <c r="DT536" s="26"/>
      <c r="DU536" s="26"/>
      <c r="DV536" s="26"/>
      <c r="DW536" s="26"/>
      <c r="DX536" s="26"/>
      <c r="DY536" s="26"/>
      <c r="DZ536" s="26"/>
      <c r="EA536" s="26"/>
      <c r="EB536" s="26"/>
      <c r="EC536" s="26"/>
      <c r="ED536" s="26"/>
      <c r="EE536" s="26"/>
      <c r="EF536" s="26"/>
      <c r="EG536" s="26"/>
      <c r="EH536" s="26"/>
      <c r="EI536" s="26"/>
      <c r="EJ536" s="26"/>
      <c r="EK536" s="26"/>
      <c r="EL536" s="26"/>
      <c r="EM536" s="26"/>
      <c r="EN536" s="26"/>
      <c r="EO536" s="26"/>
      <c r="EP536" s="26"/>
      <c r="EQ536" s="26"/>
      <c r="ER536" s="26"/>
      <c r="ES536" s="26"/>
      <c r="ET536" s="26"/>
      <c r="EU536" s="26"/>
      <c r="EV536" s="26"/>
      <c r="EW536" s="26"/>
      <c r="EX536" s="26"/>
      <c r="EY536" s="26"/>
      <c r="EZ536" s="26"/>
      <c r="FA536" s="26"/>
      <c r="FB536" s="26"/>
      <c r="FC536" s="26"/>
      <c r="FD536" s="26"/>
      <c r="FE536" s="26"/>
      <c r="FF536" s="26"/>
      <c r="FG536" s="26"/>
      <c r="FH536" s="26"/>
      <c r="FI536" s="26"/>
      <c r="FJ536" s="26"/>
      <c r="FK536" s="26"/>
      <c r="FL536" s="26"/>
      <c r="FM536" s="26"/>
      <c r="FN536" s="26"/>
      <c r="FO536" s="26"/>
      <c r="FP536" s="26"/>
      <c r="FQ536" s="26"/>
    </row>
    <row r="537" s="27" customFormat="true" ht="15" hidden="false" customHeight="true" outlineLevel="0" collapsed="false">
      <c r="A537" s="29" t="n">
        <f aca="false">B537*J537</f>
        <v>0</v>
      </c>
      <c r="B537" s="29"/>
      <c r="C537" s="30" t="n">
        <f aca="false">B537/I537</f>
        <v>0</v>
      </c>
      <c r="D537" s="31" t="n">
        <v>623001480</v>
      </c>
      <c r="E537" s="31" t="s">
        <v>1748</v>
      </c>
      <c r="F537" s="32" t="s">
        <v>1749</v>
      </c>
      <c r="G537" s="32" t="s">
        <v>1703</v>
      </c>
      <c r="H537" s="32" t="s">
        <v>31</v>
      </c>
      <c r="I537" s="32" t="n">
        <v>20</v>
      </c>
      <c r="J537" s="139" t="n">
        <v>69</v>
      </c>
      <c r="K537" s="139" t="s">
        <v>86</v>
      </c>
      <c r="L537" s="32"/>
      <c r="M537" s="34" t="n">
        <v>45036</v>
      </c>
      <c r="N537" s="37" t="s">
        <v>45</v>
      </c>
      <c r="O537" s="35" t="s">
        <v>1750</v>
      </c>
      <c r="P537" s="36" t="n">
        <v>32</v>
      </c>
      <c r="Q537" s="36" t="s">
        <v>35</v>
      </c>
      <c r="R537" s="31" t="s">
        <v>726</v>
      </c>
      <c r="S537" s="31" t="n">
        <v>9785447179755</v>
      </c>
      <c r="T537" s="31" t="n">
        <v>10</v>
      </c>
      <c r="U537" s="38" t="s">
        <v>37</v>
      </c>
      <c r="V537" s="39" t="s">
        <v>38</v>
      </c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26"/>
      <c r="AX537" s="26"/>
      <c r="AY537" s="26"/>
      <c r="AZ537" s="26"/>
      <c r="BA537" s="26"/>
      <c r="BB537" s="26"/>
      <c r="BC537" s="26"/>
      <c r="BD537" s="26"/>
      <c r="BE537" s="26"/>
      <c r="BF537" s="26"/>
      <c r="BG537" s="26"/>
      <c r="BH537" s="26"/>
      <c r="BI537" s="26"/>
      <c r="BJ537" s="26"/>
      <c r="BK537" s="26"/>
      <c r="BL537" s="26"/>
      <c r="BM537" s="26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6"/>
      <c r="BZ537" s="26"/>
      <c r="CA537" s="26"/>
      <c r="CB537" s="26"/>
      <c r="CC537" s="26"/>
      <c r="CD537" s="26"/>
      <c r="CE537" s="26"/>
      <c r="CF537" s="26"/>
      <c r="CG537" s="26"/>
      <c r="CH537" s="26"/>
      <c r="CI537" s="26"/>
      <c r="CJ537" s="26"/>
      <c r="CK537" s="26"/>
      <c r="CL537" s="26"/>
      <c r="CM537" s="26"/>
      <c r="CN537" s="26"/>
      <c r="CO537" s="26"/>
      <c r="CP537" s="26"/>
      <c r="CQ537" s="26"/>
      <c r="CR537" s="26"/>
      <c r="CS537" s="26"/>
      <c r="CT537" s="26"/>
      <c r="CU537" s="26"/>
      <c r="CV537" s="26"/>
      <c r="CW537" s="26"/>
      <c r="CX537" s="26"/>
      <c r="CY537" s="26"/>
      <c r="CZ537" s="26"/>
      <c r="DA537" s="26"/>
      <c r="DB537" s="26"/>
      <c r="DC537" s="26"/>
      <c r="DD537" s="26"/>
      <c r="DE537" s="26"/>
      <c r="DF537" s="26"/>
      <c r="DG537" s="26"/>
      <c r="DH537" s="26"/>
      <c r="DI537" s="26"/>
      <c r="DJ537" s="26"/>
      <c r="DK537" s="26"/>
      <c r="DL537" s="26"/>
      <c r="DM537" s="26"/>
      <c r="DN537" s="26"/>
      <c r="DO537" s="26"/>
      <c r="DP537" s="26"/>
      <c r="DQ537" s="26"/>
      <c r="DR537" s="26"/>
      <c r="DS537" s="26"/>
      <c r="DT537" s="26"/>
      <c r="DU537" s="26"/>
      <c r="DV537" s="26"/>
      <c r="DW537" s="26"/>
      <c r="DX537" s="26"/>
      <c r="DY537" s="26"/>
      <c r="DZ537" s="26"/>
      <c r="EA537" s="26"/>
      <c r="EB537" s="26"/>
      <c r="EC537" s="26"/>
      <c r="ED537" s="26"/>
      <c r="EE537" s="26"/>
      <c r="EF537" s="26"/>
      <c r="EG537" s="26"/>
      <c r="EH537" s="26"/>
      <c r="EI537" s="26"/>
      <c r="EJ537" s="26"/>
      <c r="EK537" s="26"/>
      <c r="EL537" s="26"/>
      <c r="EM537" s="26"/>
      <c r="EN537" s="26"/>
      <c r="EO537" s="26"/>
      <c r="EP537" s="26"/>
      <c r="EQ537" s="26"/>
      <c r="ER537" s="26"/>
      <c r="ES537" s="26"/>
      <c r="ET537" s="26"/>
      <c r="EU537" s="26"/>
      <c r="EV537" s="26"/>
      <c r="EW537" s="26"/>
      <c r="EX537" s="26"/>
      <c r="EY537" s="26"/>
      <c r="EZ537" s="26"/>
      <c r="FA537" s="26"/>
      <c r="FB537" s="26"/>
      <c r="FC537" s="26"/>
      <c r="FD537" s="26"/>
      <c r="FE537" s="26"/>
      <c r="FF537" s="26"/>
      <c r="FG537" s="26"/>
      <c r="FH537" s="26"/>
      <c r="FI537" s="26"/>
      <c r="FJ537" s="26"/>
      <c r="FK537" s="26"/>
      <c r="FL537" s="26"/>
      <c r="FM537" s="26"/>
      <c r="FN537" s="26"/>
      <c r="FO537" s="26"/>
      <c r="FP537" s="26"/>
      <c r="FQ537" s="26"/>
    </row>
    <row r="538" s="27" customFormat="true" ht="15" hidden="false" customHeight="true" outlineLevel="0" collapsed="false">
      <c r="A538" s="29" t="n">
        <f aca="false">B538*J538</f>
        <v>0</v>
      </c>
      <c r="B538" s="29"/>
      <c r="C538" s="30" t="n">
        <f aca="false">B538/I538</f>
        <v>0</v>
      </c>
      <c r="D538" s="31" t="n">
        <v>624004060</v>
      </c>
      <c r="E538" s="31" t="s">
        <v>1751</v>
      </c>
      <c r="F538" s="32" t="s">
        <v>1752</v>
      </c>
      <c r="G538" s="32" t="s">
        <v>1703</v>
      </c>
      <c r="H538" s="32" t="s">
        <v>31</v>
      </c>
      <c r="I538" s="32" t="n">
        <v>20</v>
      </c>
      <c r="J538" s="139" t="n">
        <v>69</v>
      </c>
      <c r="K538" s="139" t="s">
        <v>86</v>
      </c>
      <c r="L538" s="33"/>
      <c r="M538" s="34" t="n">
        <v>45456</v>
      </c>
      <c r="N538" s="37" t="s">
        <v>140</v>
      </c>
      <c r="O538" s="35" t="s">
        <v>1753</v>
      </c>
      <c r="P538" s="36" t="n">
        <v>32</v>
      </c>
      <c r="Q538" s="36" t="s">
        <v>35</v>
      </c>
      <c r="R538" s="31" t="s">
        <v>726</v>
      </c>
      <c r="S538" s="31" t="n">
        <v>9785447183370</v>
      </c>
      <c r="T538" s="31" t="n">
        <v>10</v>
      </c>
      <c r="U538" s="38" t="s">
        <v>37</v>
      </c>
      <c r="V538" s="39" t="s">
        <v>38</v>
      </c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26"/>
      <c r="AX538" s="26"/>
      <c r="AY538" s="26"/>
      <c r="AZ538" s="26"/>
      <c r="BA538" s="26"/>
      <c r="BB538" s="26"/>
      <c r="BC538" s="26"/>
      <c r="BD538" s="26"/>
      <c r="BE538" s="26"/>
      <c r="BF538" s="26"/>
      <c r="BG538" s="26"/>
      <c r="BH538" s="26"/>
      <c r="BI538" s="26"/>
      <c r="BJ538" s="26"/>
      <c r="BK538" s="26"/>
      <c r="BL538" s="26"/>
      <c r="BM538" s="26"/>
      <c r="BN538" s="26"/>
      <c r="BO538" s="26"/>
      <c r="BP538" s="26"/>
      <c r="BQ538" s="26"/>
      <c r="BR538" s="26"/>
      <c r="BS538" s="26"/>
      <c r="BT538" s="26"/>
      <c r="BU538" s="26"/>
      <c r="BV538" s="26"/>
      <c r="BW538" s="26"/>
      <c r="BX538" s="26"/>
      <c r="BY538" s="26"/>
      <c r="BZ538" s="26"/>
      <c r="CA538" s="26"/>
      <c r="CB538" s="26"/>
      <c r="CC538" s="26"/>
      <c r="CD538" s="26"/>
      <c r="CE538" s="26"/>
      <c r="CF538" s="26"/>
      <c r="CG538" s="26"/>
      <c r="CH538" s="26"/>
      <c r="CI538" s="26"/>
      <c r="CJ538" s="26"/>
      <c r="CK538" s="26"/>
      <c r="CL538" s="26"/>
      <c r="CM538" s="26"/>
      <c r="CN538" s="26"/>
      <c r="CO538" s="26"/>
      <c r="CP538" s="26"/>
      <c r="CQ538" s="26"/>
      <c r="CR538" s="26"/>
      <c r="CS538" s="26"/>
      <c r="CT538" s="26"/>
      <c r="CU538" s="26"/>
      <c r="CV538" s="26"/>
      <c r="CW538" s="26"/>
      <c r="CX538" s="26"/>
      <c r="CY538" s="26"/>
      <c r="CZ538" s="26"/>
      <c r="DA538" s="26"/>
      <c r="DB538" s="26"/>
      <c r="DC538" s="26"/>
      <c r="DD538" s="26"/>
      <c r="DE538" s="26"/>
      <c r="DF538" s="26"/>
      <c r="DG538" s="26"/>
      <c r="DH538" s="26"/>
      <c r="DI538" s="26"/>
      <c r="DJ538" s="26"/>
      <c r="DK538" s="26"/>
      <c r="DL538" s="26"/>
      <c r="DM538" s="26"/>
      <c r="DN538" s="26"/>
      <c r="DO538" s="26"/>
      <c r="DP538" s="26"/>
      <c r="DQ538" s="26"/>
      <c r="DR538" s="26"/>
      <c r="DS538" s="26"/>
      <c r="DT538" s="26"/>
      <c r="DU538" s="26"/>
      <c r="DV538" s="26"/>
      <c r="DW538" s="26"/>
      <c r="DX538" s="26"/>
      <c r="DY538" s="26"/>
      <c r="DZ538" s="26"/>
      <c r="EA538" s="26"/>
      <c r="EB538" s="26"/>
      <c r="EC538" s="26"/>
      <c r="ED538" s="26"/>
      <c r="EE538" s="26"/>
      <c r="EF538" s="26"/>
      <c r="EG538" s="26"/>
      <c r="EH538" s="26"/>
      <c r="EI538" s="26"/>
      <c r="EJ538" s="26"/>
      <c r="EK538" s="26"/>
      <c r="EL538" s="26"/>
      <c r="EM538" s="26"/>
      <c r="EN538" s="26"/>
      <c r="EO538" s="26"/>
      <c r="EP538" s="26"/>
      <c r="EQ538" s="26"/>
      <c r="ER538" s="26"/>
      <c r="ES538" s="26"/>
      <c r="ET538" s="26"/>
      <c r="EU538" s="26"/>
      <c r="EV538" s="26"/>
      <c r="EW538" s="26"/>
      <c r="EX538" s="26"/>
      <c r="EY538" s="26"/>
      <c r="EZ538" s="26"/>
      <c r="FA538" s="26"/>
      <c r="FB538" s="26"/>
      <c r="FC538" s="26"/>
      <c r="FD538" s="26"/>
      <c r="FE538" s="26"/>
      <c r="FF538" s="26"/>
      <c r="FG538" s="26"/>
      <c r="FH538" s="26"/>
      <c r="FI538" s="26"/>
      <c r="FJ538" s="26"/>
      <c r="FK538" s="26"/>
      <c r="FL538" s="26"/>
      <c r="FM538" s="26"/>
      <c r="FN538" s="26"/>
      <c r="FO538" s="26"/>
      <c r="FP538" s="26"/>
      <c r="FQ538" s="26"/>
    </row>
    <row r="539" s="27" customFormat="true" ht="15" hidden="false" customHeight="true" outlineLevel="0" collapsed="false">
      <c r="A539" s="29" t="n">
        <f aca="false">B539*J539</f>
        <v>0</v>
      </c>
      <c r="B539" s="29"/>
      <c r="C539" s="30" t="n">
        <f aca="false">B539/I539</f>
        <v>0</v>
      </c>
      <c r="D539" s="31" t="n">
        <v>623001440</v>
      </c>
      <c r="E539" s="31" t="s">
        <v>1754</v>
      </c>
      <c r="F539" s="32" t="s">
        <v>1755</v>
      </c>
      <c r="G539" s="32" t="s">
        <v>1703</v>
      </c>
      <c r="H539" s="32" t="s">
        <v>31</v>
      </c>
      <c r="I539" s="32" t="n">
        <v>20</v>
      </c>
      <c r="J539" s="139" t="n">
        <v>69</v>
      </c>
      <c r="K539" s="139" t="s">
        <v>86</v>
      </c>
      <c r="L539" s="32"/>
      <c r="M539" s="34" t="n">
        <v>45036</v>
      </c>
      <c r="N539" s="31" t="s">
        <v>106</v>
      </c>
      <c r="O539" s="35" t="s">
        <v>1756</v>
      </c>
      <c r="P539" s="36" t="n">
        <v>32</v>
      </c>
      <c r="Q539" s="36" t="s">
        <v>35</v>
      </c>
      <c r="R539" s="31" t="s">
        <v>726</v>
      </c>
      <c r="S539" s="31" t="n">
        <v>9785447179717</v>
      </c>
      <c r="T539" s="31" t="n">
        <v>10</v>
      </c>
      <c r="U539" s="38" t="s">
        <v>37</v>
      </c>
      <c r="V539" s="39" t="s">
        <v>38</v>
      </c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26"/>
      <c r="AX539" s="26"/>
      <c r="AY539" s="26"/>
      <c r="AZ539" s="26"/>
      <c r="BA539" s="26"/>
      <c r="BB539" s="26"/>
      <c r="BC539" s="26"/>
      <c r="BD539" s="26"/>
      <c r="BE539" s="26"/>
      <c r="BF539" s="26"/>
      <c r="BG539" s="26"/>
      <c r="BH539" s="26"/>
      <c r="BI539" s="26"/>
      <c r="BJ539" s="26"/>
      <c r="BK539" s="26"/>
      <c r="BL539" s="26"/>
      <c r="BM539" s="26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6"/>
      <c r="BZ539" s="26"/>
      <c r="CA539" s="26"/>
      <c r="CB539" s="26"/>
      <c r="CC539" s="26"/>
      <c r="CD539" s="26"/>
      <c r="CE539" s="26"/>
      <c r="CF539" s="26"/>
      <c r="CG539" s="26"/>
      <c r="CH539" s="26"/>
      <c r="CI539" s="26"/>
      <c r="CJ539" s="26"/>
      <c r="CK539" s="26"/>
      <c r="CL539" s="26"/>
      <c r="CM539" s="26"/>
      <c r="CN539" s="26"/>
      <c r="CO539" s="26"/>
      <c r="CP539" s="26"/>
      <c r="CQ539" s="26"/>
      <c r="CR539" s="26"/>
      <c r="CS539" s="26"/>
      <c r="CT539" s="26"/>
      <c r="CU539" s="26"/>
      <c r="CV539" s="26"/>
      <c r="CW539" s="26"/>
      <c r="CX539" s="26"/>
      <c r="CY539" s="26"/>
      <c r="CZ539" s="26"/>
      <c r="DA539" s="26"/>
      <c r="DB539" s="26"/>
      <c r="DC539" s="26"/>
      <c r="DD539" s="26"/>
      <c r="DE539" s="26"/>
      <c r="DF539" s="26"/>
      <c r="DG539" s="26"/>
      <c r="DH539" s="26"/>
      <c r="DI539" s="26"/>
      <c r="DJ539" s="26"/>
      <c r="DK539" s="26"/>
      <c r="DL539" s="26"/>
      <c r="DM539" s="26"/>
      <c r="DN539" s="26"/>
      <c r="DO539" s="26"/>
      <c r="DP539" s="26"/>
      <c r="DQ539" s="26"/>
      <c r="DR539" s="26"/>
      <c r="DS539" s="26"/>
      <c r="DT539" s="26"/>
      <c r="DU539" s="26"/>
      <c r="DV539" s="26"/>
      <c r="DW539" s="26"/>
      <c r="DX539" s="26"/>
      <c r="DY539" s="26"/>
      <c r="DZ539" s="26"/>
      <c r="EA539" s="26"/>
      <c r="EB539" s="26"/>
      <c r="EC539" s="26"/>
      <c r="ED539" s="26"/>
      <c r="EE539" s="26"/>
      <c r="EF539" s="26"/>
      <c r="EG539" s="26"/>
      <c r="EH539" s="26"/>
      <c r="EI539" s="26"/>
      <c r="EJ539" s="26"/>
      <c r="EK539" s="26"/>
      <c r="EL539" s="26"/>
      <c r="EM539" s="26"/>
      <c r="EN539" s="26"/>
      <c r="EO539" s="26"/>
      <c r="EP539" s="26"/>
      <c r="EQ539" s="26"/>
      <c r="ER539" s="26"/>
      <c r="ES539" s="26"/>
      <c r="ET539" s="26"/>
      <c r="EU539" s="26"/>
      <c r="EV539" s="26"/>
      <c r="EW539" s="26"/>
      <c r="EX539" s="26"/>
      <c r="EY539" s="26"/>
      <c r="EZ539" s="26"/>
      <c r="FA539" s="26"/>
      <c r="FB539" s="26"/>
      <c r="FC539" s="26"/>
      <c r="FD539" s="26"/>
      <c r="FE539" s="26"/>
      <c r="FF539" s="26"/>
      <c r="FG539" s="26"/>
      <c r="FH539" s="26"/>
      <c r="FI539" s="26"/>
      <c r="FJ539" s="26"/>
      <c r="FK539" s="26"/>
      <c r="FL539" s="26"/>
      <c r="FM539" s="26"/>
      <c r="FN539" s="26"/>
      <c r="FO539" s="26"/>
      <c r="FP539" s="26"/>
      <c r="FQ539" s="26"/>
    </row>
    <row r="540" s="27" customFormat="true" ht="15" hidden="false" customHeight="true" outlineLevel="0" collapsed="false">
      <c r="A540" s="29" t="n">
        <f aca="false">B540*J540</f>
        <v>0</v>
      </c>
      <c r="B540" s="29"/>
      <c r="C540" s="30" t="n">
        <f aca="false">B540/I540</f>
        <v>0</v>
      </c>
      <c r="D540" s="31" t="n">
        <v>624004100</v>
      </c>
      <c r="E540" s="31" t="s">
        <v>1757</v>
      </c>
      <c r="F540" s="32" t="s">
        <v>1758</v>
      </c>
      <c r="G540" s="32" t="s">
        <v>1703</v>
      </c>
      <c r="H540" s="32" t="s">
        <v>31</v>
      </c>
      <c r="I540" s="32" t="n">
        <v>20</v>
      </c>
      <c r="J540" s="139" t="n">
        <v>69</v>
      </c>
      <c r="K540" s="139" t="s">
        <v>86</v>
      </c>
      <c r="L540" s="33"/>
      <c r="M540" s="34" t="n">
        <v>45456</v>
      </c>
      <c r="N540" s="31" t="s">
        <v>64</v>
      </c>
      <c r="O540" s="35" t="s">
        <v>1759</v>
      </c>
      <c r="P540" s="36" t="n">
        <v>32</v>
      </c>
      <c r="Q540" s="36" t="s">
        <v>35</v>
      </c>
      <c r="R540" s="31" t="s">
        <v>726</v>
      </c>
      <c r="S540" s="31" t="n">
        <v>9785447183417</v>
      </c>
      <c r="T540" s="31" t="n">
        <v>10</v>
      </c>
      <c r="U540" s="38" t="s">
        <v>37</v>
      </c>
      <c r="V540" s="39" t="s">
        <v>38</v>
      </c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26"/>
      <c r="AX540" s="26"/>
      <c r="AY540" s="26"/>
      <c r="AZ540" s="26"/>
      <c r="BA540" s="26"/>
      <c r="BB540" s="26"/>
      <c r="BC540" s="26"/>
      <c r="BD540" s="26"/>
      <c r="BE540" s="26"/>
      <c r="BF540" s="26"/>
      <c r="BG540" s="26"/>
      <c r="BH540" s="26"/>
      <c r="BI540" s="26"/>
      <c r="BJ540" s="26"/>
      <c r="BK540" s="26"/>
      <c r="BL540" s="26"/>
      <c r="BM540" s="26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6"/>
      <c r="BZ540" s="26"/>
      <c r="CA540" s="26"/>
      <c r="CB540" s="26"/>
      <c r="CC540" s="26"/>
      <c r="CD540" s="26"/>
      <c r="CE540" s="26"/>
      <c r="CF540" s="26"/>
      <c r="CG540" s="26"/>
      <c r="CH540" s="26"/>
      <c r="CI540" s="26"/>
      <c r="CJ540" s="26"/>
      <c r="CK540" s="26"/>
      <c r="CL540" s="26"/>
      <c r="CM540" s="26"/>
      <c r="CN540" s="26"/>
      <c r="CO540" s="26"/>
      <c r="CP540" s="26"/>
      <c r="CQ540" s="26"/>
      <c r="CR540" s="26"/>
      <c r="CS540" s="26"/>
      <c r="CT540" s="26"/>
      <c r="CU540" s="26"/>
      <c r="CV540" s="26"/>
      <c r="CW540" s="26"/>
      <c r="CX540" s="26"/>
      <c r="CY540" s="26"/>
      <c r="CZ540" s="26"/>
      <c r="DA540" s="26"/>
      <c r="DB540" s="26"/>
      <c r="DC540" s="26"/>
      <c r="DD540" s="26"/>
      <c r="DE540" s="26"/>
      <c r="DF540" s="26"/>
      <c r="DG540" s="26"/>
      <c r="DH540" s="26"/>
      <c r="DI540" s="26"/>
      <c r="DJ540" s="26"/>
      <c r="DK540" s="26"/>
      <c r="DL540" s="26"/>
      <c r="DM540" s="26"/>
      <c r="DN540" s="26"/>
      <c r="DO540" s="26"/>
      <c r="DP540" s="26"/>
      <c r="DQ540" s="26"/>
      <c r="DR540" s="26"/>
      <c r="DS540" s="26"/>
      <c r="DT540" s="26"/>
      <c r="DU540" s="26"/>
      <c r="DV540" s="26"/>
      <c r="DW540" s="26"/>
      <c r="DX540" s="26"/>
      <c r="DY540" s="26"/>
      <c r="DZ540" s="26"/>
      <c r="EA540" s="26"/>
      <c r="EB540" s="26"/>
      <c r="EC540" s="26"/>
      <c r="ED540" s="26"/>
      <c r="EE540" s="26"/>
      <c r="EF540" s="26"/>
      <c r="EG540" s="26"/>
      <c r="EH540" s="26"/>
      <c r="EI540" s="26"/>
      <c r="EJ540" s="26"/>
      <c r="EK540" s="26"/>
      <c r="EL540" s="26"/>
      <c r="EM540" s="26"/>
      <c r="EN540" s="26"/>
      <c r="EO540" s="26"/>
      <c r="EP540" s="26"/>
      <c r="EQ540" s="26"/>
      <c r="ER540" s="26"/>
      <c r="ES540" s="26"/>
      <c r="ET540" s="26"/>
      <c r="EU540" s="26"/>
      <c r="EV540" s="26"/>
      <c r="EW540" s="26"/>
      <c r="EX540" s="26"/>
      <c r="EY540" s="26"/>
      <c r="EZ540" s="26"/>
      <c r="FA540" s="26"/>
      <c r="FB540" s="26"/>
      <c r="FC540" s="26"/>
      <c r="FD540" s="26"/>
      <c r="FE540" s="26"/>
      <c r="FF540" s="26"/>
      <c r="FG540" s="26"/>
      <c r="FH540" s="26"/>
      <c r="FI540" s="26"/>
      <c r="FJ540" s="26"/>
      <c r="FK540" s="26"/>
      <c r="FL540" s="26"/>
      <c r="FM540" s="26"/>
      <c r="FN540" s="26"/>
      <c r="FO540" s="26"/>
      <c r="FP540" s="26"/>
      <c r="FQ540" s="26"/>
      <c r="FR540" s="26"/>
      <c r="FS540" s="26"/>
      <c r="FT540" s="26"/>
    </row>
    <row r="541" s="27" customFormat="true" ht="15" hidden="false" customHeight="true" outlineLevel="0" collapsed="false">
      <c r="A541" s="29" t="n">
        <f aca="false">B541*J541</f>
        <v>0</v>
      </c>
      <c r="B541" s="29"/>
      <c r="C541" s="30" t="n">
        <f aca="false">B541/I541</f>
        <v>0</v>
      </c>
      <c r="D541" s="31" t="n">
        <v>624004070</v>
      </c>
      <c r="E541" s="31" t="s">
        <v>1760</v>
      </c>
      <c r="F541" s="32" t="s">
        <v>1761</v>
      </c>
      <c r="G541" s="32" t="s">
        <v>1703</v>
      </c>
      <c r="H541" s="32" t="s">
        <v>31</v>
      </c>
      <c r="I541" s="32" t="n">
        <v>20</v>
      </c>
      <c r="J541" s="139" t="n">
        <v>69</v>
      </c>
      <c r="K541" s="139" t="s">
        <v>86</v>
      </c>
      <c r="L541" s="33"/>
      <c r="M541" s="34" t="n">
        <v>45456</v>
      </c>
      <c r="N541" s="31" t="s">
        <v>116</v>
      </c>
      <c r="O541" s="35" t="s">
        <v>1762</v>
      </c>
      <c r="P541" s="36" t="n">
        <v>32</v>
      </c>
      <c r="Q541" s="36" t="s">
        <v>35</v>
      </c>
      <c r="R541" s="31" t="s">
        <v>726</v>
      </c>
      <c r="S541" s="31" t="n">
        <v>9785447183387</v>
      </c>
      <c r="T541" s="31" t="n">
        <v>10</v>
      </c>
      <c r="U541" s="38" t="s">
        <v>37</v>
      </c>
      <c r="V541" s="39" t="s">
        <v>38</v>
      </c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26"/>
      <c r="AX541" s="26"/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  <c r="BK541" s="26"/>
      <c r="BL541" s="26"/>
      <c r="BM541" s="26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  <c r="CI541" s="26"/>
      <c r="CJ541" s="26"/>
      <c r="CK541" s="26"/>
      <c r="CL541" s="26"/>
      <c r="CM541" s="26"/>
      <c r="CN541" s="26"/>
      <c r="CO541" s="26"/>
      <c r="CP541" s="26"/>
      <c r="CQ541" s="26"/>
      <c r="CR541" s="26"/>
      <c r="CS541" s="26"/>
      <c r="CT541" s="26"/>
      <c r="CU541" s="26"/>
      <c r="CV541" s="26"/>
      <c r="CW541" s="26"/>
      <c r="CX541" s="26"/>
      <c r="CY541" s="26"/>
      <c r="CZ541" s="26"/>
      <c r="DA541" s="26"/>
      <c r="DB541" s="26"/>
      <c r="DC541" s="26"/>
      <c r="DD541" s="26"/>
      <c r="DE541" s="26"/>
      <c r="DF541" s="26"/>
      <c r="DG541" s="26"/>
      <c r="DH541" s="26"/>
      <c r="DI541" s="26"/>
      <c r="DJ541" s="26"/>
      <c r="DK541" s="26"/>
      <c r="DL541" s="26"/>
      <c r="DM541" s="26"/>
      <c r="DN541" s="26"/>
      <c r="DO541" s="26"/>
      <c r="DP541" s="26"/>
      <c r="DQ541" s="26"/>
      <c r="DR541" s="26"/>
      <c r="DS541" s="26"/>
      <c r="DT541" s="26"/>
      <c r="DU541" s="26"/>
      <c r="DV541" s="26"/>
      <c r="DW541" s="26"/>
      <c r="DX541" s="26"/>
      <c r="DY541" s="26"/>
      <c r="DZ541" s="26"/>
      <c r="EA541" s="26"/>
      <c r="EB541" s="26"/>
      <c r="EC541" s="26"/>
      <c r="ED541" s="26"/>
      <c r="EE541" s="26"/>
      <c r="EF541" s="26"/>
      <c r="EG541" s="26"/>
      <c r="EH541" s="26"/>
      <c r="EI541" s="26"/>
      <c r="EJ541" s="26"/>
      <c r="EK541" s="26"/>
      <c r="EL541" s="26"/>
      <c r="EM541" s="26"/>
      <c r="EN541" s="26"/>
      <c r="EO541" s="26"/>
      <c r="EP541" s="26"/>
      <c r="EQ541" s="26"/>
      <c r="ER541" s="26"/>
      <c r="ES541" s="26"/>
      <c r="ET541" s="26"/>
      <c r="EU541" s="26"/>
      <c r="EV541" s="26"/>
      <c r="EW541" s="26"/>
      <c r="EX541" s="26"/>
      <c r="EY541" s="26"/>
      <c r="EZ541" s="26"/>
      <c r="FA541" s="26"/>
      <c r="FB541" s="26"/>
      <c r="FC541" s="26"/>
      <c r="FD541" s="26"/>
      <c r="FE541" s="26"/>
      <c r="FF541" s="26"/>
      <c r="FG541" s="26"/>
      <c r="FH541" s="26"/>
      <c r="FI541" s="26"/>
      <c r="FJ541" s="26"/>
      <c r="FK541" s="26"/>
      <c r="FL541" s="26"/>
      <c r="FM541" s="26"/>
      <c r="FN541" s="26"/>
      <c r="FO541" s="26"/>
      <c r="FP541" s="26"/>
      <c r="FQ541" s="26"/>
      <c r="FR541" s="26"/>
      <c r="FS541" s="26"/>
      <c r="FT541" s="26"/>
    </row>
    <row r="542" s="27" customFormat="true" ht="15" hidden="false" customHeight="true" outlineLevel="0" collapsed="false">
      <c r="A542" s="29" t="n">
        <f aca="false">B542*J542</f>
        <v>0</v>
      </c>
      <c r="B542" s="29"/>
      <c r="C542" s="30" t="n">
        <f aca="false">B542/I542</f>
        <v>0</v>
      </c>
      <c r="D542" s="31" t="n">
        <v>623001470</v>
      </c>
      <c r="E542" s="31" t="s">
        <v>1763</v>
      </c>
      <c r="F542" s="32" t="s">
        <v>1764</v>
      </c>
      <c r="G542" s="32" t="s">
        <v>1703</v>
      </c>
      <c r="H542" s="32" t="s">
        <v>31</v>
      </c>
      <c r="I542" s="32" t="n">
        <v>20</v>
      </c>
      <c r="J542" s="139" t="n">
        <v>69</v>
      </c>
      <c r="K542" s="139" t="s">
        <v>86</v>
      </c>
      <c r="L542" s="32"/>
      <c r="M542" s="34" t="n">
        <v>45036</v>
      </c>
      <c r="N542" s="31" t="s">
        <v>151</v>
      </c>
      <c r="O542" s="35" t="s">
        <v>1765</v>
      </c>
      <c r="P542" s="36" t="n">
        <v>32</v>
      </c>
      <c r="Q542" s="36" t="s">
        <v>35</v>
      </c>
      <c r="R542" s="31" t="s">
        <v>726</v>
      </c>
      <c r="S542" s="31" t="n">
        <v>9785447179748</v>
      </c>
      <c r="T542" s="31" t="n">
        <v>10</v>
      </c>
      <c r="U542" s="38" t="s">
        <v>37</v>
      </c>
      <c r="V542" s="39" t="s">
        <v>38</v>
      </c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26"/>
      <c r="AX542" s="26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  <c r="BK542" s="26"/>
      <c r="BL542" s="26"/>
      <c r="BM542" s="26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  <c r="CI542" s="26"/>
      <c r="CJ542" s="26"/>
      <c r="CK542" s="26"/>
      <c r="CL542" s="26"/>
      <c r="CM542" s="26"/>
      <c r="CN542" s="26"/>
      <c r="CO542" s="26"/>
      <c r="CP542" s="26"/>
      <c r="CQ542" s="26"/>
      <c r="CR542" s="26"/>
      <c r="CS542" s="26"/>
      <c r="CT542" s="26"/>
      <c r="CU542" s="26"/>
      <c r="CV542" s="26"/>
      <c r="CW542" s="26"/>
      <c r="CX542" s="26"/>
      <c r="CY542" s="26"/>
      <c r="CZ542" s="26"/>
      <c r="DA542" s="26"/>
      <c r="DB542" s="26"/>
      <c r="DC542" s="26"/>
      <c r="DD542" s="26"/>
      <c r="DE542" s="26"/>
      <c r="DF542" s="26"/>
      <c r="DG542" s="26"/>
      <c r="DH542" s="26"/>
      <c r="DI542" s="26"/>
      <c r="DJ542" s="26"/>
      <c r="DK542" s="26"/>
      <c r="DL542" s="26"/>
      <c r="DM542" s="26"/>
      <c r="DN542" s="26"/>
      <c r="DO542" s="26"/>
      <c r="DP542" s="26"/>
      <c r="DQ542" s="26"/>
      <c r="DR542" s="26"/>
      <c r="DS542" s="26"/>
      <c r="DT542" s="26"/>
      <c r="DU542" s="26"/>
      <c r="DV542" s="26"/>
      <c r="DW542" s="26"/>
      <c r="DX542" s="26"/>
      <c r="DY542" s="26"/>
      <c r="DZ542" s="26"/>
      <c r="EA542" s="26"/>
      <c r="EB542" s="26"/>
      <c r="EC542" s="26"/>
      <c r="ED542" s="26"/>
      <c r="EE542" s="26"/>
      <c r="EF542" s="26"/>
      <c r="EG542" s="26"/>
      <c r="EH542" s="26"/>
      <c r="EI542" s="26"/>
      <c r="EJ542" s="26"/>
      <c r="EK542" s="26"/>
      <c r="EL542" s="26"/>
      <c r="EM542" s="26"/>
      <c r="EN542" s="26"/>
      <c r="EO542" s="26"/>
      <c r="EP542" s="26"/>
      <c r="EQ542" s="26"/>
      <c r="ER542" s="26"/>
      <c r="ES542" s="26"/>
      <c r="ET542" s="26"/>
      <c r="EU542" s="26"/>
      <c r="EV542" s="26"/>
      <c r="EW542" s="26"/>
      <c r="EX542" s="26"/>
      <c r="EY542" s="26"/>
      <c r="EZ542" s="26"/>
      <c r="FA542" s="26"/>
      <c r="FB542" s="26"/>
      <c r="FC542" s="26"/>
      <c r="FD542" s="26"/>
      <c r="FE542" s="26"/>
      <c r="FF542" s="26"/>
      <c r="FG542" s="26"/>
      <c r="FH542" s="26"/>
      <c r="FI542" s="26"/>
      <c r="FJ542" s="26"/>
      <c r="FK542" s="26"/>
      <c r="FL542" s="26"/>
      <c r="FM542" s="26"/>
      <c r="FN542" s="26"/>
      <c r="FO542" s="26"/>
      <c r="FP542" s="26"/>
      <c r="FQ542" s="26"/>
      <c r="FR542" s="26"/>
      <c r="FS542" s="26"/>
      <c r="FT542" s="26"/>
    </row>
    <row r="543" s="27" customFormat="true" ht="15" hidden="false" customHeight="true" outlineLevel="0" collapsed="false">
      <c r="A543" s="29" t="n">
        <f aca="false">B543*J543</f>
        <v>0</v>
      </c>
      <c r="B543" s="30"/>
      <c r="C543" s="30" t="n">
        <f aca="false">B543/I543</f>
        <v>0</v>
      </c>
      <c r="D543" s="41" t="n">
        <v>622002870</v>
      </c>
      <c r="E543" s="41" t="s">
        <v>1766</v>
      </c>
      <c r="F543" s="42" t="s">
        <v>1767</v>
      </c>
      <c r="G543" s="42" t="s">
        <v>1768</v>
      </c>
      <c r="H543" s="42" t="s">
        <v>686</v>
      </c>
      <c r="I543" s="42" t="n">
        <v>10</v>
      </c>
      <c r="J543" s="42" t="n">
        <v>396</v>
      </c>
      <c r="K543" s="42" t="s">
        <v>86</v>
      </c>
      <c r="L543" s="42"/>
      <c r="M543" s="43" t="n">
        <v>44900</v>
      </c>
      <c r="N543" s="41" t="s">
        <v>202</v>
      </c>
      <c r="O543" s="44" t="s">
        <v>1769</v>
      </c>
      <c r="P543" s="45" t="n">
        <v>144</v>
      </c>
      <c r="Q543" s="45" t="s">
        <v>89</v>
      </c>
      <c r="R543" s="41" t="s">
        <v>1770</v>
      </c>
      <c r="S543" s="41" t="n">
        <v>9785604813607</v>
      </c>
      <c r="T543" s="41" t="n">
        <v>10</v>
      </c>
      <c r="U543" s="46" t="s">
        <v>37</v>
      </c>
      <c r="V543" s="47" t="s">
        <v>38</v>
      </c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106"/>
      <c r="AX543" s="106"/>
      <c r="AY543" s="106"/>
      <c r="AZ543" s="106"/>
      <c r="BA543" s="106"/>
      <c r="BB543" s="106"/>
      <c r="BC543" s="106"/>
      <c r="BD543" s="106"/>
      <c r="BE543" s="106"/>
      <c r="BF543" s="106"/>
      <c r="BG543" s="106"/>
      <c r="BH543" s="106"/>
      <c r="BI543" s="106"/>
      <c r="BJ543" s="106"/>
      <c r="BK543" s="106"/>
      <c r="BL543" s="106"/>
      <c r="BM543" s="106"/>
      <c r="BN543" s="106"/>
      <c r="BO543" s="106"/>
      <c r="BP543" s="106"/>
      <c r="BQ543" s="106"/>
      <c r="BR543" s="106"/>
      <c r="BS543" s="106"/>
      <c r="BT543" s="106"/>
      <c r="BU543" s="106"/>
      <c r="BV543" s="106"/>
      <c r="BW543" s="106"/>
      <c r="BX543" s="106"/>
      <c r="BY543" s="106"/>
      <c r="BZ543" s="106"/>
      <c r="CA543" s="106"/>
      <c r="CB543" s="106"/>
      <c r="CC543" s="106"/>
      <c r="CD543" s="106"/>
      <c r="CE543" s="106"/>
      <c r="CF543" s="106"/>
      <c r="CG543" s="106"/>
      <c r="CH543" s="106"/>
      <c r="CI543" s="106"/>
      <c r="CJ543" s="106"/>
      <c r="CK543" s="106"/>
      <c r="CL543" s="106"/>
      <c r="CM543" s="106"/>
      <c r="CN543" s="106"/>
      <c r="CO543" s="106"/>
      <c r="CP543" s="106"/>
      <c r="CQ543" s="106"/>
      <c r="CR543" s="106"/>
      <c r="CS543" s="106"/>
      <c r="CT543" s="106"/>
      <c r="CU543" s="106"/>
      <c r="CV543" s="106"/>
      <c r="CW543" s="106"/>
      <c r="CX543" s="106"/>
      <c r="CY543" s="106"/>
      <c r="CZ543" s="106"/>
      <c r="DA543" s="106"/>
      <c r="DB543" s="106"/>
      <c r="DC543" s="106"/>
      <c r="DD543" s="106"/>
      <c r="DE543" s="106"/>
      <c r="DF543" s="106"/>
      <c r="DG543" s="106"/>
      <c r="DH543" s="106"/>
      <c r="DI543" s="106"/>
      <c r="DJ543" s="106"/>
      <c r="DK543" s="106"/>
      <c r="DL543" s="106"/>
      <c r="DM543" s="106"/>
      <c r="DN543" s="106"/>
      <c r="DO543" s="106"/>
      <c r="DP543" s="106"/>
      <c r="DQ543" s="106"/>
      <c r="DR543" s="106"/>
      <c r="DS543" s="106"/>
      <c r="DT543" s="106"/>
      <c r="DU543" s="106"/>
      <c r="DV543" s="106"/>
      <c r="DW543" s="106"/>
      <c r="DX543" s="106"/>
      <c r="DY543" s="106"/>
      <c r="DZ543" s="106"/>
      <c r="EA543" s="106"/>
      <c r="EB543" s="106"/>
      <c r="EC543" s="106"/>
      <c r="ED543" s="106"/>
      <c r="EE543" s="106"/>
      <c r="EF543" s="106"/>
      <c r="EG543" s="106"/>
      <c r="EH543" s="106"/>
      <c r="EI543" s="106"/>
      <c r="EJ543" s="106"/>
      <c r="EK543" s="106"/>
      <c r="EL543" s="106"/>
      <c r="EM543" s="106"/>
      <c r="EN543" s="106"/>
      <c r="EO543" s="106"/>
      <c r="EP543" s="106"/>
      <c r="EQ543" s="106"/>
      <c r="ER543" s="106"/>
      <c r="ES543" s="106"/>
      <c r="ET543" s="106"/>
      <c r="EU543" s="106"/>
      <c r="EV543" s="106"/>
      <c r="EW543" s="106"/>
      <c r="EX543" s="106"/>
      <c r="EY543" s="106"/>
      <c r="EZ543" s="106"/>
      <c r="FA543" s="106"/>
      <c r="FB543" s="106"/>
      <c r="FC543" s="106"/>
      <c r="FD543" s="106"/>
      <c r="FE543" s="106"/>
      <c r="FF543" s="106"/>
      <c r="FG543" s="106"/>
      <c r="FH543" s="106"/>
      <c r="FI543" s="106"/>
      <c r="FJ543" s="106"/>
      <c r="FK543" s="106"/>
      <c r="FL543" s="106"/>
      <c r="FM543" s="106"/>
      <c r="FN543" s="106"/>
      <c r="FO543" s="106"/>
      <c r="FP543" s="48"/>
      <c r="FQ543" s="48"/>
      <c r="FU543" s="8"/>
    </row>
    <row r="544" s="28" customFormat="true" ht="15" hidden="false" customHeight="true" outlineLevel="0" collapsed="false">
      <c r="A544" s="29" t="n">
        <f aca="false">B544*J544</f>
        <v>0</v>
      </c>
      <c r="B544" s="30"/>
      <c r="C544" s="30" t="n">
        <f aca="false">B544/I544</f>
        <v>0</v>
      </c>
      <c r="D544" s="99" t="n">
        <v>621001471</v>
      </c>
      <c r="E544" s="99" t="s">
        <v>1771</v>
      </c>
      <c r="F544" s="100" t="s">
        <v>1772</v>
      </c>
      <c r="G544" s="100" t="s">
        <v>1768</v>
      </c>
      <c r="H544" s="100" t="s">
        <v>686</v>
      </c>
      <c r="I544" s="100" t="n">
        <v>20</v>
      </c>
      <c r="J544" s="100" t="n">
        <v>396</v>
      </c>
      <c r="K544" s="100" t="s">
        <v>86</v>
      </c>
      <c r="L544" s="100" t="s">
        <v>156</v>
      </c>
      <c r="M544" s="101" t="n">
        <v>44781</v>
      </c>
      <c r="N544" s="99" t="s">
        <v>753</v>
      </c>
      <c r="O544" s="102" t="s">
        <v>1773</v>
      </c>
      <c r="P544" s="103" t="n">
        <v>144</v>
      </c>
      <c r="Q544" s="103" t="s">
        <v>89</v>
      </c>
      <c r="R544" s="99" t="s">
        <v>1774</v>
      </c>
      <c r="S544" s="99" t="n">
        <v>9785447170059</v>
      </c>
      <c r="T544" s="99" t="n">
        <v>10</v>
      </c>
      <c r="U544" s="104" t="s">
        <v>37</v>
      </c>
      <c r="V544" s="143" t="s">
        <v>38</v>
      </c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106"/>
      <c r="AX544" s="106"/>
      <c r="AY544" s="106"/>
      <c r="AZ544" s="106"/>
      <c r="BA544" s="106"/>
      <c r="BB544" s="106"/>
      <c r="BC544" s="106"/>
      <c r="BD544" s="106"/>
      <c r="BE544" s="106"/>
      <c r="BF544" s="106"/>
      <c r="BG544" s="106"/>
      <c r="BH544" s="106"/>
      <c r="BI544" s="106"/>
      <c r="BJ544" s="106"/>
      <c r="BK544" s="106"/>
      <c r="BL544" s="106"/>
      <c r="BM544" s="106"/>
      <c r="BN544" s="106"/>
      <c r="BO544" s="106"/>
      <c r="BP544" s="106"/>
      <c r="BQ544" s="106"/>
      <c r="BR544" s="106"/>
      <c r="BS544" s="106"/>
      <c r="BT544" s="106"/>
      <c r="BU544" s="106"/>
      <c r="BV544" s="106"/>
      <c r="BW544" s="106"/>
      <c r="BX544" s="106"/>
      <c r="BY544" s="106"/>
      <c r="BZ544" s="106"/>
      <c r="CA544" s="106"/>
      <c r="CB544" s="106"/>
      <c r="CC544" s="106"/>
      <c r="CD544" s="106"/>
      <c r="CE544" s="106"/>
      <c r="CF544" s="106"/>
      <c r="CG544" s="106"/>
      <c r="CH544" s="106"/>
      <c r="CI544" s="106"/>
      <c r="CJ544" s="106"/>
      <c r="CK544" s="106"/>
      <c r="CL544" s="106"/>
      <c r="CM544" s="106"/>
      <c r="CN544" s="106"/>
      <c r="CO544" s="106"/>
      <c r="CP544" s="106"/>
      <c r="CQ544" s="106"/>
      <c r="CR544" s="106"/>
      <c r="CS544" s="106"/>
      <c r="CT544" s="106"/>
      <c r="CU544" s="106"/>
      <c r="CV544" s="106"/>
      <c r="CW544" s="106"/>
      <c r="CX544" s="106"/>
      <c r="CY544" s="106"/>
      <c r="CZ544" s="106"/>
      <c r="DA544" s="106"/>
      <c r="DB544" s="106"/>
      <c r="DC544" s="106"/>
      <c r="DD544" s="106"/>
      <c r="DE544" s="106"/>
      <c r="DF544" s="106"/>
      <c r="DG544" s="106"/>
      <c r="DH544" s="106"/>
      <c r="DI544" s="106"/>
      <c r="DJ544" s="106"/>
      <c r="DK544" s="106"/>
      <c r="DL544" s="106"/>
      <c r="DM544" s="106"/>
      <c r="DN544" s="106"/>
      <c r="DO544" s="106"/>
      <c r="DP544" s="106"/>
      <c r="DQ544" s="106"/>
      <c r="DR544" s="106"/>
      <c r="DS544" s="106"/>
      <c r="DT544" s="106"/>
      <c r="DU544" s="106"/>
      <c r="DV544" s="106"/>
      <c r="DW544" s="106"/>
      <c r="DX544" s="106"/>
      <c r="DY544" s="106"/>
      <c r="DZ544" s="106"/>
      <c r="EA544" s="106"/>
      <c r="EB544" s="106"/>
      <c r="EC544" s="106"/>
      <c r="ED544" s="106"/>
      <c r="EE544" s="106"/>
      <c r="EF544" s="106"/>
      <c r="EG544" s="106"/>
      <c r="EH544" s="106"/>
      <c r="EI544" s="106"/>
      <c r="EJ544" s="106"/>
      <c r="EK544" s="106"/>
      <c r="EL544" s="106"/>
      <c r="EM544" s="106"/>
      <c r="EN544" s="106"/>
      <c r="EO544" s="106"/>
      <c r="EP544" s="106"/>
      <c r="EQ544" s="106"/>
      <c r="ER544" s="106"/>
      <c r="ES544" s="106"/>
      <c r="ET544" s="106"/>
      <c r="EU544" s="106"/>
      <c r="EV544" s="106"/>
      <c r="EW544" s="106"/>
      <c r="EX544" s="106"/>
      <c r="EY544" s="106"/>
      <c r="EZ544" s="106"/>
      <c r="FA544" s="106"/>
      <c r="FB544" s="106"/>
      <c r="FC544" s="106"/>
      <c r="FD544" s="106"/>
      <c r="FE544" s="106"/>
      <c r="FF544" s="106"/>
      <c r="FG544" s="106"/>
      <c r="FH544" s="106"/>
      <c r="FI544" s="106"/>
      <c r="FJ544" s="106"/>
      <c r="FK544" s="106"/>
      <c r="FL544" s="106"/>
      <c r="FM544" s="106"/>
      <c r="FN544" s="106"/>
      <c r="FO544" s="106"/>
      <c r="FP544" s="48"/>
      <c r="FQ544" s="48"/>
      <c r="FR544" s="27"/>
      <c r="FS544" s="27"/>
      <c r="FT544" s="27"/>
      <c r="FU544" s="27"/>
    </row>
    <row r="545" s="28" customFormat="true" ht="15" hidden="false" customHeight="true" outlineLevel="0" collapsed="false">
      <c r="A545" s="29" t="n">
        <f aca="false">B545*J545</f>
        <v>0</v>
      </c>
      <c r="B545" s="30"/>
      <c r="C545" s="30" t="n">
        <f aca="false">B545/I545</f>
        <v>0</v>
      </c>
      <c r="D545" s="99" t="n">
        <v>621001481</v>
      </c>
      <c r="E545" s="99" t="s">
        <v>1775</v>
      </c>
      <c r="F545" s="100" t="s">
        <v>1776</v>
      </c>
      <c r="G545" s="100" t="s">
        <v>1768</v>
      </c>
      <c r="H545" s="100" t="s">
        <v>686</v>
      </c>
      <c r="I545" s="100" t="n">
        <v>20</v>
      </c>
      <c r="J545" s="100" t="n">
        <v>396</v>
      </c>
      <c r="K545" s="100" t="s">
        <v>86</v>
      </c>
      <c r="L545" s="100" t="s">
        <v>156</v>
      </c>
      <c r="M545" s="101" t="n">
        <v>44585</v>
      </c>
      <c r="N545" s="99" t="s">
        <v>753</v>
      </c>
      <c r="O545" s="102" t="s">
        <v>1777</v>
      </c>
      <c r="P545" s="103" t="n">
        <v>152</v>
      </c>
      <c r="Q545" s="103" t="s">
        <v>89</v>
      </c>
      <c r="R545" s="99" t="s">
        <v>1774</v>
      </c>
      <c r="S545" s="99" t="n">
        <v>9785447161651</v>
      </c>
      <c r="T545" s="99" t="n">
        <v>10</v>
      </c>
      <c r="U545" s="104" t="s">
        <v>37</v>
      </c>
      <c r="V545" s="143" t="s">
        <v>38</v>
      </c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8"/>
      <c r="FS545" s="8"/>
      <c r="FT545" s="8"/>
      <c r="FU545" s="27"/>
    </row>
    <row r="546" s="28" customFormat="true" ht="15" hidden="false" customHeight="true" outlineLevel="0" collapsed="false">
      <c r="A546" s="29" t="n">
        <f aca="false">B546*J546</f>
        <v>0</v>
      </c>
      <c r="B546" s="30"/>
      <c r="C546" s="30" t="n">
        <f aca="false">B546/I546</f>
        <v>0</v>
      </c>
      <c r="D546" s="99" t="n">
        <v>620006242</v>
      </c>
      <c r="E546" s="99" t="s">
        <v>1778</v>
      </c>
      <c r="F546" s="100" t="s">
        <v>1779</v>
      </c>
      <c r="G546" s="100" t="s">
        <v>1768</v>
      </c>
      <c r="H546" s="100" t="s">
        <v>686</v>
      </c>
      <c r="I546" s="100" t="n">
        <v>20</v>
      </c>
      <c r="J546" s="100" t="n">
        <v>396</v>
      </c>
      <c r="K546" s="100" t="s">
        <v>86</v>
      </c>
      <c r="L546" s="100" t="s">
        <v>156</v>
      </c>
      <c r="M546" s="101" t="n">
        <v>44998</v>
      </c>
      <c r="N546" s="99" t="s">
        <v>753</v>
      </c>
      <c r="O546" s="102" t="s">
        <v>1780</v>
      </c>
      <c r="P546" s="103" t="n">
        <v>144</v>
      </c>
      <c r="Q546" s="103" t="s">
        <v>89</v>
      </c>
      <c r="R546" s="99" t="s">
        <v>1774</v>
      </c>
      <c r="S546" s="99" t="n">
        <v>9785447167752</v>
      </c>
      <c r="T546" s="99" t="n">
        <v>10</v>
      </c>
      <c r="U546" s="104" t="s">
        <v>37</v>
      </c>
      <c r="V546" s="143" t="s">
        <v>38</v>
      </c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106"/>
      <c r="AX546" s="106"/>
      <c r="AY546" s="106"/>
      <c r="AZ546" s="106"/>
      <c r="BA546" s="106"/>
      <c r="BB546" s="106"/>
      <c r="BC546" s="106"/>
      <c r="BD546" s="106"/>
      <c r="BE546" s="106"/>
      <c r="BF546" s="106"/>
      <c r="BG546" s="106"/>
      <c r="BH546" s="106"/>
      <c r="BI546" s="106"/>
      <c r="BJ546" s="106"/>
      <c r="BK546" s="106"/>
      <c r="BL546" s="106"/>
      <c r="BM546" s="106"/>
      <c r="BN546" s="106"/>
      <c r="BO546" s="106"/>
      <c r="BP546" s="106"/>
      <c r="BQ546" s="106"/>
      <c r="BR546" s="106"/>
      <c r="BS546" s="106"/>
      <c r="BT546" s="106"/>
      <c r="BU546" s="106"/>
      <c r="BV546" s="106"/>
      <c r="BW546" s="106"/>
      <c r="BX546" s="106"/>
      <c r="BY546" s="106"/>
      <c r="BZ546" s="106"/>
      <c r="CA546" s="106"/>
      <c r="CB546" s="106"/>
      <c r="CC546" s="106"/>
      <c r="CD546" s="106"/>
      <c r="CE546" s="106"/>
      <c r="CF546" s="106"/>
      <c r="CG546" s="106"/>
      <c r="CH546" s="106"/>
      <c r="CI546" s="106"/>
      <c r="CJ546" s="106"/>
      <c r="CK546" s="106"/>
      <c r="CL546" s="106"/>
      <c r="CM546" s="106"/>
      <c r="CN546" s="106"/>
      <c r="CO546" s="106"/>
      <c r="CP546" s="106"/>
      <c r="CQ546" s="106"/>
      <c r="CR546" s="106"/>
      <c r="CS546" s="106"/>
      <c r="CT546" s="106"/>
      <c r="CU546" s="106"/>
      <c r="CV546" s="106"/>
      <c r="CW546" s="106"/>
      <c r="CX546" s="106"/>
      <c r="CY546" s="106"/>
      <c r="CZ546" s="106"/>
      <c r="DA546" s="106"/>
      <c r="DB546" s="106"/>
      <c r="DC546" s="106"/>
      <c r="DD546" s="106"/>
      <c r="DE546" s="106"/>
      <c r="DF546" s="106"/>
      <c r="DG546" s="106"/>
      <c r="DH546" s="106"/>
      <c r="DI546" s="106"/>
      <c r="DJ546" s="106"/>
      <c r="DK546" s="106"/>
      <c r="DL546" s="106"/>
      <c r="DM546" s="106"/>
      <c r="DN546" s="106"/>
      <c r="DO546" s="106"/>
      <c r="DP546" s="106"/>
      <c r="DQ546" s="106"/>
      <c r="DR546" s="106"/>
      <c r="DS546" s="106"/>
      <c r="DT546" s="106"/>
      <c r="DU546" s="106"/>
      <c r="DV546" s="106"/>
      <c r="DW546" s="106"/>
      <c r="DX546" s="106"/>
      <c r="DY546" s="106"/>
      <c r="DZ546" s="106"/>
      <c r="EA546" s="106"/>
      <c r="EB546" s="106"/>
      <c r="EC546" s="106"/>
      <c r="ED546" s="106"/>
      <c r="EE546" s="106"/>
      <c r="EF546" s="106"/>
      <c r="EG546" s="106"/>
      <c r="EH546" s="106"/>
      <c r="EI546" s="106"/>
      <c r="EJ546" s="106"/>
      <c r="EK546" s="106"/>
      <c r="EL546" s="106"/>
      <c r="EM546" s="106"/>
      <c r="EN546" s="106"/>
      <c r="EO546" s="106"/>
      <c r="EP546" s="106"/>
      <c r="EQ546" s="106"/>
      <c r="ER546" s="106"/>
      <c r="ES546" s="106"/>
      <c r="ET546" s="106"/>
      <c r="EU546" s="106"/>
      <c r="EV546" s="106"/>
      <c r="EW546" s="106"/>
      <c r="EX546" s="106"/>
      <c r="EY546" s="106"/>
      <c r="EZ546" s="106"/>
      <c r="FA546" s="106"/>
      <c r="FB546" s="106"/>
      <c r="FC546" s="106"/>
      <c r="FD546" s="106"/>
      <c r="FE546" s="106"/>
      <c r="FF546" s="106"/>
      <c r="FG546" s="106"/>
      <c r="FH546" s="106"/>
      <c r="FI546" s="106"/>
      <c r="FJ546" s="106"/>
      <c r="FK546" s="106"/>
      <c r="FL546" s="106"/>
      <c r="FM546" s="106"/>
      <c r="FN546" s="106"/>
      <c r="FO546" s="106"/>
      <c r="FP546" s="48"/>
      <c r="FQ546" s="48"/>
      <c r="FR546" s="27"/>
      <c r="FS546" s="27"/>
      <c r="FT546" s="27"/>
      <c r="FU546" s="27"/>
    </row>
    <row r="547" s="28" customFormat="true" ht="15" hidden="false" customHeight="true" outlineLevel="0" collapsed="false">
      <c r="A547" s="29" t="n">
        <f aca="false">B547*J547</f>
        <v>0</v>
      </c>
      <c r="B547" s="30"/>
      <c r="C547" s="30" t="n">
        <f aca="false">B547/I547</f>
        <v>0</v>
      </c>
      <c r="D547" s="99" t="n">
        <v>621006380</v>
      </c>
      <c r="E547" s="99" t="s">
        <v>1781</v>
      </c>
      <c r="F547" s="100" t="s">
        <v>1782</v>
      </c>
      <c r="G547" s="100" t="s">
        <v>1768</v>
      </c>
      <c r="H547" s="100" t="s">
        <v>686</v>
      </c>
      <c r="I547" s="100" t="n">
        <v>20</v>
      </c>
      <c r="J547" s="100" t="n">
        <v>396</v>
      </c>
      <c r="K547" s="100" t="s">
        <v>86</v>
      </c>
      <c r="L547" s="100" t="s">
        <v>156</v>
      </c>
      <c r="M547" s="101" t="n">
        <v>44585</v>
      </c>
      <c r="N547" s="99" t="s">
        <v>753</v>
      </c>
      <c r="O547" s="102" t="s">
        <v>1783</v>
      </c>
      <c r="P547" s="103" t="n">
        <v>144</v>
      </c>
      <c r="Q547" s="103" t="s">
        <v>89</v>
      </c>
      <c r="R547" s="99" t="s">
        <v>1774</v>
      </c>
      <c r="S547" s="99" t="n">
        <v>9785447173265</v>
      </c>
      <c r="T547" s="99" t="n">
        <v>10</v>
      </c>
      <c r="U547" s="104" t="s">
        <v>37</v>
      </c>
      <c r="V547" s="47" t="s">
        <v>38</v>
      </c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106"/>
      <c r="AX547" s="106"/>
      <c r="AY547" s="106"/>
      <c r="AZ547" s="106"/>
      <c r="BA547" s="106"/>
      <c r="BB547" s="106"/>
      <c r="BC547" s="106"/>
      <c r="BD547" s="106"/>
      <c r="BE547" s="106"/>
      <c r="BF547" s="106"/>
      <c r="BG547" s="106"/>
      <c r="BH547" s="106"/>
      <c r="BI547" s="106"/>
      <c r="BJ547" s="106"/>
      <c r="BK547" s="106"/>
      <c r="BL547" s="106"/>
      <c r="BM547" s="106"/>
      <c r="BN547" s="106"/>
      <c r="BO547" s="106"/>
      <c r="BP547" s="106"/>
      <c r="BQ547" s="106"/>
      <c r="BR547" s="106"/>
      <c r="BS547" s="106"/>
      <c r="BT547" s="106"/>
      <c r="BU547" s="106"/>
      <c r="BV547" s="106"/>
      <c r="BW547" s="106"/>
      <c r="BX547" s="106"/>
      <c r="BY547" s="106"/>
      <c r="BZ547" s="106"/>
      <c r="CA547" s="106"/>
      <c r="CB547" s="106"/>
      <c r="CC547" s="106"/>
      <c r="CD547" s="106"/>
      <c r="CE547" s="106"/>
      <c r="CF547" s="106"/>
      <c r="CG547" s="106"/>
      <c r="CH547" s="106"/>
      <c r="CI547" s="106"/>
      <c r="CJ547" s="106"/>
      <c r="CK547" s="106"/>
      <c r="CL547" s="106"/>
      <c r="CM547" s="106"/>
      <c r="CN547" s="106"/>
      <c r="CO547" s="106"/>
      <c r="CP547" s="106"/>
      <c r="CQ547" s="106"/>
      <c r="CR547" s="106"/>
      <c r="CS547" s="106"/>
      <c r="CT547" s="106"/>
      <c r="CU547" s="106"/>
      <c r="CV547" s="106"/>
      <c r="CW547" s="106"/>
      <c r="CX547" s="106"/>
      <c r="CY547" s="106"/>
      <c r="CZ547" s="106"/>
      <c r="DA547" s="106"/>
      <c r="DB547" s="106"/>
      <c r="DC547" s="106"/>
      <c r="DD547" s="106"/>
      <c r="DE547" s="106"/>
      <c r="DF547" s="106"/>
      <c r="DG547" s="106"/>
      <c r="DH547" s="106"/>
      <c r="DI547" s="106"/>
      <c r="DJ547" s="106"/>
      <c r="DK547" s="106"/>
      <c r="DL547" s="106"/>
      <c r="DM547" s="106"/>
      <c r="DN547" s="106"/>
      <c r="DO547" s="106"/>
      <c r="DP547" s="106"/>
      <c r="DQ547" s="106"/>
      <c r="DR547" s="106"/>
      <c r="DS547" s="106"/>
      <c r="DT547" s="106"/>
      <c r="DU547" s="106"/>
      <c r="DV547" s="106"/>
      <c r="DW547" s="106"/>
      <c r="DX547" s="106"/>
      <c r="DY547" s="106"/>
      <c r="DZ547" s="106"/>
      <c r="EA547" s="106"/>
      <c r="EB547" s="106"/>
      <c r="EC547" s="106"/>
      <c r="ED547" s="106"/>
      <c r="EE547" s="106"/>
      <c r="EF547" s="106"/>
      <c r="EG547" s="106"/>
      <c r="EH547" s="106"/>
      <c r="EI547" s="106"/>
      <c r="EJ547" s="106"/>
      <c r="EK547" s="106"/>
      <c r="EL547" s="106"/>
      <c r="EM547" s="106"/>
      <c r="EN547" s="106"/>
      <c r="EO547" s="106"/>
      <c r="EP547" s="106"/>
      <c r="EQ547" s="106"/>
      <c r="ER547" s="106"/>
      <c r="ES547" s="106"/>
      <c r="ET547" s="106"/>
      <c r="EU547" s="106"/>
      <c r="EV547" s="106"/>
      <c r="EW547" s="106"/>
      <c r="EX547" s="106"/>
      <c r="EY547" s="106"/>
      <c r="EZ547" s="106"/>
      <c r="FA547" s="106"/>
      <c r="FB547" s="106"/>
      <c r="FC547" s="106"/>
      <c r="FD547" s="106"/>
      <c r="FE547" s="106"/>
      <c r="FF547" s="106"/>
      <c r="FG547" s="106"/>
      <c r="FH547" s="106"/>
      <c r="FI547" s="106"/>
      <c r="FJ547" s="106"/>
      <c r="FK547" s="106"/>
      <c r="FL547" s="106"/>
      <c r="FM547" s="106"/>
      <c r="FN547" s="106"/>
      <c r="FO547" s="106"/>
      <c r="FP547" s="48"/>
      <c r="FQ547" s="48"/>
      <c r="FR547" s="27"/>
      <c r="FS547" s="27"/>
      <c r="FT547" s="27"/>
      <c r="FU547" s="27"/>
    </row>
    <row r="548" s="28" customFormat="true" ht="15" hidden="false" customHeight="true" outlineLevel="0" collapsed="false">
      <c r="A548" s="29" t="n">
        <f aca="false">B548*J548</f>
        <v>0</v>
      </c>
      <c r="B548" s="108"/>
      <c r="C548" s="30" t="n">
        <f aca="false">B548/I548</f>
        <v>0</v>
      </c>
      <c r="D548" s="99" t="n">
        <v>622000530</v>
      </c>
      <c r="E548" s="99" t="s">
        <v>1784</v>
      </c>
      <c r="F548" s="100" t="s">
        <v>1785</v>
      </c>
      <c r="G548" s="100" t="s">
        <v>1768</v>
      </c>
      <c r="H548" s="100" t="s">
        <v>201</v>
      </c>
      <c r="I548" s="100" t="n">
        <v>20</v>
      </c>
      <c r="J548" s="100" t="n">
        <v>396</v>
      </c>
      <c r="K548" s="100" t="s">
        <v>86</v>
      </c>
      <c r="L548" s="100" t="s">
        <v>156</v>
      </c>
      <c r="M548" s="101" t="n">
        <v>44781</v>
      </c>
      <c r="N548" s="99" t="s">
        <v>753</v>
      </c>
      <c r="O548" s="102" t="s">
        <v>1786</v>
      </c>
      <c r="P548" s="103" t="n">
        <v>144</v>
      </c>
      <c r="Q548" s="103" t="s">
        <v>89</v>
      </c>
      <c r="R548" s="99" t="s">
        <v>1774</v>
      </c>
      <c r="S548" s="99" t="n">
        <v>9785447174439</v>
      </c>
      <c r="T548" s="99" t="n">
        <v>10</v>
      </c>
      <c r="U548" s="104" t="s">
        <v>37</v>
      </c>
      <c r="V548" s="143" t="s">
        <v>38</v>
      </c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151"/>
      <c r="AX548" s="151"/>
      <c r="AY548" s="151"/>
      <c r="AZ548" s="151"/>
      <c r="BA548" s="151"/>
      <c r="BB548" s="151"/>
      <c r="BC548" s="151"/>
      <c r="BD548" s="151"/>
      <c r="BE548" s="151"/>
      <c r="BF548" s="151"/>
      <c r="BG548" s="151"/>
      <c r="BH548" s="151"/>
      <c r="BI548" s="151"/>
      <c r="BJ548" s="151"/>
      <c r="BK548" s="151"/>
      <c r="BL548" s="151"/>
      <c r="BM548" s="151"/>
      <c r="BN548" s="151"/>
      <c r="BO548" s="151"/>
      <c r="BP548" s="151"/>
      <c r="BQ548" s="151"/>
      <c r="BR548" s="151"/>
      <c r="BS548" s="151"/>
      <c r="BT548" s="151"/>
      <c r="BU548" s="151"/>
      <c r="BV548" s="151"/>
      <c r="BW548" s="151"/>
      <c r="BX548" s="151"/>
      <c r="BY548" s="151"/>
      <c r="BZ548" s="151"/>
      <c r="CA548" s="151"/>
      <c r="CB548" s="151"/>
      <c r="CC548" s="151"/>
      <c r="CD548" s="151"/>
      <c r="CE548" s="151"/>
      <c r="CF548" s="151"/>
      <c r="CG548" s="151"/>
      <c r="CH548" s="151"/>
      <c r="CI548" s="151"/>
      <c r="CJ548" s="151"/>
      <c r="CK548" s="151"/>
      <c r="CL548" s="151"/>
      <c r="CM548" s="151"/>
      <c r="CN548" s="151"/>
      <c r="CO548" s="151"/>
      <c r="CP548" s="151"/>
      <c r="CQ548" s="151"/>
      <c r="CR548" s="151"/>
      <c r="CS548" s="151"/>
      <c r="CT548" s="151"/>
      <c r="CU548" s="151"/>
      <c r="CV548" s="151"/>
      <c r="CW548" s="151"/>
      <c r="CX548" s="151"/>
      <c r="CY548" s="151"/>
      <c r="CZ548" s="151"/>
      <c r="DA548" s="151"/>
      <c r="DB548" s="151"/>
      <c r="DC548" s="151"/>
      <c r="DD548" s="151"/>
      <c r="DE548" s="151"/>
      <c r="DF548" s="151"/>
      <c r="DG548" s="151"/>
      <c r="DH548" s="151"/>
      <c r="DI548" s="151"/>
      <c r="DJ548" s="151"/>
      <c r="DK548" s="151"/>
      <c r="DL548" s="151"/>
      <c r="DM548" s="151"/>
      <c r="DN548" s="151"/>
      <c r="DO548" s="151"/>
      <c r="DP548" s="151"/>
      <c r="DQ548" s="151"/>
      <c r="DR548" s="151"/>
      <c r="DS548" s="151"/>
      <c r="DT548" s="151"/>
      <c r="DU548" s="151"/>
      <c r="DV548" s="151"/>
      <c r="DW548" s="151"/>
      <c r="DX548" s="151"/>
      <c r="DY548" s="151"/>
      <c r="DZ548" s="151"/>
      <c r="EA548" s="151"/>
      <c r="EB548" s="151"/>
      <c r="EC548" s="151"/>
      <c r="ED548" s="151"/>
      <c r="EE548" s="151"/>
      <c r="EF548" s="151"/>
      <c r="EG548" s="151"/>
      <c r="EH548" s="151"/>
      <c r="EI548" s="151"/>
      <c r="EJ548" s="151"/>
      <c r="EK548" s="151"/>
      <c r="EL548" s="151"/>
      <c r="EM548" s="151"/>
      <c r="EN548" s="151"/>
      <c r="EO548" s="151"/>
      <c r="EP548" s="151"/>
      <c r="EQ548" s="151"/>
      <c r="ER548" s="151"/>
      <c r="ES548" s="151"/>
      <c r="ET548" s="151"/>
      <c r="EU548" s="151"/>
      <c r="EV548" s="151"/>
      <c r="EW548" s="151"/>
      <c r="EX548" s="151"/>
      <c r="EY548" s="151"/>
      <c r="EZ548" s="151"/>
      <c r="FA548" s="151"/>
      <c r="FB548" s="151"/>
      <c r="FC548" s="151"/>
      <c r="FD548" s="151"/>
      <c r="FE548" s="151"/>
      <c r="FF548" s="151"/>
      <c r="FG548" s="151"/>
      <c r="FH548" s="151"/>
      <c r="FI548" s="151"/>
      <c r="FJ548" s="151"/>
      <c r="FK548" s="151"/>
      <c r="FL548" s="151"/>
      <c r="FM548" s="151"/>
      <c r="FN548" s="151"/>
      <c r="FO548" s="151"/>
    </row>
    <row r="549" s="28" customFormat="true" ht="15" hidden="false" customHeight="true" outlineLevel="0" collapsed="false">
      <c r="A549" s="127" t="n">
        <f aca="false">B549*J549</f>
        <v>0</v>
      </c>
      <c r="B549" s="127"/>
      <c r="C549" s="127" t="n">
        <f aca="false">B549/I549</f>
        <v>0</v>
      </c>
      <c r="D549" s="128" t="n">
        <v>624004290</v>
      </c>
      <c r="E549" s="128" t="s">
        <v>1787</v>
      </c>
      <c r="F549" s="129" t="s">
        <v>1788</v>
      </c>
      <c r="G549" s="129" t="s">
        <v>1789</v>
      </c>
      <c r="H549" s="129" t="s">
        <v>31</v>
      </c>
      <c r="I549" s="129" t="n">
        <v>20</v>
      </c>
      <c r="J549" s="129" t="n">
        <v>299</v>
      </c>
      <c r="K549" s="129" t="s">
        <v>86</v>
      </c>
      <c r="L549" s="129" t="s">
        <v>133</v>
      </c>
      <c r="M549" s="130" t="n">
        <v>45721</v>
      </c>
      <c r="N549" s="128" t="s">
        <v>753</v>
      </c>
      <c r="O549" s="144" t="s">
        <v>1790</v>
      </c>
      <c r="P549" s="132" t="n">
        <v>64</v>
      </c>
      <c r="Q549" s="132" t="s">
        <v>89</v>
      </c>
      <c r="R549" s="128" t="s">
        <v>1791</v>
      </c>
      <c r="S549" s="128" t="n">
        <v>9785447183608</v>
      </c>
      <c r="T549" s="128" t="n">
        <v>10</v>
      </c>
      <c r="U549" s="134" t="s">
        <v>37</v>
      </c>
      <c r="V549" s="145" t="s">
        <v>38</v>
      </c>
      <c r="W549" s="107"/>
      <c r="X549" s="107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107"/>
      <c r="AN549" s="107"/>
      <c r="AO549" s="107"/>
      <c r="AP549" s="107"/>
      <c r="AQ549" s="107"/>
      <c r="AR549" s="107"/>
      <c r="AS549" s="107"/>
      <c r="AT549" s="107"/>
      <c r="AU549" s="107"/>
      <c r="AV549" s="107"/>
      <c r="AW549" s="151"/>
      <c r="AX549" s="151"/>
      <c r="AY549" s="151"/>
      <c r="AZ549" s="151"/>
      <c r="BA549" s="151"/>
      <c r="BB549" s="151"/>
      <c r="BC549" s="151"/>
      <c r="BD549" s="151"/>
      <c r="BE549" s="151"/>
      <c r="BF549" s="151"/>
      <c r="BG549" s="151"/>
      <c r="BH549" s="151"/>
      <c r="BI549" s="151"/>
      <c r="BJ549" s="151"/>
      <c r="BK549" s="151"/>
      <c r="BL549" s="151"/>
      <c r="BM549" s="151"/>
      <c r="BN549" s="151"/>
      <c r="BO549" s="151"/>
      <c r="BP549" s="151"/>
      <c r="BQ549" s="151"/>
      <c r="BR549" s="151"/>
      <c r="BS549" s="151"/>
      <c r="BT549" s="151"/>
      <c r="BU549" s="151"/>
      <c r="BV549" s="151"/>
      <c r="BW549" s="151"/>
      <c r="BX549" s="151"/>
      <c r="BY549" s="151"/>
      <c r="BZ549" s="151"/>
      <c r="CA549" s="151"/>
      <c r="CB549" s="151"/>
      <c r="CC549" s="151"/>
      <c r="CD549" s="151"/>
      <c r="CE549" s="151"/>
      <c r="CF549" s="151"/>
      <c r="CG549" s="151"/>
      <c r="CH549" s="151"/>
      <c r="CI549" s="151"/>
      <c r="CJ549" s="151"/>
      <c r="CK549" s="151"/>
      <c r="CL549" s="151"/>
      <c r="CM549" s="151"/>
      <c r="CN549" s="151"/>
      <c r="CO549" s="151"/>
      <c r="CP549" s="151"/>
      <c r="CQ549" s="151"/>
      <c r="CR549" s="151"/>
      <c r="CS549" s="151"/>
      <c r="CT549" s="151"/>
      <c r="CU549" s="151"/>
      <c r="CV549" s="151"/>
      <c r="CW549" s="151"/>
      <c r="CX549" s="151"/>
      <c r="CY549" s="151"/>
      <c r="CZ549" s="151"/>
      <c r="DA549" s="151"/>
      <c r="DB549" s="151"/>
      <c r="DC549" s="151"/>
      <c r="DD549" s="151"/>
      <c r="DE549" s="151"/>
      <c r="DF549" s="151"/>
      <c r="DG549" s="151"/>
      <c r="DH549" s="151"/>
      <c r="DI549" s="151"/>
      <c r="DJ549" s="151"/>
      <c r="DK549" s="151"/>
      <c r="DL549" s="151"/>
      <c r="DM549" s="151"/>
      <c r="DN549" s="151"/>
      <c r="DO549" s="151"/>
      <c r="DP549" s="151"/>
      <c r="DQ549" s="151"/>
      <c r="DR549" s="151"/>
      <c r="DS549" s="151"/>
      <c r="DT549" s="151"/>
      <c r="DU549" s="151"/>
      <c r="DV549" s="151"/>
      <c r="DW549" s="151"/>
      <c r="DX549" s="151"/>
      <c r="DY549" s="151"/>
      <c r="DZ549" s="151"/>
      <c r="EA549" s="151"/>
      <c r="EB549" s="151"/>
      <c r="EC549" s="151"/>
      <c r="ED549" s="151"/>
      <c r="EE549" s="151"/>
      <c r="EF549" s="151"/>
      <c r="EG549" s="151"/>
      <c r="EH549" s="151"/>
      <c r="EI549" s="151"/>
      <c r="EJ549" s="151"/>
      <c r="EK549" s="151"/>
      <c r="EL549" s="151"/>
      <c r="EM549" s="151"/>
      <c r="EN549" s="151"/>
      <c r="EO549" s="151"/>
      <c r="EP549" s="151"/>
      <c r="EQ549" s="151"/>
      <c r="ER549" s="151"/>
      <c r="ES549" s="151"/>
      <c r="ET549" s="151"/>
      <c r="EU549" s="151"/>
      <c r="EV549" s="151"/>
      <c r="EW549" s="151"/>
      <c r="EX549" s="151"/>
      <c r="EY549" s="151"/>
      <c r="EZ549" s="151"/>
      <c r="FA549" s="151"/>
      <c r="FB549" s="151"/>
      <c r="FC549" s="151"/>
      <c r="FD549" s="151"/>
      <c r="FE549" s="151"/>
      <c r="FF549" s="151"/>
      <c r="FG549" s="151"/>
      <c r="FH549" s="151"/>
      <c r="FI549" s="151"/>
      <c r="FJ549" s="151"/>
      <c r="FK549" s="151"/>
      <c r="FL549" s="151"/>
      <c r="FM549" s="151"/>
      <c r="FN549" s="151"/>
      <c r="FO549" s="151"/>
    </row>
    <row r="550" s="28" customFormat="true" ht="15" hidden="false" customHeight="true" outlineLevel="0" collapsed="false">
      <c r="A550" s="127" t="n">
        <f aca="false">B550*J550</f>
        <v>0</v>
      </c>
      <c r="B550" s="127"/>
      <c r="C550" s="127" t="n">
        <f aca="false">B550/I550</f>
        <v>0</v>
      </c>
      <c r="D550" s="128" t="n">
        <v>624004270</v>
      </c>
      <c r="E550" s="128" t="s">
        <v>1792</v>
      </c>
      <c r="F550" s="129" t="s">
        <v>1793</v>
      </c>
      <c r="G550" s="129" t="s">
        <v>1789</v>
      </c>
      <c r="H550" s="129" t="s">
        <v>31</v>
      </c>
      <c r="I550" s="129" t="n">
        <v>20</v>
      </c>
      <c r="J550" s="129" t="n">
        <v>299</v>
      </c>
      <c r="K550" s="129" t="s">
        <v>86</v>
      </c>
      <c r="L550" s="129" t="s">
        <v>133</v>
      </c>
      <c r="M550" s="130" t="n">
        <v>45721</v>
      </c>
      <c r="N550" s="128" t="s">
        <v>33</v>
      </c>
      <c r="O550" s="144" t="s">
        <v>1794</v>
      </c>
      <c r="P550" s="132" t="n">
        <v>64</v>
      </c>
      <c r="Q550" s="132" t="s">
        <v>89</v>
      </c>
      <c r="R550" s="128" t="s">
        <v>1791</v>
      </c>
      <c r="S550" s="128" t="n">
        <v>9785447183585</v>
      </c>
      <c r="T550" s="128" t="n">
        <v>10</v>
      </c>
      <c r="U550" s="134" t="s">
        <v>37</v>
      </c>
      <c r="V550" s="145" t="s">
        <v>38</v>
      </c>
      <c r="W550" s="107"/>
      <c r="X550" s="107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107"/>
      <c r="AN550" s="107"/>
      <c r="AO550" s="107"/>
      <c r="AP550" s="107"/>
      <c r="AQ550" s="107"/>
      <c r="AR550" s="107"/>
      <c r="AS550" s="107"/>
      <c r="AT550" s="107"/>
      <c r="AU550" s="107"/>
      <c r="AV550" s="107"/>
      <c r="AW550" s="151"/>
      <c r="AX550" s="151"/>
      <c r="AY550" s="151"/>
      <c r="AZ550" s="151"/>
      <c r="BA550" s="151"/>
      <c r="BB550" s="151"/>
      <c r="BC550" s="151"/>
      <c r="BD550" s="151"/>
      <c r="BE550" s="151"/>
      <c r="BF550" s="151"/>
      <c r="BG550" s="151"/>
      <c r="BH550" s="151"/>
      <c r="BI550" s="151"/>
      <c r="BJ550" s="151"/>
      <c r="BK550" s="151"/>
      <c r="BL550" s="151"/>
      <c r="BM550" s="151"/>
      <c r="BN550" s="151"/>
      <c r="BO550" s="151"/>
      <c r="BP550" s="151"/>
      <c r="BQ550" s="151"/>
      <c r="BR550" s="151"/>
      <c r="BS550" s="151"/>
      <c r="BT550" s="151"/>
      <c r="BU550" s="151"/>
      <c r="BV550" s="151"/>
      <c r="BW550" s="151"/>
      <c r="BX550" s="151"/>
      <c r="BY550" s="151"/>
      <c r="BZ550" s="151"/>
      <c r="CA550" s="151"/>
      <c r="CB550" s="151"/>
      <c r="CC550" s="151"/>
      <c r="CD550" s="151"/>
      <c r="CE550" s="151"/>
      <c r="CF550" s="151"/>
      <c r="CG550" s="151"/>
      <c r="CH550" s="151"/>
      <c r="CI550" s="151"/>
      <c r="CJ550" s="151"/>
      <c r="CK550" s="151"/>
      <c r="CL550" s="151"/>
      <c r="CM550" s="151"/>
      <c r="CN550" s="151"/>
      <c r="CO550" s="151"/>
      <c r="CP550" s="151"/>
      <c r="CQ550" s="151"/>
      <c r="CR550" s="151"/>
      <c r="CS550" s="151"/>
      <c r="CT550" s="151"/>
      <c r="CU550" s="151"/>
      <c r="CV550" s="151"/>
      <c r="CW550" s="151"/>
      <c r="CX550" s="151"/>
      <c r="CY550" s="151"/>
      <c r="CZ550" s="151"/>
      <c r="DA550" s="151"/>
      <c r="DB550" s="151"/>
      <c r="DC550" s="151"/>
      <c r="DD550" s="151"/>
      <c r="DE550" s="151"/>
      <c r="DF550" s="151"/>
      <c r="DG550" s="151"/>
      <c r="DH550" s="151"/>
      <c r="DI550" s="151"/>
      <c r="DJ550" s="151"/>
      <c r="DK550" s="151"/>
      <c r="DL550" s="151"/>
      <c r="DM550" s="151"/>
      <c r="DN550" s="151"/>
      <c r="DO550" s="151"/>
      <c r="DP550" s="151"/>
      <c r="DQ550" s="151"/>
      <c r="DR550" s="151"/>
      <c r="DS550" s="151"/>
      <c r="DT550" s="151"/>
      <c r="DU550" s="151"/>
      <c r="DV550" s="151"/>
      <c r="DW550" s="151"/>
      <c r="DX550" s="151"/>
      <c r="DY550" s="151"/>
      <c r="DZ550" s="151"/>
      <c r="EA550" s="151"/>
      <c r="EB550" s="151"/>
      <c r="EC550" s="151"/>
      <c r="ED550" s="151"/>
      <c r="EE550" s="151"/>
      <c r="EF550" s="151"/>
      <c r="EG550" s="151"/>
      <c r="EH550" s="151"/>
      <c r="EI550" s="151"/>
      <c r="EJ550" s="151"/>
      <c r="EK550" s="151"/>
      <c r="EL550" s="151"/>
      <c r="EM550" s="151"/>
      <c r="EN550" s="151"/>
      <c r="EO550" s="151"/>
      <c r="EP550" s="151"/>
      <c r="EQ550" s="151"/>
      <c r="ER550" s="151"/>
      <c r="ES550" s="151"/>
      <c r="ET550" s="151"/>
      <c r="EU550" s="151"/>
      <c r="EV550" s="151"/>
      <c r="EW550" s="151"/>
      <c r="EX550" s="151"/>
      <c r="EY550" s="151"/>
      <c r="EZ550" s="151"/>
      <c r="FA550" s="151"/>
      <c r="FB550" s="151"/>
      <c r="FC550" s="151"/>
      <c r="FD550" s="151"/>
      <c r="FE550" s="151"/>
      <c r="FF550" s="151"/>
      <c r="FG550" s="151"/>
      <c r="FH550" s="151"/>
      <c r="FI550" s="151"/>
      <c r="FJ550" s="151"/>
      <c r="FK550" s="151"/>
      <c r="FL550" s="151"/>
      <c r="FM550" s="151"/>
      <c r="FN550" s="151"/>
      <c r="FO550" s="151"/>
    </row>
    <row r="551" s="28" customFormat="true" ht="15" hidden="false" customHeight="true" outlineLevel="0" collapsed="false">
      <c r="A551" s="127" t="n">
        <f aca="false">B551*J551</f>
        <v>0</v>
      </c>
      <c r="B551" s="127"/>
      <c r="C551" s="127" t="n">
        <f aca="false">B551/I551</f>
        <v>0</v>
      </c>
      <c r="D551" s="128" t="n">
        <v>624004240</v>
      </c>
      <c r="E551" s="128" t="s">
        <v>1795</v>
      </c>
      <c r="F551" s="129" t="s">
        <v>1796</v>
      </c>
      <c r="G551" s="129" t="s">
        <v>1789</v>
      </c>
      <c r="H551" s="129" t="s">
        <v>31</v>
      </c>
      <c r="I551" s="129" t="n">
        <v>20</v>
      </c>
      <c r="J551" s="129" t="n">
        <v>299</v>
      </c>
      <c r="K551" s="129" t="s">
        <v>86</v>
      </c>
      <c r="L551" s="129" t="s">
        <v>133</v>
      </c>
      <c r="M551" s="130" t="n">
        <v>45721</v>
      </c>
      <c r="N551" s="128" t="s">
        <v>49</v>
      </c>
      <c r="O551" s="144" t="s">
        <v>1797</v>
      </c>
      <c r="P551" s="132" t="n">
        <v>64</v>
      </c>
      <c r="Q551" s="132" t="s">
        <v>89</v>
      </c>
      <c r="R551" s="128" t="s">
        <v>1791</v>
      </c>
      <c r="S551" s="128" t="n">
        <v>9785447183554</v>
      </c>
      <c r="T551" s="128" t="n">
        <v>10</v>
      </c>
      <c r="U551" s="134" t="s">
        <v>37</v>
      </c>
      <c r="V551" s="145" t="s">
        <v>38</v>
      </c>
      <c r="W551" s="107"/>
      <c r="X551" s="107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107"/>
      <c r="AN551" s="107"/>
      <c r="AO551" s="107"/>
      <c r="AP551" s="107"/>
      <c r="AQ551" s="107"/>
      <c r="AR551" s="107"/>
      <c r="AS551" s="107"/>
      <c r="AT551" s="107"/>
      <c r="AU551" s="107"/>
      <c r="AV551" s="107"/>
      <c r="AW551" s="151"/>
      <c r="AX551" s="151"/>
      <c r="AY551" s="151"/>
      <c r="AZ551" s="151"/>
      <c r="BA551" s="151"/>
      <c r="BB551" s="151"/>
      <c r="BC551" s="151"/>
      <c r="BD551" s="151"/>
      <c r="BE551" s="151"/>
      <c r="BF551" s="151"/>
      <c r="BG551" s="151"/>
      <c r="BH551" s="151"/>
      <c r="BI551" s="151"/>
      <c r="BJ551" s="151"/>
      <c r="BK551" s="151"/>
      <c r="BL551" s="151"/>
      <c r="BM551" s="151"/>
      <c r="BN551" s="151"/>
      <c r="BO551" s="151"/>
      <c r="BP551" s="151"/>
      <c r="BQ551" s="151"/>
      <c r="BR551" s="151"/>
      <c r="BS551" s="151"/>
      <c r="BT551" s="151"/>
      <c r="BU551" s="151"/>
      <c r="BV551" s="151"/>
      <c r="BW551" s="151"/>
      <c r="BX551" s="151"/>
      <c r="BY551" s="151"/>
      <c r="BZ551" s="151"/>
      <c r="CA551" s="151"/>
      <c r="CB551" s="151"/>
      <c r="CC551" s="151"/>
      <c r="CD551" s="151"/>
      <c r="CE551" s="151"/>
      <c r="CF551" s="151"/>
      <c r="CG551" s="151"/>
      <c r="CH551" s="151"/>
      <c r="CI551" s="151"/>
      <c r="CJ551" s="151"/>
      <c r="CK551" s="151"/>
      <c r="CL551" s="151"/>
      <c r="CM551" s="151"/>
      <c r="CN551" s="151"/>
      <c r="CO551" s="151"/>
      <c r="CP551" s="151"/>
      <c r="CQ551" s="151"/>
      <c r="CR551" s="151"/>
      <c r="CS551" s="151"/>
      <c r="CT551" s="151"/>
      <c r="CU551" s="151"/>
      <c r="CV551" s="151"/>
      <c r="CW551" s="151"/>
      <c r="CX551" s="151"/>
      <c r="CY551" s="151"/>
      <c r="CZ551" s="151"/>
      <c r="DA551" s="151"/>
      <c r="DB551" s="151"/>
      <c r="DC551" s="151"/>
      <c r="DD551" s="151"/>
      <c r="DE551" s="151"/>
      <c r="DF551" s="151"/>
      <c r="DG551" s="151"/>
      <c r="DH551" s="151"/>
      <c r="DI551" s="151"/>
      <c r="DJ551" s="151"/>
      <c r="DK551" s="151"/>
      <c r="DL551" s="151"/>
      <c r="DM551" s="151"/>
      <c r="DN551" s="151"/>
      <c r="DO551" s="151"/>
      <c r="DP551" s="151"/>
      <c r="DQ551" s="151"/>
      <c r="DR551" s="151"/>
      <c r="DS551" s="151"/>
      <c r="DT551" s="151"/>
      <c r="DU551" s="151"/>
      <c r="DV551" s="151"/>
      <c r="DW551" s="151"/>
      <c r="DX551" s="151"/>
      <c r="DY551" s="151"/>
      <c r="DZ551" s="151"/>
      <c r="EA551" s="151"/>
      <c r="EB551" s="151"/>
      <c r="EC551" s="151"/>
      <c r="ED551" s="151"/>
      <c r="EE551" s="151"/>
      <c r="EF551" s="151"/>
      <c r="EG551" s="151"/>
      <c r="EH551" s="151"/>
      <c r="EI551" s="151"/>
      <c r="EJ551" s="151"/>
      <c r="EK551" s="151"/>
      <c r="EL551" s="151"/>
      <c r="EM551" s="151"/>
      <c r="EN551" s="151"/>
      <c r="EO551" s="151"/>
      <c r="EP551" s="151"/>
      <c r="EQ551" s="151"/>
      <c r="ER551" s="151"/>
      <c r="ES551" s="151"/>
      <c r="ET551" s="151"/>
      <c r="EU551" s="151"/>
      <c r="EV551" s="151"/>
      <c r="EW551" s="151"/>
      <c r="EX551" s="151"/>
      <c r="EY551" s="151"/>
      <c r="EZ551" s="151"/>
      <c r="FA551" s="151"/>
      <c r="FB551" s="151"/>
      <c r="FC551" s="151"/>
      <c r="FD551" s="151"/>
      <c r="FE551" s="151"/>
      <c r="FF551" s="151"/>
      <c r="FG551" s="151"/>
      <c r="FH551" s="151"/>
      <c r="FI551" s="151"/>
      <c r="FJ551" s="151"/>
      <c r="FK551" s="151"/>
      <c r="FL551" s="151"/>
      <c r="FM551" s="151"/>
      <c r="FN551" s="151"/>
      <c r="FO551" s="151"/>
    </row>
    <row r="552" s="28" customFormat="true" ht="15" hidden="false" customHeight="true" outlineLevel="0" collapsed="false">
      <c r="A552" s="127" t="n">
        <f aca="false">B552*J552</f>
        <v>0</v>
      </c>
      <c r="B552" s="127"/>
      <c r="C552" s="127" t="n">
        <f aca="false">B552/I552</f>
        <v>0</v>
      </c>
      <c r="D552" s="128" t="n">
        <v>624004250</v>
      </c>
      <c r="E552" s="128" t="s">
        <v>1798</v>
      </c>
      <c r="F552" s="129" t="s">
        <v>1799</v>
      </c>
      <c r="G552" s="129" t="s">
        <v>1789</v>
      </c>
      <c r="H552" s="129" t="s">
        <v>31</v>
      </c>
      <c r="I552" s="129" t="n">
        <v>20</v>
      </c>
      <c r="J552" s="129" t="n">
        <v>299</v>
      </c>
      <c r="K552" s="129" t="s">
        <v>86</v>
      </c>
      <c r="L552" s="129" t="s">
        <v>133</v>
      </c>
      <c r="M552" s="130" t="n">
        <v>45721</v>
      </c>
      <c r="N552" s="128" t="s">
        <v>147</v>
      </c>
      <c r="O552" s="144" t="s">
        <v>1800</v>
      </c>
      <c r="P552" s="132" t="n">
        <v>64</v>
      </c>
      <c r="Q552" s="132" t="s">
        <v>89</v>
      </c>
      <c r="R552" s="128" t="s">
        <v>1791</v>
      </c>
      <c r="S552" s="128" t="n">
        <v>9785447183561</v>
      </c>
      <c r="T552" s="128" t="n">
        <v>10</v>
      </c>
      <c r="U552" s="134" t="s">
        <v>37</v>
      </c>
      <c r="V552" s="145" t="s">
        <v>38</v>
      </c>
      <c r="W552" s="107"/>
      <c r="X552" s="107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107"/>
      <c r="AN552" s="107"/>
      <c r="AO552" s="107"/>
      <c r="AP552" s="107"/>
      <c r="AQ552" s="107"/>
      <c r="AR552" s="107"/>
      <c r="AS552" s="107"/>
      <c r="AT552" s="107"/>
      <c r="AU552" s="107"/>
      <c r="AV552" s="107"/>
      <c r="AW552" s="151"/>
      <c r="AX552" s="151"/>
      <c r="AY552" s="151"/>
      <c r="AZ552" s="151"/>
      <c r="BA552" s="151"/>
      <c r="BB552" s="151"/>
      <c r="BC552" s="151"/>
      <c r="BD552" s="151"/>
      <c r="BE552" s="151"/>
      <c r="BF552" s="151"/>
      <c r="BG552" s="151"/>
      <c r="BH552" s="151"/>
      <c r="BI552" s="151"/>
      <c r="BJ552" s="151"/>
      <c r="BK552" s="151"/>
      <c r="BL552" s="151"/>
      <c r="BM552" s="151"/>
      <c r="BN552" s="151"/>
      <c r="BO552" s="151"/>
      <c r="BP552" s="151"/>
      <c r="BQ552" s="151"/>
      <c r="BR552" s="151"/>
      <c r="BS552" s="151"/>
      <c r="BT552" s="151"/>
      <c r="BU552" s="151"/>
      <c r="BV552" s="151"/>
      <c r="BW552" s="151"/>
      <c r="BX552" s="151"/>
      <c r="BY552" s="151"/>
      <c r="BZ552" s="151"/>
      <c r="CA552" s="151"/>
      <c r="CB552" s="151"/>
      <c r="CC552" s="151"/>
      <c r="CD552" s="151"/>
      <c r="CE552" s="151"/>
      <c r="CF552" s="151"/>
      <c r="CG552" s="151"/>
      <c r="CH552" s="151"/>
      <c r="CI552" s="151"/>
      <c r="CJ552" s="151"/>
      <c r="CK552" s="151"/>
      <c r="CL552" s="151"/>
      <c r="CM552" s="151"/>
      <c r="CN552" s="151"/>
      <c r="CO552" s="151"/>
      <c r="CP552" s="151"/>
      <c r="CQ552" s="151"/>
      <c r="CR552" s="151"/>
      <c r="CS552" s="151"/>
      <c r="CT552" s="151"/>
      <c r="CU552" s="151"/>
      <c r="CV552" s="151"/>
      <c r="CW552" s="151"/>
      <c r="CX552" s="151"/>
      <c r="CY552" s="151"/>
      <c r="CZ552" s="151"/>
      <c r="DA552" s="151"/>
      <c r="DB552" s="151"/>
      <c r="DC552" s="151"/>
      <c r="DD552" s="151"/>
      <c r="DE552" s="151"/>
      <c r="DF552" s="151"/>
      <c r="DG552" s="151"/>
      <c r="DH552" s="151"/>
      <c r="DI552" s="151"/>
      <c r="DJ552" s="151"/>
      <c r="DK552" s="151"/>
      <c r="DL552" s="151"/>
      <c r="DM552" s="151"/>
      <c r="DN552" s="151"/>
      <c r="DO552" s="151"/>
      <c r="DP552" s="151"/>
      <c r="DQ552" s="151"/>
      <c r="DR552" s="151"/>
      <c r="DS552" s="151"/>
      <c r="DT552" s="151"/>
      <c r="DU552" s="151"/>
      <c r="DV552" s="151"/>
      <c r="DW552" s="151"/>
      <c r="DX552" s="151"/>
      <c r="DY552" s="151"/>
      <c r="DZ552" s="151"/>
      <c r="EA552" s="151"/>
      <c r="EB552" s="151"/>
      <c r="EC552" s="151"/>
      <c r="ED552" s="151"/>
      <c r="EE552" s="151"/>
      <c r="EF552" s="151"/>
      <c r="EG552" s="151"/>
      <c r="EH552" s="151"/>
      <c r="EI552" s="151"/>
      <c r="EJ552" s="151"/>
      <c r="EK552" s="151"/>
      <c r="EL552" s="151"/>
      <c r="EM552" s="151"/>
      <c r="EN552" s="151"/>
      <c r="EO552" s="151"/>
      <c r="EP552" s="151"/>
      <c r="EQ552" s="151"/>
      <c r="ER552" s="151"/>
      <c r="ES552" s="151"/>
      <c r="ET552" s="151"/>
      <c r="EU552" s="151"/>
      <c r="EV552" s="151"/>
      <c r="EW552" s="151"/>
      <c r="EX552" s="151"/>
      <c r="EY552" s="151"/>
      <c r="EZ552" s="151"/>
      <c r="FA552" s="151"/>
      <c r="FB552" s="151"/>
      <c r="FC552" s="151"/>
      <c r="FD552" s="151"/>
      <c r="FE552" s="151"/>
      <c r="FF552" s="151"/>
      <c r="FG552" s="151"/>
      <c r="FH552" s="151"/>
      <c r="FI552" s="151"/>
      <c r="FJ552" s="151"/>
      <c r="FK552" s="151"/>
      <c r="FL552" s="151"/>
      <c r="FM552" s="151"/>
      <c r="FN552" s="151"/>
      <c r="FO552" s="151"/>
    </row>
    <row r="553" s="28" customFormat="true" ht="15" hidden="false" customHeight="true" outlineLevel="0" collapsed="false">
      <c r="A553" s="29" t="n">
        <f aca="false">B553*J553</f>
        <v>0</v>
      </c>
      <c r="B553" s="127"/>
      <c r="C553" s="30" t="n">
        <f aca="false">B553/I553</f>
        <v>0</v>
      </c>
      <c r="D553" s="128" t="n">
        <v>625000650</v>
      </c>
      <c r="E553" s="128" t="s">
        <v>1801</v>
      </c>
      <c r="F553" s="129" t="s">
        <v>1802</v>
      </c>
      <c r="G553" s="129" t="s">
        <v>1803</v>
      </c>
      <c r="H553" s="129" t="s">
        <v>532</v>
      </c>
      <c r="I553" s="129" t="n">
        <v>20</v>
      </c>
      <c r="J553" s="129" t="n">
        <v>169</v>
      </c>
      <c r="K553" s="129" t="s">
        <v>86</v>
      </c>
      <c r="L553" s="129" t="s">
        <v>133</v>
      </c>
      <c r="M553" s="130" t="n">
        <v>45714</v>
      </c>
      <c r="N553" s="128" t="s">
        <v>1049</v>
      </c>
      <c r="O553" s="144" t="s">
        <v>1804</v>
      </c>
      <c r="P553" s="132" t="n">
        <v>24</v>
      </c>
      <c r="Q553" s="132" t="s">
        <v>35</v>
      </c>
      <c r="R553" s="128" t="s">
        <v>36</v>
      </c>
      <c r="S553" s="128" t="n">
        <v>9785447185190</v>
      </c>
      <c r="T553" s="128" t="n">
        <v>10</v>
      </c>
      <c r="U553" s="134" t="s">
        <v>37</v>
      </c>
      <c r="V553" s="145" t="s">
        <v>38</v>
      </c>
      <c r="W553" s="107"/>
      <c r="X553" s="107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107"/>
      <c r="AN553" s="107"/>
      <c r="AO553" s="107"/>
      <c r="AP553" s="107"/>
      <c r="AQ553" s="107"/>
      <c r="AR553" s="107"/>
      <c r="AS553" s="107"/>
      <c r="AT553" s="107"/>
      <c r="AU553" s="107"/>
      <c r="AV553" s="107"/>
      <c r="AW553" s="151"/>
      <c r="AX553" s="151"/>
      <c r="AY553" s="151"/>
      <c r="AZ553" s="151"/>
      <c r="BA553" s="151"/>
      <c r="BB553" s="151"/>
      <c r="BC553" s="151"/>
      <c r="BD553" s="151"/>
      <c r="BE553" s="151"/>
      <c r="BF553" s="151"/>
      <c r="BG553" s="151"/>
      <c r="BH553" s="151"/>
      <c r="BI553" s="151"/>
      <c r="BJ553" s="151"/>
      <c r="BK553" s="151"/>
      <c r="BL553" s="151"/>
      <c r="BM553" s="151"/>
      <c r="BN553" s="151"/>
      <c r="BO553" s="151"/>
      <c r="BP553" s="151"/>
      <c r="BQ553" s="151"/>
      <c r="BR553" s="151"/>
      <c r="BS553" s="151"/>
      <c r="BT553" s="151"/>
      <c r="BU553" s="151"/>
      <c r="BV553" s="151"/>
      <c r="BW553" s="151"/>
      <c r="BX553" s="151"/>
      <c r="BY553" s="151"/>
      <c r="BZ553" s="151"/>
      <c r="CA553" s="151"/>
      <c r="CB553" s="151"/>
      <c r="CC553" s="151"/>
      <c r="CD553" s="151"/>
      <c r="CE553" s="151"/>
      <c r="CF553" s="151"/>
      <c r="CG553" s="151"/>
      <c r="CH553" s="151"/>
      <c r="CI553" s="151"/>
      <c r="CJ553" s="151"/>
      <c r="CK553" s="151"/>
      <c r="CL553" s="151"/>
      <c r="CM553" s="151"/>
      <c r="CN553" s="151"/>
      <c r="CO553" s="151"/>
      <c r="CP553" s="151"/>
      <c r="CQ553" s="151"/>
      <c r="CR553" s="151"/>
      <c r="CS553" s="151"/>
      <c r="CT553" s="151"/>
      <c r="CU553" s="151"/>
      <c r="CV553" s="151"/>
      <c r="CW553" s="151"/>
      <c r="CX553" s="151"/>
      <c r="CY553" s="151"/>
      <c r="CZ553" s="151"/>
      <c r="DA553" s="151"/>
      <c r="DB553" s="151"/>
      <c r="DC553" s="151"/>
      <c r="DD553" s="151"/>
      <c r="DE553" s="151"/>
      <c r="DF553" s="151"/>
      <c r="DG553" s="151"/>
      <c r="DH553" s="151"/>
      <c r="DI553" s="151"/>
      <c r="DJ553" s="151"/>
      <c r="DK553" s="151"/>
      <c r="DL553" s="151"/>
      <c r="DM553" s="151"/>
      <c r="DN553" s="151"/>
      <c r="DO553" s="151"/>
      <c r="DP553" s="151"/>
      <c r="DQ553" s="151"/>
      <c r="DR553" s="151"/>
      <c r="DS553" s="151"/>
      <c r="DT553" s="151"/>
      <c r="DU553" s="151"/>
      <c r="DV553" s="151"/>
      <c r="DW553" s="151"/>
      <c r="DX553" s="151"/>
      <c r="DY553" s="151"/>
      <c r="DZ553" s="151"/>
      <c r="EA553" s="151"/>
      <c r="EB553" s="151"/>
      <c r="EC553" s="151"/>
      <c r="ED553" s="151"/>
      <c r="EE553" s="151"/>
      <c r="EF553" s="151"/>
      <c r="EG553" s="151"/>
      <c r="EH553" s="151"/>
      <c r="EI553" s="151"/>
      <c r="EJ553" s="151"/>
      <c r="EK553" s="151"/>
      <c r="EL553" s="151"/>
      <c r="EM553" s="151"/>
      <c r="EN553" s="151"/>
      <c r="EO553" s="151"/>
      <c r="EP553" s="151"/>
      <c r="EQ553" s="151"/>
      <c r="ER553" s="151"/>
      <c r="ES553" s="151"/>
      <c r="ET553" s="151"/>
      <c r="EU553" s="151"/>
      <c r="EV553" s="151"/>
      <c r="EW553" s="151"/>
      <c r="EX553" s="151"/>
      <c r="EY553" s="151"/>
      <c r="EZ553" s="151"/>
      <c r="FA553" s="151"/>
      <c r="FB553" s="151"/>
      <c r="FC553" s="151"/>
      <c r="FD553" s="151"/>
      <c r="FE553" s="151"/>
      <c r="FF553" s="151"/>
      <c r="FG553" s="151"/>
      <c r="FH553" s="151"/>
      <c r="FI553" s="151"/>
      <c r="FJ553" s="151"/>
      <c r="FK553" s="151"/>
      <c r="FL553" s="151"/>
      <c r="FM553" s="151"/>
      <c r="FN553" s="151"/>
      <c r="FO553" s="151"/>
    </row>
    <row r="554" s="27" customFormat="true" ht="15" hidden="false" customHeight="true" outlineLevel="0" collapsed="false">
      <c r="A554" s="29" t="n">
        <f aca="false">B554*J554</f>
        <v>0</v>
      </c>
      <c r="B554" s="29"/>
      <c r="C554" s="30" t="n">
        <f aca="false">B554/I554</f>
        <v>0</v>
      </c>
      <c r="D554" s="37" t="n">
        <v>624001550</v>
      </c>
      <c r="E554" s="37" t="s">
        <v>1805</v>
      </c>
      <c r="F554" s="33" t="s">
        <v>1806</v>
      </c>
      <c r="G554" s="33" t="s">
        <v>1803</v>
      </c>
      <c r="H554" s="33" t="s">
        <v>532</v>
      </c>
      <c r="I554" s="33" t="n">
        <v>20</v>
      </c>
      <c r="J554" s="33" t="n">
        <v>141</v>
      </c>
      <c r="K554" s="33" t="s">
        <v>86</v>
      </c>
      <c r="L554" s="33"/>
      <c r="M554" s="71" t="n">
        <v>45372</v>
      </c>
      <c r="N554" s="37" t="s">
        <v>290</v>
      </c>
      <c r="O554" s="72" t="s">
        <v>1807</v>
      </c>
      <c r="P554" s="73" t="n">
        <v>24</v>
      </c>
      <c r="Q554" s="73" t="s">
        <v>35</v>
      </c>
      <c r="R554" s="37" t="s">
        <v>36</v>
      </c>
      <c r="S554" s="37" t="n">
        <v>9785447182311</v>
      </c>
      <c r="T554" s="37" t="n">
        <v>10</v>
      </c>
      <c r="U554" s="74" t="s">
        <v>37</v>
      </c>
      <c r="V554" s="39" t="s">
        <v>38</v>
      </c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40"/>
      <c r="AX554" s="40"/>
      <c r="AY554" s="40"/>
      <c r="AZ554" s="40"/>
      <c r="BA554" s="40"/>
      <c r="BB554" s="40"/>
      <c r="BC554" s="40"/>
      <c r="BD554" s="40"/>
      <c r="BE554" s="40"/>
      <c r="BF554" s="40"/>
      <c r="BG554" s="40"/>
      <c r="BH554" s="40"/>
      <c r="BI554" s="40"/>
      <c r="BJ554" s="40"/>
      <c r="BK554" s="40"/>
      <c r="BL554" s="40"/>
      <c r="BM554" s="40"/>
      <c r="BN554" s="40"/>
      <c r="BO554" s="40"/>
      <c r="BP554" s="40"/>
      <c r="BQ554" s="40"/>
      <c r="BR554" s="40"/>
      <c r="BS554" s="40"/>
      <c r="BT554" s="40"/>
      <c r="BU554" s="40"/>
      <c r="BV554" s="40"/>
      <c r="BW554" s="40"/>
      <c r="BX554" s="40"/>
      <c r="BY554" s="40"/>
      <c r="BZ554" s="40"/>
      <c r="CA554" s="40"/>
      <c r="CB554" s="40"/>
      <c r="CC554" s="40"/>
      <c r="CD554" s="40"/>
      <c r="CE554" s="40"/>
      <c r="CF554" s="40"/>
      <c r="CG554" s="40"/>
      <c r="CH554" s="40"/>
      <c r="CI554" s="40"/>
      <c r="CJ554" s="40"/>
      <c r="CK554" s="40"/>
      <c r="CL554" s="40"/>
      <c r="CM554" s="40"/>
      <c r="CN554" s="40"/>
      <c r="CO554" s="40"/>
      <c r="CP554" s="40"/>
      <c r="CQ554" s="40"/>
      <c r="CR554" s="40"/>
      <c r="CS554" s="40"/>
      <c r="CT554" s="40"/>
      <c r="CU554" s="40"/>
      <c r="CV554" s="40"/>
      <c r="CW554" s="40"/>
      <c r="CX554" s="40"/>
      <c r="CY554" s="40"/>
      <c r="CZ554" s="40"/>
      <c r="DA554" s="40"/>
      <c r="DB554" s="40"/>
      <c r="DC554" s="40"/>
      <c r="DD554" s="40"/>
      <c r="DE554" s="40"/>
      <c r="DF554" s="40"/>
      <c r="DG554" s="40"/>
      <c r="DH554" s="40"/>
      <c r="DI554" s="40"/>
      <c r="DJ554" s="40"/>
      <c r="DK554" s="40"/>
      <c r="DL554" s="40"/>
      <c r="DM554" s="40"/>
      <c r="DN554" s="40"/>
      <c r="DO554" s="40"/>
      <c r="DP554" s="40"/>
      <c r="DQ554" s="40"/>
      <c r="DR554" s="40"/>
      <c r="DS554" s="40"/>
      <c r="DT554" s="40"/>
      <c r="DU554" s="40"/>
      <c r="DV554" s="40"/>
      <c r="DW554" s="40"/>
      <c r="DX554" s="40"/>
      <c r="DY554" s="40"/>
      <c r="DZ554" s="40"/>
      <c r="EA554" s="40"/>
      <c r="EB554" s="40"/>
      <c r="EC554" s="40"/>
      <c r="ED554" s="40"/>
      <c r="EE554" s="40"/>
      <c r="EF554" s="40"/>
      <c r="EG554" s="40"/>
      <c r="EH554" s="40"/>
      <c r="EI554" s="40"/>
      <c r="EJ554" s="40"/>
      <c r="EK554" s="40"/>
      <c r="EL554" s="40"/>
      <c r="EM554" s="40"/>
      <c r="EN554" s="40"/>
      <c r="EO554" s="40"/>
      <c r="EP554" s="40"/>
      <c r="EQ554" s="40"/>
      <c r="ER554" s="40"/>
      <c r="ES554" s="40"/>
      <c r="ET554" s="40"/>
      <c r="EU554" s="40"/>
      <c r="EV554" s="40"/>
      <c r="EW554" s="40"/>
      <c r="EX554" s="40"/>
      <c r="EY554" s="40"/>
      <c r="EZ554" s="40"/>
      <c r="FA554" s="40"/>
      <c r="FB554" s="40"/>
      <c r="FC554" s="40"/>
      <c r="FD554" s="40"/>
      <c r="FE554" s="40"/>
      <c r="FF554" s="40"/>
      <c r="FG554" s="40"/>
      <c r="FH554" s="40"/>
      <c r="FI554" s="40"/>
      <c r="FJ554" s="40"/>
      <c r="FK554" s="40"/>
      <c r="FL554" s="40"/>
      <c r="FM554" s="40"/>
      <c r="FN554" s="40"/>
      <c r="FO554" s="40"/>
    </row>
    <row r="555" s="28" customFormat="true" ht="15" hidden="false" customHeight="true" outlineLevel="0" collapsed="false">
      <c r="A555" s="29" t="n">
        <f aca="false">B555*J555</f>
        <v>0</v>
      </c>
      <c r="B555" s="127"/>
      <c r="C555" s="30" t="n">
        <f aca="false">B555/I555</f>
        <v>0</v>
      </c>
      <c r="D555" s="128" t="n">
        <v>625000680</v>
      </c>
      <c r="E555" s="128" t="s">
        <v>1808</v>
      </c>
      <c r="F555" s="129" t="s">
        <v>1809</v>
      </c>
      <c r="G555" s="129" t="s">
        <v>1803</v>
      </c>
      <c r="H555" s="129" t="s">
        <v>532</v>
      </c>
      <c r="I555" s="129" t="n">
        <v>20</v>
      </c>
      <c r="J555" s="129" t="n">
        <v>169</v>
      </c>
      <c r="K555" s="129" t="s">
        <v>86</v>
      </c>
      <c r="L555" s="129" t="s">
        <v>133</v>
      </c>
      <c r="M555" s="130" t="n">
        <v>45714</v>
      </c>
      <c r="N555" s="128" t="s">
        <v>290</v>
      </c>
      <c r="O555" s="144" t="s">
        <v>1810</v>
      </c>
      <c r="P555" s="132" t="n">
        <v>24</v>
      </c>
      <c r="Q555" s="132" t="s">
        <v>35</v>
      </c>
      <c r="R555" s="128" t="s">
        <v>36</v>
      </c>
      <c r="S555" s="128" t="n">
        <v>9785447185220</v>
      </c>
      <c r="T555" s="128" t="n">
        <v>10</v>
      </c>
      <c r="U555" s="134" t="s">
        <v>37</v>
      </c>
      <c r="V555" s="145" t="s">
        <v>38</v>
      </c>
      <c r="W555" s="107"/>
      <c r="X555" s="107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107"/>
      <c r="AN555" s="107"/>
      <c r="AO555" s="107"/>
      <c r="AP555" s="107"/>
      <c r="AQ555" s="107"/>
      <c r="AR555" s="107"/>
      <c r="AS555" s="107"/>
      <c r="AT555" s="107"/>
      <c r="AU555" s="107"/>
      <c r="AV555" s="107"/>
      <c r="AW555" s="151"/>
      <c r="AX555" s="151"/>
      <c r="AY555" s="151"/>
      <c r="AZ555" s="151"/>
      <c r="BA555" s="151"/>
      <c r="BB555" s="151"/>
      <c r="BC555" s="151"/>
      <c r="BD555" s="151"/>
      <c r="BE555" s="151"/>
      <c r="BF555" s="151"/>
      <c r="BG555" s="151"/>
      <c r="BH555" s="151"/>
      <c r="BI555" s="151"/>
      <c r="BJ555" s="151"/>
      <c r="BK555" s="151"/>
      <c r="BL555" s="151"/>
      <c r="BM555" s="151"/>
      <c r="BN555" s="151"/>
      <c r="BO555" s="151"/>
      <c r="BP555" s="151"/>
      <c r="BQ555" s="151"/>
      <c r="BR555" s="151"/>
      <c r="BS555" s="151"/>
      <c r="BT555" s="151"/>
      <c r="BU555" s="151"/>
      <c r="BV555" s="151"/>
      <c r="BW555" s="151"/>
      <c r="BX555" s="151"/>
      <c r="BY555" s="151"/>
      <c r="BZ555" s="151"/>
      <c r="CA555" s="151"/>
      <c r="CB555" s="151"/>
      <c r="CC555" s="151"/>
      <c r="CD555" s="151"/>
      <c r="CE555" s="151"/>
      <c r="CF555" s="151"/>
      <c r="CG555" s="151"/>
      <c r="CH555" s="151"/>
      <c r="CI555" s="151"/>
      <c r="CJ555" s="151"/>
      <c r="CK555" s="151"/>
      <c r="CL555" s="151"/>
      <c r="CM555" s="151"/>
      <c r="CN555" s="151"/>
      <c r="CO555" s="151"/>
      <c r="CP555" s="151"/>
      <c r="CQ555" s="151"/>
      <c r="CR555" s="151"/>
      <c r="CS555" s="151"/>
      <c r="CT555" s="151"/>
      <c r="CU555" s="151"/>
      <c r="CV555" s="151"/>
      <c r="CW555" s="151"/>
      <c r="CX555" s="151"/>
      <c r="CY555" s="151"/>
      <c r="CZ555" s="151"/>
      <c r="DA555" s="151"/>
      <c r="DB555" s="151"/>
      <c r="DC555" s="151"/>
      <c r="DD555" s="151"/>
      <c r="DE555" s="151"/>
      <c r="DF555" s="151"/>
      <c r="DG555" s="151"/>
      <c r="DH555" s="151"/>
      <c r="DI555" s="151"/>
      <c r="DJ555" s="151"/>
      <c r="DK555" s="151"/>
      <c r="DL555" s="151"/>
      <c r="DM555" s="151"/>
      <c r="DN555" s="151"/>
      <c r="DO555" s="151"/>
      <c r="DP555" s="151"/>
      <c r="DQ555" s="151"/>
      <c r="DR555" s="151"/>
      <c r="DS555" s="151"/>
      <c r="DT555" s="151"/>
      <c r="DU555" s="151"/>
      <c r="DV555" s="151"/>
      <c r="DW555" s="151"/>
      <c r="DX555" s="151"/>
      <c r="DY555" s="151"/>
      <c r="DZ555" s="151"/>
      <c r="EA555" s="151"/>
      <c r="EB555" s="151"/>
      <c r="EC555" s="151"/>
      <c r="ED555" s="151"/>
      <c r="EE555" s="151"/>
      <c r="EF555" s="151"/>
      <c r="EG555" s="151"/>
      <c r="EH555" s="151"/>
      <c r="EI555" s="151"/>
      <c r="EJ555" s="151"/>
      <c r="EK555" s="151"/>
      <c r="EL555" s="151"/>
      <c r="EM555" s="151"/>
      <c r="EN555" s="151"/>
      <c r="EO555" s="151"/>
      <c r="EP555" s="151"/>
      <c r="EQ555" s="151"/>
      <c r="ER555" s="151"/>
      <c r="ES555" s="151"/>
      <c r="ET555" s="151"/>
      <c r="EU555" s="151"/>
      <c r="EV555" s="151"/>
      <c r="EW555" s="151"/>
      <c r="EX555" s="151"/>
      <c r="EY555" s="151"/>
      <c r="EZ555" s="151"/>
      <c r="FA555" s="151"/>
      <c r="FB555" s="151"/>
      <c r="FC555" s="151"/>
      <c r="FD555" s="151"/>
      <c r="FE555" s="151"/>
      <c r="FF555" s="151"/>
      <c r="FG555" s="151"/>
      <c r="FH555" s="151"/>
      <c r="FI555" s="151"/>
      <c r="FJ555" s="151"/>
      <c r="FK555" s="151"/>
      <c r="FL555" s="151"/>
      <c r="FM555" s="151"/>
      <c r="FN555" s="151"/>
      <c r="FO555" s="151"/>
    </row>
    <row r="556" s="27" customFormat="true" ht="15" hidden="false" customHeight="true" outlineLevel="0" collapsed="false">
      <c r="A556" s="29" t="n">
        <f aca="false">B556*J556</f>
        <v>0</v>
      </c>
      <c r="B556" s="29"/>
      <c r="C556" s="30" t="n">
        <f aca="false">B556/I556</f>
        <v>0</v>
      </c>
      <c r="D556" s="37" t="n">
        <v>624001560</v>
      </c>
      <c r="E556" s="37" t="s">
        <v>1811</v>
      </c>
      <c r="F556" s="33" t="s">
        <v>1812</v>
      </c>
      <c r="G556" s="33" t="s">
        <v>1803</v>
      </c>
      <c r="H556" s="33" t="s">
        <v>532</v>
      </c>
      <c r="I556" s="33" t="n">
        <v>20</v>
      </c>
      <c r="J556" s="33" t="n">
        <v>141</v>
      </c>
      <c r="K556" s="33" t="s">
        <v>86</v>
      </c>
      <c r="L556" s="33"/>
      <c r="M556" s="71" t="n">
        <v>45372</v>
      </c>
      <c r="N556" s="37" t="s">
        <v>202</v>
      </c>
      <c r="O556" s="72" t="s">
        <v>1813</v>
      </c>
      <c r="P556" s="73" t="n">
        <v>24</v>
      </c>
      <c r="Q556" s="73" t="s">
        <v>35</v>
      </c>
      <c r="R556" s="37" t="s">
        <v>36</v>
      </c>
      <c r="S556" s="37" t="n">
        <v>9785447182328</v>
      </c>
      <c r="T556" s="37" t="n">
        <v>10</v>
      </c>
      <c r="U556" s="74" t="s">
        <v>37</v>
      </c>
      <c r="V556" s="39" t="s">
        <v>38</v>
      </c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40"/>
      <c r="AX556" s="40"/>
      <c r="AY556" s="40"/>
      <c r="AZ556" s="40"/>
      <c r="BA556" s="40"/>
      <c r="BB556" s="40"/>
      <c r="BC556" s="40"/>
      <c r="BD556" s="40"/>
      <c r="BE556" s="40"/>
      <c r="BF556" s="40"/>
      <c r="BG556" s="40"/>
      <c r="BH556" s="40"/>
      <c r="BI556" s="40"/>
      <c r="BJ556" s="40"/>
      <c r="BK556" s="40"/>
      <c r="BL556" s="40"/>
      <c r="BM556" s="40"/>
      <c r="BN556" s="40"/>
      <c r="BO556" s="40"/>
      <c r="BP556" s="40"/>
      <c r="BQ556" s="40"/>
      <c r="BR556" s="40"/>
      <c r="BS556" s="40"/>
      <c r="BT556" s="40"/>
      <c r="BU556" s="40"/>
      <c r="BV556" s="40"/>
      <c r="BW556" s="40"/>
      <c r="BX556" s="40"/>
      <c r="BY556" s="40"/>
      <c r="BZ556" s="40"/>
      <c r="CA556" s="40"/>
      <c r="CB556" s="40"/>
      <c r="CC556" s="40"/>
      <c r="CD556" s="40"/>
      <c r="CE556" s="40"/>
      <c r="CF556" s="40"/>
      <c r="CG556" s="40"/>
      <c r="CH556" s="40"/>
      <c r="CI556" s="40"/>
      <c r="CJ556" s="40"/>
      <c r="CK556" s="40"/>
      <c r="CL556" s="40"/>
      <c r="CM556" s="40"/>
      <c r="CN556" s="40"/>
      <c r="CO556" s="40"/>
      <c r="CP556" s="40"/>
      <c r="CQ556" s="40"/>
      <c r="CR556" s="40"/>
      <c r="CS556" s="40"/>
      <c r="CT556" s="40"/>
      <c r="CU556" s="40"/>
      <c r="CV556" s="40"/>
      <c r="CW556" s="40"/>
      <c r="CX556" s="40"/>
      <c r="CY556" s="40"/>
      <c r="CZ556" s="40"/>
      <c r="DA556" s="40"/>
      <c r="DB556" s="40"/>
      <c r="DC556" s="40"/>
      <c r="DD556" s="40"/>
      <c r="DE556" s="40"/>
      <c r="DF556" s="40"/>
      <c r="DG556" s="40"/>
      <c r="DH556" s="40"/>
      <c r="DI556" s="40"/>
      <c r="DJ556" s="40"/>
      <c r="DK556" s="40"/>
      <c r="DL556" s="40"/>
      <c r="DM556" s="40"/>
      <c r="DN556" s="40"/>
      <c r="DO556" s="40"/>
      <c r="DP556" s="40"/>
      <c r="DQ556" s="40"/>
      <c r="DR556" s="40"/>
      <c r="DS556" s="40"/>
      <c r="DT556" s="40"/>
      <c r="DU556" s="40"/>
      <c r="DV556" s="40"/>
      <c r="DW556" s="40"/>
      <c r="DX556" s="40"/>
      <c r="DY556" s="40"/>
      <c r="DZ556" s="40"/>
      <c r="EA556" s="40"/>
      <c r="EB556" s="40"/>
      <c r="EC556" s="40"/>
      <c r="ED556" s="40"/>
      <c r="EE556" s="40"/>
      <c r="EF556" s="40"/>
      <c r="EG556" s="40"/>
      <c r="EH556" s="40"/>
      <c r="EI556" s="40"/>
      <c r="EJ556" s="40"/>
      <c r="EK556" s="40"/>
      <c r="EL556" s="40"/>
      <c r="EM556" s="40"/>
      <c r="EN556" s="40"/>
      <c r="EO556" s="40"/>
      <c r="EP556" s="40"/>
      <c r="EQ556" s="40"/>
      <c r="ER556" s="40"/>
      <c r="ES556" s="40"/>
      <c r="ET556" s="40"/>
      <c r="EU556" s="40"/>
      <c r="EV556" s="40"/>
      <c r="EW556" s="40"/>
      <c r="EX556" s="40"/>
      <c r="EY556" s="40"/>
      <c r="EZ556" s="40"/>
      <c r="FA556" s="40"/>
      <c r="FB556" s="40"/>
      <c r="FC556" s="40"/>
      <c r="FD556" s="40"/>
      <c r="FE556" s="40"/>
      <c r="FF556" s="40"/>
      <c r="FG556" s="40"/>
      <c r="FH556" s="40"/>
      <c r="FI556" s="40"/>
      <c r="FJ556" s="40"/>
      <c r="FK556" s="40"/>
      <c r="FL556" s="40"/>
      <c r="FM556" s="40"/>
      <c r="FN556" s="40"/>
      <c r="FO556" s="40"/>
    </row>
    <row r="557" s="28" customFormat="true" ht="15" hidden="false" customHeight="true" outlineLevel="0" collapsed="false">
      <c r="A557" s="29" t="n">
        <f aca="false">B557*J557</f>
        <v>0</v>
      </c>
      <c r="B557" s="127"/>
      <c r="C557" s="30" t="n">
        <f aca="false">B557/I557</f>
        <v>0</v>
      </c>
      <c r="D557" s="128" t="n">
        <v>625000660</v>
      </c>
      <c r="E557" s="128" t="s">
        <v>1814</v>
      </c>
      <c r="F557" s="129" t="s">
        <v>1815</v>
      </c>
      <c r="G557" s="129" t="s">
        <v>1803</v>
      </c>
      <c r="H557" s="129" t="s">
        <v>532</v>
      </c>
      <c r="I557" s="129" t="n">
        <v>20</v>
      </c>
      <c r="J557" s="129" t="n">
        <v>169</v>
      </c>
      <c r="K557" s="129" t="s">
        <v>86</v>
      </c>
      <c r="L557" s="129" t="s">
        <v>133</v>
      </c>
      <c r="M557" s="130" t="n">
        <v>45714</v>
      </c>
      <c r="N557" s="128" t="s">
        <v>33</v>
      </c>
      <c r="O557" s="144" t="s">
        <v>1816</v>
      </c>
      <c r="P557" s="132" t="n">
        <v>24</v>
      </c>
      <c r="Q557" s="132" t="s">
        <v>35</v>
      </c>
      <c r="R557" s="128" t="s">
        <v>36</v>
      </c>
      <c r="S557" s="128" t="n">
        <v>9785447185206</v>
      </c>
      <c r="T557" s="128" t="n">
        <v>10</v>
      </c>
      <c r="U557" s="134" t="s">
        <v>37</v>
      </c>
      <c r="V557" s="145" t="s">
        <v>38</v>
      </c>
      <c r="W557" s="107"/>
      <c r="X557" s="107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107"/>
      <c r="AN557" s="107"/>
      <c r="AO557" s="107"/>
      <c r="AP557" s="107"/>
      <c r="AQ557" s="107"/>
      <c r="AR557" s="107"/>
      <c r="AS557" s="107"/>
      <c r="AT557" s="107"/>
      <c r="AU557" s="107"/>
      <c r="AV557" s="107"/>
      <c r="AW557" s="151"/>
      <c r="AX557" s="151"/>
      <c r="AY557" s="151"/>
      <c r="AZ557" s="151"/>
      <c r="BA557" s="151"/>
      <c r="BB557" s="151"/>
      <c r="BC557" s="151"/>
      <c r="BD557" s="151"/>
      <c r="BE557" s="151"/>
      <c r="BF557" s="151"/>
      <c r="BG557" s="151"/>
      <c r="BH557" s="151"/>
      <c r="BI557" s="151"/>
      <c r="BJ557" s="151"/>
      <c r="BK557" s="151"/>
      <c r="BL557" s="151"/>
      <c r="BM557" s="151"/>
      <c r="BN557" s="151"/>
      <c r="BO557" s="151"/>
      <c r="BP557" s="151"/>
      <c r="BQ557" s="151"/>
      <c r="BR557" s="151"/>
      <c r="BS557" s="151"/>
      <c r="BT557" s="151"/>
      <c r="BU557" s="151"/>
      <c r="BV557" s="151"/>
      <c r="BW557" s="151"/>
      <c r="BX557" s="151"/>
      <c r="BY557" s="151"/>
      <c r="BZ557" s="151"/>
      <c r="CA557" s="151"/>
      <c r="CB557" s="151"/>
      <c r="CC557" s="151"/>
      <c r="CD557" s="151"/>
      <c r="CE557" s="151"/>
      <c r="CF557" s="151"/>
      <c r="CG557" s="151"/>
      <c r="CH557" s="151"/>
      <c r="CI557" s="151"/>
      <c r="CJ557" s="151"/>
      <c r="CK557" s="151"/>
      <c r="CL557" s="151"/>
      <c r="CM557" s="151"/>
      <c r="CN557" s="151"/>
      <c r="CO557" s="151"/>
      <c r="CP557" s="151"/>
      <c r="CQ557" s="151"/>
      <c r="CR557" s="151"/>
      <c r="CS557" s="151"/>
      <c r="CT557" s="151"/>
      <c r="CU557" s="151"/>
      <c r="CV557" s="151"/>
      <c r="CW557" s="151"/>
      <c r="CX557" s="151"/>
      <c r="CY557" s="151"/>
      <c r="CZ557" s="151"/>
      <c r="DA557" s="151"/>
      <c r="DB557" s="151"/>
      <c r="DC557" s="151"/>
      <c r="DD557" s="151"/>
      <c r="DE557" s="151"/>
      <c r="DF557" s="151"/>
      <c r="DG557" s="151"/>
      <c r="DH557" s="151"/>
      <c r="DI557" s="151"/>
      <c r="DJ557" s="151"/>
      <c r="DK557" s="151"/>
      <c r="DL557" s="151"/>
      <c r="DM557" s="151"/>
      <c r="DN557" s="151"/>
      <c r="DO557" s="151"/>
      <c r="DP557" s="151"/>
      <c r="DQ557" s="151"/>
      <c r="DR557" s="151"/>
      <c r="DS557" s="151"/>
      <c r="DT557" s="151"/>
      <c r="DU557" s="151"/>
      <c r="DV557" s="151"/>
      <c r="DW557" s="151"/>
      <c r="DX557" s="151"/>
      <c r="DY557" s="151"/>
      <c r="DZ557" s="151"/>
      <c r="EA557" s="151"/>
      <c r="EB557" s="151"/>
      <c r="EC557" s="151"/>
      <c r="ED557" s="151"/>
      <c r="EE557" s="151"/>
      <c r="EF557" s="151"/>
      <c r="EG557" s="151"/>
      <c r="EH557" s="151"/>
      <c r="EI557" s="151"/>
      <c r="EJ557" s="151"/>
      <c r="EK557" s="151"/>
      <c r="EL557" s="151"/>
      <c r="EM557" s="151"/>
      <c r="EN557" s="151"/>
      <c r="EO557" s="151"/>
      <c r="EP557" s="151"/>
      <c r="EQ557" s="151"/>
      <c r="ER557" s="151"/>
      <c r="ES557" s="151"/>
      <c r="ET557" s="151"/>
      <c r="EU557" s="151"/>
      <c r="EV557" s="151"/>
      <c r="EW557" s="151"/>
      <c r="EX557" s="151"/>
      <c r="EY557" s="151"/>
      <c r="EZ557" s="151"/>
      <c r="FA557" s="151"/>
      <c r="FB557" s="151"/>
      <c r="FC557" s="151"/>
      <c r="FD557" s="151"/>
      <c r="FE557" s="151"/>
      <c r="FF557" s="151"/>
      <c r="FG557" s="151"/>
      <c r="FH557" s="151"/>
      <c r="FI557" s="151"/>
      <c r="FJ557" s="151"/>
      <c r="FK557" s="151"/>
      <c r="FL557" s="151"/>
      <c r="FM557" s="151"/>
      <c r="FN557" s="151"/>
      <c r="FO557" s="151"/>
    </row>
    <row r="558" s="28" customFormat="true" ht="15" hidden="false" customHeight="true" outlineLevel="0" collapsed="false">
      <c r="A558" s="29" t="n">
        <f aca="false">B558*J558</f>
        <v>0</v>
      </c>
      <c r="B558" s="127"/>
      <c r="C558" s="30" t="n">
        <f aca="false">B558/I558</f>
        <v>0</v>
      </c>
      <c r="D558" s="128" t="n">
        <v>625000670</v>
      </c>
      <c r="E558" s="128" t="s">
        <v>1817</v>
      </c>
      <c r="F558" s="129" t="s">
        <v>1818</v>
      </c>
      <c r="G558" s="129" t="s">
        <v>1803</v>
      </c>
      <c r="H558" s="129" t="s">
        <v>532</v>
      </c>
      <c r="I558" s="129" t="n">
        <v>20</v>
      </c>
      <c r="J558" s="129" t="n">
        <v>169</v>
      </c>
      <c r="K558" s="129" t="s">
        <v>86</v>
      </c>
      <c r="L558" s="129" t="s">
        <v>133</v>
      </c>
      <c r="M558" s="130" t="n">
        <v>45714</v>
      </c>
      <c r="N558" s="128" t="s">
        <v>1819</v>
      </c>
      <c r="O558" s="144" t="s">
        <v>1820</v>
      </c>
      <c r="P558" s="132" t="n">
        <v>24</v>
      </c>
      <c r="Q558" s="132" t="s">
        <v>35</v>
      </c>
      <c r="R558" s="128" t="s">
        <v>36</v>
      </c>
      <c r="S558" s="128" t="n">
        <v>9785447185213</v>
      </c>
      <c r="T558" s="128" t="n">
        <v>10</v>
      </c>
      <c r="U558" s="134" t="s">
        <v>37</v>
      </c>
      <c r="V558" s="145" t="s">
        <v>38</v>
      </c>
      <c r="W558" s="107"/>
      <c r="X558" s="107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107"/>
      <c r="AN558" s="107"/>
      <c r="AO558" s="107"/>
      <c r="AP558" s="107"/>
      <c r="AQ558" s="107"/>
      <c r="AR558" s="107"/>
      <c r="AS558" s="107"/>
      <c r="AT558" s="107"/>
      <c r="AU558" s="107"/>
      <c r="AV558" s="107"/>
      <c r="AW558" s="151"/>
      <c r="AX558" s="151"/>
      <c r="AY558" s="151"/>
      <c r="AZ558" s="151"/>
      <c r="BA558" s="151"/>
      <c r="BB558" s="151"/>
      <c r="BC558" s="151"/>
      <c r="BD558" s="151"/>
      <c r="BE558" s="151"/>
      <c r="BF558" s="151"/>
      <c r="BG558" s="151"/>
      <c r="BH558" s="151"/>
      <c r="BI558" s="151"/>
      <c r="BJ558" s="151"/>
      <c r="BK558" s="151"/>
      <c r="BL558" s="151"/>
      <c r="BM558" s="151"/>
      <c r="BN558" s="151"/>
      <c r="BO558" s="151"/>
      <c r="BP558" s="151"/>
      <c r="BQ558" s="151"/>
      <c r="BR558" s="151"/>
      <c r="BS558" s="151"/>
      <c r="BT558" s="151"/>
      <c r="BU558" s="151"/>
      <c r="BV558" s="151"/>
      <c r="BW558" s="151"/>
      <c r="BX558" s="151"/>
      <c r="BY558" s="151"/>
      <c r="BZ558" s="151"/>
      <c r="CA558" s="151"/>
      <c r="CB558" s="151"/>
      <c r="CC558" s="151"/>
      <c r="CD558" s="151"/>
      <c r="CE558" s="151"/>
      <c r="CF558" s="151"/>
      <c r="CG558" s="151"/>
      <c r="CH558" s="151"/>
      <c r="CI558" s="151"/>
      <c r="CJ558" s="151"/>
      <c r="CK558" s="151"/>
      <c r="CL558" s="151"/>
      <c r="CM558" s="151"/>
      <c r="CN558" s="151"/>
      <c r="CO558" s="151"/>
      <c r="CP558" s="151"/>
      <c r="CQ558" s="151"/>
      <c r="CR558" s="151"/>
      <c r="CS558" s="151"/>
      <c r="CT558" s="151"/>
      <c r="CU558" s="151"/>
      <c r="CV558" s="151"/>
      <c r="CW558" s="151"/>
      <c r="CX558" s="151"/>
      <c r="CY558" s="151"/>
      <c r="CZ558" s="151"/>
      <c r="DA558" s="151"/>
      <c r="DB558" s="151"/>
      <c r="DC558" s="151"/>
      <c r="DD558" s="151"/>
      <c r="DE558" s="151"/>
      <c r="DF558" s="151"/>
      <c r="DG558" s="151"/>
      <c r="DH558" s="151"/>
      <c r="DI558" s="151"/>
      <c r="DJ558" s="151"/>
      <c r="DK558" s="151"/>
      <c r="DL558" s="151"/>
      <c r="DM558" s="151"/>
      <c r="DN558" s="151"/>
      <c r="DO558" s="151"/>
      <c r="DP558" s="151"/>
      <c r="DQ558" s="151"/>
      <c r="DR558" s="151"/>
      <c r="DS558" s="151"/>
      <c r="DT558" s="151"/>
      <c r="DU558" s="151"/>
      <c r="DV558" s="151"/>
      <c r="DW558" s="151"/>
      <c r="DX558" s="151"/>
      <c r="DY558" s="151"/>
      <c r="DZ558" s="151"/>
      <c r="EA558" s="151"/>
      <c r="EB558" s="151"/>
      <c r="EC558" s="151"/>
      <c r="ED558" s="151"/>
      <c r="EE558" s="151"/>
      <c r="EF558" s="151"/>
      <c r="EG558" s="151"/>
      <c r="EH558" s="151"/>
      <c r="EI558" s="151"/>
      <c r="EJ558" s="151"/>
      <c r="EK558" s="151"/>
      <c r="EL558" s="151"/>
      <c r="EM558" s="151"/>
      <c r="EN558" s="151"/>
      <c r="EO558" s="151"/>
      <c r="EP558" s="151"/>
      <c r="EQ558" s="151"/>
      <c r="ER558" s="151"/>
      <c r="ES558" s="151"/>
      <c r="ET558" s="151"/>
      <c r="EU558" s="151"/>
      <c r="EV558" s="151"/>
      <c r="EW558" s="151"/>
      <c r="EX558" s="151"/>
      <c r="EY558" s="151"/>
      <c r="EZ558" s="151"/>
      <c r="FA558" s="151"/>
      <c r="FB558" s="151"/>
      <c r="FC558" s="151"/>
      <c r="FD558" s="151"/>
      <c r="FE558" s="151"/>
      <c r="FF558" s="151"/>
      <c r="FG558" s="151"/>
      <c r="FH558" s="151"/>
      <c r="FI558" s="151"/>
      <c r="FJ558" s="151"/>
      <c r="FK558" s="151"/>
      <c r="FL558" s="151"/>
      <c r="FM558" s="151"/>
      <c r="FN558" s="151"/>
      <c r="FO558" s="151"/>
    </row>
    <row r="559" s="27" customFormat="true" ht="15" hidden="false" customHeight="true" outlineLevel="0" collapsed="false">
      <c r="A559" s="29" t="n">
        <f aca="false">B559*J559</f>
        <v>0</v>
      </c>
      <c r="B559" s="29"/>
      <c r="C559" s="30" t="n">
        <f aca="false">B559/I559</f>
        <v>0</v>
      </c>
      <c r="D559" s="37" t="n">
        <v>624001570</v>
      </c>
      <c r="E559" s="37" t="s">
        <v>1821</v>
      </c>
      <c r="F559" s="33" t="s">
        <v>1822</v>
      </c>
      <c r="G559" s="33" t="s">
        <v>1803</v>
      </c>
      <c r="H559" s="33" t="s">
        <v>532</v>
      </c>
      <c r="I559" s="33" t="n">
        <v>20</v>
      </c>
      <c r="J559" s="33" t="n">
        <v>141</v>
      </c>
      <c r="K559" s="33" t="s">
        <v>86</v>
      </c>
      <c r="L559" s="33"/>
      <c r="M559" s="71" t="n">
        <v>45372</v>
      </c>
      <c r="N559" s="37" t="s">
        <v>49</v>
      </c>
      <c r="O559" s="72" t="s">
        <v>1823</v>
      </c>
      <c r="P559" s="73" t="n">
        <v>24</v>
      </c>
      <c r="Q559" s="73" t="s">
        <v>35</v>
      </c>
      <c r="R559" s="37" t="s">
        <v>36</v>
      </c>
      <c r="S559" s="37" t="n">
        <v>9785447182335</v>
      </c>
      <c r="T559" s="37" t="n">
        <v>10</v>
      </c>
      <c r="U559" s="74" t="s">
        <v>37</v>
      </c>
      <c r="V559" s="39" t="s">
        <v>38</v>
      </c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40"/>
      <c r="AX559" s="40"/>
      <c r="AY559" s="40"/>
      <c r="AZ559" s="40"/>
      <c r="BA559" s="40"/>
      <c r="BB559" s="40"/>
      <c r="BC559" s="40"/>
      <c r="BD559" s="40"/>
      <c r="BE559" s="40"/>
      <c r="BF559" s="40"/>
      <c r="BG559" s="40"/>
      <c r="BH559" s="40"/>
      <c r="BI559" s="40"/>
      <c r="BJ559" s="40"/>
      <c r="BK559" s="40"/>
      <c r="BL559" s="40"/>
      <c r="BM559" s="40"/>
      <c r="BN559" s="40"/>
      <c r="BO559" s="40"/>
      <c r="BP559" s="40"/>
      <c r="BQ559" s="40"/>
      <c r="BR559" s="40"/>
      <c r="BS559" s="40"/>
      <c r="BT559" s="40"/>
      <c r="BU559" s="40"/>
      <c r="BV559" s="40"/>
      <c r="BW559" s="40"/>
      <c r="BX559" s="40"/>
      <c r="BY559" s="40"/>
      <c r="BZ559" s="40"/>
      <c r="CA559" s="40"/>
      <c r="CB559" s="40"/>
      <c r="CC559" s="40"/>
      <c r="CD559" s="40"/>
      <c r="CE559" s="40"/>
      <c r="CF559" s="40"/>
      <c r="CG559" s="40"/>
      <c r="CH559" s="40"/>
      <c r="CI559" s="40"/>
      <c r="CJ559" s="40"/>
      <c r="CK559" s="40"/>
      <c r="CL559" s="40"/>
      <c r="CM559" s="40"/>
      <c r="CN559" s="40"/>
      <c r="CO559" s="40"/>
      <c r="CP559" s="40"/>
      <c r="CQ559" s="40"/>
      <c r="CR559" s="40"/>
      <c r="CS559" s="40"/>
      <c r="CT559" s="40"/>
      <c r="CU559" s="40"/>
      <c r="CV559" s="40"/>
      <c r="CW559" s="40"/>
      <c r="CX559" s="40"/>
      <c r="CY559" s="40"/>
      <c r="CZ559" s="40"/>
      <c r="DA559" s="40"/>
      <c r="DB559" s="40"/>
      <c r="DC559" s="40"/>
      <c r="DD559" s="40"/>
      <c r="DE559" s="40"/>
      <c r="DF559" s="40"/>
      <c r="DG559" s="40"/>
      <c r="DH559" s="40"/>
      <c r="DI559" s="40"/>
      <c r="DJ559" s="40"/>
      <c r="DK559" s="40"/>
      <c r="DL559" s="40"/>
      <c r="DM559" s="40"/>
      <c r="DN559" s="40"/>
      <c r="DO559" s="40"/>
      <c r="DP559" s="40"/>
      <c r="DQ559" s="40"/>
      <c r="DR559" s="40"/>
      <c r="DS559" s="40"/>
      <c r="DT559" s="40"/>
      <c r="DU559" s="40"/>
      <c r="DV559" s="40"/>
      <c r="DW559" s="40"/>
      <c r="DX559" s="40"/>
      <c r="DY559" s="40"/>
      <c r="DZ559" s="40"/>
      <c r="EA559" s="40"/>
      <c r="EB559" s="40"/>
      <c r="EC559" s="40"/>
      <c r="ED559" s="40"/>
      <c r="EE559" s="40"/>
      <c r="EF559" s="40"/>
      <c r="EG559" s="40"/>
      <c r="EH559" s="40"/>
      <c r="EI559" s="40"/>
      <c r="EJ559" s="40"/>
      <c r="EK559" s="40"/>
      <c r="EL559" s="40"/>
      <c r="EM559" s="40"/>
      <c r="EN559" s="40"/>
      <c r="EO559" s="40"/>
      <c r="EP559" s="40"/>
      <c r="EQ559" s="40"/>
      <c r="ER559" s="40"/>
      <c r="ES559" s="40"/>
      <c r="ET559" s="40"/>
      <c r="EU559" s="40"/>
      <c r="EV559" s="40"/>
      <c r="EW559" s="40"/>
      <c r="EX559" s="40"/>
      <c r="EY559" s="40"/>
      <c r="EZ559" s="40"/>
      <c r="FA559" s="40"/>
      <c r="FB559" s="40"/>
      <c r="FC559" s="40"/>
      <c r="FD559" s="40"/>
      <c r="FE559" s="40"/>
      <c r="FF559" s="40"/>
      <c r="FG559" s="40"/>
      <c r="FH559" s="40"/>
      <c r="FI559" s="40"/>
      <c r="FJ559" s="40"/>
      <c r="FK559" s="40"/>
      <c r="FL559" s="40"/>
      <c r="FM559" s="40"/>
      <c r="FN559" s="40"/>
      <c r="FO559" s="40"/>
    </row>
    <row r="560" s="27" customFormat="true" ht="15" hidden="false" customHeight="true" outlineLevel="0" collapsed="false">
      <c r="A560" s="29" t="n">
        <f aca="false">B560*J560</f>
        <v>0</v>
      </c>
      <c r="B560" s="118"/>
      <c r="C560" s="30" t="n">
        <f aca="false">B560/I560</f>
        <v>0</v>
      </c>
      <c r="D560" s="31" t="n">
        <v>624001540</v>
      </c>
      <c r="E560" s="31" t="s">
        <v>1824</v>
      </c>
      <c r="F560" s="32" t="s">
        <v>1825</v>
      </c>
      <c r="G560" s="32" t="s">
        <v>1803</v>
      </c>
      <c r="H560" s="32" t="s">
        <v>532</v>
      </c>
      <c r="I560" s="32" t="n">
        <v>20</v>
      </c>
      <c r="J560" s="32" t="n">
        <v>141</v>
      </c>
      <c r="K560" s="33" t="s">
        <v>86</v>
      </c>
      <c r="L560" s="33"/>
      <c r="M560" s="34" t="n">
        <v>45372</v>
      </c>
      <c r="N560" s="31" t="s">
        <v>140</v>
      </c>
      <c r="O560" s="31" t="s">
        <v>1826</v>
      </c>
      <c r="P560" s="36" t="n">
        <v>24</v>
      </c>
      <c r="Q560" s="36" t="s">
        <v>35</v>
      </c>
      <c r="R560" s="31" t="s">
        <v>36</v>
      </c>
      <c r="S560" s="31" t="n">
        <v>9785447182304</v>
      </c>
      <c r="T560" s="31" t="n">
        <v>10</v>
      </c>
      <c r="U560" s="38" t="s">
        <v>37</v>
      </c>
      <c r="V560" s="39" t="s">
        <v>38</v>
      </c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40"/>
      <c r="AX560" s="40"/>
      <c r="AY560" s="40"/>
      <c r="AZ560" s="40"/>
      <c r="BA560" s="40"/>
      <c r="BB560" s="40"/>
      <c r="BC560" s="40"/>
      <c r="BD560" s="40"/>
      <c r="BE560" s="40"/>
      <c r="BF560" s="40"/>
      <c r="BG560" s="40"/>
      <c r="BH560" s="40"/>
      <c r="BI560" s="40"/>
      <c r="BJ560" s="40"/>
      <c r="BK560" s="40"/>
      <c r="BL560" s="40"/>
      <c r="BM560" s="40"/>
      <c r="BN560" s="40"/>
      <c r="BO560" s="40"/>
      <c r="BP560" s="40"/>
      <c r="BQ560" s="40"/>
      <c r="BR560" s="40"/>
      <c r="BS560" s="40"/>
      <c r="BT560" s="40"/>
      <c r="BU560" s="40"/>
      <c r="BV560" s="40"/>
      <c r="BW560" s="40"/>
      <c r="BX560" s="40"/>
      <c r="BY560" s="40"/>
      <c r="BZ560" s="40"/>
      <c r="CA560" s="40"/>
      <c r="CB560" s="40"/>
      <c r="CC560" s="40"/>
      <c r="CD560" s="40"/>
      <c r="CE560" s="40"/>
      <c r="CF560" s="40"/>
      <c r="CG560" s="40"/>
      <c r="CH560" s="40"/>
      <c r="CI560" s="40"/>
      <c r="CJ560" s="40"/>
      <c r="CK560" s="40"/>
      <c r="CL560" s="40"/>
      <c r="CM560" s="40"/>
      <c r="CN560" s="40"/>
      <c r="CO560" s="40"/>
      <c r="CP560" s="40"/>
      <c r="CQ560" s="40"/>
      <c r="CR560" s="40"/>
      <c r="CS560" s="40"/>
      <c r="CT560" s="40"/>
      <c r="CU560" s="40"/>
      <c r="CV560" s="40"/>
      <c r="CW560" s="40"/>
      <c r="CX560" s="40"/>
      <c r="CY560" s="40"/>
      <c r="CZ560" s="40"/>
      <c r="DA560" s="40"/>
      <c r="DB560" s="40"/>
      <c r="DC560" s="40"/>
      <c r="DD560" s="40"/>
      <c r="DE560" s="40"/>
      <c r="DF560" s="40"/>
      <c r="DG560" s="40"/>
      <c r="DH560" s="40"/>
      <c r="DI560" s="40"/>
      <c r="DJ560" s="40"/>
      <c r="DK560" s="40"/>
      <c r="DL560" s="40"/>
      <c r="DM560" s="40"/>
      <c r="DN560" s="40"/>
      <c r="DO560" s="40"/>
      <c r="DP560" s="40"/>
      <c r="DQ560" s="40"/>
      <c r="DR560" s="40"/>
      <c r="DS560" s="40"/>
      <c r="DT560" s="40"/>
      <c r="DU560" s="40"/>
      <c r="DV560" s="40"/>
      <c r="DW560" s="40"/>
      <c r="DX560" s="40"/>
      <c r="DY560" s="40"/>
      <c r="DZ560" s="40"/>
      <c r="EA560" s="40"/>
      <c r="EB560" s="40"/>
      <c r="EC560" s="40"/>
      <c r="ED560" s="40"/>
      <c r="EE560" s="40"/>
      <c r="EF560" s="40"/>
      <c r="EG560" s="40"/>
      <c r="EH560" s="40"/>
      <c r="EI560" s="40"/>
      <c r="EJ560" s="40"/>
      <c r="EK560" s="40"/>
      <c r="EL560" s="40"/>
      <c r="EM560" s="40"/>
      <c r="EN560" s="40"/>
      <c r="EO560" s="40"/>
      <c r="EP560" s="40"/>
      <c r="EQ560" s="40"/>
      <c r="ER560" s="40"/>
      <c r="ES560" s="40"/>
      <c r="ET560" s="40"/>
      <c r="EU560" s="40"/>
      <c r="EV560" s="40"/>
      <c r="EW560" s="40"/>
      <c r="EX560" s="40"/>
      <c r="EY560" s="40"/>
      <c r="EZ560" s="40"/>
      <c r="FA560" s="40"/>
      <c r="FB560" s="40"/>
      <c r="FC560" s="40"/>
      <c r="FD560" s="40"/>
      <c r="FE560" s="40"/>
      <c r="FF560" s="40"/>
      <c r="FG560" s="40"/>
      <c r="FH560" s="40"/>
      <c r="FI560" s="40"/>
      <c r="FJ560" s="40"/>
      <c r="FK560" s="40"/>
      <c r="FL560" s="40"/>
      <c r="FM560" s="40"/>
      <c r="FN560" s="40"/>
      <c r="FO560" s="40"/>
    </row>
    <row r="568" customFormat="false" ht="14.4" hidden="false" customHeight="false" outlineLevel="0" collapsed="false">
      <c r="A568" s="193"/>
      <c r="B568" s="193"/>
      <c r="C568" s="193"/>
      <c r="D568" s="193"/>
      <c r="E568" s="193"/>
      <c r="F568" s="193"/>
      <c r="G568" s="193"/>
      <c r="H568" s="194"/>
      <c r="I568" s="194"/>
      <c r="J568" s="193"/>
      <c r="K568" s="193"/>
      <c r="L568" s="193"/>
      <c r="M568" s="195"/>
      <c r="N568" s="193"/>
      <c r="O568" s="196"/>
      <c r="P568" s="193"/>
      <c r="Q568" s="193"/>
      <c r="R568" s="193"/>
      <c r="S568" s="193"/>
      <c r="T568" s="193"/>
      <c r="U568" s="193"/>
    </row>
    <row r="569" customFormat="false" ht="14.4" hidden="false" customHeight="false" outlineLevel="0" collapsed="false">
      <c r="A569" s="193"/>
      <c r="B569" s="193"/>
      <c r="C569" s="193"/>
      <c r="D569" s="193"/>
      <c r="E569" s="193"/>
      <c r="F569" s="193"/>
      <c r="G569" s="193"/>
      <c r="H569" s="194"/>
      <c r="I569" s="194"/>
      <c r="J569" s="193"/>
      <c r="K569" s="193"/>
      <c r="L569" s="193"/>
      <c r="M569" s="195"/>
      <c r="N569" s="193"/>
      <c r="O569" s="196"/>
      <c r="P569" s="193"/>
      <c r="Q569" s="193"/>
      <c r="R569" s="193"/>
      <c r="S569" s="193"/>
      <c r="T569" s="193"/>
      <c r="U569" s="193"/>
    </row>
    <row r="570" customFormat="false" ht="14.4" hidden="false" customHeight="false" outlineLevel="0" collapsed="false">
      <c r="A570" s="193"/>
      <c r="B570" s="193"/>
      <c r="C570" s="193"/>
      <c r="D570" s="193"/>
      <c r="E570" s="193"/>
      <c r="F570" s="193"/>
      <c r="G570" s="193"/>
      <c r="H570" s="194"/>
      <c r="I570" s="194"/>
      <c r="J570" s="193"/>
      <c r="K570" s="193"/>
      <c r="L570" s="193"/>
      <c r="M570" s="195"/>
      <c r="N570" s="193"/>
      <c r="O570" s="196"/>
      <c r="P570" s="193"/>
      <c r="Q570" s="193"/>
      <c r="R570" s="193"/>
      <c r="S570" s="193"/>
      <c r="T570" s="193"/>
      <c r="U570" s="193"/>
      <c r="V570" s="193"/>
    </row>
    <row r="571" customFormat="false" ht="14.4" hidden="false" customHeight="false" outlineLevel="0" collapsed="false">
      <c r="A571" s="193"/>
      <c r="B571" s="193"/>
      <c r="C571" s="193"/>
      <c r="D571" s="193"/>
      <c r="E571" s="193"/>
      <c r="F571" s="193"/>
      <c r="G571" s="193"/>
      <c r="H571" s="194"/>
      <c r="I571" s="194"/>
      <c r="J571" s="193"/>
      <c r="K571" s="193"/>
      <c r="L571" s="193"/>
      <c r="M571" s="195"/>
      <c r="N571" s="193"/>
      <c r="O571" s="196"/>
      <c r="P571" s="193"/>
      <c r="Q571" s="193"/>
      <c r="R571" s="193"/>
      <c r="S571" s="193"/>
      <c r="T571" s="193"/>
      <c r="U571" s="193"/>
      <c r="V571" s="193"/>
    </row>
    <row r="572" customFormat="false" ht="14.4" hidden="false" customHeight="false" outlineLevel="0" collapsed="false">
      <c r="A572" s="193"/>
      <c r="B572" s="193"/>
      <c r="C572" s="193"/>
      <c r="D572" s="193"/>
      <c r="E572" s="193"/>
      <c r="F572" s="193"/>
      <c r="G572" s="193"/>
      <c r="H572" s="194"/>
      <c r="I572" s="194"/>
      <c r="J572" s="193"/>
      <c r="K572" s="193"/>
      <c r="L572" s="193"/>
      <c r="M572" s="195"/>
      <c r="N572" s="193"/>
      <c r="O572" s="196"/>
      <c r="P572" s="193"/>
      <c r="Q572" s="193"/>
      <c r="R572" s="193"/>
      <c r="S572" s="193"/>
      <c r="T572" s="193"/>
      <c r="U572" s="193"/>
      <c r="V572" s="193"/>
    </row>
    <row r="573" customFormat="false" ht="14.4" hidden="false" customHeight="false" outlineLevel="0" collapsed="false">
      <c r="A573" s="193"/>
      <c r="B573" s="193"/>
      <c r="C573" s="193"/>
      <c r="D573" s="193"/>
      <c r="E573" s="193"/>
      <c r="F573" s="193"/>
      <c r="G573" s="193"/>
      <c r="H573" s="194"/>
      <c r="I573" s="194"/>
      <c r="J573" s="193"/>
      <c r="K573" s="193"/>
      <c r="L573" s="193"/>
      <c r="M573" s="195"/>
      <c r="N573" s="193"/>
      <c r="O573" s="196"/>
      <c r="P573" s="193"/>
      <c r="Q573" s="193"/>
      <c r="R573" s="193"/>
      <c r="S573" s="193"/>
      <c r="T573" s="193"/>
      <c r="U573" s="193"/>
      <c r="V573" s="193"/>
    </row>
    <row r="574" customFormat="false" ht="14.4" hidden="false" customHeight="false" outlineLevel="0" collapsed="false">
      <c r="A574" s="193"/>
      <c r="B574" s="193"/>
      <c r="C574" s="193"/>
      <c r="D574" s="193"/>
      <c r="E574" s="193"/>
      <c r="F574" s="193"/>
      <c r="G574" s="193"/>
      <c r="H574" s="194"/>
      <c r="I574" s="194"/>
      <c r="J574" s="193"/>
      <c r="K574" s="193"/>
      <c r="L574" s="193"/>
      <c r="M574" s="195"/>
      <c r="N574" s="193"/>
      <c r="O574" s="196"/>
      <c r="P574" s="193"/>
      <c r="Q574" s="193"/>
      <c r="R574" s="193"/>
      <c r="S574" s="193"/>
      <c r="T574" s="193"/>
      <c r="U574" s="193"/>
      <c r="V574" s="193"/>
    </row>
    <row r="575" customFormat="false" ht="14.4" hidden="false" customHeight="false" outlineLevel="0" collapsed="false">
      <c r="A575" s="193"/>
      <c r="B575" s="193"/>
      <c r="C575" s="193"/>
      <c r="D575" s="193"/>
      <c r="E575" s="193"/>
      <c r="F575" s="193"/>
      <c r="G575" s="193"/>
      <c r="H575" s="194"/>
      <c r="I575" s="194"/>
      <c r="J575" s="193"/>
      <c r="K575" s="193"/>
      <c r="L575" s="193"/>
      <c r="M575" s="195"/>
      <c r="N575" s="193"/>
      <c r="O575" s="196"/>
      <c r="P575" s="193"/>
      <c r="Q575" s="193"/>
      <c r="R575" s="193"/>
      <c r="S575" s="193"/>
      <c r="T575" s="193"/>
      <c r="U575" s="193"/>
      <c r="V575" s="193"/>
    </row>
    <row r="576" customFormat="false" ht="14.4" hidden="false" customHeight="false" outlineLevel="0" collapsed="false">
      <c r="A576" s="193"/>
      <c r="B576" s="193"/>
      <c r="C576" s="193"/>
      <c r="D576" s="193"/>
      <c r="E576" s="193"/>
      <c r="F576" s="193"/>
      <c r="G576" s="193"/>
      <c r="H576" s="194"/>
      <c r="I576" s="194"/>
      <c r="J576" s="193"/>
      <c r="K576" s="193"/>
      <c r="L576" s="193"/>
      <c r="M576" s="195"/>
      <c r="N576" s="193"/>
      <c r="O576" s="196"/>
      <c r="P576" s="193"/>
      <c r="Q576" s="193"/>
      <c r="R576" s="193"/>
      <c r="S576" s="193"/>
      <c r="T576" s="193"/>
      <c r="U576" s="193"/>
      <c r="V576" s="193"/>
    </row>
    <row r="577" customFormat="false" ht="14.4" hidden="false" customHeight="false" outlineLevel="0" collapsed="false">
      <c r="A577" s="193"/>
      <c r="B577" s="193"/>
      <c r="C577" s="193"/>
      <c r="D577" s="193"/>
      <c r="E577" s="193"/>
      <c r="F577" s="193"/>
      <c r="G577" s="193"/>
      <c r="H577" s="194"/>
      <c r="I577" s="194"/>
      <c r="J577" s="193"/>
      <c r="K577" s="193"/>
      <c r="L577" s="193"/>
      <c r="M577" s="195"/>
      <c r="N577" s="193"/>
      <c r="O577" s="196"/>
      <c r="P577" s="193"/>
      <c r="Q577" s="193"/>
      <c r="R577" s="193"/>
      <c r="S577" s="193"/>
      <c r="T577" s="193"/>
      <c r="U577" s="193"/>
      <c r="V577" s="193"/>
    </row>
    <row r="578" customFormat="false" ht="14.4" hidden="false" customHeight="false" outlineLevel="0" collapsed="false">
      <c r="A578" s="193"/>
      <c r="B578" s="193"/>
      <c r="C578" s="193"/>
      <c r="D578" s="193"/>
      <c r="E578" s="193"/>
      <c r="F578" s="193"/>
      <c r="G578" s="193"/>
      <c r="H578" s="194"/>
      <c r="I578" s="194"/>
      <c r="J578" s="193"/>
      <c r="K578" s="193"/>
      <c r="L578" s="193"/>
      <c r="M578" s="195"/>
      <c r="N578" s="193"/>
      <c r="O578" s="196"/>
      <c r="P578" s="193"/>
      <c r="Q578" s="193"/>
      <c r="R578" s="193"/>
      <c r="S578" s="193"/>
      <c r="T578" s="193"/>
      <c r="U578" s="193"/>
      <c r="V578" s="193"/>
    </row>
    <row r="579" customFormat="false" ht="14.4" hidden="false" customHeight="false" outlineLevel="0" collapsed="false">
      <c r="A579" s="193"/>
      <c r="B579" s="193"/>
      <c r="C579" s="193"/>
      <c r="D579" s="193"/>
      <c r="E579" s="193"/>
      <c r="F579" s="193"/>
      <c r="G579" s="193"/>
      <c r="H579" s="194"/>
      <c r="I579" s="194"/>
      <c r="J579" s="193"/>
      <c r="K579" s="193"/>
      <c r="L579" s="193"/>
      <c r="M579" s="195"/>
      <c r="N579" s="193"/>
      <c r="O579" s="196"/>
      <c r="P579" s="193"/>
      <c r="Q579" s="193"/>
      <c r="R579" s="193"/>
      <c r="S579" s="193"/>
      <c r="T579" s="193"/>
      <c r="U579" s="193"/>
      <c r="V579" s="193"/>
    </row>
    <row r="580" customFormat="false" ht="14.4" hidden="false" customHeight="false" outlineLevel="0" collapsed="false">
      <c r="A580" s="193"/>
      <c r="B580" s="193"/>
      <c r="C580" s="193"/>
      <c r="D580" s="193"/>
      <c r="E580" s="193"/>
      <c r="F580" s="193"/>
      <c r="G580" s="193"/>
      <c r="H580" s="194"/>
      <c r="I580" s="194"/>
      <c r="J580" s="193"/>
      <c r="K580" s="193"/>
      <c r="L580" s="193"/>
      <c r="M580" s="195"/>
      <c r="N580" s="193"/>
      <c r="O580" s="196"/>
      <c r="P580" s="193"/>
      <c r="Q580" s="193"/>
      <c r="R580" s="193"/>
      <c r="S580" s="193"/>
      <c r="T580" s="193"/>
      <c r="U580" s="193"/>
      <c r="V580" s="193"/>
    </row>
    <row r="581" customFormat="false" ht="14.4" hidden="false" customHeight="false" outlineLevel="0" collapsed="false">
      <c r="A581" s="193"/>
      <c r="B581" s="193"/>
      <c r="C581" s="193"/>
      <c r="D581" s="193"/>
      <c r="E581" s="193"/>
      <c r="F581" s="193"/>
      <c r="G581" s="193"/>
      <c r="H581" s="194"/>
      <c r="I581" s="194"/>
      <c r="J581" s="193"/>
      <c r="K581" s="193"/>
      <c r="L581" s="193"/>
      <c r="M581" s="195"/>
      <c r="N581" s="193"/>
      <c r="O581" s="196"/>
      <c r="P581" s="193"/>
      <c r="Q581" s="193"/>
      <c r="R581" s="193"/>
      <c r="S581" s="193"/>
      <c r="T581" s="193"/>
      <c r="U581" s="193"/>
      <c r="V581" s="193"/>
    </row>
    <row r="582" customFormat="false" ht="14.4" hidden="false" customHeight="false" outlineLevel="0" collapsed="false">
      <c r="A582" s="193"/>
      <c r="B582" s="193"/>
      <c r="C582" s="193"/>
      <c r="D582" s="193"/>
      <c r="E582" s="193"/>
      <c r="F582" s="193"/>
      <c r="G582" s="193"/>
      <c r="H582" s="194"/>
      <c r="I582" s="194"/>
      <c r="J582" s="193"/>
      <c r="K582" s="193"/>
      <c r="L582" s="193"/>
      <c r="M582" s="195"/>
      <c r="N582" s="193"/>
      <c r="O582" s="196"/>
      <c r="P582" s="193"/>
      <c r="Q582" s="193"/>
      <c r="R582" s="193"/>
      <c r="S582" s="193"/>
      <c r="T582" s="193"/>
      <c r="U582" s="193"/>
      <c r="V582" s="193"/>
    </row>
    <row r="583" customFormat="false" ht="14.4" hidden="false" customHeight="false" outlineLevel="0" collapsed="false">
      <c r="A583" s="193"/>
      <c r="B583" s="193"/>
      <c r="C583" s="193"/>
      <c r="D583" s="193"/>
      <c r="E583" s="193"/>
      <c r="F583" s="193"/>
      <c r="G583" s="193"/>
      <c r="H583" s="194"/>
      <c r="I583" s="194"/>
      <c r="J583" s="193"/>
      <c r="K583" s="193"/>
      <c r="L583" s="193"/>
      <c r="M583" s="195"/>
      <c r="N583" s="193"/>
      <c r="O583" s="196"/>
      <c r="P583" s="193"/>
      <c r="Q583" s="193"/>
      <c r="R583" s="193"/>
      <c r="S583" s="193"/>
      <c r="T583" s="193"/>
      <c r="U583" s="193"/>
      <c r="V583" s="193"/>
    </row>
    <row r="584" customFormat="false" ht="14.4" hidden="false" customHeight="false" outlineLevel="0" collapsed="false">
      <c r="A584" s="193"/>
      <c r="B584" s="193"/>
      <c r="C584" s="193"/>
      <c r="D584" s="193"/>
      <c r="E584" s="193"/>
      <c r="F584" s="193"/>
      <c r="G584" s="193"/>
      <c r="H584" s="194"/>
      <c r="I584" s="194"/>
      <c r="J584" s="193"/>
      <c r="K584" s="193"/>
      <c r="L584" s="193"/>
      <c r="M584" s="195"/>
      <c r="N584" s="193"/>
      <c r="O584" s="196"/>
      <c r="P584" s="193"/>
      <c r="Q584" s="193"/>
      <c r="R584" s="193"/>
      <c r="S584" s="193"/>
      <c r="T584" s="193"/>
      <c r="U584" s="193"/>
      <c r="V584" s="193"/>
    </row>
    <row r="585" customFormat="false" ht="14.4" hidden="false" customHeight="false" outlineLevel="0" collapsed="false">
      <c r="A585" s="193"/>
      <c r="B585" s="193"/>
      <c r="C585" s="193"/>
      <c r="D585" s="193"/>
      <c r="E585" s="193"/>
      <c r="F585" s="193"/>
      <c r="G585" s="193"/>
      <c r="H585" s="194"/>
      <c r="I585" s="194"/>
      <c r="J585" s="193"/>
      <c r="K585" s="193"/>
      <c r="L585" s="193"/>
      <c r="M585" s="195"/>
      <c r="N585" s="193"/>
      <c r="O585" s="196"/>
      <c r="P585" s="193"/>
      <c r="Q585" s="193"/>
      <c r="R585" s="193"/>
      <c r="S585" s="193"/>
      <c r="T585" s="193"/>
      <c r="U585" s="193"/>
      <c r="V585" s="193"/>
    </row>
    <row r="586" customFormat="false" ht="14.4" hidden="false" customHeight="false" outlineLevel="0" collapsed="false">
      <c r="A586" s="193"/>
      <c r="B586" s="193"/>
      <c r="C586" s="193"/>
      <c r="D586" s="193"/>
      <c r="E586" s="193"/>
      <c r="F586" s="193"/>
      <c r="G586" s="193"/>
      <c r="H586" s="194"/>
      <c r="I586" s="194"/>
      <c r="J586" s="193"/>
      <c r="K586" s="193"/>
      <c r="L586" s="193"/>
      <c r="M586" s="195"/>
      <c r="N586" s="193"/>
      <c r="O586" s="196"/>
      <c r="P586" s="193"/>
      <c r="Q586" s="193"/>
      <c r="R586" s="193"/>
      <c r="S586" s="193"/>
      <c r="T586" s="193"/>
      <c r="U586" s="193"/>
      <c r="V586" s="193"/>
    </row>
    <row r="587" customFormat="false" ht="14.4" hidden="false" customHeight="false" outlineLevel="0" collapsed="false">
      <c r="A587" s="193"/>
      <c r="B587" s="193"/>
      <c r="C587" s="193"/>
      <c r="D587" s="193"/>
      <c r="E587" s="193"/>
      <c r="F587" s="193"/>
      <c r="G587" s="193"/>
      <c r="H587" s="194"/>
      <c r="I587" s="194"/>
      <c r="J587" s="193"/>
      <c r="K587" s="193"/>
      <c r="L587" s="193"/>
      <c r="M587" s="195"/>
      <c r="N587" s="193"/>
      <c r="O587" s="196"/>
      <c r="P587" s="193"/>
      <c r="Q587" s="193"/>
      <c r="R587" s="193"/>
      <c r="S587" s="193"/>
      <c r="T587" s="193"/>
      <c r="U587" s="193"/>
      <c r="V587" s="193"/>
    </row>
    <row r="588" customFormat="false" ht="14.4" hidden="false" customHeight="false" outlineLevel="0" collapsed="false">
      <c r="A588" s="193"/>
      <c r="B588" s="193"/>
      <c r="C588" s="193"/>
      <c r="D588" s="193"/>
      <c r="E588" s="193"/>
      <c r="F588" s="193"/>
      <c r="G588" s="193"/>
      <c r="H588" s="194"/>
      <c r="I588" s="194"/>
      <c r="J588" s="193"/>
      <c r="K588" s="193"/>
      <c r="L588" s="193"/>
      <c r="M588" s="195"/>
      <c r="N588" s="193"/>
      <c r="O588" s="196"/>
      <c r="P588" s="193"/>
      <c r="Q588" s="193"/>
      <c r="R588" s="193"/>
      <c r="S588" s="193"/>
      <c r="T588" s="193"/>
      <c r="U588" s="193"/>
      <c r="V588" s="193"/>
    </row>
    <row r="589" customFormat="false" ht="14.4" hidden="false" customHeight="false" outlineLevel="0" collapsed="false">
      <c r="A589" s="193"/>
      <c r="B589" s="193"/>
      <c r="C589" s="193"/>
      <c r="D589" s="193"/>
      <c r="E589" s="193"/>
      <c r="F589" s="193"/>
      <c r="G589" s="193"/>
      <c r="H589" s="194"/>
      <c r="I589" s="194"/>
      <c r="J589" s="193"/>
      <c r="K589" s="193"/>
      <c r="L589" s="193"/>
      <c r="M589" s="195"/>
      <c r="N589" s="193"/>
      <c r="O589" s="196"/>
      <c r="P589" s="193"/>
      <c r="Q589" s="193"/>
      <c r="R589" s="193"/>
      <c r="S589" s="193"/>
      <c r="T589" s="193"/>
      <c r="U589" s="193"/>
      <c r="V589" s="193"/>
    </row>
    <row r="590" customFormat="false" ht="14.4" hidden="false" customHeight="false" outlineLevel="0" collapsed="false">
      <c r="A590" s="193"/>
      <c r="B590" s="193"/>
      <c r="C590" s="193"/>
      <c r="D590" s="193"/>
      <c r="E590" s="193"/>
      <c r="F590" s="193"/>
      <c r="G590" s="193"/>
      <c r="H590" s="194"/>
      <c r="I590" s="194"/>
      <c r="J590" s="193"/>
      <c r="K590" s="193"/>
      <c r="L590" s="193"/>
      <c r="M590" s="195"/>
      <c r="N590" s="193"/>
      <c r="O590" s="196"/>
      <c r="P590" s="193"/>
      <c r="Q590" s="193"/>
      <c r="R590" s="193"/>
      <c r="S590" s="193"/>
      <c r="T590" s="193"/>
      <c r="U590" s="193"/>
      <c r="V590" s="193"/>
    </row>
    <row r="591" customFormat="false" ht="14.4" hidden="false" customHeight="false" outlineLevel="0" collapsed="false">
      <c r="A591" s="193"/>
      <c r="B591" s="193"/>
      <c r="C591" s="193"/>
      <c r="D591" s="193"/>
      <c r="E591" s="193"/>
      <c r="F591" s="193"/>
      <c r="G591" s="193"/>
      <c r="H591" s="194"/>
      <c r="I591" s="194"/>
      <c r="J591" s="193"/>
      <c r="K591" s="193"/>
      <c r="L591" s="193"/>
      <c r="M591" s="195"/>
      <c r="N591" s="193"/>
      <c r="O591" s="196"/>
      <c r="P591" s="193"/>
      <c r="Q591" s="193"/>
      <c r="R591" s="193"/>
      <c r="S591" s="193"/>
      <c r="T591" s="193"/>
      <c r="U591" s="193"/>
      <c r="V591" s="193"/>
    </row>
    <row r="592" customFormat="false" ht="14.4" hidden="false" customHeight="false" outlineLevel="0" collapsed="false">
      <c r="A592" s="193"/>
      <c r="B592" s="193"/>
      <c r="C592" s="193"/>
      <c r="D592" s="193"/>
      <c r="E592" s="193"/>
      <c r="F592" s="193"/>
      <c r="G592" s="193"/>
      <c r="H592" s="194"/>
      <c r="I592" s="194"/>
      <c r="J592" s="193"/>
      <c r="K592" s="193"/>
      <c r="L592" s="193"/>
      <c r="M592" s="195"/>
      <c r="N592" s="193"/>
      <c r="O592" s="196"/>
      <c r="P592" s="193"/>
      <c r="Q592" s="193"/>
      <c r="R592" s="193"/>
      <c r="S592" s="193"/>
      <c r="T592" s="193"/>
      <c r="U592" s="193"/>
      <c r="V592" s="193"/>
    </row>
    <row r="593" customFormat="false" ht="14.4" hidden="false" customHeight="false" outlineLevel="0" collapsed="false">
      <c r="A593" s="193"/>
      <c r="B593" s="193"/>
      <c r="C593" s="193"/>
      <c r="D593" s="193"/>
      <c r="E593" s="193"/>
      <c r="F593" s="193"/>
      <c r="G593" s="193"/>
      <c r="H593" s="194"/>
      <c r="I593" s="194"/>
      <c r="J593" s="193"/>
      <c r="K593" s="193"/>
      <c r="L593" s="193"/>
      <c r="M593" s="195"/>
      <c r="N593" s="193"/>
      <c r="O593" s="196"/>
      <c r="P593" s="193"/>
      <c r="Q593" s="193"/>
      <c r="R593" s="193"/>
      <c r="S593" s="193"/>
      <c r="T593" s="193"/>
      <c r="U593" s="193"/>
      <c r="V593" s="193"/>
    </row>
    <row r="594" customFormat="false" ht="14.4" hidden="false" customHeight="false" outlineLevel="0" collapsed="false">
      <c r="A594" s="193"/>
      <c r="B594" s="193"/>
      <c r="C594" s="193"/>
      <c r="D594" s="193"/>
      <c r="E594" s="193"/>
      <c r="F594" s="193"/>
      <c r="G594" s="193"/>
      <c r="H594" s="194"/>
      <c r="I594" s="194"/>
      <c r="J594" s="193"/>
      <c r="K594" s="193"/>
      <c r="L594" s="193"/>
      <c r="M594" s="195"/>
      <c r="N594" s="193"/>
      <c r="O594" s="196"/>
      <c r="P594" s="193"/>
      <c r="Q594" s="193"/>
      <c r="R594" s="193"/>
      <c r="S594" s="193"/>
      <c r="T594" s="193"/>
      <c r="U594" s="193"/>
      <c r="V594" s="193"/>
    </row>
    <row r="595" customFormat="false" ht="14.4" hidden="false" customHeight="false" outlineLevel="0" collapsed="false">
      <c r="A595" s="193"/>
      <c r="B595" s="193"/>
      <c r="C595" s="193"/>
      <c r="D595" s="193"/>
      <c r="E595" s="193"/>
      <c r="F595" s="193"/>
      <c r="G595" s="193"/>
      <c r="H595" s="194"/>
      <c r="I595" s="194"/>
      <c r="J595" s="193"/>
      <c r="K595" s="193"/>
      <c r="L595" s="193"/>
      <c r="M595" s="195"/>
      <c r="N595" s="193"/>
      <c r="O595" s="196"/>
      <c r="P595" s="193"/>
      <c r="Q595" s="193"/>
      <c r="R595" s="193"/>
      <c r="S595" s="193"/>
      <c r="T595" s="193"/>
      <c r="U595" s="193"/>
      <c r="V595" s="193"/>
    </row>
    <row r="596" customFormat="false" ht="14.4" hidden="false" customHeight="false" outlineLevel="0" collapsed="false">
      <c r="A596" s="193"/>
      <c r="B596" s="193"/>
      <c r="C596" s="193"/>
      <c r="D596" s="193"/>
      <c r="E596" s="193"/>
      <c r="F596" s="193"/>
      <c r="G596" s="193"/>
      <c r="H596" s="194"/>
      <c r="I596" s="194"/>
      <c r="J596" s="193"/>
      <c r="K596" s="193"/>
      <c r="L596" s="193"/>
      <c r="M596" s="195"/>
      <c r="N596" s="193"/>
      <c r="O596" s="196"/>
      <c r="P596" s="193"/>
      <c r="Q596" s="193"/>
      <c r="R596" s="193"/>
      <c r="S596" s="193"/>
      <c r="T596" s="193"/>
      <c r="U596" s="193"/>
      <c r="V596" s="193"/>
    </row>
    <row r="597" customFormat="false" ht="14.4" hidden="false" customHeight="false" outlineLevel="0" collapsed="false">
      <c r="A597" s="193"/>
      <c r="B597" s="193"/>
      <c r="C597" s="193"/>
      <c r="D597" s="193"/>
      <c r="E597" s="193"/>
      <c r="F597" s="193"/>
      <c r="G597" s="193"/>
      <c r="H597" s="194"/>
      <c r="I597" s="194"/>
      <c r="J597" s="193"/>
      <c r="K597" s="193"/>
      <c r="L597" s="193"/>
      <c r="M597" s="195"/>
      <c r="N597" s="193"/>
      <c r="O597" s="196"/>
      <c r="P597" s="193"/>
      <c r="Q597" s="193"/>
      <c r="R597" s="193"/>
      <c r="S597" s="193"/>
      <c r="T597" s="193"/>
      <c r="U597" s="193"/>
      <c r="V597" s="193"/>
    </row>
    <row r="598" customFormat="false" ht="14.4" hidden="false" customHeight="false" outlineLevel="0" collapsed="false">
      <c r="A598" s="193"/>
      <c r="B598" s="193"/>
      <c r="C598" s="193"/>
      <c r="D598" s="193"/>
      <c r="E598" s="193"/>
      <c r="F598" s="193"/>
      <c r="G598" s="193"/>
      <c r="H598" s="194"/>
      <c r="I598" s="194"/>
      <c r="J598" s="193"/>
      <c r="K598" s="193"/>
      <c r="L598" s="193"/>
      <c r="M598" s="195"/>
      <c r="N598" s="193"/>
      <c r="O598" s="196"/>
      <c r="P598" s="193"/>
      <c r="Q598" s="193"/>
      <c r="R598" s="193"/>
      <c r="S598" s="193"/>
      <c r="T598" s="193"/>
      <c r="U598" s="193"/>
      <c r="V598" s="193"/>
    </row>
    <row r="599" customFormat="false" ht="14.4" hidden="false" customHeight="false" outlineLevel="0" collapsed="false">
      <c r="A599" s="193"/>
      <c r="B599" s="193"/>
      <c r="C599" s="193"/>
      <c r="D599" s="193"/>
      <c r="E599" s="193"/>
      <c r="F599" s="193"/>
      <c r="G599" s="193"/>
      <c r="H599" s="194"/>
      <c r="I599" s="194"/>
      <c r="J599" s="193"/>
      <c r="K599" s="193"/>
      <c r="L599" s="193"/>
      <c r="M599" s="195"/>
      <c r="N599" s="193"/>
      <c r="O599" s="196"/>
      <c r="P599" s="193"/>
      <c r="Q599" s="193"/>
      <c r="R599" s="193"/>
      <c r="S599" s="193"/>
      <c r="T599" s="193"/>
      <c r="U599" s="193"/>
      <c r="V599" s="193"/>
    </row>
    <row r="600" customFormat="false" ht="14.4" hidden="false" customHeight="false" outlineLevel="0" collapsed="false">
      <c r="A600" s="193"/>
      <c r="B600" s="193"/>
      <c r="C600" s="193"/>
      <c r="D600" s="193"/>
      <c r="E600" s="193"/>
      <c r="F600" s="193"/>
      <c r="G600" s="193"/>
      <c r="H600" s="194"/>
      <c r="I600" s="194"/>
      <c r="J600" s="193"/>
      <c r="K600" s="193"/>
      <c r="L600" s="193"/>
      <c r="M600" s="195"/>
      <c r="N600" s="193"/>
      <c r="O600" s="196"/>
      <c r="P600" s="193"/>
      <c r="Q600" s="193"/>
      <c r="R600" s="193"/>
      <c r="S600" s="193"/>
      <c r="T600" s="193"/>
      <c r="U600" s="193"/>
      <c r="V600" s="193"/>
    </row>
    <row r="601" customFormat="false" ht="14.4" hidden="false" customHeight="false" outlineLevel="0" collapsed="false">
      <c r="A601" s="193"/>
      <c r="B601" s="193"/>
      <c r="C601" s="193"/>
      <c r="D601" s="193"/>
      <c r="E601" s="193"/>
      <c r="F601" s="193"/>
      <c r="G601" s="193"/>
      <c r="H601" s="194"/>
      <c r="I601" s="194"/>
      <c r="J601" s="193"/>
      <c r="K601" s="193"/>
      <c r="L601" s="193"/>
      <c r="M601" s="195"/>
      <c r="N601" s="193"/>
      <c r="O601" s="196"/>
      <c r="P601" s="193"/>
      <c r="Q601" s="193"/>
      <c r="R601" s="193"/>
      <c r="S601" s="193"/>
      <c r="T601" s="193"/>
      <c r="U601" s="193"/>
      <c r="V601" s="193"/>
    </row>
    <row r="602" customFormat="false" ht="14.4" hidden="false" customHeight="false" outlineLevel="0" collapsed="false">
      <c r="A602" s="193"/>
      <c r="B602" s="193"/>
      <c r="C602" s="193"/>
      <c r="D602" s="193"/>
      <c r="E602" s="193"/>
      <c r="F602" s="193"/>
      <c r="G602" s="193"/>
      <c r="H602" s="194"/>
      <c r="I602" s="194"/>
      <c r="J602" s="193"/>
      <c r="K602" s="193"/>
      <c r="L602" s="193"/>
      <c r="M602" s="195"/>
      <c r="N602" s="193"/>
      <c r="O602" s="196"/>
      <c r="P602" s="193"/>
      <c r="Q602" s="193"/>
      <c r="R602" s="193"/>
      <c r="S602" s="193"/>
      <c r="T602" s="193"/>
      <c r="U602" s="193"/>
      <c r="V602" s="193"/>
    </row>
    <row r="603" customFormat="false" ht="14.4" hidden="false" customHeight="false" outlineLevel="0" collapsed="false">
      <c r="A603" s="193"/>
      <c r="B603" s="193"/>
      <c r="C603" s="193"/>
      <c r="D603" s="193"/>
      <c r="E603" s="193"/>
      <c r="F603" s="193"/>
      <c r="G603" s="193"/>
      <c r="H603" s="194"/>
      <c r="I603" s="194"/>
      <c r="J603" s="193"/>
      <c r="K603" s="193"/>
      <c r="L603" s="193"/>
      <c r="M603" s="195"/>
      <c r="N603" s="193"/>
      <c r="O603" s="196"/>
      <c r="P603" s="193"/>
      <c r="Q603" s="193"/>
      <c r="R603" s="193"/>
      <c r="S603" s="193"/>
      <c r="T603" s="193"/>
      <c r="U603" s="193"/>
      <c r="V603" s="193"/>
    </row>
    <row r="604" customFormat="false" ht="14.4" hidden="false" customHeight="false" outlineLevel="0" collapsed="false">
      <c r="A604" s="193"/>
      <c r="B604" s="193"/>
      <c r="C604" s="193"/>
      <c r="D604" s="193"/>
      <c r="E604" s="193"/>
      <c r="F604" s="193"/>
      <c r="G604" s="193"/>
      <c r="H604" s="194"/>
      <c r="I604" s="194"/>
      <c r="J604" s="193"/>
      <c r="K604" s="193"/>
      <c r="L604" s="193"/>
      <c r="M604" s="195"/>
      <c r="N604" s="193"/>
      <c r="O604" s="196"/>
      <c r="P604" s="193"/>
      <c r="Q604" s="193"/>
      <c r="R604" s="193"/>
      <c r="S604" s="193"/>
      <c r="T604" s="193"/>
      <c r="U604" s="193"/>
      <c r="V604" s="193"/>
    </row>
    <row r="605" customFormat="false" ht="14.4" hidden="false" customHeight="false" outlineLevel="0" collapsed="false">
      <c r="A605" s="193"/>
      <c r="B605" s="193"/>
      <c r="C605" s="193"/>
      <c r="D605" s="193"/>
      <c r="E605" s="193"/>
      <c r="F605" s="193"/>
      <c r="G605" s="193"/>
      <c r="H605" s="194"/>
      <c r="I605" s="194"/>
      <c r="J605" s="193"/>
      <c r="K605" s="193"/>
      <c r="L605" s="193"/>
      <c r="M605" s="195"/>
      <c r="N605" s="193"/>
      <c r="O605" s="196"/>
      <c r="P605" s="193"/>
      <c r="Q605" s="193"/>
      <c r="R605" s="193"/>
      <c r="S605" s="193"/>
      <c r="T605" s="193"/>
      <c r="U605" s="193"/>
      <c r="V605" s="193"/>
    </row>
    <row r="606" customFormat="false" ht="14.4" hidden="false" customHeight="false" outlineLevel="0" collapsed="false">
      <c r="A606" s="193"/>
      <c r="B606" s="193"/>
      <c r="C606" s="193"/>
      <c r="D606" s="193"/>
      <c r="E606" s="193"/>
      <c r="F606" s="193"/>
      <c r="G606" s="193"/>
      <c r="H606" s="194"/>
      <c r="I606" s="194"/>
      <c r="J606" s="193"/>
      <c r="K606" s="193"/>
      <c r="L606" s="193"/>
      <c r="M606" s="195"/>
      <c r="N606" s="193"/>
      <c r="O606" s="196"/>
      <c r="P606" s="193"/>
      <c r="Q606" s="193"/>
      <c r="R606" s="193"/>
      <c r="S606" s="193"/>
      <c r="T606" s="193"/>
      <c r="U606" s="193"/>
      <c r="V606" s="193"/>
    </row>
    <row r="607" customFormat="false" ht="14.4" hidden="false" customHeight="false" outlineLevel="0" collapsed="false">
      <c r="A607" s="193"/>
      <c r="B607" s="193"/>
      <c r="C607" s="193"/>
      <c r="D607" s="193"/>
      <c r="E607" s="193"/>
      <c r="F607" s="193"/>
      <c r="G607" s="193"/>
      <c r="H607" s="194"/>
      <c r="I607" s="194"/>
      <c r="J607" s="193"/>
      <c r="K607" s="193"/>
      <c r="L607" s="193"/>
      <c r="M607" s="195"/>
      <c r="N607" s="193"/>
      <c r="O607" s="196"/>
      <c r="P607" s="193"/>
      <c r="Q607" s="193"/>
      <c r="R607" s="193"/>
      <c r="S607" s="193"/>
      <c r="T607" s="193"/>
      <c r="U607" s="193"/>
      <c r="V607" s="193"/>
    </row>
    <row r="608" customFormat="false" ht="14.4" hidden="false" customHeight="false" outlineLevel="0" collapsed="false">
      <c r="A608" s="193"/>
      <c r="B608" s="193"/>
      <c r="C608" s="193"/>
      <c r="D608" s="193"/>
      <c r="E608" s="193"/>
      <c r="F608" s="193"/>
      <c r="G608" s="193"/>
      <c r="H608" s="194"/>
      <c r="I608" s="194"/>
      <c r="J608" s="193"/>
      <c r="K608" s="193"/>
      <c r="L608" s="193"/>
      <c r="M608" s="195"/>
      <c r="N608" s="193"/>
      <c r="O608" s="196"/>
      <c r="P608" s="193"/>
      <c r="Q608" s="193"/>
      <c r="R608" s="193"/>
      <c r="S608" s="193"/>
      <c r="T608" s="193"/>
      <c r="U608" s="193"/>
      <c r="V608" s="193"/>
    </row>
    <row r="609" customFormat="false" ht="14.4" hidden="false" customHeight="false" outlineLevel="0" collapsed="false">
      <c r="A609" s="193"/>
      <c r="B609" s="193"/>
      <c r="C609" s="193"/>
      <c r="D609" s="193"/>
      <c r="E609" s="193"/>
      <c r="F609" s="193"/>
      <c r="G609" s="193"/>
      <c r="H609" s="194"/>
      <c r="I609" s="194"/>
      <c r="J609" s="193"/>
      <c r="K609" s="193"/>
      <c r="L609" s="193"/>
      <c r="M609" s="195"/>
      <c r="N609" s="193"/>
      <c r="O609" s="196"/>
      <c r="P609" s="193"/>
      <c r="Q609" s="193"/>
      <c r="R609" s="193"/>
      <c r="S609" s="193"/>
      <c r="T609" s="193"/>
      <c r="U609" s="193"/>
      <c r="V609" s="193"/>
    </row>
    <row r="610" customFormat="false" ht="14.4" hidden="false" customHeight="false" outlineLevel="0" collapsed="false">
      <c r="A610" s="193"/>
      <c r="B610" s="193"/>
      <c r="C610" s="193"/>
      <c r="D610" s="193"/>
      <c r="E610" s="193"/>
      <c r="F610" s="193"/>
      <c r="G610" s="193"/>
      <c r="H610" s="194"/>
      <c r="I610" s="194"/>
      <c r="J610" s="193"/>
      <c r="K610" s="193"/>
      <c r="L610" s="193"/>
      <c r="M610" s="195"/>
      <c r="N610" s="193"/>
      <c r="O610" s="196"/>
      <c r="P610" s="193"/>
      <c r="Q610" s="193"/>
      <c r="R610" s="193"/>
      <c r="S610" s="193"/>
      <c r="T610" s="193"/>
      <c r="U610" s="193"/>
      <c r="V610" s="193"/>
    </row>
    <row r="611" customFormat="false" ht="14.4" hidden="false" customHeight="false" outlineLevel="0" collapsed="false">
      <c r="A611" s="193"/>
      <c r="B611" s="193"/>
      <c r="C611" s="193"/>
      <c r="D611" s="193"/>
      <c r="E611" s="193"/>
      <c r="F611" s="193"/>
      <c r="G611" s="193"/>
      <c r="H611" s="194"/>
      <c r="I611" s="194"/>
      <c r="J611" s="193"/>
      <c r="K611" s="193"/>
      <c r="L611" s="193"/>
      <c r="M611" s="195"/>
      <c r="N611" s="193"/>
      <c r="O611" s="196"/>
      <c r="P611" s="193"/>
      <c r="Q611" s="193"/>
      <c r="R611" s="193"/>
      <c r="S611" s="193"/>
      <c r="T611" s="193"/>
      <c r="U611" s="193"/>
      <c r="V611" s="193"/>
    </row>
    <row r="612" customFormat="false" ht="14.4" hidden="false" customHeight="false" outlineLevel="0" collapsed="false">
      <c r="A612" s="193"/>
      <c r="B612" s="193"/>
      <c r="C612" s="193"/>
      <c r="D612" s="193"/>
      <c r="E612" s="193"/>
      <c r="F612" s="193"/>
      <c r="G612" s="193"/>
      <c r="H612" s="194"/>
      <c r="I612" s="194"/>
      <c r="J612" s="193"/>
      <c r="K612" s="193"/>
      <c r="L612" s="193"/>
      <c r="M612" s="195"/>
      <c r="N612" s="193"/>
      <c r="O612" s="196"/>
      <c r="P612" s="193"/>
      <c r="Q612" s="193"/>
      <c r="R612" s="193"/>
      <c r="S612" s="193"/>
      <c r="T612" s="193"/>
      <c r="U612" s="193"/>
      <c r="V612" s="193"/>
    </row>
    <row r="613" customFormat="false" ht="14.4" hidden="false" customHeight="false" outlineLevel="0" collapsed="false">
      <c r="A613" s="193"/>
      <c r="B613" s="193"/>
      <c r="C613" s="193"/>
      <c r="D613" s="193"/>
      <c r="E613" s="193"/>
      <c r="F613" s="193"/>
      <c r="G613" s="193"/>
      <c r="H613" s="194"/>
      <c r="I613" s="194"/>
      <c r="J613" s="193"/>
      <c r="K613" s="193"/>
      <c r="L613" s="193"/>
      <c r="M613" s="195"/>
      <c r="N613" s="193"/>
      <c r="O613" s="196"/>
      <c r="P613" s="193"/>
      <c r="Q613" s="193"/>
      <c r="R613" s="193"/>
      <c r="S613" s="193"/>
      <c r="T613" s="193"/>
      <c r="U613" s="193"/>
      <c r="V613" s="193"/>
    </row>
    <row r="614" customFormat="false" ht="14.4" hidden="false" customHeight="false" outlineLevel="0" collapsed="false">
      <c r="A614" s="193"/>
      <c r="B614" s="193"/>
      <c r="C614" s="193"/>
      <c r="D614" s="193"/>
      <c r="E614" s="193"/>
      <c r="F614" s="193"/>
      <c r="G614" s="193"/>
      <c r="H614" s="194"/>
      <c r="I614" s="194"/>
      <c r="J614" s="193"/>
      <c r="K614" s="193"/>
      <c r="L614" s="193"/>
      <c r="M614" s="195"/>
      <c r="N614" s="193"/>
      <c r="O614" s="196"/>
      <c r="P614" s="193"/>
      <c r="Q614" s="193"/>
      <c r="R614" s="193"/>
      <c r="S614" s="193"/>
      <c r="T614" s="193"/>
      <c r="U614" s="193"/>
      <c r="V614" s="193"/>
    </row>
    <row r="615" customFormat="false" ht="14.4" hidden="false" customHeight="false" outlineLevel="0" collapsed="false">
      <c r="A615" s="193"/>
      <c r="B615" s="193"/>
      <c r="C615" s="193"/>
      <c r="D615" s="193"/>
      <c r="E615" s="193"/>
      <c r="F615" s="193"/>
      <c r="G615" s="193"/>
      <c r="H615" s="194"/>
      <c r="I615" s="194"/>
      <c r="J615" s="193"/>
      <c r="K615" s="193"/>
      <c r="L615" s="193"/>
      <c r="M615" s="195"/>
      <c r="N615" s="193"/>
      <c r="O615" s="196"/>
      <c r="P615" s="193"/>
      <c r="Q615" s="193"/>
      <c r="R615" s="193"/>
      <c r="S615" s="193"/>
      <c r="T615" s="193"/>
      <c r="U615" s="193"/>
      <c r="V615" s="193"/>
    </row>
    <row r="616" customFormat="false" ht="14.4" hidden="false" customHeight="false" outlineLevel="0" collapsed="false">
      <c r="A616" s="193"/>
      <c r="B616" s="193"/>
      <c r="C616" s="193"/>
      <c r="D616" s="193"/>
      <c r="E616" s="193"/>
      <c r="F616" s="193"/>
      <c r="G616" s="193"/>
      <c r="H616" s="194"/>
      <c r="I616" s="194"/>
      <c r="J616" s="193"/>
      <c r="K616" s="193"/>
      <c r="L616" s="193"/>
      <c r="M616" s="195"/>
      <c r="N616" s="193"/>
      <c r="O616" s="196"/>
      <c r="P616" s="193"/>
      <c r="Q616" s="193"/>
      <c r="R616" s="193"/>
      <c r="S616" s="193"/>
      <c r="T616" s="193"/>
      <c r="U616" s="193"/>
      <c r="V616" s="193"/>
    </row>
    <row r="617" customFormat="false" ht="14.4" hidden="false" customHeight="false" outlineLevel="0" collapsed="false">
      <c r="A617" s="193"/>
      <c r="B617" s="193"/>
      <c r="C617" s="193"/>
      <c r="D617" s="193"/>
      <c r="E617" s="193"/>
      <c r="F617" s="193"/>
      <c r="G617" s="193"/>
      <c r="H617" s="194"/>
      <c r="I617" s="194"/>
      <c r="J617" s="193"/>
      <c r="K617" s="193"/>
      <c r="L617" s="193"/>
      <c r="M617" s="195"/>
      <c r="N617" s="193"/>
      <c r="O617" s="196"/>
      <c r="P617" s="193"/>
      <c r="Q617" s="193"/>
      <c r="R617" s="193"/>
      <c r="S617" s="193"/>
      <c r="T617" s="193"/>
      <c r="U617" s="193"/>
      <c r="V617" s="193"/>
    </row>
    <row r="618" customFormat="false" ht="14.4" hidden="false" customHeight="false" outlineLevel="0" collapsed="false">
      <c r="A618" s="193"/>
      <c r="B618" s="193"/>
      <c r="C618" s="193"/>
      <c r="D618" s="193"/>
      <c r="E618" s="193"/>
      <c r="F618" s="193"/>
      <c r="G618" s="193"/>
      <c r="H618" s="194"/>
      <c r="I618" s="194"/>
      <c r="J618" s="193"/>
      <c r="K618" s="193"/>
      <c r="L618" s="193"/>
      <c r="M618" s="195"/>
      <c r="N618" s="193"/>
      <c r="O618" s="196"/>
      <c r="P618" s="193"/>
      <c r="Q618" s="193"/>
      <c r="R618" s="193"/>
      <c r="S618" s="193"/>
      <c r="T618" s="193"/>
      <c r="U618" s="193"/>
      <c r="V618" s="193"/>
    </row>
    <row r="619" customFormat="false" ht="14.4" hidden="false" customHeight="false" outlineLevel="0" collapsed="false">
      <c r="A619" s="193"/>
      <c r="B619" s="193"/>
      <c r="C619" s="193"/>
      <c r="D619" s="193"/>
      <c r="E619" s="193"/>
      <c r="F619" s="193"/>
      <c r="G619" s="193"/>
      <c r="H619" s="194"/>
      <c r="I619" s="194"/>
      <c r="J619" s="193"/>
      <c r="K619" s="193"/>
      <c r="L619" s="193"/>
      <c r="M619" s="195"/>
      <c r="N619" s="193"/>
      <c r="O619" s="196"/>
      <c r="P619" s="193"/>
      <c r="Q619" s="193"/>
      <c r="R619" s="193"/>
      <c r="S619" s="193"/>
      <c r="T619" s="193"/>
      <c r="U619" s="193"/>
      <c r="V619" s="193"/>
    </row>
    <row r="620" customFormat="false" ht="14.4" hidden="false" customHeight="false" outlineLevel="0" collapsed="false">
      <c r="A620" s="193"/>
      <c r="B620" s="193"/>
      <c r="C620" s="193"/>
      <c r="D620" s="193"/>
      <c r="E620" s="193"/>
      <c r="F620" s="193"/>
      <c r="G620" s="193"/>
      <c r="H620" s="194"/>
      <c r="I620" s="194"/>
      <c r="J620" s="193"/>
      <c r="K620" s="193"/>
      <c r="L620" s="193"/>
      <c r="M620" s="195"/>
      <c r="N620" s="193"/>
      <c r="O620" s="196"/>
      <c r="P620" s="193"/>
      <c r="Q620" s="193"/>
      <c r="R620" s="193"/>
      <c r="S620" s="193"/>
      <c r="T620" s="193"/>
      <c r="U620" s="193"/>
      <c r="V620" s="193"/>
    </row>
    <row r="621" customFormat="false" ht="14.4" hidden="false" customHeight="false" outlineLevel="0" collapsed="false">
      <c r="A621" s="193"/>
      <c r="B621" s="193"/>
      <c r="C621" s="193"/>
      <c r="D621" s="193"/>
      <c r="E621" s="193"/>
      <c r="F621" s="193"/>
      <c r="G621" s="193"/>
      <c r="H621" s="194"/>
      <c r="I621" s="194"/>
      <c r="J621" s="193"/>
      <c r="K621" s="193"/>
      <c r="L621" s="193"/>
      <c r="M621" s="195"/>
      <c r="N621" s="193"/>
      <c r="O621" s="196"/>
      <c r="P621" s="193"/>
      <c r="Q621" s="193"/>
      <c r="R621" s="193"/>
      <c r="S621" s="193"/>
      <c r="T621" s="193"/>
      <c r="U621" s="193"/>
      <c r="V621" s="193"/>
    </row>
    <row r="622" customFormat="false" ht="14.4" hidden="false" customHeight="false" outlineLevel="0" collapsed="false">
      <c r="A622" s="193"/>
      <c r="B622" s="193"/>
      <c r="C622" s="193"/>
      <c r="D622" s="193"/>
      <c r="E622" s="193"/>
      <c r="F622" s="193"/>
      <c r="G622" s="193"/>
      <c r="H622" s="194"/>
      <c r="I622" s="194"/>
      <c r="J622" s="193"/>
      <c r="K622" s="193"/>
      <c r="L622" s="193"/>
      <c r="M622" s="195"/>
      <c r="N622" s="193"/>
      <c r="O622" s="196"/>
      <c r="P622" s="193"/>
      <c r="Q622" s="193"/>
      <c r="R622" s="193"/>
      <c r="S622" s="193"/>
      <c r="T622" s="193"/>
      <c r="U622" s="193"/>
      <c r="V622" s="193"/>
    </row>
    <row r="623" customFormat="false" ht="14.4" hidden="false" customHeight="false" outlineLevel="0" collapsed="false">
      <c r="A623" s="193"/>
      <c r="B623" s="193"/>
      <c r="C623" s="193"/>
      <c r="D623" s="193"/>
      <c r="E623" s="193"/>
      <c r="F623" s="193"/>
      <c r="G623" s="193"/>
      <c r="H623" s="194"/>
      <c r="I623" s="194"/>
      <c r="J623" s="193"/>
      <c r="K623" s="193"/>
      <c r="L623" s="193"/>
      <c r="M623" s="195"/>
      <c r="N623" s="193"/>
      <c r="O623" s="196"/>
      <c r="P623" s="193"/>
      <c r="Q623" s="193"/>
      <c r="R623" s="193"/>
      <c r="S623" s="193"/>
      <c r="T623" s="193"/>
      <c r="U623" s="193"/>
      <c r="V623" s="193"/>
    </row>
    <row r="624" customFormat="false" ht="14.4" hidden="false" customHeight="false" outlineLevel="0" collapsed="false">
      <c r="A624" s="193"/>
      <c r="B624" s="193"/>
      <c r="C624" s="193"/>
      <c r="D624" s="193"/>
      <c r="E624" s="193"/>
      <c r="F624" s="193"/>
      <c r="G624" s="193"/>
      <c r="H624" s="194"/>
      <c r="I624" s="194"/>
      <c r="J624" s="193"/>
      <c r="K624" s="193"/>
      <c r="L624" s="193"/>
      <c r="M624" s="195"/>
      <c r="N624" s="193"/>
      <c r="O624" s="196"/>
      <c r="P624" s="193"/>
      <c r="Q624" s="193"/>
      <c r="R624" s="193"/>
      <c r="S624" s="193"/>
      <c r="T624" s="193"/>
      <c r="U624" s="193"/>
      <c r="V624" s="193"/>
    </row>
    <row r="625" customFormat="false" ht="14.4" hidden="false" customHeight="false" outlineLevel="0" collapsed="false">
      <c r="A625" s="193"/>
      <c r="B625" s="193"/>
      <c r="C625" s="193"/>
      <c r="D625" s="193"/>
      <c r="E625" s="193"/>
      <c r="F625" s="193"/>
      <c r="G625" s="193"/>
      <c r="H625" s="194"/>
      <c r="I625" s="194"/>
      <c r="J625" s="193"/>
      <c r="K625" s="193"/>
      <c r="L625" s="193"/>
      <c r="M625" s="195"/>
      <c r="N625" s="193"/>
      <c r="O625" s="196"/>
      <c r="P625" s="193"/>
      <c r="Q625" s="193"/>
      <c r="R625" s="193"/>
      <c r="S625" s="193"/>
      <c r="T625" s="193"/>
      <c r="U625" s="193"/>
      <c r="V625" s="193"/>
    </row>
    <row r="626" customFormat="false" ht="14.4" hidden="false" customHeight="false" outlineLevel="0" collapsed="false">
      <c r="A626" s="193"/>
      <c r="B626" s="193"/>
      <c r="C626" s="193"/>
      <c r="D626" s="193"/>
      <c r="E626" s="193"/>
      <c r="F626" s="193"/>
      <c r="G626" s="193"/>
      <c r="H626" s="194"/>
      <c r="I626" s="194"/>
      <c r="J626" s="193"/>
      <c r="K626" s="193"/>
      <c r="L626" s="193"/>
      <c r="M626" s="195"/>
      <c r="N626" s="193"/>
      <c r="O626" s="196"/>
      <c r="P626" s="193"/>
      <c r="Q626" s="193"/>
      <c r="R626" s="193"/>
      <c r="S626" s="193"/>
      <c r="T626" s="193"/>
      <c r="U626" s="193"/>
      <c r="V626" s="193"/>
    </row>
    <row r="627" customFormat="false" ht="14.4" hidden="false" customHeight="false" outlineLevel="0" collapsed="false">
      <c r="A627" s="193"/>
      <c r="B627" s="193"/>
      <c r="C627" s="193"/>
      <c r="D627" s="193"/>
      <c r="E627" s="193"/>
      <c r="F627" s="193"/>
      <c r="G627" s="193"/>
      <c r="H627" s="194"/>
      <c r="I627" s="194"/>
      <c r="J627" s="193"/>
      <c r="K627" s="193"/>
      <c r="L627" s="193"/>
      <c r="M627" s="195"/>
      <c r="N627" s="193"/>
      <c r="O627" s="196"/>
      <c r="P627" s="193"/>
      <c r="Q627" s="193"/>
      <c r="R627" s="193"/>
      <c r="S627" s="193"/>
      <c r="T627" s="193"/>
      <c r="U627" s="193"/>
      <c r="V627" s="193"/>
    </row>
    <row r="628" customFormat="false" ht="14.4" hidden="false" customHeight="false" outlineLevel="0" collapsed="false">
      <c r="A628" s="193"/>
      <c r="B628" s="193"/>
      <c r="C628" s="193"/>
      <c r="D628" s="193"/>
      <c r="E628" s="193"/>
      <c r="F628" s="193"/>
      <c r="G628" s="193"/>
      <c r="H628" s="194"/>
      <c r="I628" s="194"/>
      <c r="J628" s="193"/>
      <c r="K628" s="193"/>
      <c r="L628" s="193"/>
      <c r="M628" s="195"/>
      <c r="N628" s="193"/>
      <c r="O628" s="196"/>
      <c r="P628" s="193"/>
      <c r="Q628" s="193"/>
      <c r="R628" s="193"/>
      <c r="S628" s="193"/>
      <c r="T628" s="193"/>
      <c r="U628" s="193"/>
      <c r="V628" s="193"/>
    </row>
    <row r="629" customFormat="false" ht="14.4" hidden="false" customHeight="false" outlineLevel="0" collapsed="false">
      <c r="A629" s="193"/>
      <c r="B629" s="193"/>
      <c r="C629" s="193"/>
      <c r="D629" s="193"/>
      <c r="E629" s="193"/>
      <c r="F629" s="193"/>
      <c r="G629" s="193"/>
      <c r="H629" s="194"/>
      <c r="I629" s="194"/>
      <c r="J629" s="193"/>
      <c r="K629" s="193"/>
      <c r="L629" s="193"/>
      <c r="M629" s="195"/>
      <c r="N629" s="193"/>
      <c r="O629" s="196"/>
      <c r="P629" s="193"/>
      <c r="Q629" s="193"/>
      <c r="R629" s="193"/>
      <c r="S629" s="193"/>
      <c r="T629" s="193"/>
      <c r="U629" s="193"/>
      <c r="V629" s="193"/>
    </row>
    <row r="630" customFormat="false" ht="14.4" hidden="false" customHeight="false" outlineLevel="0" collapsed="false">
      <c r="A630" s="193"/>
      <c r="B630" s="193"/>
      <c r="C630" s="193"/>
      <c r="D630" s="193"/>
      <c r="E630" s="193"/>
      <c r="F630" s="193"/>
      <c r="G630" s="193"/>
      <c r="H630" s="194"/>
      <c r="I630" s="194"/>
      <c r="J630" s="193"/>
      <c r="K630" s="193"/>
      <c r="L630" s="193"/>
      <c r="M630" s="195"/>
      <c r="N630" s="193"/>
      <c r="O630" s="196"/>
      <c r="P630" s="193"/>
      <c r="Q630" s="193"/>
      <c r="R630" s="193"/>
      <c r="S630" s="193"/>
      <c r="T630" s="193"/>
      <c r="U630" s="193"/>
      <c r="V630" s="193"/>
    </row>
    <row r="631" customFormat="false" ht="14.4" hidden="false" customHeight="false" outlineLevel="0" collapsed="false">
      <c r="A631" s="193"/>
      <c r="B631" s="193"/>
      <c r="C631" s="193"/>
      <c r="D631" s="193"/>
      <c r="E631" s="193"/>
      <c r="F631" s="193"/>
      <c r="G631" s="193"/>
      <c r="H631" s="194"/>
      <c r="I631" s="194"/>
      <c r="J631" s="193"/>
      <c r="K631" s="193"/>
      <c r="L631" s="193"/>
      <c r="M631" s="195"/>
      <c r="N631" s="193"/>
      <c r="O631" s="196"/>
      <c r="P631" s="193"/>
      <c r="Q631" s="193"/>
      <c r="R631" s="193"/>
      <c r="S631" s="193"/>
      <c r="T631" s="193"/>
      <c r="U631" s="193"/>
      <c r="V631" s="193"/>
    </row>
    <row r="632" customFormat="false" ht="14.4" hidden="false" customHeight="false" outlineLevel="0" collapsed="false">
      <c r="A632" s="193"/>
      <c r="B632" s="193"/>
      <c r="C632" s="193"/>
      <c r="D632" s="193"/>
      <c r="E632" s="193"/>
      <c r="F632" s="193"/>
      <c r="G632" s="193"/>
      <c r="H632" s="194"/>
      <c r="I632" s="194"/>
      <c r="J632" s="193"/>
      <c r="K632" s="193"/>
      <c r="L632" s="193"/>
      <c r="M632" s="195"/>
      <c r="N632" s="193"/>
      <c r="O632" s="196"/>
      <c r="P632" s="193"/>
      <c r="Q632" s="193"/>
      <c r="R632" s="193"/>
      <c r="S632" s="193"/>
      <c r="T632" s="193"/>
      <c r="U632" s="193"/>
      <c r="V632" s="193"/>
    </row>
    <row r="633" customFormat="false" ht="14.4" hidden="false" customHeight="false" outlineLevel="0" collapsed="false">
      <c r="A633" s="193"/>
      <c r="B633" s="193"/>
      <c r="C633" s="193"/>
      <c r="D633" s="193"/>
      <c r="E633" s="193"/>
      <c r="F633" s="193"/>
      <c r="G633" s="193"/>
      <c r="H633" s="194"/>
      <c r="I633" s="194"/>
      <c r="J633" s="193"/>
      <c r="K633" s="193"/>
      <c r="L633" s="193"/>
      <c r="M633" s="195"/>
      <c r="N633" s="193"/>
      <c r="O633" s="196"/>
      <c r="P633" s="193"/>
      <c r="Q633" s="193"/>
      <c r="R633" s="193"/>
      <c r="S633" s="193"/>
      <c r="T633" s="193"/>
      <c r="U633" s="193"/>
      <c r="V633" s="193"/>
    </row>
    <row r="634" customFormat="false" ht="14.4" hidden="false" customHeight="false" outlineLevel="0" collapsed="false">
      <c r="A634" s="193"/>
      <c r="B634" s="193"/>
      <c r="C634" s="193"/>
      <c r="D634" s="193"/>
      <c r="E634" s="193"/>
      <c r="F634" s="193"/>
      <c r="G634" s="193"/>
      <c r="H634" s="194"/>
      <c r="I634" s="194"/>
      <c r="J634" s="193"/>
      <c r="K634" s="193"/>
      <c r="L634" s="193"/>
      <c r="M634" s="195"/>
      <c r="N634" s="193"/>
      <c r="O634" s="196"/>
      <c r="P634" s="193"/>
      <c r="Q634" s="193"/>
      <c r="R634" s="193"/>
      <c r="S634" s="193"/>
      <c r="T634" s="193"/>
      <c r="U634" s="193"/>
      <c r="V634" s="193"/>
    </row>
    <row r="635" customFormat="false" ht="14.4" hidden="false" customHeight="false" outlineLevel="0" collapsed="false">
      <c r="A635" s="193"/>
      <c r="B635" s="193"/>
      <c r="C635" s="193"/>
      <c r="D635" s="193"/>
      <c r="E635" s="193"/>
      <c r="F635" s="193"/>
      <c r="G635" s="193"/>
      <c r="H635" s="194"/>
      <c r="I635" s="194"/>
      <c r="J635" s="193"/>
      <c r="K635" s="193"/>
      <c r="L635" s="193"/>
      <c r="M635" s="195"/>
      <c r="N635" s="193"/>
      <c r="O635" s="196"/>
      <c r="P635" s="193"/>
      <c r="Q635" s="193"/>
      <c r="R635" s="193"/>
      <c r="S635" s="193"/>
      <c r="T635" s="193"/>
      <c r="U635" s="193"/>
      <c r="V635" s="193"/>
    </row>
    <row r="636" customFormat="false" ht="14.4" hidden="false" customHeight="false" outlineLevel="0" collapsed="false">
      <c r="A636" s="193"/>
      <c r="B636" s="193"/>
      <c r="C636" s="193"/>
      <c r="D636" s="193"/>
      <c r="E636" s="193"/>
      <c r="F636" s="193"/>
      <c r="G636" s="193"/>
      <c r="H636" s="194"/>
      <c r="I636" s="194"/>
      <c r="J636" s="193"/>
      <c r="K636" s="193"/>
      <c r="L636" s="193"/>
      <c r="M636" s="195"/>
      <c r="N636" s="193"/>
      <c r="O636" s="196"/>
      <c r="P636" s="193"/>
      <c r="Q636" s="193"/>
      <c r="R636" s="193"/>
      <c r="S636" s="193"/>
      <c r="T636" s="193"/>
      <c r="U636" s="193"/>
      <c r="V636" s="193"/>
    </row>
    <row r="637" customFormat="false" ht="14.4" hidden="false" customHeight="false" outlineLevel="0" collapsed="false">
      <c r="A637" s="193"/>
      <c r="B637" s="193"/>
      <c r="C637" s="193"/>
      <c r="D637" s="193"/>
      <c r="E637" s="193"/>
      <c r="F637" s="193"/>
      <c r="G637" s="193"/>
      <c r="H637" s="194"/>
      <c r="I637" s="194"/>
      <c r="J637" s="193"/>
      <c r="K637" s="193"/>
      <c r="L637" s="193"/>
      <c r="M637" s="195"/>
      <c r="N637" s="193"/>
      <c r="O637" s="196"/>
      <c r="P637" s="193"/>
      <c r="Q637" s="193"/>
      <c r="R637" s="193"/>
      <c r="S637" s="193"/>
      <c r="T637" s="193"/>
      <c r="U637" s="193"/>
      <c r="V637" s="193"/>
    </row>
    <row r="638" customFormat="false" ht="14.4" hidden="false" customHeight="false" outlineLevel="0" collapsed="false">
      <c r="A638" s="193"/>
      <c r="B638" s="193"/>
      <c r="C638" s="193"/>
      <c r="D638" s="193"/>
      <c r="E638" s="193"/>
      <c r="F638" s="193"/>
      <c r="G638" s="193"/>
      <c r="H638" s="194"/>
      <c r="I638" s="194"/>
      <c r="J638" s="193"/>
      <c r="K638" s="193"/>
      <c r="L638" s="193"/>
      <c r="M638" s="195"/>
      <c r="N638" s="193"/>
      <c r="O638" s="196"/>
      <c r="P638" s="193"/>
      <c r="Q638" s="193"/>
      <c r="R638" s="193"/>
      <c r="S638" s="193"/>
      <c r="T638" s="193"/>
      <c r="U638" s="193"/>
      <c r="V638" s="193"/>
    </row>
    <row r="639" customFormat="false" ht="14.4" hidden="false" customHeight="false" outlineLevel="0" collapsed="false">
      <c r="A639" s="193"/>
      <c r="B639" s="193"/>
      <c r="C639" s="193"/>
      <c r="D639" s="193"/>
      <c r="E639" s="193"/>
      <c r="F639" s="193"/>
      <c r="G639" s="193"/>
      <c r="H639" s="194"/>
      <c r="I639" s="194"/>
      <c r="J639" s="193"/>
      <c r="K639" s="193"/>
      <c r="L639" s="193"/>
      <c r="M639" s="195"/>
      <c r="N639" s="193"/>
      <c r="O639" s="196"/>
      <c r="P639" s="193"/>
      <c r="Q639" s="193"/>
      <c r="R639" s="193"/>
      <c r="S639" s="193"/>
      <c r="T639" s="193"/>
      <c r="U639" s="193"/>
      <c r="V639" s="193"/>
    </row>
    <row r="640" customFormat="false" ht="14.4" hidden="false" customHeight="false" outlineLevel="0" collapsed="false">
      <c r="A640" s="193"/>
      <c r="B640" s="193"/>
      <c r="C640" s="193"/>
      <c r="D640" s="193"/>
      <c r="E640" s="193"/>
      <c r="F640" s="193"/>
      <c r="G640" s="193"/>
      <c r="H640" s="194"/>
      <c r="I640" s="194"/>
      <c r="J640" s="193"/>
      <c r="K640" s="193"/>
      <c r="L640" s="193"/>
      <c r="M640" s="195"/>
      <c r="N640" s="193"/>
      <c r="O640" s="196"/>
      <c r="P640" s="193"/>
      <c r="Q640" s="193"/>
      <c r="R640" s="193"/>
      <c r="S640" s="193"/>
      <c r="T640" s="193"/>
      <c r="U640" s="193"/>
      <c r="V640" s="193"/>
    </row>
    <row r="641" customFormat="false" ht="14.4" hidden="false" customHeight="false" outlineLevel="0" collapsed="false">
      <c r="A641" s="193"/>
      <c r="B641" s="193"/>
      <c r="C641" s="193"/>
      <c r="D641" s="193"/>
      <c r="E641" s="193"/>
      <c r="F641" s="193"/>
      <c r="G641" s="193"/>
      <c r="H641" s="194"/>
      <c r="I641" s="194"/>
      <c r="J641" s="193"/>
      <c r="K641" s="193"/>
      <c r="L641" s="193"/>
      <c r="M641" s="195"/>
      <c r="N641" s="193"/>
      <c r="O641" s="196"/>
      <c r="P641" s="193"/>
      <c r="Q641" s="193"/>
      <c r="R641" s="193"/>
      <c r="S641" s="193"/>
      <c r="T641" s="193"/>
      <c r="U641" s="193"/>
      <c r="V641" s="193"/>
    </row>
    <row r="642" customFormat="false" ht="14.4" hidden="false" customHeight="false" outlineLevel="0" collapsed="false">
      <c r="A642" s="193"/>
      <c r="B642" s="193"/>
      <c r="C642" s="193"/>
      <c r="D642" s="193"/>
      <c r="E642" s="193"/>
      <c r="F642" s="193"/>
      <c r="G642" s="193"/>
      <c r="H642" s="194"/>
      <c r="I642" s="194"/>
      <c r="J642" s="193"/>
      <c r="K642" s="193"/>
      <c r="L642" s="193"/>
      <c r="M642" s="195"/>
      <c r="N642" s="193"/>
      <c r="O642" s="196"/>
      <c r="P642" s="193"/>
      <c r="Q642" s="193"/>
      <c r="R642" s="193"/>
      <c r="S642" s="193"/>
      <c r="T642" s="193"/>
      <c r="U642" s="193"/>
      <c r="V642" s="193"/>
    </row>
    <row r="643" customFormat="false" ht="14.4" hidden="false" customHeight="false" outlineLevel="0" collapsed="false">
      <c r="A643" s="193"/>
      <c r="B643" s="193"/>
      <c r="C643" s="193"/>
      <c r="D643" s="193"/>
      <c r="E643" s="193"/>
      <c r="F643" s="193"/>
      <c r="G643" s="193"/>
      <c r="H643" s="194"/>
      <c r="I643" s="194"/>
      <c r="J643" s="193"/>
      <c r="K643" s="193"/>
      <c r="L643" s="193"/>
      <c r="M643" s="195"/>
      <c r="N643" s="193"/>
      <c r="O643" s="196"/>
      <c r="P643" s="193"/>
      <c r="Q643" s="193"/>
      <c r="R643" s="193"/>
      <c r="S643" s="193"/>
      <c r="T643" s="193"/>
      <c r="U643" s="193"/>
      <c r="V643" s="193"/>
    </row>
    <row r="644" customFormat="false" ht="14.4" hidden="false" customHeight="false" outlineLevel="0" collapsed="false">
      <c r="A644" s="193"/>
      <c r="B644" s="193"/>
      <c r="C644" s="193"/>
      <c r="D644" s="193"/>
      <c r="E644" s="193"/>
      <c r="F644" s="193"/>
      <c r="G644" s="193"/>
      <c r="H644" s="194"/>
      <c r="I644" s="194"/>
      <c r="J644" s="193"/>
      <c r="K644" s="193"/>
      <c r="L644" s="193"/>
      <c r="M644" s="195"/>
      <c r="N644" s="193"/>
      <c r="O644" s="196"/>
      <c r="P644" s="193"/>
      <c r="Q644" s="193"/>
      <c r="R644" s="193"/>
      <c r="S644" s="193"/>
      <c r="T644" s="193"/>
      <c r="U644" s="193"/>
      <c r="V644" s="193"/>
    </row>
    <row r="645" customFormat="false" ht="14.4" hidden="false" customHeight="false" outlineLevel="0" collapsed="false">
      <c r="A645" s="193"/>
      <c r="B645" s="193"/>
      <c r="C645" s="193"/>
      <c r="D645" s="193"/>
      <c r="E645" s="193"/>
      <c r="F645" s="193"/>
      <c r="G645" s="193"/>
      <c r="H645" s="194"/>
      <c r="I645" s="194"/>
      <c r="J645" s="193"/>
      <c r="K645" s="193"/>
      <c r="L645" s="193"/>
      <c r="M645" s="195"/>
      <c r="N645" s="193"/>
      <c r="O645" s="196"/>
      <c r="P645" s="193"/>
      <c r="Q645" s="193"/>
      <c r="R645" s="193"/>
      <c r="S645" s="193"/>
      <c r="T645" s="193"/>
      <c r="U645" s="193"/>
      <c r="V645" s="193"/>
    </row>
    <row r="646" customFormat="false" ht="14.4" hidden="false" customHeight="false" outlineLevel="0" collapsed="false">
      <c r="A646" s="193"/>
      <c r="B646" s="193"/>
      <c r="C646" s="193"/>
      <c r="D646" s="193"/>
      <c r="E646" s="193"/>
      <c r="F646" s="193"/>
      <c r="G646" s="193"/>
      <c r="H646" s="194"/>
      <c r="I646" s="194"/>
      <c r="J646" s="193"/>
      <c r="K646" s="193"/>
      <c r="L646" s="193"/>
      <c r="M646" s="195"/>
      <c r="N646" s="193"/>
      <c r="O646" s="196"/>
      <c r="P646" s="193"/>
      <c r="Q646" s="193"/>
      <c r="R646" s="193"/>
      <c r="S646" s="193"/>
      <c r="T646" s="193"/>
      <c r="U646" s="193"/>
      <c r="V646" s="193"/>
    </row>
    <row r="647" customFormat="false" ht="14.4" hidden="false" customHeight="false" outlineLevel="0" collapsed="false">
      <c r="A647" s="193"/>
      <c r="B647" s="193"/>
      <c r="C647" s="193"/>
      <c r="D647" s="193"/>
      <c r="E647" s="193"/>
      <c r="F647" s="193"/>
      <c r="G647" s="193"/>
      <c r="H647" s="194"/>
      <c r="I647" s="194"/>
      <c r="J647" s="193"/>
      <c r="K647" s="193"/>
      <c r="L647" s="193"/>
      <c r="M647" s="195"/>
      <c r="N647" s="193"/>
      <c r="O647" s="196"/>
      <c r="P647" s="193"/>
      <c r="Q647" s="193"/>
      <c r="R647" s="193"/>
      <c r="S647" s="193"/>
      <c r="T647" s="193"/>
      <c r="U647" s="193"/>
      <c r="V647" s="193"/>
    </row>
    <row r="648" customFormat="false" ht="14.4" hidden="false" customHeight="false" outlineLevel="0" collapsed="false">
      <c r="A648" s="193"/>
      <c r="B648" s="193"/>
      <c r="C648" s="193"/>
      <c r="D648" s="193"/>
      <c r="E648" s="193"/>
      <c r="F648" s="193"/>
      <c r="G648" s="193"/>
      <c r="H648" s="194"/>
      <c r="I648" s="194"/>
      <c r="J648" s="193"/>
      <c r="K648" s="193"/>
      <c r="L648" s="193"/>
      <c r="M648" s="195"/>
      <c r="N648" s="193"/>
      <c r="O648" s="196"/>
      <c r="P648" s="193"/>
      <c r="Q648" s="193"/>
      <c r="R648" s="193"/>
      <c r="S648" s="193"/>
      <c r="T648" s="193"/>
      <c r="U648" s="193"/>
      <c r="V648" s="193"/>
    </row>
    <row r="649" customFormat="false" ht="14.4" hidden="false" customHeight="false" outlineLevel="0" collapsed="false">
      <c r="A649" s="193"/>
      <c r="B649" s="193"/>
      <c r="C649" s="193"/>
      <c r="D649" s="193"/>
      <c r="E649" s="193"/>
      <c r="F649" s="193"/>
      <c r="G649" s="193"/>
      <c r="H649" s="194"/>
      <c r="I649" s="194"/>
      <c r="J649" s="193"/>
      <c r="K649" s="193"/>
      <c r="L649" s="193"/>
      <c r="M649" s="195"/>
      <c r="N649" s="193"/>
      <c r="O649" s="196"/>
      <c r="P649" s="193"/>
      <c r="Q649" s="193"/>
      <c r="R649" s="193"/>
      <c r="S649" s="193"/>
      <c r="T649" s="193"/>
      <c r="U649" s="193"/>
      <c r="V649" s="193"/>
    </row>
    <row r="650" customFormat="false" ht="14.4" hidden="false" customHeight="false" outlineLevel="0" collapsed="false">
      <c r="A650" s="193"/>
      <c r="B650" s="193"/>
      <c r="C650" s="193"/>
      <c r="D650" s="193"/>
      <c r="E650" s="193"/>
      <c r="F650" s="193"/>
      <c r="G650" s="193"/>
      <c r="H650" s="194"/>
      <c r="I650" s="194"/>
      <c r="J650" s="193"/>
      <c r="K650" s="193"/>
      <c r="L650" s="193"/>
      <c r="M650" s="195"/>
      <c r="N650" s="193"/>
      <c r="O650" s="196"/>
      <c r="P650" s="193"/>
      <c r="Q650" s="193"/>
      <c r="R650" s="193"/>
      <c r="S650" s="193"/>
      <c r="T650" s="193"/>
      <c r="U650" s="193"/>
      <c r="V650" s="193"/>
    </row>
    <row r="651" customFormat="false" ht="14.4" hidden="false" customHeight="false" outlineLevel="0" collapsed="false">
      <c r="A651" s="193"/>
      <c r="B651" s="193"/>
      <c r="C651" s="193"/>
      <c r="D651" s="193"/>
      <c r="E651" s="193"/>
      <c r="F651" s="193"/>
      <c r="G651" s="193"/>
      <c r="H651" s="194"/>
      <c r="I651" s="194"/>
      <c r="J651" s="193"/>
      <c r="K651" s="193"/>
      <c r="L651" s="193"/>
      <c r="M651" s="195"/>
      <c r="N651" s="193"/>
      <c r="O651" s="196"/>
      <c r="P651" s="193"/>
      <c r="Q651" s="193"/>
      <c r="R651" s="193"/>
      <c r="S651" s="193"/>
      <c r="T651" s="193"/>
      <c r="U651" s="193"/>
      <c r="V651" s="193"/>
    </row>
    <row r="652" customFormat="false" ht="14.4" hidden="false" customHeight="false" outlineLevel="0" collapsed="false">
      <c r="A652" s="193"/>
      <c r="B652" s="193"/>
      <c r="C652" s="193"/>
      <c r="D652" s="193"/>
      <c r="E652" s="193"/>
      <c r="F652" s="193"/>
      <c r="G652" s="193"/>
      <c r="H652" s="194"/>
      <c r="I652" s="194"/>
      <c r="J652" s="193"/>
      <c r="K652" s="193"/>
      <c r="L652" s="193"/>
      <c r="M652" s="195"/>
      <c r="N652" s="193"/>
      <c r="O652" s="196"/>
      <c r="P652" s="193"/>
      <c r="Q652" s="193"/>
      <c r="R652" s="193"/>
      <c r="S652" s="193"/>
      <c r="T652" s="193"/>
      <c r="U652" s="193"/>
      <c r="V652" s="193"/>
    </row>
    <row r="653" customFormat="false" ht="14.4" hidden="false" customHeight="false" outlineLevel="0" collapsed="false">
      <c r="A653" s="193"/>
      <c r="B653" s="193"/>
      <c r="C653" s="193"/>
      <c r="D653" s="193"/>
      <c r="E653" s="193"/>
      <c r="F653" s="193"/>
      <c r="G653" s="193"/>
      <c r="H653" s="194"/>
      <c r="I653" s="194"/>
      <c r="J653" s="193"/>
      <c r="K653" s="193"/>
      <c r="L653" s="193"/>
      <c r="M653" s="195"/>
      <c r="N653" s="193"/>
      <c r="O653" s="196"/>
      <c r="P653" s="193"/>
      <c r="Q653" s="193"/>
      <c r="R653" s="193"/>
      <c r="S653" s="193"/>
      <c r="T653" s="193"/>
      <c r="U653" s="193"/>
      <c r="V653" s="193"/>
    </row>
    <row r="654" customFormat="false" ht="14.4" hidden="false" customHeight="false" outlineLevel="0" collapsed="false">
      <c r="A654" s="193"/>
      <c r="B654" s="193"/>
      <c r="C654" s="193"/>
      <c r="D654" s="193"/>
      <c r="E654" s="193"/>
      <c r="F654" s="193"/>
      <c r="G654" s="193"/>
      <c r="H654" s="194"/>
      <c r="I654" s="194"/>
      <c r="J654" s="193"/>
      <c r="K654" s="193"/>
      <c r="L654" s="193"/>
      <c r="M654" s="195"/>
      <c r="N654" s="193"/>
      <c r="O654" s="196"/>
      <c r="P654" s="193"/>
      <c r="Q654" s="193"/>
      <c r="R654" s="193"/>
      <c r="S654" s="193"/>
      <c r="T654" s="193"/>
      <c r="U654" s="193"/>
      <c r="V654" s="193"/>
    </row>
    <row r="655" customFormat="false" ht="14.4" hidden="false" customHeight="false" outlineLevel="0" collapsed="false">
      <c r="A655" s="193"/>
      <c r="B655" s="193"/>
      <c r="C655" s="193"/>
      <c r="D655" s="193"/>
      <c r="E655" s="193"/>
      <c r="F655" s="193"/>
      <c r="G655" s="193"/>
      <c r="H655" s="194"/>
      <c r="I655" s="194"/>
      <c r="J655" s="193"/>
      <c r="K655" s="193"/>
      <c r="L655" s="193"/>
      <c r="M655" s="195"/>
      <c r="N655" s="193"/>
      <c r="O655" s="196"/>
      <c r="P655" s="193"/>
      <c r="Q655" s="193"/>
      <c r="R655" s="193"/>
      <c r="S655" s="193"/>
      <c r="T655" s="193"/>
      <c r="U655" s="193"/>
      <c r="V655" s="193"/>
    </row>
    <row r="656" customFormat="false" ht="14.4" hidden="false" customHeight="false" outlineLevel="0" collapsed="false">
      <c r="A656" s="193"/>
      <c r="B656" s="193"/>
      <c r="C656" s="193"/>
      <c r="D656" s="193"/>
      <c r="E656" s="193"/>
      <c r="F656" s="193"/>
      <c r="G656" s="193"/>
      <c r="H656" s="194"/>
      <c r="I656" s="194"/>
      <c r="J656" s="193"/>
      <c r="K656" s="193"/>
      <c r="L656" s="193"/>
      <c r="M656" s="195"/>
      <c r="N656" s="193"/>
      <c r="O656" s="196"/>
      <c r="P656" s="193"/>
      <c r="Q656" s="193"/>
      <c r="R656" s="193"/>
      <c r="S656" s="193"/>
      <c r="T656" s="193"/>
      <c r="U656" s="193"/>
      <c r="V656" s="193"/>
    </row>
    <row r="657" customFormat="false" ht="14.4" hidden="false" customHeight="false" outlineLevel="0" collapsed="false">
      <c r="A657" s="193"/>
      <c r="B657" s="193"/>
      <c r="C657" s="193"/>
      <c r="D657" s="193"/>
      <c r="E657" s="193"/>
      <c r="F657" s="193"/>
      <c r="G657" s="193"/>
      <c r="H657" s="194"/>
      <c r="I657" s="194"/>
      <c r="J657" s="193"/>
      <c r="K657" s="193"/>
      <c r="L657" s="193"/>
      <c r="M657" s="195"/>
      <c r="N657" s="193"/>
      <c r="O657" s="196"/>
      <c r="P657" s="193"/>
      <c r="Q657" s="193"/>
      <c r="R657" s="193"/>
      <c r="S657" s="193"/>
      <c r="T657" s="193"/>
      <c r="U657" s="193"/>
      <c r="V657" s="193"/>
    </row>
    <row r="658" customFormat="false" ht="14.4" hidden="false" customHeight="false" outlineLevel="0" collapsed="false">
      <c r="A658" s="193"/>
      <c r="B658" s="193"/>
      <c r="C658" s="193"/>
      <c r="D658" s="193"/>
      <c r="E658" s="193"/>
      <c r="F658" s="193"/>
      <c r="G658" s="193"/>
      <c r="H658" s="194"/>
      <c r="I658" s="194"/>
      <c r="J658" s="193"/>
      <c r="K658" s="193"/>
      <c r="L658" s="193"/>
      <c r="M658" s="195"/>
      <c r="N658" s="193"/>
      <c r="O658" s="196"/>
      <c r="P658" s="193"/>
      <c r="Q658" s="193"/>
      <c r="R658" s="193"/>
      <c r="S658" s="193"/>
      <c r="T658" s="193"/>
      <c r="U658" s="193"/>
      <c r="V658" s="193"/>
    </row>
    <row r="659" customFormat="false" ht="14.4" hidden="false" customHeight="false" outlineLevel="0" collapsed="false">
      <c r="A659" s="193"/>
      <c r="B659" s="193"/>
      <c r="C659" s="193"/>
      <c r="D659" s="193"/>
      <c r="E659" s="193"/>
      <c r="F659" s="193"/>
      <c r="G659" s="193"/>
      <c r="H659" s="194"/>
      <c r="I659" s="194"/>
      <c r="J659" s="193"/>
      <c r="K659" s="193"/>
      <c r="L659" s="193"/>
      <c r="M659" s="195"/>
      <c r="N659" s="193"/>
      <c r="O659" s="196"/>
      <c r="P659" s="193"/>
      <c r="Q659" s="193"/>
      <c r="R659" s="193"/>
      <c r="S659" s="193"/>
      <c r="T659" s="193"/>
      <c r="U659" s="193"/>
      <c r="V659" s="193"/>
    </row>
    <row r="660" customFormat="false" ht="14.4" hidden="false" customHeight="false" outlineLevel="0" collapsed="false">
      <c r="A660" s="193"/>
      <c r="B660" s="193"/>
      <c r="C660" s="193"/>
      <c r="D660" s="193"/>
      <c r="E660" s="193"/>
      <c r="F660" s="193"/>
      <c r="G660" s="193"/>
      <c r="H660" s="194"/>
      <c r="I660" s="194"/>
      <c r="J660" s="193"/>
      <c r="K660" s="193"/>
      <c r="L660" s="193"/>
      <c r="M660" s="195"/>
      <c r="N660" s="193"/>
      <c r="O660" s="196"/>
      <c r="P660" s="193"/>
      <c r="Q660" s="193"/>
      <c r="R660" s="193"/>
      <c r="S660" s="193"/>
      <c r="T660" s="193"/>
      <c r="U660" s="193"/>
      <c r="V660" s="193"/>
    </row>
    <row r="661" customFormat="false" ht="14.4" hidden="false" customHeight="false" outlineLevel="0" collapsed="false">
      <c r="A661" s="193"/>
      <c r="B661" s="193"/>
      <c r="C661" s="193"/>
      <c r="D661" s="193"/>
      <c r="E661" s="193"/>
      <c r="F661" s="193"/>
      <c r="G661" s="193"/>
      <c r="H661" s="194"/>
      <c r="I661" s="194"/>
      <c r="J661" s="193"/>
      <c r="K661" s="193"/>
      <c r="L661" s="193"/>
      <c r="M661" s="195"/>
      <c r="N661" s="193"/>
      <c r="O661" s="196"/>
      <c r="P661" s="193"/>
      <c r="Q661" s="193"/>
      <c r="R661" s="193"/>
      <c r="S661" s="193"/>
      <c r="T661" s="193"/>
      <c r="U661" s="193"/>
      <c r="V661" s="193"/>
    </row>
    <row r="662" customFormat="false" ht="14.4" hidden="false" customHeight="false" outlineLevel="0" collapsed="false">
      <c r="A662" s="193"/>
      <c r="B662" s="193"/>
      <c r="C662" s="193"/>
      <c r="D662" s="193"/>
      <c r="E662" s="193"/>
      <c r="F662" s="193"/>
      <c r="G662" s="193"/>
      <c r="H662" s="194"/>
      <c r="I662" s="194"/>
      <c r="J662" s="193"/>
      <c r="K662" s="193"/>
      <c r="L662" s="193"/>
      <c r="M662" s="195"/>
      <c r="N662" s="193"/>
      <c r="O662" s="196"/>
      <c r="P662" s="193"/>
      <c r="Q662" s="193"/>
      <c r="R662" s="193"/>
      <c r="S662" s="193"/>
      <c r="T662" s="193"/>
      <c r="U662" s="193"/>
      <c r="V662" s="193"/>
    </row>
    <row r="663" customFormat="false" ht="14.4" hidden="false" customHeight="false" outlineLevel="0" collapsed="false">
      <c r="A663" s="193"/>
      <c r="B663" s="193"/>
      <c r="C663" s="193"/>
      <c r="D663" s="193"/>
      <c r="E663" s="193"/>
      <c r="F663" s="193"/>
      <c r="G663" s="193"/>
      <c r="H663" s="194"/>
      <c r="I663" s="194"/>
      <c r="J663" s="193"/>
      <c r="K663" s="193"/>
      <c r="L663" s="193"/>
      <c r="M663" s="195"/>
      <c r="N663" s="193"/>
      <c r="O663" s="196"/>
      <c r="P663" s="193"/>
      <c r="Q663" s="193"/>
      <c r="R663" s="193"/>
      <c r="S663" s="193"/>
      <c r="T663" s="193"/>
      <c r="U663" s="193"/>
      <c r="V663" s="193"/>
    </row>
    <row r="664" customFormat="false" ht="14.4" hidden="false" customHeight="false" outlineLevel="0" collapsed="false">
      <c r="A664" s="193"/>
      <c r="B664" s="193"/>
      <c r="C664" s="193"/>
      <c r="D664" s="193"/>
      <c r="E664" s="193"/>
      <c r="F664" s="193"/>
      <c r="G664" s="193"/>
      <c r="H664" s="194"/>
      <c r="I664" s="194"/>
      <c r="J664" s="193"/>
      <c r="K664" s="193"/>
      <c r="L664" s="193"/>
      <c r="M664" s="195"/>
      <c r="N664" s="193"/>
      <c r="O664" s="196"/>
      <c r="P664" s="193"/>
      <c r="Q664" s="193"/>
      <c r="R664" s="193"/>
      <c r="S664" s="193"/>
      <c r="T664" s="193"/>
      <c r="U664" s="193"/>
      <c r="V664" s="193"/>
    </row>
    <row r="665" customFormat="false" ht="14.4" hidden="false" customHeight="false" outlineLevel="0" collapsed="false">
      <c r="A665" s="193"/>
      <c r="B665" s="193"/>
      <c r="C665" s="193"/>
      <c r="D665" s="193"/>
      <c r="E665" s="193"/>
      <c r="F665" s="193"/>
      <c r="G665" s="193"/>
      <c r="H665" s="194"/>
      <c r="I665" s="194"/>
      <c r="J665" s="193"/>
      <c r="K665" s="193"/>
      <c r="L665" s="193"/>
      <c r="M665" s="195"/>
      <c r="N665" s="193"/>
      <c r="O665" s="196"/>
      <c r="P665" s="193"/>
      <c r="Q665" s="193"/>
      <c r="R665" s="193"/>
      <c r="S665" s="193"/>
      <c r="T665" s="193"/>
      <c r="U665" s="193"/>
      <c r="V665" s="193"/>
    </row>
    <row r="666" customFormat="false" ht="14.4" hidden="false" customHeight="false" outlineLevel="0" collapsed="false">
      <c r="A666" s="193"/>
      <c r="B666" s="193"/>
      <c r="C666" s="193"/>
      <c r="D666" s="193"/>
      <c r="E666" s="193"/>
      <c r="F666" s="193"/>
      <c r="G666" s="193"/>
      <c r="H666" s="194"/>
      <c r="I666" s="194"/>
      <c r="J666" s="193"/>
      <c r="K666" s="193"/>
      <c r="L666" s="193"/>
      <c r="M666" s="195"/>
      <c r="N666" s="193"/>
      <c r="O666" s="196"/>
      <c r="P666" s="193"/>
      <c r="Q666" s="193"/>
      <c r="R666" s="193"/>
      <c r="S666" s="193"/>
      <c r="T666" s="193"/>
      <c r="U666" s="193"/>
      <c r="V666" s="193"/>
    </row>
    <row r="667" customFormat="false" ht="14.4" hidden="false" customHeight="false" outlineLevel="0" collapsed="false">
      <c r="A667" s="193"/>
      <c r="B667" s="193"/>
      <c r="C667" s="193"/>
      <c r="D667" s="193"/>
      <c r="E667" s="193"/>
      <c r="F667" s="193"/>
      <c r="G667" s="193"/>
      <c r="H667" s="194"/>
      <c r="I667" s="194"/>
      <c r="J667" s="193"/>
      <c r="K667" s="193"/>
      <c r="L667" s="193"/>
      <c r="M667" s="195"/>
      <c r="N667" s="193"/>
      <c r="O667" s="196"/>
      <c r="P667" s="193"/>
      <c r="Q667" s="193"/>
      <c r="R667" s="193"/>
      <c r="S667" s="193"/>
      <c r="T667" s="193"/>
      <c r="U667" s="193"/>
      <c r="V667" s="193"/>
    </row>
    <row r="668" customFormat="false" ht="14.4" hidden="false" customHeight="false" outlineLevel="0" collapsed="false">
      <c r="A668" s="193"/>
      <c r="B668" s="193"/>
      <c r="C668" s="193"/>
      <c r="D668" s="193"/>
      <c r="E668" s="193"/>
      <c r="F668" s="193"/>
      <c r="G668" s="193"/>
      <c r="H668" s="194"/>
      <c r="I668" s="194"/>
      <c r="J668" s="193"/>
      <c r="K668" s="193"/>
      <c r="L668" s="193"/>
      <c r="M668" s="195"/>
      <c r="N668" s="193"/>
      <c r="O668" s="196"/>
      <c r="P668" s="193"/>
      <c r="Q668" s="193"/>
      <c r="R668" s="193"/>
      <c r="S668" s="193"/>
      <c r="T668" s="193"/>
      <c r="U668" s="193"/>
      <c r="V668" s="193"/>
    </row>
    <row r="669" customFormat="false" ht="14.4" hidden="false" customHeight="false" outlineLevel="0" collapsed="false">
      <c r="A669" s="193"/>
      <c r="B669" s="193"/>
      <c r="C669" s="193"/>
      <c r="D669" s="193"/>
      <c r="E669" s="193"/>
      <c r="F669" s="193"/>
      <c r="G669" s="193"/>
      <c r="H669" s="194"/>
      <c r="I669" s="194"/>
      <c r="J669" s="193"/>
      <c r="K669" s="193"/>
      <c r="L669" s="193"/>
      <c r="M669" s="195"/>
      <c r="N669" s="193"/>
      <c r="O669" s="196"/>
      <c r="P669" s="193"/>
      <c r="Q669" s="193"/>
      <c r="R669" s="193"/>
      <c r="S669" s="193"/>
      <c r="T669" s="193"/>
      <c r="U669" s="193"/>
      <c r="V669" s="193"/>
    </row>
    <row r="670" customFormat="false" ht="14.4" hidden="false" customHeight="false" outlineLevel="0" collapsed="false">
      <c r="A670" s="193"/>
      <c r="B670" s="193"/>
      <c r="C670" s="193"/>
      <c r="D670" s="193"/>
      <c r="E670" s="193"/>
      <c r="F670" s="193"/>
      <c r="G670" s="193"/>
      <c r="H670" s="194"/>
      <c r="I670" s="194"/>
      <c r="J670" s="193"/>
      <c r="K670" s="193"/>
      <c r="L670" s="193"/>
      <c r="M670" s="195"/>
      <c r="N670" s="193"/>
      <c r="O670" s="196"/>
      <c r="P670" s="193"/>
      <c r="Q670" s="193"/>
      <c r="R670" s="193"/>
      <c r="S670" s="193"/>
      <c r="T670" s="193"/>
      <c r="U670" s="193"/>
      <c r="V670" s="193"/>
    </row>
    <row r="671" customFormat="false" ht="14.4" hidden="false" customHeight="false" outlineLevel="0" collapsed="false">
      <c r="A671" s="193"/>
      <c r="B671" s="193"/>
      <c r="C671" s="193"/>
      <c r="D671" s="193"/>
      <c r="E671" s="193"/>
      <c r="F671" s="193"/>
      <c r="G671" s="193"/>
      <c r="H671" s="194"/>
      <c r="I671" s="194"/>
      <c r="J671" s="193"/>
      <c r="K671" s="193"/>
      <c r="L671" s="193"/>
      <c r="M671" s="195"/>
      <c r="N671" s="193"/>
      <c r="O671" s="196"/>
      <c r="P671" s="193"/>
      <c r="Q671" s="193"/>
      <c r="R671" s="193"/>
      <c r="S671" s="193"/>
      <c r="T671" s="193"/>
      <c r="U671" s="193"/>
      <c r="V671" s="193"/>
    </row>
    <row r="672" customFormat="false" ht="14.4" hidden="false" customHeight="false" outlineLevel="0" collapsed="false">
      <c r="A672" s="193"/>
      <c r="B672" s="193"/>
      <c r="C672" s="193"/>
      <c r="D672" s="193"/>
      <c r="E672" s="193"/>
      <c r="F672" s="193"/>
      <c r="G672" s="193"/>
      <c r="H672" s="194"/>
      <c r="I672" s="194"/>
      <c r="J672" s="193"/>
      <c r="K672" s="193"/>
      <c r="L672" s="193"/>
      <c r="M672" s="195"/>
      <c r="N672" s="193"/>
      <c r="O672" s="196"/>
      <c r="P672" s="193"/>
      <c r="Q672" s="193"/>
      <c r="R672" s="193"/>
      <c r="S672" s="193"/>
      <c r="T672" s="193"/>
      <c r="U672" s="193"/>
      <c r="V672" s="193"/>
    </row>
    <row r="673" customFormat="false" ht="14.4" hidden="false" customHeight="false" outlineLevel="0" collapsed="false">
      <c r="A673" s="193"/>
      <c r="B673" s="193"/>
      <c r="C673" s="193"/>
      <c r="D673" s="193"/>
      <c r="E673" s="193"/>
      <c r="F673" s="193"/>
      <c r="G673" s="193"/>
      <c r="H673" s="194"/>
      <c r="I673" s="194"/>
      <c r="J673" s="193"/>
      <c r="K673" s="193"/>
      <c r="L673" s="193"/>
      <c r="M673" s="195"/>
      <c r="N673" s="193"/>
      <c r="O673" s="196"/>
      <c r="P673" s="193"/>
      <c r="Q673" s="193"/>
      <c r="R673" s="193"/>
      <c r="S673" s="193"/>
      <c r="T673" s="193"/>
      <c r="U673" s="193"/>
      <c r="V673" s="193"/>
    </row>
    <row r="674" customFormat="false" ht="14.4" hidden="false" customHeight="false" outlineLevel="0" collapsed="false">
      <c r="A674" s="193"/>
      <c r="B674" s="193"/>
      <c r="C674" s="193"/>
      <c r="D674" s="193"/>
      <c r="E674" s="193"/>
      <c r="F674" s="193"/>
      <c r="G674" s="193"/>
      <c r="H674" s="194"/>
      <c r="I674" s="194"/>
      <c r="J674" s="193"/>
      <c r="K674" s="193"/>
      <c r="L674" s="193"/>
      <c r="M674" s="195"/>
      <c r="N674" s="193"/>
      <c r="O674" s="196"/>
      <c r="P674" s="193"/>
      <c r="Q674" s="193"/>
      <c r="R674" s="193"/>
      <c r="S674" s="193"/>
      <c r="T674" s="193"/>
      <c r="U674" s="193"/>
      <c r="V674" s="193"/>
    </row>
    <row r="675" customFormat="false" ht="14.4" hidden="false" customHeight="false" outlineLevel="0" collapsed="false">
      <c r="A675" s="193"/>
      <c r="B675" s="193"/>
      <c r="C675" s="193"/>
      <c r="D675" s="193"/>
      <c r="E675" s="193"/>
      <c r="F675" s="193"/>
      <c r="G675" s="193"/>
      <c r="H675" s="194"/>
      <c r="I675" s="194"/>
      <c r="J675" s="193"/>
      <c r="K675" s="193"/>
      <c r="L675" s="193"/>
      <c r="M675" s="195"/>
      <c r="N675" s="193"/>
      <c r="O675" s="196"/>
      <c r="P675" s="193"/>
      <c r="Q675" s="193"/>
      <c r="R675" s="193"/>
      <c r="S675" s="193"/>
      <c r="T675" s="193"/>
      <c r="U675" s="193"/>
      <c r="V675" s="193"/>
    </row>
    <row r="676" customFormat="false" ht="14.4" hidden="false" customHeight="false" outlineLevel="0" collapsed="false">
      <c r="A676" s="193"/>
      <c r="B676" s="193"/>
      <c r="C676" s="193"/>
      <c r="D676" s="193"/>
      <c r="E676" s="193"/>
      <c r="F676" s="193"/>
      <c r="G676" s="193"/>
      <c r="H676" s="194"/>
      <c r="I676" s="194"/>
      <c r="J676" s="193"/>
      <c r="K676" s="193"/>
      <c r="L676" s="193"/>
      <c r="M676" s="195"/>
      <c r="N676" s="193"/>
      <c r="O676" s="196"/>
      <c r="P676" s="193"/>
      <c r="Q676" s="193"/>
      <c r="R676" s="193"/>
      <c r="S676" s="193"/>
      <c r="T676" s="193"/>
      <c r="U676" s="193"/>
      <c r="V676" s="193"/>
    </row>
    <row r="677" customFormat="false" ht="14.4" hidden="false" customHeight="false" outlineLevel="0" collapsed="false">
      <c r="A677" s="193"/>
      <c r="B677" s="193"/>
      <c r="C677" s="193"/>
      <c r="D677" s="193"/>
      <c r="E677" s="193"/>
      <c r="F677" s="193"/>
      <c r="G677" s="193"/>
      <c r="H677" s="194"/>
      <c r="I677" s="194"/>
      <c r="J677" s="193"/>
      <c r="K677" s="193"/>
      <c r="L677" s="193"/>
      <c r="M677" s="195"/>
      <c r="N677" s="193"/>
      <c r="O677" s="196"/>
      <c r="P677" s="193"/>
      <c r="Q677" s="193"/>
      <c r="R677" s="193"/>
      <c r="S677" s="193"/>
      <c r="T677" s="193"/>
      <c r="U677" s="193"/>
      <c r="V677" s="193"/>
    </row>
    <row r="678" customFormat="false" ht="14.4" hidden="false" customHeight="false" outlineLevel="0" collapsed="false">
      <c r="A678" s="193"/>
      <c r="B678" s="193"/>
      <c r="C678" s="193"/>
      <c r="D678" s="193"/>
      <c r="E678" s="193"/>
      <c r="F678" s="193"/>
      <c r="G678" s="193"/>
      <c r="H678" s="194"/>
      <c r="I678" s="194"/>
      <c r="J678" s="193"/>
      <c r="K678" s="193"/>
      <c r="L678" s="193"/>
      <c r="M678" s="195"/>
      <c r="N678" s="193"/>
      <c r="O678" s="196"/>
      <c r="P678" s="193"/>
      <c r="Q678" s="193"/>
      <c r="R678" s="193"/>
      <c r="S678" s="193"/>
      <c r="T678" s="193"/>
      <c r="U678" s="193"/>
      <c r="V678" s="193"/>
    </row>
    <row r="679" customFormat="false" ht="14.4" hidden="false" customHeight="false" outlineLevel="0" collapsed="false">
      <c r="A679" s="193"/>
      <c r="B679" s="193"/>
      <c r="C679" s="193"/>
      <c r="D679" s="193"/>
      <c r="E679" s="193"/>
      <c r="F679" s="193"/>
      <c r="G679" s="193"/>
      <c r="H679" s="194"/>
      <c r="I679" s="194"/>
      <c r="J679" s="193"/>
      <c r="K679" s="193"/>
      <c r="L679" s="193"/>
      <c r="M679" s="195"/>
      <c r="N679" s="193"/>
      <c r="O679" s="196"/>
      <c r="P679" s="193"/>
      <c r="Q679" s="193"/>
      <c r="R679" s="193"/>
      <c r="S679" s="193"/>
      <c r="T679" s="193"/>
      <c r="U679" s="193"/>
      <c r="V679" s="193"/>
    </row>
    <row r="680" customFormat="false" ht="14.4" hidden="false" customHeight="false" outlineLevel="0" collapsed="false">
      <c r="A680" s="193"/>
      <c r="B680" s="193"/>
      <c r="C680" s="193"/>
      <c r="D680" s="193"/>
      <c r="E680" s="193"/>
      <c r="F680" s="193"/>
      <c r="G680" s="193"/>
      <c r="H680" s="194"/>
      <c r="I680" s="194"/>
      <c r="J680" s="193"/>
      <c r="K680" s="193"/>
      <c r="L680" s="193"/>
      <c r="M680" s="195"/>
      <c r="N680" s="193"/>
      <c r="O680" s="196"/>
      <c r="P680" s="193"/>
      <c r="Q680" s="193"/>
      <c r="R680" s="193"/>
      <c r="S680" s="193"/>
      <c r="T680" s="193"/>
      <c r="U680" s="193"/>
      <c r="V680" s="193"/>
    </row>
    <row r="681" customFormat="false" ht="14.4" hidden="false" customHeight="false" outlineLevel="0" collapsed="false">
      <c r="A681" s="193"/>
      <c r="B681" s="193"/>
      <c r="C681" s="193"/>
      <c r="D681" s="193"/>
      <c r="E681" s="193"/>
      <c r="F681" s="193"/>
      <c r="G681" s="193"/>
      <c r="H681" s="194"/>
      <c r="I681" s="194"/>
      <c r="J681" s="193"/>
      <c r="K681" s="193"/>
      <c r="L681" s="193"/>
      <c r="M681" s="195"/>
      <c r="N681" s="193"/>
      <c r="O681" s="196"/>
      <c r="P681" s="193"/>
      <c r="Q681" s="193"/>
      <c r="R681" s="193"/>
      <c r="S681" s="193"/>
      <c r="T681" s="193"/>
      <c r="U681" s="193"/>
      <c r="V681" s="193"/>
    </row>
    <row r="682" customFormat="false" ht="14.4" hidden="false" customHeight="false" outlineLevel="0" collapsed="false">
      <c r="A682" s="193"/>
      <c r="B682" s="193"/>
      <c r="C682" s="193"/>
      <c r="D682" s="193"/>
      <c r="E682" s="193"/>
      <c r="F682" s="193"/>
      <c r="G682" s="193"/>
      <c r="H682" s="194"/>
      <c r="I682" s="194"/>
      <c r="J682" s="193"/>
      <c r="K682" s="193"/>
      <c r="L682" s="193"/>
      <c r="M682" s="195"/>
      <c r="N682" s="193"/>
      <c r="O682" s="196"/>
      <c r="P682" s="193"/>
      <c r="Q682" s="193"/>
      <c r="R682" s="193"/>
      <c r="S682" s="193"/>
      <c r="T682" s="193"/>
      <c r="U682" s="193"/>
      <c r="V682" s="193"/>
    </row>
    <row r="683" customFormat="false" ht="14.4" hidden="false" customHeight="false" outlineLevel="0" collapsed="false">
      <c r="A683" s="193"/>
      <c r="B683" s="193"/>
      <c r="C683" s="193"/>
      <c r="D683" s="193"/>
      <c r="E683" s="193"/>
      <c r="F683" s="193"/>
      <c r="G683" s="193"/>
      <c r="H683" s="194"/>
      <c r="I683" s="194"/>
      <c r="J683" s="193"/>
      <c r="K683" s="193"/>
      <c r="L683" s="193"/>
      <c r="M683" s="195"/>
      <c r="N683" s="193"/>
      <c r="O683" s="196"/>
      <c r="P683" s="193"/>
      <c r="Q683" s="193"/>
      <c r="R683" s="193"/>
      <c r="S683" s="193"/>
      <c r="T683" s="193"/>
      <c r="U683" s="193"/>
      <c r="V683" s="193"/>
    </row>
    <row r="684" customFormat="false" ht="14.4" hidden="false" customHeight="false" outlineLevel="0" collapsed="false">
      <c r="A684" s="193"/>
      <c r="B684" s="193"/>
      <c r="C684" s="193"/>
      <c r="D684" s="193"/>
      <c r="E684" s="193"/>
      <c r="F684" s="193"/>
      <c r="G684" s="193"/>
      <c r="H684" s="194"/>
      <c r="I684" s="194"/>
      <c r="J684" s="193"/>
      <c r="K684" s="193"/>
      <c r="L684" s="193"/>
      <c r="M684" s="195"/>
      <c r="N684" s="193"/>
      <c r="O684" s="196"/>
      <c r="P684" s="193"/>
      <c r="Q684" s="193"/>
      <c r="R684" s="193"/>
      <c r="S684" s="193"/>
      <c r="T684" s="193"/>
      <c r="U684" s="193"/>
      <c r="V684" s="193"/>
    </row>
    <row r="685" customFormat="false" ht="14.4" hidden="false" customHeight="false" outlineLevel="0" collapsed="false">
      <c r="A685" s="193"/>
      <c r="B685" s="193"/>
      <c r="C685" s="193"/>
      <c r="D685" s="193"/>
      <c r="E685" s="193"/>
      <c r="F685" s="193"/>
      <c r="G685" s="193"/>
      <c r="H685" s="194"/>
      <c r="I685" s="194"/>
      <c r="J685" s="193"/>
      <c r="K685" s="193"/>
      <c r="L685" s="193"/>
      <c r="M685" s="195"/>
      <c r="N685" s="193"/>
      <c r="O685" s="196"/>
      <c r="P685" s="193"/>
      <c r="Q685" s="193"/>
      <c r="R685" s="193"/>
      <c r="S685" s="193"/>
      <c r="T685" s="193"/>
      <c r="U685" s="193"/>
      <c r="V685" s="193"/>
    </row>
    <row r="686" customFormat="false" ht="14.4" hidden="false" customHeight="false" outlineLevel="0" collapsed="false">
      <c r="A686" s="193"/>
      <c r="B686" s="193"/>
      <c r="C686" s="193"/>
      <c r="D686" s="193"/>
      <c r="E686" s="193"/>
      <c r="F686" s="193"/>
      <c r="G686" s="193"/>
      <c r="H686" s="194"/>
      <c r="I686" s="194"/>
      <c r="J686" s="193"/>
      <c r="K686" s="193"/>
      <c r="L686" s="193"/>
      <c r="M686" s="195"/>
      <c r="N686" s="193"/>
      <c r="O686" s="196"/>
      <c r="P686" s="193"/>
      <c r="Q686" s="193"/>
      <c r="R686" s="193"/>
      <c r="S686" s="193"/>
      <c r="T686" s="193"/>
      <c r="U686" s="193"/>
      <c r="V686" s="193"/>
    </row>
    <row r="687" customFormat="false" ht="14.4" hidden="false" customHeight="false" outlineLevel="0" collapsed="false">
      <c r="A687" s="193"/>
      <c r="B687" s="193"/>
      <c r="C687" s="193"/>
      <c r="D687" s="193"/>
      <c r="E687" s="193"/>
      <c r="F687" s="193"/>
      <c r="G687" s="193"/>
      <c r="H687" s="194"/>
      <c r="I687" s="194"/>
      <c r="J687" s="193"/>
      <c r="K687" s="193"/>
      <c r="L687" s="193"/>
      <c r="M687" s="195"/>
      <c r="N687" s="193"/>
      <c r="O687" s="196"/>
      <c r="P687" s="193"/>
      <c r="Q687" s="193"/>
      <c r="R687" s="193"/>
      <c r="S687" s="193"/>
      <c r="T687" s="193"/>
      <c r="U687" s="193"/>
      <c r="V687" s="193"/>
    </row>
    <row r="688" customFormat="false" ht="14.4" hidden="false" customHeight="false" outlineLevel="0" collapsed="false">
      <c r="A688" s="193"/>
      <c r="B688" s="193"/>
      <c r="C688" s="193"/>
      <c r="D688" s="193"/>
      <c r="E688" s="193"/>
      <c r="F688" s="193"/>
      <c r="G688" s="193"/>
      <c r="H688" s="194"/>
      <c r="I688" s="194"/>
      <c r="J688" s="193"/>
      <c r="K688" s="193"/>
      <c r="L688" s="193"/>
      <c r="M688" s="195"/>
      <c r="N688" s="193"/>
      <c r="O688" s="196"/>
      <c r="P688" s="193"/>
      <c r="Q688" s="193"/>
      <c r="R688" s="193"/>
      <c r="S688" s="193"/>
      <c r="T688" s="193"/>
      <c r="U688" s="193"/>
      <c r="V688" s="193"/>
    </row>
    <row r="689" customFormat="false" ht="14.4" hidden="false" customHeight="false" outlineLevel="0" collapsed="false">
      <c r="A689" s="193"/>
      <c r="B689" s="193"/>
      <c r="C689" s="193"/>
      <c r="D689" s="193"/>
      <c r="E689" s="193"/>
      <c r="F689" s="193"/>
      <c r="G689" s="193"/>
      <c r="H689" s="194"/>
      <c r="I689" s="194"/>
      <c r="J689" s="193"/>
      <c r="K689" s="193"/>
      <c r="L689" s="193"/>
      <c r="M689" s="195"/>
      <c r="N689" s="193"/>
      <c r="O689" s="196"/>
      <c r="P689" s="193"/>
      <c r="Q689" s="193"/>
      <c r="R689" s="193"/>
      <c r="S689" s="193"/>
      <c r="T689" s="193"/>
      <c r="U689" s="193"/>
      <c r="V689" s="193"/>
    </row>
    <row r="690" customFormat="false" ht="14.4" hidden="false" customHeight="false" outlineLevel="0" collapsed="false">
      <c r="A690" s="193"/>
      <c r="B690" s="193"/>
      <c r="C690" s="193"/>
      <c r="D690" s="193"/>
      <c r="E690" s="193"/>
      <c r="F690" s="193"/>
      <c r="G690" s="193"/>
      <c r="H690" s="194"/>
      <c r="I690" s="194"/>
      <c r="J690" s="193"/>
      <c r="K690" s="193"/>
      <c r="L690" s="193"/>
      <c r="M690" s="195"/>
      <c r="N690" s="193"/>
      <c r="O690" s="196"/>
      <c r="P690" s="193"/>
      <c r="Q690" s="193"/>
      <c r="R690" s="193"/>
      <c r="S690" s="193"/>
      <c r="T690" s="193"/>
      <c r="U690" s="193"/>
      <c r="V690" s="193"/>
    </row>
    <row r="691" customFormat="false" ht="14.4" hidden="false" customHeight="false" outlineLevel="0" collapsed="false">
      <c r="A691" s="193"/>
      <c r="B691" s="193"/>
      <c r="C691" s="193"/>
      <c r="D691" s="193"/>
      <c r="E691" s="193"/>
      <c r="F691" s="193"/>
      <c r="G691" s="193"/>
      <c r="H691" s="194"/>
      <c r="I691" s="194"/>
      <c r="J691" s="193"/>
      <c r="K691" s="193"/>
      <c r="L691" s="193"/>
      <c r="M691" s="195"/>
      <c r="N691" s="193"/>
      <c r="O691" s="196"/>
      <c r="P691" s="193"/>
      <c r="Q691" s="193"/>
      <c r="R691" s="193"/>
      <c r="S691" s="193"/>
      <c r="T691" s="193"/>
      <c r="U691" s="193"/>
      <c r="V691" s="193"/>
    </row>
    <row r="692" customFormat="false" ht="14.4" hidden="false" customHeight="false" outlineLevel="0" collapsed="false">
      <c r="A692" s="193"/>
      <c r="B692" s="193"/>
      <c r="C692" s="193"/>
      <c r="D692" s="193"/>
      <c r="E692" s="193"/>
      <c r="F692" s="193"/>
      <c r="G692" s="193"/>
      <c r="H692" s="194"/>
      <c r="I692" s="194"/>
      <c r="J692" s="193"/>
      <c r="K692" s="193"/>
      <c r="L692" s="193"/>
      <c r="M692" s="195"/>
      <c r="N692" s="193"/>
      <c r="O692" s="196"/>
      <c r="P692" s="193"/>
      <c r="Q692" s="193"/>
      <c r="R692" s="193"/>
      <c r="S692" s="193"/>
      <c r="T692" s="193"/>
      <c r="U692" s="193"/>
      <c r="V692" s="193"/>
    </row>
    <row r="693" customFormat="false" ht="14.4" hidden="false" customHeight="false" outlineLevel="0" collapsed="false">
      <c r="A693" s="193"/>
      <c r="B693" s="193"/>
      <c r="C693" s="193"/>
      <c r="D693" s="193"/>
      <c r="E693" s="193"/>
      <c r="F693" s="193"/>
      <c r="G693" s="193"/>
      <c r="H693" s="194"/>
      <c r="I693" s="194"/>
      <c r="J693" s="193"/>
      <c r="K693" s="193"/>
      <c r="L693" s="193"/>
      <c r="M693" s="195"/>
      <c r="N693" s="193"/>
      <c r="O693" s="196"/>
      <c r="P693" s="193"/>
      <c r="Q693" s="193"/>
      <c r="R693" s="193"/>
      <c r="S693" s="193"/>
      <c r="T693" s="193"/>
      <c r="U693" s="193"/>
      <c r="V693" s="193"/>
    </row>
    <row r="694" customFormat="false" ht="14.4" hidden="false" customHeight="false" outlineLevel="0" collapsed="false">
      <c r="A694" s="193"/>
      <c r="B694" s="193"/>
      <c r="C694" s="193"/>
      <c r="D694" s="193"/>
      <c r="E694" s="193"/>
      <c r="F694" s="193"/>
      <c r="G694" s="193"/>
      <c r="H694" s="194"/>
      <c r="I694" s="194"/>
      <c r="J694" s="193"/>
      <c r="K694" s="193"/>
      <c r="L694" s="193"/>
      <c r="M694" s="195"/>
      <c r="N694" s="193"/>
      <c r="O694" s="196"/>
      <c r="P694" s="193"/>
      <c r="Q694" s="193"/>
      <c r="R694" s="193"/>
      <c r="S694" s="193"/>
      <c r="T694" s="193"/>
      <c r="U694" s="193"/>
      <c r="V694" s="193"/>
    </row>
    <row r="695" customFormat="false" ht="14.4" hidden="false" customHeight="false" outlineLevel="0" collapsed="false">
      <c r="A695" s="193"/>
      <c r="B695" s="193"/>
      <c r="C695" s="193"/>
      <c r="D695" s="193"/>
      <c r="E695" s="193"/>
      <c r="F695" s="193"/>
      <c r="G695" s="193"/>
      <c r="H695" s="194"/>
      <c r="I695" s="194"/>
      <c r="J695" s="193"/>
      <c r="K695" s="193"/>
      <c r="L695" s="193"/>
      <c r="M695" s="195"/>
      <c r="N695" s="193"/>
      <c r="O695" s="196"/>
      <c r="P695" s="193"/>
      <c r="Q695" s="193"/>
      <c r="R695" s="193"/>
      <c r="S695" s="193"/>
      <c r="T695" s="193"/>
      <c r="U695" s="193"/>
      <c r="V695" s="193"/>
    </row>
    <row r="696" customFormat="false" ht="14.4" hidden="false" customHeight="false" outlineLevel="0" collapsed="false">
      <c r="A696" s="193"/>
      <c r="B696" s="193"/>
      <c r="C696" s="193"/>
      <c r="D696" s="193"/>
      <c r="E696" s="193"/>
      <c r="F696" s="193"/>
      <c r="G696" s="193"/>
      <c r="H696" s="194"/>
      <c r="I696" s="194"/>
      <c r="J696" s="193"/>
      <c r="K696" s="193"/>
      <c r="L696" s="193"/>
      <c r="M696" s="195"/>
      <c r="N696" s="193"/>
      <c r="O696" s="196"/>
      <c r="P696" s="193"/>
      <c r="Q696" s="193"/>
      <c r="R696" s="193"/>
      <c r="S696" s="193"/>
      <c r="T696" s="193"/>
      <c r="U696" s="193"/>
      <c r="V696" s="193"/>
    </row>
    <row r="697" customFormat="false" ht="14.4" hidden="false" customHeight="false" outlineLevel="0" collapsed="false">
      <c r="A697" s="193"/>
      <c r="B697" s="193"/>
      <c r="C697" s="193"/>
      <c r="D697" s="193"/>
      <c r="E697" s="193"/>
      <c r="F697" s="193"/>
      <c r="G697" s="193"/>
      <c r="H697" s="194"/>
      <c r="I697" s="194"/>
      <c r="J697" s="193"/>
      <c r="K697" s="193"/>
      <c r="L697" s="193"/>
      <c r="M697" s="195"/>
      <c r="N697" s="193"/>
      <c r="O697" s="196"/>
      <c r="P697" s="193"/>
      <c r="Q697" s="193"/>
      <c r="R697" s="193"/>
      <c r="S697" s="193"/>
      <c r="T697" s="193"/>
      <c r="U697" s="193"/>
      <c r="V697" s="193"/>
    </row>
    <row r="698" customFormat="false" ht="14.4" hidden="false" customHeight="false" outlineLevel="0" collapsed="false">
      <c r="A698" s="193"/>
      <c r="B698" s="193"/>
      <c r="C698" s="193"/>
      <c r="D698" s="193"/>
      <c r="E698" s="193"/>
      <c r="F698" s="193"/>
      <c r="G698" s="193"/>
      <c r="H698" s="194"/>
      <c r="I698" s="194"/>
      <c r="J698" s="193"/>
      <c r="K698" s="193"/>
      <c r="L698" s="193"/>
      <c r="M698" s="195"/>
      <c r="N698" s="193"/>
      <c r="O698" s="196"/>
      <c r="P698" s="193"/>
      <c r="Q698" s="193"/>
      <c r="R698" s="193"/>
      <c r="S698" s="193"/>
      <c r="T698" s="193"/>
      <c r="U698" s="193"/>
      <c r="V698" s="193"/>
    </row>
    <row r="699" customFormat="false" ht="14.4" hidden="false" customHeight="false" outlineLevel="0" collapsed="false">
      <c r="A699" s="193"/>
      <c r="B699" s="193"/>
      <c r="C699" s="193"/>
      <c r="D699" s="193"/>
      <c r="E699" s="193"/>
      <c r="F699" s="193"/>
      <c r="G699" s="193"/>
      <c r="H699" s="194"/>
      <c r="I699" s="194"/>
      <c r="J699" s="193"/>
      <c r="K699" s="193"/>
      <c r="L699" s="193"/>
      <c r="M699" s="195"/>
      <c r="N699" s="193"/>
      <c r="O699" s="196"/>
      <c r="P699" s="193"/>
      <c r="Q699" s="193"/>
      <c r="R699" s="193"/>
      <c r="S699" s="193"/>
      <c r="T699" s="193"/>
      <c r="U699" s="193"/>
      <c r="V699" s="193"/>
    </row>
    <row r="700" customFormat="false" ht="14.4" hidden="false" customHeight="false" outlineLevel="0" collapsed="false">
      <c r="A700" s="193"/>
      <c r="B700" s="193"/>
      <c r="C700" s="193"/>
      <c r="D700" s="193"/>
      <c r="E700" s="193"/>
      <c r="F700" s="193"/>
      <c r="G700" s="193"/>
      <c r="H700" s="194"/>
      <c r="I700" s="194"/>
      <c r="J700" s="193"/>
      <c r="K700" s="193"/>
      <c r="L700" s="193"/>
      <c r="M700" s="195"/>
      <c r="N700" s="193"/>
      <c r="O700" s="196"/>
      <c r="P700" s="193"/>
      <c r="Q700" s="193"/>
      <c r="R700" s="193"/>
      <c r="S700" s="193"/>
      <c r="T700" s="193"/>
      <c r="U700" s="193"/>
      <c r="V700" s="193"/>
    </row>
    <row r="701" customFormat="false" ht="14.4" hidden="false" customHeight="false" outlineLevel="0" collapsed="false">
      <c r="A701" s="193"/>
      <c r="B701" s="193"/>
      <c r="C701" s="193"/>
      <c r="D701" s="193"/>
      <c r="E701" s="193"/>
      <c r="F701" s="193"/>
      <c r="G701" s="193"/>
      <c r="H701" s="194"/>
      <c r="I701" s="194"/>
      <c r="J701" s="193"/>
      <c r="K701" s="193"/>
      <c r="L701" s="193"/>
      <c r="M701" s="195"/>
      <c r="N701" s="193"/>
      <c r="O701" s="196"/>
      <c r="P701" s="193"/>
      <c r="Q701" s="193"/>
      <c r="R701" s="193"/>
      <c r="S701" s="193"/>
      <c r="T701" s="193"/>
      <c r="U701" s="193"/>
      <c r="V701" s="193"/>
    </row>
    <row r="702" customFormat="false" ht="14.4" hidden="false" customHeight="false" outlineLevel="0" collapsed="false">
      <c r="A702" s="193"/>
      <c r="B702" s="193"/>
      <c r="C702" s="193"/>
      <c r="D702" s="193"/>
      <c r="E702" s="193"/>
      <c r="F702" s="193"/>
      <c r="G702" s="193"/>
      <c r="H702" s="194"/>
      <c r="I702" s="194"/>
      <c r="J702" s="193"/>
      <c r="K702" s="193"/>
      <c r="L702" s="193"/>
      <c r="M702" s="195"/>
      <c r="N702" s="193"/>
      <c r="O702" s="196"/>
      <c r="P702" s="193"/>
      <c r="Q702" s="193"/>
      <c r="R702" s="193"/>
      <c r="S702" s="193"/>
      <c r="T702" s="193"/>
      <c r="U702" s="193"/>
      <c r="V702" s="193"/>
    </row>
    <row r="703" customFormat="false" ht="14.4" hidden="false" customHeight="false" outlineLevel="0" collapsed="false">
      <c r="A703" s="193"/>
      <c r="B703" s="193"/>
      <c r="C703" s="193"/>
      <c r="D703" s="193"/>
      <c r="E703" s="193"/>
      <c r="F703" s="193"/>
      <c r="G703" s="193"/>
      <c r="H703" s="194"/>
      <c r="I703" s="194"/>
      <c r="J703" s="193"/>
      <c r="K703" s="193"/>
      <c r="L703" s="193"/>
      <c r="M703" s="195"/>
      <c r="N703" s="193"/>
      <c r="O703" s="196"/>
      <c r="P703" s="193"/>
      <c r="Q703" s="193"/>
      <c r="R703" s="193"/>
      <c r="S703" s="193"/>
      <c r="T703" s="193"/>
      <c r="U703" s="193"/>
      <c r="V703" s="193"/>
    </row>
    <row r="704" customFormat="false" ht="14.4" hidden="false" customHeight="false" outlineLevel="0" collapsed="false">
      <c r="A704" s="193"/>
      <c r="B704" s="193"/>
      <c r="C704" s="193"/>
      <c r="D704" s="193"/>
      <c r="E704" s="193"/>
      <c r="F704" s="193"/>
      <c r="G704" s="193"/>
      <c r="H704" s="194"/>
      <c r="I704" s="194"/>
      <c r="J704" s="193"/>
      <c r="K704" s="193"/>
      <c r="L704" s="193"/>
      <c r="M704" s="195"/>
      <c r="N704" s="193"/>
      <c r="O704" s="196"/>
      <c r="P704" s="193"/>
      <c r="Q704" s="193"/>
      <c r="R704" s="193"/>
      <c r="S704" s="193"/>
      <c r="T704" s="193"/>
      <c r="U704" s="193"/>
      <c r="V704" s="193"/>
    </row>
    <row r="705" customFormat="false" ht="14.4" hidden="false" customHeight="false" outlineLevel="0" collapsed="false">
      <c r="A705" s="193"/>
      <c r="B705" s="193"/>
      <c r="C705" s="193"/>
      <c r="D705" s="193"/>
      <c r="E705" s="193"/>
      <c r="F705" s="193"/>
      <c r="G705" s="193"/>
      <c r="H705" s="194"/>
      <c r="I705" s="194"/>
      <c r="J705" s="193"/>
      <c r="K705" s="193"/>
      <c r="L705" s="193"/>
      <c r="M705" s="195"/>
      <c r="N705" s="193"/>
      <c r="O705" s="196"/>
      <c r="P705" s="193"/>
      <c r="Q705" s="193"/>
      <c r="R705" s="193"/>
      <c r="S705" s="193"/>
      <c r="T705" s="193"/>
      <c r="U705" s="193"/>
      <c r="V705" s="193"/>
    </row>
    <row r="706" customFormat="false" ht="14.4" hidden="false" customHeight="false" outlineLevel="0" collapsed="false">
      <c r="A706" s="193"/>
      <c r="B706" s="193"/>
      <c r="C706" s="193"/>
      <c r="D706" s="193"/>
      <c r="E706" s="193"/>
      <c r="F706" s="193"/>
      <c r="G706" s="193"/>
      <c r="H706" s="194"/>
      <c r="I706" s="194"/>
      <c r="J706" s="193"/>
      <c r="K706" s="193"/>
      <c r="L706" s="193"/>
      <c r="M706" s="195"/>
      <c r="N706" s="193"/>
      <c r="O706" s="196"/>
      <c r="P706" s="193"/>
      <c r="Q706" s="193"/>
      <c r="R706" s="193"/>
      <c r="S706" s="193"/>
      <c r="T706" s="193"/>
      <c r="U706" s="193"/>
      <c r="V706" s="193"/>
    </row>
    <row r="707" customFormat="false" ht="14.4" hidden="false" customHeight="false" outlineLevel="0" collapsed="false">
      <c r="A707" s="193"/>
      <c r="B707" s="193"/>
      <c r="C707" s="193"/>
      <c r="D707" s="193"/>
      <c r="E707" s="193"/>
      <c r="F707" s="193"/>
      <c r="G707" s="193"/>
      <c r="H707" s="194"/>
      <c r="I707" s="194"/>
      <c r="J707" s="193"/>
      <c r="K707" s="193"/>
      <c r="L707" s="193"/>
      <c r="M707" s="195"/>
      <c r="N707" s="193"/>
      <c r="O707" s="196"/>
      <c r="P707" s="193"/>
      <c r="Q707" s="193"/>
      <c r="R707" s="193"/>
      <c r="S707" s="193"/>
      <c r="T707" s="193"/>
      <c r="U707" s="193"/>
      <c r="V707" s="193"/>
    </row>
    <row r="708" customFormat="false" ht="14.4" hidden="false" customHeight="false" outlineLevel="0" collapsed="false">
      <c r="A708" s="193"/>
      <c r="B708" s="193"/>
      <c r="C708" s="193"/>
      <c r="D708" s="193"/>
      <c r="E708" s="193"/>
      <c r="F708" s="193"/>
      <c r="G708" s="193"/>
      <c r="H708" s="194"/>
      <c r="I708" s="194"/>
      <c r="J708" s="193"/>
      <c r="K708" s="193"/>
      <c r="L708" s="193"/>
      <c r="M708" s="195"/>
      <c r="N708" s="193"/>
      <c r="O708" s="196"/>
      <c r="P708" s="193"/>
      <c r="Q708" s="193"/>
      <c r="R708" s="193"/>
      <c r="S708" s="193"/>
      <c r="T708" s="193"/>
      <c r="U708" s="193"/>
      <c r="V708" s="193"/>
    </row>
    <row r="709" customFormat="false" ht="14.4" hidden="false" customHeight="false" outlineLevel="0" collapsed="false">
      <c r="A709" s="193"/>
      <c r="B709" s="193"/>
      <c r="C709" s="193"/>
      <c r="D709" s="193"/>
      <c r="E709" s="193"/>
      <c r="F709" s="193"/>
      <c r="G709" s="193"/>
      <c r="H709" s="194"/>
      <c r="I709" s="194"/>
      <c r="J709" s="193"/>
      <c r="K709" s="193"/>
      <c r="L709" s="193"/>
      <c r="M709" s="195"/>
      <c r="N709" s="193"/>
      <c r="O709" s="196"/>
      <c r="P709" s="193"/>
      <c r="Q709" s="193"/>
      <c r="R709" s="193"/>
      <c r="S709" s="193"/>
      <c r="T709" s="193"/>
      <c r="U709" s="193"/>
      <c r="V709" s="193"/>
    </row>
    <row r="710" customFormat="false" ht="14.4" hidden="false" customHeight="false" outlineLevel="0" collapsed="false">
      <c r="A710" s="193"/>
      <c r="B710" s="193"/>
      <c r="C710" s="193"/>
      <c r="D710" s="193"/>
      <c r="E710" s="193"/>
      <c r="F710" s="193"/>
      <c r="G710" s="193"/>
      <c r="H710" s="194"/>
      <c r="I710" s="194"/>
      <c r="J710" s="193"/>
      <c r="K710" s="193"/>
      <c r="L710" s="193"/>
      <c r="M710" s="195"/>
      <c r="N710" s="193"/>
      <c r="O710" s="196"/>
      <c r="P710" s="193"/>
      <c r="Q710" s="193"/>
      <c r="R710" s="193"/>
      <c r="S710" s="193"/>
      <c r="T710" s="193"/>
      <c r="U710" s="193"/>
      <c r="V710" s="193"/>
    </row>
    <row r="711" customFormat="false" ht="14.4" hidden="false" customHeight="false" outlineLevel="0" collapsed="false">
      <c r="A711" s="193"/>
      <c r="B711" s="193"/>
      <c r="C711" s="193"/>
      <c r="D711" s="193"/>
      <c r="E711" s="193"/>
      <c r="F711" s="193"/>
      <c r="G711" s="193"/>
      <c r="H711" s="194"/>
      <c r="I711" s="194"/>
      <c r="J711" s="193"/>
      <c r="K711" s="193"/>
      <c r="L711" s="193"/>
      <c r="M711" s="195"/>
      <c r="N711" s="193"/>
      <c r="O711" s="196"/>
      <c r="P711" s="193"/>
      <c r="Q711" s="193"/>
      <c r="R711" s="193"/>
      <c r="S711" s="193"/>
      <c r="T711" s="193"/>
      <c r="U711" s="193"/>
      <c r="V711" s="193"/>
    </row>
    <row r="712" customFormat="false" ht="14.4" hidden="false" customHeight="false" outlineLevel="0" collapsed="false">
      <c r="A712" s="193"/>
      <c r="B712" s="193"/>
      <c r="C712" s="193"/>
      <c r="D712" s="193"/>
      <c r="E712" s="193"/>
      <c r="F712" s="193"/>
      <c r="G712" s="193"/>
      <c r="H712" s="194"/>
      <c r="I712" s="194"/>
      <c r="J712" s="193"/>
      <c r="K712" s="193"/>
      <c r="L712" s="193"/>
      <c r="M712" s="195"/>
      <c r="N712" s="193"/>
      <c r="O712" s="196"/>
      <c r="P712" s="193"/>
      <c r="Q712" s="193"/>
      <c r="R712" s="193"/>
      <c r="S712" s="193"/>
      <c r="T712" s="193"/>
      <c r="U712" s="193"/>
      <c r="V712" s="193"/>
    </row>
    <row r="713" customFormat="false" ht="14.4" hidden="false" customHeight="false" outlineLevel="0" collapsed="false">
      <c r="A713" s="193"/>
      <c r="B713" s="193"/>
      <c r="C713" s="193"/>
      <c r="D713" s="193"/>
      <c r="E713" s="193"/>
      <c r="F713" s="193"/>
      <c r="G713" s="193"/>
      <c r="H713" s="194"/>
      <c r="I713" s="194"/>
      <c r="J713" s="193"/>
      <c r="K713" s="193"/>
      <c r="L713" s="193"/>
      <c r="M713" s="195"/>
      <c r="N713" s="193"/>
      <c r="O713" s="196"/>
      <c r="P713" s="193"/>
      <c r="Q713" s="193"/>
      <c r="R713" s="193"/>
      <c r="S713" s="193"/>
      <c r="T713" s="193"/>
      <c r="U713" s="193"/>
      <c r="V713" s="193"/>
    </row>
    <row r="714" customFormat="false" ht="14.4" hidden="false" customHeight="false" outlineLevel="0" collapsed="false">
      <c r="A714" s="193"/>
      <c r="B714" s="193"/>
      <c r="C714" s="193"/>
      <c r="D714" s="193"/>
      <c r="E714" s="193"/>
      <c r="F714" s="193"/>
      <c r="G714" s="193"/>
      <c r="H714" s="194"/>
      <c r="I714" s="194"/>
      <c r="J714" s="193"/>
      <c r="K714" s="193"/>
      <c r="L714" s="193"/>
      <c r="M714" s="195"/>
      <c r="N714" s="193"/>
      <c r="O714" s="196"/>
      <c r="P714" s="193"/>
      <c r="Q714" s="193"/>
      <c r="R714" s="193"/>
      <c r="S714" s="193"/>
      <c r="T714" s="193"/>
      <c r="U714" s="193"/>
      <c r="V714" s="193"/>
    </row>
    <row r="715" customFormat="false" ht="14.4" hidden="false" customHeight="false" outlineLevel="0" collapsed="false">
      <c r="A715" s="193"/>
      <c r="B715" s="193"/>
      <c r="C715" s="193"/>
      <c r="D715" s="193"/>
      <c r="E715" s="193"/>
      <c r="F715" s="193"/>
      <c r="G715" s="193"/>
      <c r="H715" s="194"/>
      <c r="I715" s="194"/>
      <c r="J715" s="193"/>
      <c r="K715" s="193"/>
      <c r="L715" s="193"/>
      <c r="M715" s="195"/>
      <c r="N715" s="193"/>
      <c r="O715" s="196"/>
      <c r="P715" s="193"/>
      <c r="Q715" s="193"/>
      <c r="R715" s="193"/>
      <c r="S715" s="193"/>
      <c r="T715" s="193"/>
      <c r="U715" s="193"/>
      <c r="V715" s="193"/>
    </row>
    <row r="716" customFormat="false" ht="14.4" hidden="false" customHeight="false" outlineLevel="0" collapsed="false">
      <c r="A716" s="193"/>
      <c r="B716" s="193"/>
      <c r="C716" s="193"/>
      <c r="D716" s="193"/>
      <c r="E716" s="193"/>
      <c r="F716" s="193"/>
      <c r="G716" s="193"/>
      <c r="H716" s="194"/>
      <c r="I716" s="194"/>
      <c r="J716" s="193"/>
      <c r="K716" s="193"/>
      <c r="L716" s="193"/>
      <c r="M716" s="195"/>
      <c r="N716" s="193"/>
      <c r="O716" s="196"/>
      <c r="P716" s="193"/>
      <c r="Q716" s="193"/>
      <c r="R716" s="193"/>
      <c r="S716" s="193"/>
      <c r="T716" s="193"/>
      <c r="U716" s="193"/>
      <c r="V716" s="193"/>
    </row>
    <row r="717" customFormat="false" ht="14.4" hidden="false" customHeight="false" outlineLevel="0" collapsed="false">
      <c r="A717" s="193"/>
      <c r="B717" s="193"/>
      <c r="C717" s="193"/>
      <c r="D717" s="193"/>
      <c r="E717" s="193"/>
      <c r="F717" s="193"/>
      <c r="G717" s="193"/>
      <c r="H717" s="194"/>
      <c r="I717" s="194"/>
      <c r="J717" s="193"/>
      <c r="K717" s="193"/>
      <c r="L717" s="193"/>
      <c r="M717" s="195"/>
      <c r="N717" s="193"/>
      <c r="O717" s="196"/>
      <c r="P717" s="193"/>
      <c r="Q717" s="193"/>
      <c r="R717" s="193"/>
      <c r="S717" s="193"/>
      <c r="T717" s="193"/>
      <c r="U717" s="193"/>
      <c r="V717" s="193"/>
    </row>
    <row r="718" customFormat="false" ht="14.4" hidden="false" customHeight="false" outlineLevel="0" collapsed="false">
      <c r="A718" s="193"/>
      <c r="B718" s="193"/>
      <c r="C718" s="193"/>
      <c r="D718" s="193"/>
      <c r="E718" s="193"/>
      <c r="F718" s="193"/>
      <c r="G718" s="193"/>
      <c r="H718" s="194"/>
      <c r="I718" s="194"/>
      <c r="J718" s="193"/>
      <c r="K718" s="193"/>
      <c r="L718" s="193"/>
      <c r="M718" s="195"/>
      <c r="N718" s="193"/>
      <c r="O718" s="196"/>
      <c r="P718" s="193"/>
      <c r="Q718" s="193"/>
      <c r="R718" s="193"/>
      <c r="S718" s="193"/>
      <c r="T718" s="193"/>
      <c r="U718" s="193"/>
      <c r="V718" s="193"/>
    </row>
    <row r="719" customFormat="false" ht="14.4" hidden="false" customHeight="false" outlineLevel="0" collapsed="false">
      <c r="A719" s="193"/>
      <c r="B719" s="193"/>
      <c r="C719" s="193"/>
      <c r="D719" s="193"/>
      <c r="E719" s="193"/>
      <c r="F719" s="193"/>
      <c r="G719" s="193"/>
      <c r="H719" s="194"/>
      <c r="I719" s="194"/>
      <c r="J719" s="193"/>
      <c r="K719" s="193"/>
      <c r="L719" s="193"/>
      <c r="M719" s="195"/>
      <c r="N719" s="193"/>
      <c r="O719" s="196"/>
      <c r="P719" s="193"/>
      <c r="Q719" s="193"/>
      <c r="R719" s="193"/>
      <c r="S719" s="193"/>
      <c r="T719" s="193"/>
      <c r="U719" s="193"/>
      <c r="V719" s="193"/>
    </row>
    <row r="720" customFormat="false" ht="14.4" hidden="false" customHeight="false" outlineLevel="0" collapsed="false">
      <c r="A720" s="193"/>
      <c r="B720" s="193"/>
      <c r="C720" s="193"/>
      <c r="D720" s="193"/>
      <c r="E720" s="193"/>
      <c r="F720" s="193"/>
      <c r="G720" s="193"/>
      <c r="H720" s="194"/>
      <c r="I720" s="194"/>
      <c r="J720" s="193"/>
      <c r="K720" s="193"/>
      <c r="L720" s="193"/>
      <c r="M720" s="195"/>
      <c r="N720" s="193"/>
      <c r="O720" s="196"/>
      <c r="P720" s="193"/>
      <c r="Q720" s="193"/>
      <c r="R720" s="193"/>
      <c r="S720" s="193"/>
      <c r="T720" s="193"/>
      <c r="U720" s="193"/>
      <c r="V720" s="193"/>
    </row>
    <row r="721" customFormat="false" ht="14.4" hidden="false" customHeight="false" outlineLevel="0" collapsed="false">
      <c r="A721" s="193"/>
      <c r="B721" s="193"/>
      <c r="C721" s="193"/>
      <c r="D721" s="193"/>
      <c r="E721" s="193"/>
      <c r="F721" s="193"/>
      <c r="G721" s="193"/>
      <c r="H721" s="194"/>
      <c r="I721" s="194"/>
      <c r="J721" s="193"/>
      <c r="K721" s="193"/>
      <c r="L721" s="193"/>
      <c r="M721" s="195"/>
      <c r="N721" s="193"/>
      <c r="O721" s="196"/>
      <c r="P721" s="193"/>
      <c r="Q721" s="193"/>
      <c r="R721" s="193"/>
      <c r="S721" s="193"/>
      <c r="T721" s="193"/>
      <c r="U721" s="193"/>
      <c r="V721" s="193"/>
    </row>
    <row r="722" customFormat="false" ht="14.4" hidden="false" customHeight="false" outlineLevel="0" collapsed="false">
      <c r="A722" s="193"/>
      <c r="B722" s="193"/>
      <c r="C722" s="193"/>
      <c r="D722" s="193"/>
      <c r="E722" s="193"/>
      <c r="F722" s="193"/>
      <c r="G722" s="193"/>
      <c r="H722" s="194"/>
      <c r="I722" s="194"/>
      <c r="J722" s="193"/>
      <c r="K722" s="193"/>
      <c r="L722" s="193"/>
      <c r="M722" s="195"/>
      <c r="N722" s="193"/>
      <c r="O722" s="196"/>
      <c r="P722" s="193"/>
      <c r="Q722" s="193"/>
      <c r="R722" s="193"/>
      <c r="S722" s="193"/>
      <c r="T722" s="193"/>
      <c r="U722" s="193"/>
      <c r="V722" s="193"/>
    </row>
    <row r="723" customFormat="false" ht="14.4" hidden="false" customHeight="false" outlineLevel="0" collapsed="false">
      <c r="A723" s="193"/>
      <c r="B723" s="193"/>
      <c r="C723" s="193"/>
      <c r="D723" s="193"/>
      <c r="E723" s="193"/>
      <c r="F723" s="193"/>
      <c r="G723" s="193"/>
      <c r="H723" s="194"/>
      <c r="I723" s="194"/>
      <c r="J723" s="193"/>
      <c r="K723" s="193"/>
      <c r="L723" s="193"/>
      <c r="M723" s="195"/>
      <c r="N723" s="193"/>
      <c r="O723" s="196"/>
      <c r="P723" s="193"/>
      <c r="Q723" s="193"/>
      <c r="R723" s="193"/>
      <c r="S723" s="193"/>
      <c r="T723" s="193"/>
      <c r="U723" s="193"/>
      <c r="V723" s="193"/>
    </row>
    <row r="724" customFormat="false" ht="14.4" hidden="false" customHeight="false" outlineLevel="0" collapsed="false">
      <c r="A724" s="193"/>
      <c r="B724" s="193"/>
      <c r="C724" s="193"/>
      <c r="D724" s="193"/>
      <c r="E724" s="193"/>
      <c r="F724" s="193"/>
      <c r="G724" s="193"/>
      <c r="H724" s="194"/>
      <c r="I724" s="194"/>
      <c r="J724" s="193"/>
      <c r="K724" s="193"/>
      <c r="L724" s="193"/>
      <c r="M724" s="195"/>
      <c r="N724" s="193"/>
      <c r="O724" s="196"/>
      <c r="P724" s="193"/>
      <c r="Q724" s="193"/>
      <c r="R724" s="193"/>
      <c r="S724" s="193"/>
      <c r="T724" s="193"/>
      <c r="U724" s="193"/>
      <c r="V724" s="193"/>
    </row>
    <row r="725" customFormat="false" ht="14.4" hidden="false" customHeight="false" outlineLevel="0" collapsed="false">
      <c r="A725" s="193"/>
      <c r="B725" s="193"/>
      <c r="C725" s="193"/>
      <c r="D725" s="193"/>
      <c r="E725" s="193"/>
      <c r="F725" s="193"/>
      <c r="G725" s="193"/>
      <c r="H725" s="194"/>
      <c r="I725" s="194"/>
      <c r="J725" s="193"/>
      <c r="K725" s="193"/>
      <c r="L725" s="193"/>
      <c r="M725" s="195"/>
      <c r="N725" s="193"/>
      <c r="O725" s="196"/>
      <c r="P725" s="193"/>
      <c r="Q725" s="193"/>
      <c r="R725" s="193"/>
      <c r="S725" s="193"/>
      <c r="T725" s="193"/>
      <c r="U725" s="193"/>
      <c r="V725" s="193"/>
    </row>
    <row r="726" customFormat="false" ht="14.4" hidden="false" customHeight="false" outlineLevel="0" collapsed="false">
      <c r="A726" s="193"/>
      <c r="B726" s="193"/>
      <c r="C726" s="193"/>
      <c r="D726" s="193"/>
      <c r="E726" s="193"/>
      <c r="F726" s="193"/>
      <c r="G726" s="193"/>
      <c r="H726" s="194"/>
      <c r="I726" s="194"/>
      <c r="J726" s="193"/>
      <c r="K726" s="193"/>
      <c r="L726" s="193"/>
      <c r="M726" s="195"/>
      <c r="N726" s="193"/>
      <c r="O726" s="196"/>
      <c r="P726" s="193"/>
      <c r="Q726" s="193"/>
      <c r="R726" s="193"/>
      <c r="S726" s="193"/>
      <c r="T726" s="193"/>
      <c r="U726" s="193"/>
      <c r="V726" s="193"/>
    </row>
    <row r="727" customFormat="false" ht="14.4" hidden="false" customHeight="false" outlineLevel="0" collapsed="false">
      <c r="A727" s="193"/>
      <c r="B727" s="193"/>
      <c r="C727" s="193"/>
      <c r="D727" s="193"/>
      <c r="E727" s="193"/>
      <c r="F727" s="193"/>
      <c r="G727" s="193"/>
      <c r="H727" s="194"/>
      <c r="I727" s="194"/>
      <c r="J727" s="193"/>
      <c r="K727" s="193"/>
      <c r="L727" s="193"/>
      <c r="M727" s="195"/>
      <c r="N727" s="193"/>
      <c r="O727" s="196"/>
      <c r="P727" s="193"/>
      <c r="Q727" s="193"/>
      <c r="R727" s="193"/>
      <c r="S727" s="193"/>
      <c r="T727" s="193"/>
      <c r="U727" s="193"/>
      <c r="V727" s="193"/>
    </row>
    <row r="728" customFormat="false" ht="14.4" hidden="false" customHeight="false" outlineLevel="0" collapsed="false">
      <c r="A728" s="193"/>
      <c r="B728" s="193"/>
      <c r="C728" s="193"/>
      <c r="D728" s="193"/>
      <c r="E728" s="193"/>
      <c r="F728" s="193"/>
      <c r="G728" s="193"/>
      <c r="H728" s="194"/>
      <c r="I728" s="194"/>
      <c r="J728" s="193"/>
      <c r="K728" s="193"/>
      <c r="L728" s="193"/>
      <c r="M728" s="195"/>
      <c r="N728" s="193"/>
      <c r="O728" s="196"/>
      <c r="P728" s="193"/>
      <c r="Q728" s="193"/>
      <c r="R728" s="193"/>
      <c r="S728" s="193"/>
      <c r="T728" s="193"/>
      <c r="U728" s="193"/>
      <c r="V728" s="193"/>
    </row>
    <row r="729" customFormat="false" ht="14.4" hidden="false" customHeight="false" outlineLevel="0" collapsed="false">
      <c r="A729" s="193"/>
      <c r="B729" s="193"/>
      <c r="C729" s="193"/>
      <c r="D729" s="193"/>
      <c r="E729" s="193"/>
      <c r="F729" s="193"/>
      <c r="G729" s="193"/>
      <c r="H729" s="194"/>
      <c r="I729" s="194"/>
      <c r="J729" s="193"/>
      <c r="K729" s="193"/>
      <c r="L729" s="193"/>
      <c r="M729" s="195"/>
      <c r="N729" s="193"/>
      <c r="O729" s="196"/>
      <c r="P729" s="193"/>
      <c r="Q729" s="193"/>
      <c r="R729" s="193"/>
      <c r="S729" s="193"/>
      <c r="T729" s="193"/>
      <c r="U729" s="193"/>
      <c r="V729" s="193"/>
    </row>
    <row r="730" customFormat="false" ht="14.4" hidden="false" customHeight="false" outlineLevel="0" collapsed="false">
      <c r="A730" s="193"/>
      <c r="B730" s="193"/>
      <c r="C730" s="193"/>
      <c r="D730" s="193"/>
      <c r="E730" s="193"/>
      <c r="F730" s="193"/>
      <c r="G730" s="193"/>
      <c r="H730" s="194"/>
      <c r="I730" s="194"/>
      <c r="J730" s="193"/>
      <c r="K730" s="193"/>
      <c r="L730" s="193"/>
      <c r="M730" s="195"/>
      <c r="N730" s="193"/>
      <c r="O730" s="196"/>
      <c r="P730" s="193"/>
      <c r="Q730" s="193"/>
      <c r="R730" s="193"/>
      <c r="S730" s="193"/>
      <c r="T730" s="193"/>
      <c r="U730" s="193"/>
      <c r="V730" s="193"/>
    </row>
    <row r="731" customFormat="false" ht="14.4" hidden="false" customHeight="false" outlineLevel="0" collapsed="false">
      <c r="A731" s="193"/>
      <c r="B731" s="193"/>
      <c r="C731" s="193"/>
      <c r="D731" s="193"/>
      <c r="E731" s="193"/>
      <c r="F731" s="193"/>
      <c r="G731" s="193"/>
      <c r="H731" s="194"/>
      <c r="I731" s="194"/>
      <c r="J731" s="193"/>
      <c r="K731" s="193"/>
      <c r="L731" s="193"/>
      <c r="M731" s="195"/>
      <c r="N731" s="193"/>
      <c r="O731" s="196"/>
      <c r="P731" s="193"/>
      <c r="Q731" s="193"/>
      <c r="R731" s="193"/>
      <c r="S731" s="193"/>
      <c r="T731" s="193"/>
      <c r="U731" s="193"/>
      <c r="V731" s="193"/>
    </row>
    <row r="732" customFormat="false" ht="14.4" hidden="false" customHeight="false" outlineLevel="0" collapsed="false">
      <c r="A732" s="193"/>
      <c r="B732" s="193"/>
      <c r="C732" s="193"/>
      <c r="D732" s="193"/>
      <c r="E732" s="193"/>
      <c r="F732" s="193"/>
      <c r="G732" s="193"/>
      <c r="H732" s="194"/>
      <c r="I732" s="194"/>
      <c r="J732" s="193"/>
      <c r="K732" s="193"/>
      <c r="L732" s="193"/>
      <c r="M732" s="195"/>
      <c r="N732" s="193"/>
      <c r="O732" s="196"/>
      <c r="P732" s="193"/>
      <c r="Q732" s="193"/>
      <c r="R732" s="193"/>
      <c r="S732" s="193"/>
      <c r="T732" s="193"/>
      <c r="U732" s="193"/>
      <c r="V732" s="193"/>
    </row>
    <row r="733" customFormat="false" ht="14.4" hidden="false" customHeight="false" outlineLevel="0" collapsed="false">
      <c r="A733" s="193"/>
      <c r="B733" s="193"/>
      <c r="C733" s="193"/>
      <c r="D733" s="193"/>
      <c r="E733" s="193"/>
      <c r="F733" s="193"/>
      <c r="G733" s="193"/>
      <c r="H733" s="194"/>
      <c r="I733" s="194"/>
      <c r="J733" s="193"/>
      <c r="K733" s="193"/>
      <c r="L733" s="193"/>
      <c r="M733" s="195"/>
      <c r="N733" s="193"/>
      <c r="O733" s="196"/>
      <c r="P733" s="193"/>
      <c r="Q733" s="193"/>
      <c r="R733" s="193"/>
      <c r="S733" s="193"/>
      <c r="T733" s="193"/>
      <c r="U733" s="193"/>
      <c r="V733" s="193"/>
    </row>
    <row r="734" customFormat="false" ht="14.4" hidden="false" customHeight="false" outlineLevel="0" collapsed="false">
      <c r="A734" s="193"/>
      <c r="B734" s="193"/>
      <c r="C734" s="193"/>
      <c r="D734" s="193"/>
      <c r="E734" s="193"/>
      <c r="F734" s="193"/>
      <c r="G734" s="193"/>
      <c r="H734" s="194"/>
      <c r="I734" s="194"/>
      <c r="J734" s="193"/>
      <c r="K734" s="193"/>
      <c r="L734" s="193"/>
      <c r="M734" s="195"/>
      <c r="N734" s="193"/>
      <c r="O734" s="196"/>
      <c r="P734" s="193"/>
      <c r="Q734" s="193"/>
      <c r="R734" s="193"/>
      <c r="S734" s="193"/>
      <c r="T734" s="193"/>
      <c r="U734" s="193"/>
      <c r="V734" s="193"/>
    </row>
    <row r="735" customFormat="false" ht="14.4" hidden="false" customHeight="false" outlineLevel="0" collapsed="false">
      <c r="A735" s="193"/>
      <c r="B735" s="193"/>
      <c r="C735" s="193"/>
      <c r="D735" s="193"/>
      <c r="E735" s="193"/>
      <c r="F735" s="193"/>
      <c r="G735" s="193"/>
      <c r="H735" s="194"/>
      <c r="I735" s="194"/>
      <c r="J735" s="193"/>
      <c r="K735" s="193"/>
      <c r="L735" s="193"/>
      <c r="M735" s="195"/>
      <c r="N735" s="193"/>
      <c r="O735" s="196"/>
      <c r="P735" s="193"/>
      <c r="Q735" s="193"/>
      <c r="R735" s="193"/>
      <c r="S735" s="193"/>
      <c r="T735" s="193"/>
      <c r="U735" s="193"/>
      <c r="V735" s="193"/>
    </row>
    <row r="736" customFormat="false" ht="14.4" hidden="false" customHeight="false" outlineLevel="0" collapsed="false">
      <c r="A736" s="193"/>
      <c r="B736" s="193"/>
      <c r="C736" s="193"/>
      <c r="D736" s="193"/>
      <c r="E736" s="193"/>
      <c r="F736" s="193"/>
      <c r="G736" s="193"/>
      <c r="H736" s="194"/>
      <c r="I736" s="194"/>
      <c r="J736" s="193"/>
      <c r="K736" s="193"/>
      <c r="L736" s="193"/>
      <c r="M736" s="195"/>
      <c r="N736" s="193"/>
      <c r="O736" s="196"/>
      <c r="P736" s="193"/>
      <c r="Q736" s="193"/>
      <c r="R736" s="193"/>
      <c r="S736" s="193"/>
      <c r="T736" s="193"/>
      <c r="U736" s="193"/>
      <c r="V736" s="193"/>
    </row>
    <row r="737" customFormat="false" ht="14.4" hidden="false" customHeight="false" outlineLevel="0" collapsed="false">
      <c r="A737" s="193"/>
      <c r="B737" s="193"/>
      <c r="C737" s="193"/>
      <c r="D737" s="193"/>
      <c r="E737" s="193"/>
      <c r="F737" s="193"/>
      <c r="G737" s="193"/>
      <c r="H737" s="194"/>
      <c r="I737" s="194"/>
      <c r="J737" s="193"/>
      <c r="K737" s="193"/>
      <c r="L737" s="193"/>
      <c r="M737" s="195"/>
      <c r="N737" s="193"/>
      <c r="O737" s="196"/>
      <c r="P737" s="193"/>
      <c r="Q737" s="193"/>
      <c r="R737" s="193"/>
      <c r="S737" s="193"/>
      <c r="T737" s="193"/>
      <c r="U737" s="193"/>
      <c r="V737" s="193"/>
    </row>
    <row r="738" customFormat="false" ht="14.4" hidden="false" customHeight="false" outlineLevel="0" collapsed="false">
      <c r="A738" s="193"/>
      <c r="B738" s="193"/>
      <c r="C738" s="193"/>
      <c r="D738" s="193"/>
      <c r="E738" s="193"/>
      <c r="F738" s="193"/>
      <c r="G738" s="193"/>
      <c r="H738" s="194"/>
      <c r="I738" s="194"/>
      <c r="J738" s="193"/>
      <c r="K738" s="193"/>
      <c r="L738" s="193"/>
      <c r="M738" s="195"/>
      <c r="N738" s="193"/>
      <c r="O738" s="196"/>
      <c r="P738" s="193"/>
      <c r="Q738" s="193"/>
      <c r="R738" s="193"/>
      <c r="S738" s="193"/>
      <c r="T738" s="193"/>
      <c r="U738" s="193"/>
      <c r="V738" s="193"/>
    </row>
    <row r="739" customFormat="false" ht="14.4" hidden="false" customHeight="false" outlineLevel="0" collapsed="false">
      <c r="A739" s="193"/>
      <c r="B739" s="193"/>
      <c r="C739" s="193"/>
      <c r="D739" s="193"/>
      <c r="E739" s="193"/>
      <c r="F739" s="193"/>
      <c r="G739" s="193"/>
      <c r="H739" s="194"/>
      <c r="I739" s="194"/>
      <c r="J739" s="193"/>
      <c r="K739" s="193"/>
      <c r="L739" s="193"/>
      <c r="M739" s="195"/>
      <c r="N739" s="193"/>
      <c r="O739" s="196"/>
      <c r="P739" s="193"/>
      <c r="Q739" s="193"/>
      <c r="R739" s="193"/>
      <c r="S739" s="193"/>
      <c r="T739" s="193"/>
      <c r="U739" s="193"/>
      <c r="V739" s="193"/>
    </row>
    <row r="740" customFormat="false" ht="14.4" hidden="false" customHeight="false" outlineLevel="0" collapsed="false">
      <c r="A740" s="193"/>
      <c r="B740" s="193"/>
      <c r="C740" s="193"/>
      <c r="D740" s="193"/>
      <c r="E740" s="193"/>
      <c r="F740" s="193"/>
      <c r="G740" s="193"/>
      <c r="H740" s="194"/>
      <c r="I740" s="194"/>
      <c r="J740" s="193"/>
      <c r="K740" s="193"/>
      <c r="L740" s="193"/>
      <c r="M740" s="195"/>
      <c r="N740" s="193"/>
      <c r="O740" s="196"/>
      <c r="P740" s="193"/>
      <c r="Q740" s="193"/>
      <c r="R740" s="193"/>
      <c r="S740" s="193"/>
      <c r="T740" s="193"/>
      <c r="U740" s="193"/>
      <c r="V740" s="193"/>
    </row>
    <row r="741" customFormat="false" ht="14.4" hidden="false" customHeight="false" outlineLevel="0" collapsed="false">
      <c r="A741" s="193"/>
      <c r="B741" s="193"/>
      <c r="C741" s="193"/>
      <c r="D741" s="193"/>
      <c r="E741" s="193"/>
      <c r="F741" s="193"/>
      <c r="G741" s="193"/>
      <c r="H741" s="194"/>
      <c r="I741" s="194"/>
      <c r="J741" s="193"/>
      <c r="K741" s="193"/>
      <c r="L741" s="193"/>
      <c r="M741" s="195"/>
      <c r="N741" s="193"/>
      <c r="O741" s="196"/>
      <c r="P741" s="193"/>
      <c r="Q741" s="193"/>
      <c r="R741" s="193"/>
      <c r="S741" s="193"/>
      <c r="T741" s="193"/>
      <c r="U741" s="193"/>
      <c r="V741" s="193"/>
    </row>
    <row r="742" customFormat="false" ht="14.4" hidden="false" customHeight="false" outlineLevel="0" collapsed="false">
      <c r="A742" s="193"/>
      <c r="B742" s="193"/>
      <c r="C742" s="193"/>
      <c r="D742" s="193"/>
      <c r="E742" s="193"/>
      <c r="F742" s="193"/>
      <c r="G742" s="193"/>
      <c r="H742" s="194"/>
      <c r="I742" s="194"/>
      <c r="J742" s="193"/>
      <c r="K742" s="193"/>
      <c r="L742" s="193"/>
      <c r="M742" s="195"/>
      <c r="N742" s="193"/>
      <c r="O742" s="196"/>
      <c r="P742" s="193"/>
      <c r="Q742" s="193"/>
      <c r="R742" s="193"/>
      <c r="S742" s="193"/>
      <c r="T742" s="193"/>
      <c r="U742" s="193"/>
      <c r="V742" s="193"/>
    </row>
    <row r="743" customFormat="false" ht="14.4" hidden="false" customHeight="false" outlineLevel="0" collapsed="false">
      <c r="A743" s="193"/>
      <c r="B743" s="193"/>
      <c r="C743" s="193"/>
      <c r="D743" s="193"/>
      <c r="E743" s="193"/>
      <c r="F743" s="193"/>
      <c r="G743" s="193"/>
      <c r="H743" s="194"/>
      <c r="I743" s="194"/>
      <c r="J743" s="193"/>
      <c r="K743" s="193"/>
      <c r="L743" s="193"/>
      <c r="M743" s="195"/>
      <c r="N743" s="193"/>
      <c r="O743" s="196"/>
      <c r="P743" s="193"/>
      <c r="Q743" s="193"/>
      <c r="R743" s="193"/>
      <c r="S743" s="193"/>
      <c r="T743" s="193"/>
      <c r="U743" s="193"/>
      <c r="V743" s="193"/>
    </row>
    <row r="744" customFormat="false" ht="14.4" hidden="false" customHeight="false" outlineLevel="0" collapsed="false">
      <c r="A744" s="193"/>
      <c r="B744" s="193"/>
      <c r="C744" s="193"/>
      <c r="D744" s="193"/>
      <c r="E744" s="193"/>
      <c r="F744" s="193"/>
      <c r="G744" s="193"/>
      <c r="H744" s="194"/>
      <c r="I744" s="194"/>
      <c r="J744" s="193"/>
      <c r="K744" s="193"/>
      <c r="L744" s="193"/>
      <c r="M744" s="195"/>
      <c r="N744" s="193"/>
      <c r="O744" s="196"/>
      <c r="P744" s="193"/>
      <c r="Q744" s="193"/>
      <c r="R744" s="193"/>
      <c r="S744" s="193"/>
      <c r="T744" s="193"/>
      <c r="U744" s="193"/>
      <c r="V744" s="193"/>
    </row>
    <row r="745" customFormat="false" ht="14.4" hidden="false" customHeight="false" outlineLevel="0" collapsed="false">
      <c r="A745" s="193"/>
      <c r="B745" s="193"/>
      <c r="C745" s="193"/>
      <c r="D745" s="193"/>
      <c r="E745" s="193"/>
      <c r="F745" s="193"/>
      <c r="G745" s="193"/>
      <c r="H745" s="194"/>
      <c r="I745" s="194"/>
      <c r="J745" s="193"/>
      <c r="K745" s="193"/>
      <c r="L745" s="193"/>
      <c r="M745" s="195"/>
      <c r="N745" s="193"/>
      <c r="O745" s="196"/>
      <c r="P745" s="193"/>
      <c r="Q745" s="193"/>
      <c r="R745" s="193"/>
      <c r="S745" s="193"/>
      <c r="T745" s="193"/>
      <c r="U745" s="193"/>
      <c r="V745" s="193"/>
    </row>
    <row r="746" customFormat="false" ht="14.4" hidden="false" customHeight="false" outlineLevel="0" collapsed="false">
      <c r="A746" s="193"/>
      <c r="B746" s="193"/>
      <c r="C746" s="193"/>
      <c r="D746" s="193"/>
      <c r="E746" s="193"/>
      <c r="F746" s="193"/>
      <c r="G746" s="193"/>
      <c r="H746" s="194"/>
      <c r="I746" s="194"/>
      <c r="J746" s="193"/>
      <c r="K746" s="193"/>
      <c r="L746" s="193"/>
      <c r="M746" s="195"/>
      <c r="N746" s="193"/>
      <c r="O746" s="196"/>
      <c r="P746" s="193"/>
      <c r="Q746" s="193"/>
      <c r="R746" s="193"/>
      <c r="S746" s="193"/>
      <c r="T746" s="193"/>
      <c r="U746" s="193"/>
      <c r="V746" s="193"/>
    </row>
    <row r="747" customFormat="false" ht="14.4" hidden="false" customHeight="false" outlineLevel="0" collapsed="false">
      <c r="A747" s="193"/>
      <c r="B747" s="193"/>
      <c r="C747" s="193"/>
      <c r="D747" s="193"/>
      <c r="E747" s="193"/>
      <c r="F747" s="193"/>
      <c r="G747" s="193"/>
      <c r="H747" s="194"/>
      <c r="I747" s="194"/>
      <c r="J747" s="193"/>
      <c r="K747" s="193"/>
      <c r="L747" s="193"/>
      <c r="M747" s="195"/>
      <c r="N747" s="193"/>
      <c r="O747" s="196"/>
      <c r="P747" s="193"/>
      <c r="Q747" s="193"/>
      <c r="R747" s="193"/>
      <c r="S747" s="193"/>
      <c r="T747" s="193"/>
      <c r="U747" s="193"/>
      <c r="V747" s="193"/>
    </row>
    <row r="748" customFormat="false" ht="14.4" hidden="false" customHeight="false" outlineLevel="0" collapsed="false">
      <c r="A748" s="193"/>
      <c r="B748" s="193"/>
      <c r="C748" s="193"/>
      <c r="D748" s="193"/>
      <c r="E748" s="193"/>
      <c r="F748" s="193"/>
      <c r="G748" s="193"/>
      <c r="H748" s="194"/>
      <c r="I748" s="194"/>
      <c r="J748" s="193"/>
      <c r="K748" s="193"/>
      <c r="L748" s="193"/>
      <c r="M748" s="195"/>
      <c r="N748" s="193"/>
      <c r="O748" s="196"/>
      <c r="P748" s="193"/>
      <c r="Q748" s="193"/>
      <c r="R748" s="193"/>
      <c r="S748" s="193"/>
      <c r="T748" s="193"/>
      <c r="U748" s="193"/>
      <c r="V748" s="193"/>
    </row>
    <row r="749" customFormat="false" ht="14.4" hidden="false" customHeight="false" outlineLevel="0" collapsed="false">
      <c r="V749" s="193"/>
    </row>
    <row r="750" customFormat="false" ht="14.4" hidden="false" customHeight="false" outlineLevel="0" collapsed="false">
      <c r="V750" s="193"/>
    </row>
  </sheetData>
  <autoFilter ref="A10:V560"/>
  <mergeCells count="6">
    <mergeCell ref="L1:N1"/>
    <mergeCell ref="L2:N2"/>
    <mergeCell ref="L6:N6"/>
    <mergeCell ref="J7:N7"/>
    <mergeCell ref="A11:G11"/>
    <mergeCell ref="H11:V11"/>
  </mergeCells>
  <conditionalFormatting sqref="D420">
    <cfRule type="expression" priority="2" aboveAverage="0" equalAverage="0" bottom="0" percent="0" rank="0" text="" dxfId="5">
      <formula>AND(COUNTIF(#REF!,D420)+COUNTIF($D$420:$D$420,D420)&gt;1,NOT(ISBLANK(D420)))</formula>
    </cfRule>
    <cfRule type="expression" priority="3" aboveAverage="0" equalAverage="0" bottom="0" percent="0" rank="0" text="" dxfId="6">
      <formula>AND(COUNTIF(#REF!,D420)+COUNTIF($D$420:$D$420,D420)&gt;1,NOT(ISBLANK(D420)))</formula>
    </cfRule>
    <cfRule type="expression" priority="4" aboveAverage="0" equalAverage="0" bottom="0" percent="0" rank="0" text="" dxfId="7">
      <formula>AND(COUNTIF(#REF!,D420)+COUNTIF($D$420:$D$420,D420)&gt;1,NOT(ISBLANK(D420)))</formula>
    </cfRule>
  </conditionalFormatting>
  <conditionalFormatting sqref="D420">
    <cfRule type="expression" priority="5" aboveAverage="0" equalAverage="0" bottom="0" percent="0" rank="0" text="" dxfId="8">
      <formula>AND(COUNTIF(#REF!,D420)+COUNTIF($D$420:$D$420,D420)&gt;1,NOT(ISBLANK(D420)))</formula>
    </cfRule>
  </conditionalFormatting>
  <conditionalFormatting sqref="D254:E254 D251:E252">
    <cfRule type="expression" priority="6" aboveAverage="0" equalAverage="0" bottom="0" percent="0" rank="0" text="" dxfId="9">
      <formula>AND(COUNTIF($D$251:$D$252,D254)+COUNTIF($D$254:$D$254,D254)&gt;1,NOT(ISBLANK(D254)))</formula>
    </cfRule>
    <cfRule type="expression" priority="7" aboveAverage="0" equalAverage="0" bottom="0" percent="0" rank="0" text="" dxfId="10">
      <formula>AND(COUNTIF($D$251:$D$252,D254)+COUNTIF($D$254:$D$254,D254)&gt;1,NOT(ISBLANK(D254)))</formula>
    </cfRule>
    <cfRule type="expression" priority="8" aboveAverage="0" equalAverage="0" bottom="0" percent="0" rank="0" text="" dxfId="11">
      <formula>AND(COUNTIF($D$251:$D$252,D254)+COUNTIF($D$254:$D$254,D254)&gt;1,NOT(ISBLANK(D254)))</formula>
    </cfRule>
  </conditionalFormatting>
  <conditionalFormatting sqref="D254:E254 D251:E252">
    <cfRule type="expression" priority="9" aboveAverage="0" equalAverage="0" bottom="0" percent="0" rank="0" text="" dxfId="12">
      <formula>AND(COUNTIF($D$251:$D$252,D254)+COUNTIF($D$254:$D$254,D254)&gt;1,NOT(ISBLANK(D254)))</formula>
    </cfRule>
  </conditionalFormatting>
  <conditionalFormatting sqref="D173:E174">
    <cfRule type="expression" priority="10" aboveAverage="0" equalAverage="0" bottom="0" percent="0" rank="0" text="" dxfId="13">
      <formula>AND(COUNTIF($D$174:$D$174,D173)+COUNTIF($D$173:$D$173,D173)&gt;1,NOT(ISBLANK(D173)))</formula>
    </cfRule>
    <cfRule type="expression" priority="11" aboveAverage="0" equalAverage="0" bottom="0" percent="0" rank="0" text="" dxfId="14">
      <formula>AND(COUNTIF($D$174:$D$174,D173)+COUNTIF($D$173:$D$173,D173)&gt;1,NOT(ISBLANK(D173)))</formula>
    </cfRule>
    <cfRule type="expression" priority="12" aboveAverage="0" equalAverage="0" bottom="0" percent="0" rank="0" text="" dxfId="15">
      <formula>AND(COUNTIF($D$174:$D$174,D173)+COUNTIF($D$173:$D$173,D173)&gt;1,NOT(ISBLANK(D173)))</formula>
    </cfRule>
  </conditionalFormatting>
  <conditionalFormatting sqref="D173:E174">
    <cfRule type="expression" priority="13" aboveAverage="0" equalAverage="0" bottom="0" percent="0" rank="0" text="" dxfId="16">
      <formula>AND(COUNTIF($D$174:$D$174,D173)+COUNTIF($D$173:$D$173,D173)&gt;1,NOT(ISBLANK(D173)))</formula>
    </cfRule>
  </conditionalFormatting>
  <conditionalFormatting sqref="D503:E503 D505:E506">
    <cfRule type="expression" priority="14" aboveAverage="0" equalAverage="0" bottom="0" percent="0" rank="0" text="" dxfId="17">
      <formula>AND(COUNTIF($D$503:$D$503,D503)+COUNTIF($D$505:$D$506,D503)&gt;1,NOT(ISBLANK(D503)))</formula>
    </cfRule>
    <cfRule type="expression" priority="15" aboveAverage="0" equalAverage="0" bottom="0" percent="0" rank="0" text="" dxfId="18">
      <formula>AND(COUNTIF($D$503:$D$503,D503)+COUNTIF($D$505:$D$506,D503)&gt;1,NOT(ISBLANK(D503)))</formula>
    </cfRule>
    <cfRule type="expression" priority="16" aboveAverage="0" equalAverage="0" bottom="0" percent="0" rank="0" text="" dxfId="19">
      <formula>AND(COUNTIF($D$503:$D$503,D503)+COUNTIF($D$505:$D$506,D503)&gt;1,NOT(ISBLANK(D503)))</formula>
    </cfRule>
  </conditionalFormatting>
  <conditionalFormatting sqref="D503:E503 D505:E506">
    <cfRule type="expression" priority="17" aboveAverage="0" equalAverage="0" bottom="0" percent="0" rank="0" text="" dxfId="20">
      <formula>AND(COUNTIF($D$503:$D$503,D503)+COUNTIF($D$505:$D$506,D503)&gt;1,NOT(ISBLANK(D503)))</formula>
    </cfRule>
  </conditionalFormatting>
  <conditionalFormatting sqref="D66:D67">
    <cfRule type="expression" priority="18" aboveAverage="0" equalAverage="0" bottom="0" percent="0" rank="0" text="" dxfId="21">
      <formula>AND(COUNTIF($D$66:$D$67,D66)&gt;1,NOT(ISBLANK(D66)))</formula>
    </cfRule>
    <cfRule type="expression" priority="19" aboveAverage="0" equalAverage="0" bottom="0" percent="0" rank="0" text="" dxfId="22">
      <formula>AND(COUNTIF($D$66:$D$67,D66)&gt;1,NOT(ISBLANK(D66)))</formula>
    </cfRule>
    <cfRule type="expression" priority="20" aboveAverage="0" equalAverage="0" bottom="0" percent="0" rank="0" text="" dxfId="23">
      <formula>AND(COUNTIF($D$66:$D$67,D66)&gt;1,NOT(ISBLANK(D66)))</formula>
    </cfRule>
  </conditionalFormatting>
  <conditionalFormatting sqref="D66:D67">
    <cfRule type="expression" priority="21" aboveAverage="0" equalAverage="0" bottom="0" percent="0" rank="0" text="" dxfId="24">
      <formula>AND(COUNTIF($D$66:$D$67,D66)&gt;1,NOT(ISBLANK(D66)))</formula>
    </cfRule>
  </conditionalFormatting>
  <conditionalFormatting sqref="J449:K449 D439:E441 D400:E406 D58:E61 E36:E41">
    <cfRule type="expression" priority="22" aboveAverage="0" equalAverage="0" bottom="0" percent="0" rank="0" text="" dxfId="25">
      <formula>AND(COUNTIF(#REF!,J449)+COUNTIF(#REF!,J449)&gt;1,NOT(ISBLANK(J449)))</formula>
    </cfRule>
    <cfRule type="expression" priority="23" aboveAverage="0" equalAverage="0" bottom="0" percent="0" rank="0" text="" dxfId="26">
      <formula>AND(COUNTIF(#REF!,J449)+COUNTIF(#REF!,J449)&gt;1,NOT(ISBLANK(J449)))</formula>
    </cfRule>
    <cfRule type="expression" priority="24" aboveAverage="0" equalAverage="0" bottom="0" percent="0" rank="0" text="" dxfId="27">
      <formula>AND(COUNTIF(#REF!,J449)+COUNTIF(#REF!,J449)&gt;1,NOT(ISBLANK(J449)))</formula>
    </cfRule>
  </conditionalFormatting>
  <conditionalFormatting sqref="J449:K449 D439:E441 D400:E406 D58:E61 E36:E41 E330">
    <cfRule type="expression" priority="25" aboveAverage="0" equalAverage="0" bottom="0" percent="0" rank="0" text="" dxfId="28">
      <formula>AND(COUNTIF(#REF!,J449)+COUNTIF(#REF!,J449)&gt;1,NOT(ISBLANK(J449)))</formula>
    </cfRule>
  </conditionalFormatting>
  <conditionalFormatting sqref="D59">
    <cfRule type="expression" priority="26" aboveAverage="0" equalAverage="0" bottom="0" percent="0" rank="0" text="" dxfId="29">
      <formula>AND(COUNTIF(#REF!,D59)+COUNTIF(#REF!,D59)&gt;1,NOT(ISBLANK(D59)))</formula>
    </cfRule>
    <cfRule type="expression" priority="27" aboveAverage="0" equalAverage="0" bottom="0" percent="0" rank="0" text="" dxfId="30">
      <formula>AND(COUNTIF(#REF!,D59)+COUNTIF(#REF!,D59)&gt;1,NOT(ISBLANK(D59)))</formula>
    </cfRule>
    <cfRule type="expression" priority="28" aboveAverage="0" equalAverage="0" bottom="0" percent="0" rank="0" text="" dxfId="31">
      <formula>AND(COUNTIF(#REF!,D59)+COUNTIF(#REF!,D59)&gt;1,NOT(ISBLANK(D59)))</formula>
    </cfRule>
  </conditionalFormatting>
  <conditionalFormatting sqref="D59">
    <cfRule type="expression" priority="29" aboveAverage="0" equalAverage="0" bottom="0" percent="0" rank="0" text="" dxfId="32">
      <formula>AND(COUNTIF(#REF!,D59)+COUNTIF(#REF!,D59)&gt;1,NOT(ISBLANK(D59)))</formula>
    </cfRule>
  </conditionalFormatting>
  <conditionalFormatting sqref="D531:E531 D232:E234 D134:E134 D153:E153 D155:E156 D225:E230 D182:E187 D175:E180 D171:E172 D158:E166 D188:D189 D62:E65 D191:E191 D211:E216 D194:E199 D209:E209 D202:E202 D68:E118 D521:E528">
    <cfRule type="expression" priority="30" aboveAverage="0" equalAverage="0" bottom="0" percent="0" rank="0" text="" dxfId="33">
      <formula>AND(COUNTIF($D$232:$D$234,D531)+COUNTIF($D$216:$D$230,D531)+COUNTIF(#REF!,D531)+COUNTIF($D$188:$D$189,D531)+COUNTIF($D$175:$D$187,D531)+COUNTIF(#REF!,D531)+COUNTIF(#REF!,D531)+COUNTIF(#REF!,D531)+COUNTIF($D$130:$D$156,D531)+COUNTIF(#REF!,D531)+COUNTIF(#REF!,D531)+COUNTIF(#REF!,D531)+COUNTIF($D$64:$D$65,D531)+COUNTIF($D$68:$D$117,D531)+COUNTIF($D$194:$D$215,D531)+COUNTIF(#REF!,D531)+COUNTIF(#REF!,D531)+COUNTIF($D$158:$D$172,D531)&gt;1,NOT(ISBLANK(D531)))</formula>
    </cfRule>
    <cfRule type="expression" priority="31" aboveAverage="0" equalAverage="0" bottom="0" percent="0" rank="0" text="" dxfId="34">
      <formula>AND(COUNTIF($D$232:$D$234,D531)+COUNTIF($D$216:$D$230,D531)+COUNTIF(#REF!,D531)+COUNTIF($D$188:$D$189,D531)+COUNTIF($D$175:$D$187,D531)+COUNTIF(#REF!,D531)+COUNTIF(#REF!,D531)+COUNTIF(#REF!,D531)+COUNTIF($D$130:$D$156,D531)+COUNTIF(#REF!,D531)+COUNTIF(#REF!,D531)+COUNTIF(#REF!,D531)+COUNTIF($D$64:$D$65,D531)+COUNTIF($D$68:$D$117,D531)+COUNTIF($D$194:$D$215,D531)+COUNTIF(#REF!,D531)+COUNTIF(#REF!,D531)+COUNTIF($D$158:$D$172,D531)&gt;1,NOT(ISBLANK(D531)))</formula>
    </cfRule>
    <cfRule type="expression" priority="32" aboveAverage="0" equalAverage="0" bottom="0" percent="0" rank="0" text="" dxfId="35">
      <formula>AND(COUNTIF($D$232:$D$234,D531)+COUNTIF($D$216:$D$230,D531)+COUNTIF(#REF!,D531)+COUNTIF($D$188:$D$189,D531)+COUNTIF($D$175:$D$187,D531)+COUNTIF(#REF!,D531)+COUNTIF(#REF!,D531)+COUNTIF(#REF!,D531)+COUNTIF($D$130:$D$156,D531)+COUNTIF(#REF!,D531)+COUNTIF(#REF!,D531)+COUNTIF(#REF!,D531)+COUNTIF($D$64:$D$65,D531)+COUNTIF($D$68:$D$117,D531)+COUNTIF($D$194:$D$215,D531)+COUNTIF(#REF!,D531)+COUNTIF(#REF!,D531)+COUNTIF($D$158:$D$172,D531)&gt;1,NOT(ISBLANK(D531)))</formula>
    </cfRule>
  </conditionalFormatting>
  <conditionalFormatting sqref="D531:E531 D232:E234 D134:E134 D153:E153 D155:E156 D225:E230 D182:E187 D175:E180 D171:E172 D158:E166 D188:D189 D62:E65 D191:E191 D211:E216 D194:E199 D209:E209 D202:E202 D68:E118 D521:E528">
    <cfRule type="expression" priority="33" aboveAverage="0" equalAverage="0" bottom="0" percent="0" rank="0" text="" dxfId="36">
      <formula>AND(COUNTIF($D$232:$D$234,D531)+COUNTIF($D$216:$D$230,D531)+COUNTIF(#REF!,D531)+COUNTIF($D$188:$D$189,D531)+COUNTIF($D$175:$D$187,D531)+COUNTIF(#REF!,D531)+COUNTIF(#REF!,D531)+COUNTIF(#REF!,D531)+COUNTIF($D$130:$D$156,D531)+COUNTIF(#REF!,D531)+COUNTIF(#REF!,D531)+COUNTIF(#REF!,D531)+COUNTIF($D$64:$D$65,D531)+COUNTIF($D$68:$D$117,D531)+COUNTIF($D$194:$D$215,D531)+COUNTIF(#REF!,D531)+COUNTIF(#REF!,D531)+COUNTIF($D$158:$D$172,D531)&gt;1,NOT(ISBLANK(D531)))</formula>
    </cfRule>
  </conditionalFormatting>
  <conditionalFormatting sqref="D381:E387 D51:E51 D45:E49">
    <cfRule type="expression" priority="34" aboveAverage="0" equalAverage="0" bottom="0" percent="0" rank="0" text="" dxfId="37">
      <formula>AND(COUNTIF($D$51:$D$51,D381)+COUNTIF($D$45:$D$49,D381)&gt;1,NOT(ISBLANK(D381)))</formula>
    </cfRule>
    <cfRule type="expression" priority="35" aboveAverage="0" equalAverage="0" bottom="0" percent="0" rank="0" text="" dxfId="38">
      <formula>AND(COUNTIF($D$51:$D$51,D381)+COUNTIF($D$45:$D$49,D381)&gt;1,NOT(ISBLANK(D381)))</formula>
    </cfRule>
    <cfRule type="expression" priority="36" aboveAverage="0" equalAverage="0" bottom="0" percent="0" rank="0" text="" dxfId="39">
      <formula>AND(COUNTIF($D$51:$D$51,D381)+COUNTIF($D$45:$D$49,D381)&gt;1,NOT(ISBLANK(D381)))</formula>
    </cfRule>
  </conditionalFormatting>
  <conditionalFormatting sqref="D381:E387 D51:E51 D45:E49">
    <cfRule type="expression" priority="37" aboveAverage="0" equalAverage="0" bottom="0" percent="0" rank="0" text="" dxfId="40">
      <formula>AND(COUNTIF($D$51:$D$51,D381)+COUNTIF($D$45:$D$49,D381)&gt;1,NOT(ISBLANK(D381)))</formula>
    </cfRule>
  </conditionalFormatting>
  <conditionalFormatting sqref="D471:E472 D42:E42">
    <cfRule type="expression" priority="38" aboveAverage="0" equalAverage="0" bottom="0" percent="0" rank="0" text="" dxfId="41">
      <formula>AND(COUNTIF(#REF!,D471)+COUNTIF(#REF!,D471)+COUNTIF($D$42:$D$42,D471)&gt;1,NOT(ISBLANK(D471)))</formula>
    </cfRule>
    <cfRule type="expression" priority="39" aboveAverage="0" equalAverage="0" bottom="0" percent="0" rank="0" text="" dxfId="42">
      <formula>AND(COUNTIF(#REF!,D471)+COUNTIF(#REF!,D471)+COUNTIF($D$42:$D$42,D471)&gt;1,NOT(ISBLANK(D471)))</formula>
    </cfRule>
    <cfRule type="expression" priority="40" aboveAverage="0" equalAverage="0" bottom="0" percent="0" rank="0" text="" dxfId="43">
      <formula>AND(COUNTIF(#REF!,D471)+COUNTIF(#REF!,D471)+COUNTIF($D$42:$D$42,D471)&gt;1,NOT(ISBLANK(D471)))</formula>
    </cfRule>
  </conditionalFormatting>
  <conditionalFormatting sqref="D471:E472 D42:E42">
    <cfRule type="expression" priority="41" aboveAverage="0" equalAverage="0" bottom="0" percent="0" rank="0" text="" dxfId="44">
      <formula>AND(COUNTIF(#REF!,D471)+COUNTIF(#REF!,D471)+COUNTIF($D$42:$D$42,D471)&gt;1,NOT(ISBLANK(D471)))</formula>
    </cfRule>
  </conditionalFormatting>
  <conditionalFormatting sqref="D241:E241 D18:E18 D12:E14 D237:E238">
    <cfRule type="expression" priority="42" aboveAverage="0" equalAverage="0" bottom="0" percent="0" rank="0" text="" dxfId="45">
      <formula>AND(COUNTIF(#REF!,D241)+COUNTIF($D$18:$D$18,D241)&gt;1,NOT(ISBLANK(D241)))</formula>
    </cfRule>
    <cfRule type="expression" priority="43" aboveAverage="0" equalAverage="0" bottom="0" percent="0" rank="0" text="" dxfId="46">
      <formula>AND(COUNTIF(#REF!,D241)+COUNTIF($D$18:$D$18,D241)&gt;1,NOT(ISBLANK(D241)))</formula>
    </cfRule>
    <cfRule type="expression" priority="44" aboveAverage="0" equalAverage="0" bottom="0" percent="0" rank="0" text="" dxfId="47">
      <formula>AND(COUNTIF(#REF!,D241)+COUNTIF($D$18:$D$18,D241)&gt;1,NOT(ISBLANK(D241)))</formula>
    </cfRule>
  </conditionalFormatting>
  <conditionalFormatting sqref="D241:E241 D18:E18 D12:E14 D237:E238">
    <cfRule type="expression" priority="45" aboveAverage="0" equalAverage="0" bottom="0" percent="0" rank="0" text="" dxfId="48">
      <formula>AND(COUNTIF(#REF!,D241)+COUNTIF($D$18:$D$18,D241)&gt;1,NOT(ISBLANK(D241)))</formula>
    </cfRule>
  </conditionalFormatting>
  <conditionalFormatting sqref="D241:E241">
    <cfRule type="expression" priority="46" aboveAverage="0" equalAverage="0" bottom="0" percent="0" rank="0" text="" dxfId="49">
      <formula>AND(COUNTIF(#REF!,D241)+COUNTIF($D$18:$D$18,D241)&gt;1,NOT(ISBLANK(D241)))</formula>
    </cfRule>
    <cfRule type="expression" priority="47" aboveAverage="0" equalAverage="0" bottom="0" percent="0" rank="0" text="" dxfId="50">
      <formula>AND(COUNTIF(#REF!,D241)+COUNTIF($D$18:$D$18,D241)&gt;1,NOT(ISBLANK(D241)))</formula>
    </cfRule>
    <cfRule type="expression" priority="48" aboveAverage="0" equalAverage="0" bottom="0" percent="0" rank="0" text="" dxfId="51">
      <formula>AND(COUNTIF(#REF!,D241)+COUNTIF($D$18:$D$18,D241)&gt;1,NOT(ISBLANK(D241)))</formula>
    </cfRule>
  </conditionalFormatting>
  <conditionalFormatting sqref="D241:E241">
    <cfRule type="expression" priority="49" aboveAverage="0" equalAverage="0" bottom="0" percent="0" rank="0" text="" dxfId="52">
      <formula>AND(COUNTIF(#REF!,D241)+COUNTIF($D$18:$D$18,D241)&gt;1,NOT(ISBLANK(D241)))</formula>
    </cfRule>
  </conditionalFormatting>
  <conditionalFormatting sqref="E59">
    <cfRule type="expression" priority="50" aboveAverage="0" equalAverage="0" bottom="0" percent="0" rank="0" text="" dxfId="53">
      <formula>AND(COUNTIF(#REF!,E59)+COUNTIF(#REF!,E59)&gt;1,NOT(ISBLANK(E59)))</formula>
    </cfRule>
    <cfRule type="expression" priority="51" aboveAverage="0" equalAverage="0" bottom="0" percent="0" rank="0" text="" dxfId="54">
      <formula>AND(COUNTIF(#REF!,E59)+COUNTIF(#REF!,E59)&gt;1,NOT(ISBLANK(E59)))</formula>
    </cfRule>
    <cfRule type="expression" priority="52" aboveAverage="0" equalAverage="0" bottom="0" percent="0" rank="0" text="" dxfId="55">
      <formula>AND(COUNTIF(#REF!,E59)+COUNTIF(#REF!,E59)&gt;1,NOT(ISBLANK(E59)))</formula>
    </cfRule>
  </conditionalFormatting>
  <conditionalFormatting sqref="E59">
    <cfRule type="expression" priority="53" aboveAverage="0" equalAverage="0" bottom="0" percent="0" rank="0" text="" dxfId="56">
      <formula>AND(COUNTIF(#REF!,E59)+COUNTIF(#REF!,E59)&gt;1,NOT(ISBLANK(E59)))</formula>
    </cfRule>
  </conditionalFormatting>
  <conditionalFormatting sqref="D203:E208 D496:E501 D328:E329">
    <cfRule type="expression" priority="54" aboveAverage="0" equalAverage="0" bottom="0" percent="0" rank="0" text="" dxfId="57">
      <formula>AND(COUNTIF(#REF!,D203)+COUNTIF(#REF!,D203)+COUNTIF(#REF!,D203)&gt;1,NOT(ISBLANK(D203)))</formula>
    </cfRule>
    <cfRule type="expression" priority="55" aboveAverage="0" equalAverage="0" bottom="0" percent="0" rank="0" text="" dxfId="58">
      <formula>AND(COUNTIF(#REF!,D203)+COUNTIF(#REF!,D203)+COUNTIF(#REF!,D203)&gt;1,NOT(ISBLANK(D203)))</formula>
    </cfRule>
    <cfRule type="expression" priority="56" aboveAverage="0" equalAverage="0" bottom="0" percent="0" rank="0" text="" dxfId="59">
      <formula>AND(COUNTIF(#REF!,D203)+COUNTIF(#REF!,D203)+COUNTIF(#REF!,D203)&gt;1,NOT(ISBLANK(D203)))</formula>
    </cfRule>
  </conditionalFormatting>
  <conditionalFormatting sqref="D203:E208 D496:E501 D328:E329">
    <cfRule type="expression" priority="57" aboveAverage="0" equalAverage="0" bottom="0" percent="0" rank="0" text="" dxfId="60">
      <formula>AND(COUNTIF(#REF!,D203)+COUNTIF(#REF!,D203)+COUNTIF(#REF!,D203)&gt;1,NOT(ISBLANK(D203)))</formula>
    </cfRule>
  </conditionalFormatting>
  <conditionalFormatting sqref="D246">
    <cfRule type="expression" priority="58" aboveAverage="0" equalAverage="0" bottom="0" percent="0" rank="0" text="" dxfId="61">
      <formula>AND(COUNTIF($D$246:$D$246,D246)&gt;1,NOT(ISBLANK(D246)))</formula>
    </cfRule>
    <cfRule type="expression" priority="59" aboveAverage="0" equalAverage="0" bottom="0" percent="0" rank="0" text="" dxfId="62">
      <formula>AND(COUNTIF($D$246:$D$246,D246)&gt;1,NOT(ISBLANK(D246)))</formula>
    </cfRule>
    <cfRule type="expression" priority="60" aboveAverage="0" equalAverage="0" bottom="0" percent="0" rank="0" text="" dxfId="63">
      <formula>AND(COUNTIF($D$246:$D$246,D246)&gt;1,NOT(ISBLANK(D246)))</formula>
    </cfRule>
  </conditionalFormatting>
  <conditionalFormatting sqref="D246">
    <cfRule type="expression" priority="61" aboveAverage="0" equalAverage="0" bottom="0" percent="0" rank="0" text="" dxfId="64">
      <formula>AND(COUNTIF($D$246:$D$246,D246)&gt;1,NOT(ISBLANK(D246)))</formula>
    </cfRule>
  </conditionalFormatting>
  <conditionalFormatting sqref="D293:E293 D288:E288">
    <cfRule type="expression" priority="62" aboveAverage="0" equalAverage="0" bottom="0" percent="0" rank="0" text="" dxfId="65">
      <formula>AND(COUNTIF(#REF!,D293)+COUNTIF($D$293:$D$293,D293)&gt;1,NOT(ISBLANK(D293)))</formula>
    </cfRule>
    <cfRule type="expression" priority="63" aboveAverage="0" equalAverage="0" bottom="0" percent="0" rank="0" text="" dxfId="66">
      <formula>AND(COUNTIF(#REF!,D293)+COUNTIF($D$293:$D$293,D293)&gt;1,NOT(ISBLANK(D293)))</formula>
    </cfRule>
    <cfRule type="expression" priority="64" aboveAverage="0" equalAverage="0" bottom="0" percent="0" rank="0" text="" dxfId="67">
      <formula>AND(COUNTIF(#REF!,D293)+COUNTIF($D$293:$D$293,D293)&gt;1,NOT(ISBLANK(D293)))</formula>
    </cfRule>
  </conditionalFormatting>
  <conditionalFormatting sqref="D293:E293 D288:E288">
    <cfRule type="expression" priority="65" aboveAverage="0" equalAverage="0" bottom="0" percent="0" rank="0" text="" dxfId="68">
      <formula>AND(COUNTIF(#REF!,D293)+COUNTIF($D$293:$D$293,D293)&gt;1,NOT(ISBLANK(D293)))</formula>
    </cfRule>
  </conditionalFormatting>
  <conditionalFormatting sqref="D293:E293 D288:E288">
    <cfRule type="expression" priority="66" aboveAverage="0" equalAverage="0" bottom="0" percent="0" rank="0" text="" dxfId="69">
      <formula>AND(COUNTIF(#REF!,D293)+COUNTIF($D$293:$D$293,D293)&gt;1,NOT(ISBLANK(D293)))</formula>
    </cfRule>
  </conditionalFormatting>
  <conditionalFormatting sqref="E420">
    <cfRule type="expression" priority="67" aboveAverage="0" equalAverage="0" bottom="0" percent="0" rank="0" text="" dxfId="70">
      <formula>AND(COUNTIF(#REF!,E420)+COUNTIF($E$420:$E$420,E420)&gt;1,NOT(ISBLANK(E420)))</formula>
    </cfRule>
    <cfRule type="expression" priority="68" aboveAverage="0" equalAverage="0" bottom="0" percent="0" rank="0" text="" dxfId="71">
      <formula>AND(COUNTIF(#REF!,E420)+COUNTIF($E$420:$E$420,E420)&gt;1,NOT(ISBLANK(E420)))</formula>
    </cfRule>
    <cfRule type="expression" priority="69" aboveAverage="0" equalAverage="0" bottom="0" percent="0" rank="0" text="" dxfId="72">
      <formula>AND(COUNTIF(#REF!,E420)+COUNTIF($E$420:$E$420,E420)&gt;1,NOT(ISBLANK(E420)))</formula>
    </cfRule>
  </conditionalFormatting>
  <conditionalFormatting sqref="E420">
    <cfRule type="expression" priority="70" aboveAverage="0" equalAverage="0" bottom="0" percent="0" rank="0" text="" dxfId="73">
      <formula>AND(COUNTIF(#REF!,E420)+COUNTIF($E$420:$E$420,E420)&gt;1,NOT(ISBLANK(E420)))</formula>
    </cfRule>
  </conditionalFormatting>
  <conditionalFormatting sqref="D419">
    <cfRule type="expression" priority="71" aboveAverage="0" equalAverage="0" bottom="0" percent="0" rank="0" text="" dxfId="74">
      <formula>AND(COUNTIF($D$419:$D$419,D419)&gt;1,NOT(ISBLANK(D419)))</formula>
    </cfRule>
    <cfRule type="expression" priority="72" aboveAverage="0" equalAverage="0" bottom="0" percent="0" rank="0" text="" dxfId="75">
      <formula>AND(COUNTIF($D$419:$D$419,D419)&gt;1,NOT(ISBLANK(D419)))</formula>
    </cfRule>
    <cfRule type="expression" priority="73" aboveAverage="0" equalAverage="0" bottom="0" percent="0" rank="0" text="" dxfId="76">
      <formula>AND(COUNTIF($D$419:$D$419,D419)&gt;1,NOT(ISBLANK(D419)))</formula>
    </cfRule>
  </conditionalFormatting>
  <conditionalFormatting sqref="D419">
    <cfRule type="expression" priority="74" aboveAverage="0" equalAverage="0" bottom="0" percent="0" rank="0" text="" dxfId="77">
      <formula>AND(COUNTIF($D$419:$D$419,D419)&gt;1,NOT(ISBLANK(D419)))</formula>
    </cfRule>
  </conditionalFormatting>
  <conditionalFormatting sqref="D429:D430">
    <cfRule type="expression" priority="75" aboveAverage="0" equalAverage="0" bottom="0" percent="0" rank="0" text="" dxfId="78">
      <formula>AND(COUNTIF($D$429:$D$430,D429)&gt;1,NOT(ISBLANK(D429)))</formula>
    </cfRule>
    <cfRule type="expression" priority="76" aboveAverage="0" equalAverage="0" bottom="0" percent="0" rank="0" text="" dxfId="79">
      <formula>AND(COUNTIF($D$429:$D$430,D429)&gt;1,NOT(ISBLANK(D429)))</formula>
    </cfRule>
    <cfRule type="expression" priority="77" aboveAverage="0" equalAverage="0" bottom="0" percent="0" rank="0" text="" dxfId="80">
      <formula>AND(COUNTIF($D$429:$D$430,D429)&gt;1,NOT(ISBLANK(D429)))</formula>
    </cfRule>
  </conditionalFormatting>
  <conditionalFormatting sqref="D429:D430">
    <cfRule type="expression" priority="78" aboveAverage="0" equalAverage="0" bottom="0" percent="0" rank="0" text="" dxfId="81">
      <formula>AND(COUNTIF($D$429:$D$430,D429)&gt;1,NOT(ISBLANK(D429)))</formula>
    </cfRule>
  </conditionalFormatting>
  <conditionalFormatting sqref="D279">
    <cfRule type="expression" priority="79" aboveAverage="0" equalAverage="0" bottom="0" percent="0" rank="0" text="" dxfId="82">
      <formula>AND(COUNTIF($D$279:$D$279,D279)&gt;1,NOT(ISBLANK(D279)))</formula>
    </cfRule>
    <cfRule type="expression" priority="80" aboveAverage="0" equalAverage="0" bottom="0" percent="0" rank="0" text="" dxfId="83">
      <formula>AND(COUNTIF($D$279:$D$279,D279)&gt;1,NOT(ISBLANK(D279)))</formula>
    </cfRule>
    <cfRule type="expression" priority="81" aboveAverage="0" equalAverage="0" bottom="0" percent="0" rank="0" text="" dxfId="84">
      <formula>AND(COUNTIF($D$279:$D$279,D279)&gt;1,NOT(ISBLANK(D279)))</formula>
    </cfRule>
  </conditionalFormatting>
  <conditionalFormatting sqref="D279">
    <cfRule type="expression" priority="82" aboveAverage="0" equalAverage="0" bottom="0" percent="0" rank="0" text="" dxfId="85">
      <formula>AND(COUNTIF($D$279:$D$279,D279)&gt;1,NOT(ISBLANK(D279)))</formula>
    </cfRule>
  </conditionalFormatting>
  <conditionalFormatting sqref="D530:E530 D532:E532">
    <cfRule type="expression" priority="83" aboveAverage="0" equalAverage="0" bottom="0" percent="0" rank="0" text="" dxfId="86">
      <formula>AND(COUNTIF($D$530:$E$530,D530)+COUNTIF($D$532:$E$532,D530)&gt;1,NOT(ISBLANK(D530)))</formula>
    </cfRule>
    <cfRule type="expression" priority="84" aboveAverage="0" equalAverage="0" bottom="0" percent="0" rank="0" text="" dxfId="87">
      <formula>AND(COUNTIF($D$530:$E$530,D530)+COUNTIF($D$532:$E$532,D530)&gt;1,NOT(ISBLANK(D530)))</formula>
    </cfRule>
    <cfRule type="expression" priority="85" aboveAverage="0" equalAverage="0" bottom="0" percent="0" rank="0" text="" dxfId="88">
      <formula>AND(COUNTIF($D$530:$E$530,D530)+COUNTIF($D$532:$E$532,D530)&gt;1,NOT(ISBLANK(D530)))</formula>
    </cfRule>
  </conditionalFormatting>
  <conditionalFormatting sqref="D530:E530 D532:E532">
    <cfRule type="expression" priority="86" aboveAverage="0" equalAverage="0" bottom="0" percent="0" rank="0" text="" dxfId="89">
      <formula>AND(COUNTIF($D$530:$E$530,D530)+COUNTIF($D$532:$E$532,D530)&gt;1,NOT(ISBLANK(D530)))</formula>
    </cfRule>
  </conditionalFormatting>
  <conditionalFormatting sqref="D530:E530 D532:E532">
    <cfRule type="expression" priority="87" aboveAverage="0" equalAverage="0" bottom="0" percent="0" rank="0" text="" dxfId="90">
      <formula>AND(COUNTIF($D$530:$E$530,D530)+COUNTIF($D$532:$E$532,D530)&gt;1,NOT(ISBLANK(D530)))</formula>
    </cfRule>
  </conditionalFormatting>
  <conditionalFormatting sqref="E568:E65536 E211:E216 E221:E239 E241:E281 E16:E27 E29 E543:E559 E193:E199 D147:D152 D541 E32:E33 E39:E40 E42:E58 E450:E541 D449:E449 E9:E10 D24:D26 E283:E324 E335:E353 E355:E369 E371:E406 E411:E423 D39 E202:E209 E425:E448 E62:E191 E12:E14">
    <cfRule type="expression" priority="88" aboveAverage="0" equalAverage="0" bottom="0" percent="0" rank="0" text="" dxfId="91">
      <formula>AND(COUNTIF($E$543:$E$65536,E568)+COUNTIF($E$1:$E$539,E568)&gt;1,NOT(ISBLANK(E568)))</formula>
    </cfRule>
  </conditionalFormatting>
  <conditionalFormatting sqref="E407:E410 D193:E193">
    <cfRule type="expression" priority="89" aboveAverage="0" equalAverage="0" bottom="0" percent="0" rank="0" text="" dxfId="92">
      <formula>AND(COUNTIF(#REF!,E407)+COUNTIF(#REF!,E407)&gt;1,NOT(ISBLANK(E407)))</formula>
    </cfRule>
    <cfRule type="expression" priority="90" aboveAverage="0" equalAverage="0" bottom="0" percent="0" rank="0" text="" dxfId="93">
      <formula>AND(COUNTIF(#REF!,E407)+COUNTIF(#REF!,E407)&gt;1,NOT(ISBLANK(E407)))</formula>
    </cfRule>
    <cfRule type="expression" priority="91" aboveAverage="0" equalAverage="0" bottom="0" percent="0" rank="0" text="" dxfId="94">
      <formula>AND(COUNTIF(#REF!,E407)+COUNTIF(#REF!,E407)&gt;1,NOT(ISBLANK(E407)))</formula>
    </cfRule>
  </conditionalFormatting>
  <conditionalFormatting sqref="E407:E410 D193:E193">
    <cfRule type="expression" priority="92" aboveAverage="0" equalAverage="0" bottom="0" percent="0" rank="0" text="" dxfId="95">
      <formula>AND(COUNTIF(#REF!,E407)+COUNTIF(#REF!,E407)&gt;1,NOT(ISBLANK(E407)))</formula>
    </cfRule>
  </conditionalFormatting>
  <conditionalFormatting sqref="D283:D284">
    <cfRule type="expression" priority="93" aboveAverage="0" equalAverage="0" bottom="0" percent="0" rank="0" text="" dxfId="96">
      <formula>AND(COUNTIF($D$283:$D$284,D283)&gt;1,NOT(ISBLANK(D283)))</formula>
    </cfRule>
    <cfRule type="expression" priority="94" aboveAverage="0" equalAverage="0" bottom="0" percent="0" rank="0" text="" dxfId="97">
      <formula>AND(COUNTIF($D$283:$D$284,D283)&gt;1,NOT(ISBLANK(D283)))</formula>
    </cfRule>
    <cfRule type="expression" priority="95" aboveAverage="0" equalAverage="0" bottom="0" percent="0" rank="0" text="" dxfId="98">
      <formula>AND(COUNTIF($D$283:$D$284,D283)&gt;1,NOT(ISBLANK(D283)))</formula>
    </cfRule>
  </conditionalFormatting>
  <conditionalFormatting sqref="D283:D284">
    <cfRule type="expression" priority="96" aboveAverage="0" equalAverage="0" bottom="0" percent="0" rank="0" text="" dxfId="99">
      <formula>AND(COUNTIF($D$283:$D$284,D283)&gt;1,NOT(ISBLANK(D283)))</formula>
    </cfRule>
  </conditionalFormatting>
  <conditionalFormatting sqref="D283:D284">
    <cfRule type="expression" priority="97" aboveAverage="0" equalAverage="0" bottom="0" percent="0" rank="0" text="" dxfId="100">
      <formula>AND(COUNTIF($D$283:$D$284,D283)&gt;1,NOT(ISBLANK(D283)))</formula>
    </cfRule>
  </conditionalFormatting>
  <conditionalFormatting sqref="D294:D295">
    <cfRule type="expression" priority="98" aboveAverage="0" equalAverage="0" bottom="0" percent="0" rank="0" text="" dxfId="101">
      <formula>AND(COUNTIF($D$294:$D$295,D294)&gt;1,NOT(ISBLANK(D294)))</formula>
    </cfRule>
    <cfRule type="expression" priority="99" aboveAverage="0" equalAverage="0" bottom="0" percent="0" rank="0" text="" dxfId="102">
      <formula>AND(COUNTIF($D$294:$D$295,D294)&gt;1,NOT(ISBLANK(D294)))</formula>
    </cfRule>
    <cfRule type="expression" priority="100" aboveAverage="0" equalAverage="0" bottom="0" percent="0" rank="0" text="" dxfId="103">
      <formula>AND(COUNTIF($D$294:$D$295,D294)&gt;1,NOT(ISBLANK(D294)))</formula>
    </cfRule>
  </conditionalFormatting>
  <conditionalFormatting sqref="D294:D295">
    <cfRule type="expression" priority="101" aboveAverage="0" equalAverage="0" bottom="0" percent="0" rank="0" text="" dxfId="104">
      <formula>AND(COUNTIF($D$294:$D$295,D294)&gt;1,NOT(ISBLANK(D294)))</formula>
    </cfRule>
  </conditionalFormatting>
  <conditionalFormatting sqref="D294:D295">
    <cfRule type="expression" priority="102" aboveAverage="0" equalAverage="0" bottom="0" percent="0" rank="0" text="" dxfId="105">
      <formula>AND(COUNTIF($D$294:$D$295,D294)&gt;1,NOT(ISBLANK(D294)))</formula>
    </cfRule>
  </conditionalFormatting>
  <conditionalFormatting sqref="D60:D61">
    <cfRule type="expression" priority="103" aboveAverage="0" equalAverage="0" bottom="0" percent="0" rank="0" text="" dxfId="106">
      <formula>AND(COUNTIF($D$50:$D$51,D60)+COUNTIF($D$54:$D$54,D60)&gt;1,NOT(ISBLANK(D60)))</formula>
    </cfRule>
    <cfRule type="expression" priority="104" aboveAverage="0" equalAverage="0" bottom="0" percent="0" rank="0" text="" dxfId="107">
      <formula>AND(COUNTIF($D$50:$D$51,D60)+COUNTIF($D$54:$D$54,D60)&gt;1,NOT(ISBLANK(D60)))</formula>
    </cfRule>
    <cfRule type="expression" priority="105" aboveAverage="0" equalAverage="0" bottom="0" percent="0" rank="0" text="" dxfId="108">
      <formula>AND(COUNTIF($D$50:$D$51,D60)+COUNTIF($D$54:$D$54,D60)&gt;1,NOT(ISBLANK(D60)))</formula>
    </cfRule>
  </conditionalFormatting>
  <conditionalFormatting sqref="D60:D61">
    <cfRule type="expression" priority="106" aboveAverage="0" equalAverage="0" bottom="0" percent="0" rank="0" text="" dxfId="109">
      <formula>AND(COUNTIF($D$50:$D$51,D60)+COUNTIF($D$54:$D$54,D60)&gt;1,NOT(ISBLANK(D60)))</formula>
    </cfRule>
  </conditionalFormatting>
  <conditionalFormatting sqref="E60:E61">
    <cfRule type="expression" priority="107" aboveAverage="0" equalAverage="0" bottom="0" percent="0" rank="0" text="" dxfId="110">
      <formula>AND(COUNTIF($E$50:$E$51,E60)+COUNTIF($E$54:$E$54,E60)&gt;1,NOT(ISBLANK(E60)))</formula>
    </cfRule>
    <cfRule type="expression" priority="108" aboveAverage="0" equalAverage="0" bottom="0" percent="0" rank="0" text="" dxfId="111">
      <formula>AND(COUNTIF($E$50:$E$51,E60)+COUNTIF($E$54:$E$54,E60)&gt;1,NOT(ISBLANK(E60)))</formula>
    </cfRule>
    <cfRule type="expression" priority="109" aboveAverage="0" equalAverage="0" bottom="0" percent="0" rank="0" text="" dxfId="112">
      <formula>AND(COUNTIF($E$50:$E$51,E60)+COUNTIF($E$54:$E$54,E60)&gt;1,NOT(ISBLANK(E60)))</formula>
    </cfRule>
  </conditionalFormatting>
  <conditionalFormatting sqref="E60:E61">
    <cfRule type="expression" priority="110" aboveAverage="0" equalAverage="0" bottom="0" percent="0" rank="0" text="" dxfId="113">
      <formula>AND(COUNTIF($E$50:$E$51,E60)+COUNTIF($E$54:$E$54,E60)&gt;1,NOT(ISBLANK(E60)))</formula>
    </cfRule>
  </conditionalFormatting>
  <conditionalFormatting sqref="D568:D65536 D241:D281 D12:D14 D16:D27 D29 D193:D199 D221:D239 D32:D33 D39:D40 D42:D58 D450:D559 D9:D10 D283:D324 D335:D353 D355:D369 D371:D406 D411:D423 D202:D216 D425:D448 D62:D191">
    <cfRule type="expression" priority="111" aboveAverage="0" equalAverage="0" bottom="0" percent="0" rank="0" text="" dxfId="114">
      <formula>AND(COUNTIF($D$568:$D$65536,D568)+COUNTIF($D$1:$D$560,D568)&gt;1,NOT(ISBLANK(D568)))</formula>
    </cfRule>
  </conditionalFormatting>
  <conditionalFormatting sqref="D200:E201 D15:E15 D59:E61 D41:E41 D30:E31 D34:E38 D28:E28 D370:E370 D424:E424 D354:E354 D407:E410 D219:E220 D325:E334">
    <cfRule type="expression" priority="112" aboveAverage="0" equalAverage="0" bottom="0" percent="0" rank="0" text="" dxfId="115">
      <formula>AND(COUNTIF($D$89:$D$89,D200)+COUNTIF(#REF!,D200)&gt;1,NOT(ISBLANK(D200)))</formula>
    </cfRule>
    <cfRule type="expression" priority="113" aboveAverage="0" equalAverage="0" bottom="0" percent="0" rank="0" text="" dxfId="116">
      <formula>AND(COUNTIF($D$89:$D$89,D200)+COUNTIF(#REF!,D200)&gt;1,NOT(ISBLANK(D200)))</formula>
    </cfRule>
    <cfRule type="expression" priority="114" aboveAverage="0" equalAverage="0" bottom="0" percent="0" rank="0" text="" dxfId="117">
      <formula>AND(COUNTIF($D$89:$D$89,D200)+COUNTIF(#REF!,D200)&gt;1,NOT(ISBLANK(D200)))</formula>
    </cfRule>
  </conditionalFormatting>
  <conditionalFormatting sqref="D200:E201 D15:E15 D59:E61 D41:E41 D30:E31 D34:E38 D28:E28 D370:E370 D424:E424 D354:E354 D407:E410 D219:E220 D325:E334">
    <cfRule type="expression" priority="115" aboveAverage="0" equalAverage="0" bottom="0" percent="0" rank="0" text="" dxfId="118">
      <formula>AND(COUNTIF($D$89:$D$89,D200)+COUNTIF(#REF!,D200)&gt;1,NOT(ISBLANK(D200)))</formula>
    </cfRule>
  </conditionalFormatting>
  <conditionalFormatting sqref="D200:E201 D15:E15 D59:E61 D41:E41 D30:E31 D34:E38 D28:E28 D370:E370 D424:E424 D354:E354 D407:E410 D219:E220 D325:E334">
    <cfRule type="expression" priority="116" aboveAverage="0" equalAverage="0" bottom="0" percent="0" rank="0" text="" dxfId="119">
      <formula>AND(COUNTIF($D$89:$D$91,D200)+COUNTIF(#REF!,D200)&gt;1,NOT(ISBLANK(D200)))</formula>
    </cfRule>
    <cfRule type="expression" priority="117" aboveAverage="0" equalAverage="0" bottom="0" percent="0" rank="0" text="" dxfId="120">
      <formula>AND(COUNTIF($D$89:$D$91,D200)+COUNTIF(#REF!,D200)&gt;1,NOT(ISBLANK(D200)))</formula>
    </cfRule>
    <cfRule type="expression" priority="118" aboveAverage="0" equalAverage="0" bottom="0" percent="0" rank="0" text="" dxfId="121">
      <formula>AND(COUNTIF($D$89:$D$91,D200)+COUNTIF(#REF!,D200)&gt;1,NOT(ISBLANK(D200)))</formula>
    </cfRule>
  </conditionalFormatting>
  <conditionalFormatting sqref="D200:E201 D15:E15 D59:E61 D41:E41 D30:E31 D34:E38 D28:E28 D370:E370 D424:E424 D354:E354 D407:E410 D219:E220 D325:E334">
    <cfRule type="expression" priority="119" aboveAverage="0" equalAverage="0" bottom="0" percent="0" rank="0" text="" dxfId="122">
      <formula>AND(COUNTIF($D$89:$D$91,D200)+COUNTIF(#REF!,D200)&gt;1,NOT(ISBLANK(D200)))</formula>
    </cfRule>
  </conditionalFormatting>
  <conditionalFormatting sqref="D560:E560">
    <cfRule type="expression" priority="120" aboveAverage="0" equalAverage="0" bottom="0" percent="0" rank="0" text="" dxfId="123">
      <formula>AND(COUNTIF(#REF!,D560)+COUNTIF($D$1:$D$10,D560)+COUNTIF(#REF!,D560)+COUNTIF($D$52:$D$63,D560)+COUNTIF($D$175:$D$192,D560)+COUNTIF($D$136:$D$163,D560)+COUNTIF($D$29:$D$50,D560)+COUNTIF($D$12:$D$28,D560)+COUNTIF($D$194:$D$65536,D560)+COUNTIF($D$165:$D$169,D560)+COUNTIF($D$68:$D$131,D560)+COUNTIF(#REF!,D560)&gt;1,NOT(ISBLANK(D560)))</formula>
    </cfRule>
  </conditionalFormatting>
  <conditionalFormatting sqref="D560">
    <cfRule type="expression" priority="121" aboveAverage="0" equalAverage="0" bottom="0" percent="0" rank="0" text="" dxfId="124">
      <formula>AND(COUNTIF($D$226:$D$227,D560)+COUNTIF($D$228:$D$232,D560)&gt;1,NOT(ISBLANK(D560)))</formula>
    </cfRule>
    <cfRule type="expression" priority="122" aboveAverage="0" equalAverage="0" bottom="0" percent="0" rank="0" text="" dxfId="125">
      <formula>AND(COUNTIF($D$226:$D$227,D560)+COUNTIF($D$228:$D$232,D560)&gt;1,NOT(ISBLANK(D560)))</formula>
    </cfRule>
    <cfRule type="expression" priority="123" aboveAverage="0" equalAverage="0" bottom="0" percent="0" rank="0" text="" dxfId="126">
      <formula>AND(COUNTIF($D$226:$D$227,D560)+COUNTIF($D$228:$D$232,D560)&gt;1,NOT(ISBLANK(D560)))</formula>
    </cfRule>
  </conditionalFormatting>
  <conditionalFormatting sqref="D560">
    <cfRule type="expression" priority="124" aboveAverage="0" equalAverage="0" bottom="0" percent="0" rank="0" text="" dxfId="127">
      <formula>AND(COUNTIF($D$226:$D$227,D560)+COUNTIF($D$228:$D$232,D560)&gt;1,NOT(ISBLANK(D560)))</formula>
    </cfRule>
  </conditionalFormatting>
  <conditionalFormatting sqref="E560">
    <cfRule type="expression" priority="125" aboveAverage="0" equalAverage="0" bottom="0" percent="0" rank="0" text="" dxfId="128">
      <formula>AND(COUNTIF($E$226:$E$65536,E560)+COUNTIF($E$1:$E$224,E560)&gt;1,NOT(ISBLANK(E560)))</formula>
    </cfRule>
  </conditionalFormatting>
  <conditionalFormatting sqref="D560:E560">
    <cfRule type="expression" priority="126" aboveAverage="0" equalAverage="0" bottom="0" percent="0" rank="0" text="" dxfId="129">
      <formula>AND(COUNTIF($D$226:$D$227,D560)+COUNTIF($D$199:$D$216,D560)+COUNTIF($D$155:$D$163,D560)+COUNTIF($D$1:$D$10,D560)+COUNTIF(#REF!,D560)+COUNTIF(#REF!,D560)+COUNTIF($D$113:$D$131,D560)+COUNTIF(#REF!,D560)+COUNTIF(#REF!,D560)+COUNTIF($D$69:$D$84,D560)+COUNTIF(#REF!,D560)+COUNTIF(#REF!,D560)+COUNTIF($D$273:$D$65536,D560)+COUNTIF($D$166:$D$169,D560)+COUNTIF($D$175:$D$185,D560)+COUNTIF($D$222:$D$223,D560)+COUNTIF($D$188:$D$192,D560)+COUNTIF($D$52:$D$63,D560)+COUNTIF(#REF!,D560)+COUNTIF(#REF!,D560)+COUNTIF($D$90:$D$110,D560)+COUNTIF($D$136:$D$153,D560)+COUNTIF($D$29:$D$49,D560)+COUNTIF($D$12:$D$28,D560)+COUNTIF($D$194:$D$198,D560)+COUNTIF(#REF!,D560)+COUNTIF(#REF!,D560)&gt;1,NOT(ISBLANK(D560)))</formula>
    </cfRule>
  </conditionalFormatting>
  <conditionalFormatting sqref="E560">
    <cfRule type="expression" priority="127" aboveAverage="0" equalAverage="0" bottom="0" percent="0" rank="0" text="" dxfId="130">
      <formula>AND(COUNTIF($E$226:$E$232,E560)+COUNTIF(#REF!,E560)&gt;1,NOT(ISBLANK(E560)))</formula>
    </cfRule>
    <cfRule type="expression" priority="128" aboveAverage="0" equalAverage="0" bottom="0" percent="0" rank="0" text="" dxfId="131">
      <formula>AND(COUNTIF($E$226:$E$232,E560)+COUNTIF(#REF!,E560)&gt;1,NOT(ISBLANK(E560)))</formula>
    </cfRule>
    <cfRule type="expression" priority="129" aboveAverage="0" equalAverage="0" bottom="0" percent="0" rank="0" text="" dxfId="132">
      <formula>AND(COUNTIF($E$226:$E$232,E560)+COUNTIF(#REF!,E560)&gt;1,NOT(ISBLANK(E560)))</formula>
    </cfRule>
  </conditionalFormatting>
  <conditionalFormatting sqref="E560">
    <cfRule type="expression" priority="130" aboveAverage="0" equalAverage="0" bottom="0" percent="0" rank="0" text="" dxfId="133">
      <formula>AND(COUNTIF($E$226:$E$232,E560)+COUNTIF(#REF!,E560)&gt;1,NOT(ISBLANK(E560)))</formula>
    </cfRule>
  </conditionalFormatting>
  <conditionalFormatting sqref="D560">
    <cfRule type="expression" priority="131" aboveAverage="0" equalAverage="0" bottom="0" percent="0" rank="0" text="" dxfId="134">
      <formula>AND(COUNTIF($D$246:$D$65536,D560)+COUNTIF($D$1:$D$238,D560)&gt;1,NOT(ISBLANK(D560)))</formula>
    </cfRule>
  </conditionalFormatting>
  <conditionalFormatting sqref="E560">
    <cfRule type="expression" priority="132" aboveAverage="0" equalAverage="0" bottom="0" percent="0" rank="0" text="" dxfId="135">
      <formula>AND(COUNTIF($E$246:$E$65536,E560)+COUNTIF($E$1:$E$238,E560)&gt;1,NOT(ISBLANK(E560)))</formula>
    </cfRule>
  </conditionalFormatting>
  <conditionalFormatting sqref="D457">
    <cfRule type="expression" priority="133" aboveAverage="0" equalAverage="0" bottom="0" percent="0" rank="0" text="" dxfId="136">
      <formula>AND(COUNTIF($D$457:$D$457,D457)&gt;1,NOT(ISBLANK(D457)))</formula>
    </cfRule>
    <cfRule type="expression" priority="134" aboveAverage="0" equalAverage="0" bottom="0" percent="0" rank="0" text="" dxfId="137">
      <formula>AND(COUNTIF($D$457:$D$457,D457)&gt;1,NOT(ISBLANK(D457)))</formula>
    </cfRule>
    <cfRule type="expression" priority="135" aboveAverage="0" equalAverage="0" bottom="0" percent="0" rank="0" text="" dxfId="138">
      <formula>AND(COUNTIF($D$457:$D$457,D457)&gt;1,NOT(ISBLANK(D457)))</formula>
    </cfRule>
  </conditionalFormatting>
  <conditionalFormatting sqref="D457">
    <cfRule type="expression" priority="136" aboveAverage="0" equalAverage="0" bottom="0" percent="0" rank="0" text="" dxfId="139">
      <formula>AND(COUNTIF($D$457:$D$457,D457)&gt;1,NOT(ISBLANK(D457)))</formula>
    </cfRule>
  </conditionalFormatting>
  <conditionalFormatting sqref="D21">
    <cfRule type="expression" priority="137" aboveAverage="0" equalAverage="0" bottom="0" percent="0" rank="0" text="" dxfId="140">
      <formula>AND(COUNTIF($D$21:$D$21,D21)&gt;1,NOT(ISBLANK(D21)))</formula>
    </cfRule>
    <cfRule type="expression" priority="138" aboveAverage="0" equalAverage="0" bottom="0" percent="0" rank="0" text="" dxfId="141">
      <formula>AND(COUNTIF($D$21:$D$21,D21)&gt;1,NOT(ISBLANK(D21)))</formula>
    </cfRule>
    <cfRule type="expression" priority="139" aboveAverage="0" equalAverage="0" bottom="0" percent="0" rank="0" text="" dxfId="142">
      <formula>AND(COUNTIF($D$21:$D$21,D21)&gt;1,NOT(ISBLANK(D21)))</formula>
    </cfRule>
  </conditionalFormatting>
  <conditionalFormatting sqref="D21">
    <cfRule type="expression" priority="140" aboveAverage="0" equalAverage="0" bottom="0" percent="0" rank="0" text="" dxfId="143">
      <formula>AND(COUNTIF($D$21:$D$21,D21)&gt;1,NOT(ISBLANK(D21)))</formula>
    </cfRule>
  </conditionalFormatting>
  <conditionalFormatting sqref="D22">
    <cfRule type="expression" priority="141" aboveAverage="0" equalAverage="0" bottom="0" percent="0" rank="0" text="" dxfId="144">
      <formula>AND(COUNTIF($D$22:$D$22,D22)&gt;1,NOT(ISBLANK(D22)))</formula>
    </cfRule>
    <cfRule type="expression" priority="142" aboveAverage="0" equalAverage="0" bottom="0" percent="0" rank="0" text="" dxfId="145">
      <formula>AND(COUNTIF($D$22:$D$22,D22)&gt;1,NOT(ISBLANK(D22)))</formula>
    </cfRule>
    <cfRule type="expression" priority="143" aboveAverage="0" equalAverage="0" bottom="0" percent="0" rank="0" text="" dxfId="146">
      <formula>AND(COUNTIF($D$22:$D$22,D22)&gt;1,NOT(ISBLANK(D22)))</formula>
    </cfRule>
  </conditionalFormatting>
  <conditionalFormatting sqref="D22">
    <cfRule type="expression" priority="144" aboveAverage="0" equalAverage="0" bottom="0" percent="0" rank="0" text="" dxfId="147">
      <formula>AND(COUNTIF($D$22:$D$22,D22)&gt;1,NOT(ISBLANK(D22)))</formula>
    </cfRule>
  </conditionalFormatting>
  <conditionalFormatting sqref="D240:E240">
    <cfRule type="expression" priority="145" aboveAverage="0" equalAverage="0" bottom="0" percent="0" rank="0" text="" dxfId="148">
      <formula>AND(COUNTIF($D$240:$E$240,D240)+COUNTIF(#REF!,D240)&gt;1,NOT(ISBLANK(D240)))</formula>
    </cfRule>
    <cfRule type="expression" priority="146" aboveAverage="0" equalAverage="0" bottom="0" percent="0" rank="0" text="" dxfId="149">
      <formula>AND(COUNTIF($D$240:$E$240,D240)+COUNTIF(#REF!,D240)&gt;1,NOT(ISBLANK(D240)))</formula>
    </cfRule>
    <cfRule type="expression" priority="147" aboveAverage="0" equalAverage="0" bottom="0" percent="0" rank="0" text="" dxfId="150">
      <formula>AND(COUNTIF($D$240:$E$240,D240)+COUNTIF(#REF!,D240)&gt;1,NOT(ISBLANK(D240)))</formula>
    </cfRule>
  </conditionalFormatting>
  <conditionalFormatting sqref="D240:E240">
    <cfRule type="expression" priority="148" aboveAverage="0" equalAverage="0" bottom="0" percent="0" rank="0" text="" dxfId="151">
      <formula>AND(COUNTIF($D$240:$E$240,D240)+COUNTIF(#REF!,D240)&gt;1,NOT(ISBLANK(D240)))</formula>
    </cfRule>
  </conditionalFormatting>
  <conditionalFormatting sqref="D16:E17">
    <cfRule type="expression" priority="149" aboveAverage="0" equalAverage="0" bottom="0" percent="0" rank="0" text="" dxfId="152">
      <formula>AND(COUNTIF($D$16:$E$17,D16)+COUNTIF(#REF!,D16)&gt;1,NOT(ISBLANK(D16)))</formula>
    </cfRule>
    <cfRule type="expression" priority="150" aboveAverage="0" equalAverage="0" bottom="0" percent="0" rank="0" text="" dxfId="153">
      <formula>AND(COUNTIF($D$16:$E$17,D16)+COUNTIF(#REF!,D16)&gt;1,NOT(ISBLANK(D16)))</formula>
    </cfRule>
    <cfRule type="expression" priority="151" aboveAverage="0" equalAverage="0" bottom="0" percent="0" rank="0" text="" dxfId="154">
      <formula>AND(COUNTIF($D$16:$E$17,D16)+COUNTIF(#REF!,D16)&gt;1,NOT(ISBLANK(D16)))</formula>
    </cfRule>
  </conditionalFormatting>
  <conditionalFormatting sqref="D16:E17">
    <cfRule type="expression" priority="152" aboveAverage="0" equalAverage="0" bottom="0" percent="0" rank="0" text="" dxfId="155">
      <formula>AND(COUNTIF($D$16:$E$17,D16)+COUNTIF(#REF!,D16)&gt;1,NOT(ISBLANK(D16)))</formula>
    </cfRule>
  </conditionalFormatting>
  <conditionalFormatting sqref="D23:E23">
    <cfRule type="expression" priority="153" aboveAverage="0" equalAverage="0" bottom="0" percent="0" rank="0" text="" dxfId="156">
      <formula>AND(COUNTIF($D$23:$E$23,D23)+COUNTIF(#REF!,D23)&gt;1,NOT(ISBLANK(D23)))</formula>
    </cfRule>
    <cfRule type="expression" priority="154" aboveAverage="0" equalAverage="0" bottom="0" percent="0" rank="0" text="" dxfId="157">
      <formula>AND(COUNTIF($D$23:$E$23,D23)+COUNTIF(#REF!,D23)&gt;1,NOT(ISBLANK(D23)))</formula>
    </cfRule>
    <cfRule type="expression" priority="155" aboveAverage="0" equalAverage="0" bottom="0" percent="0" rank="0" text="" dxfId="158">
      <formula>AND(COUNTIF($D$23:$E$23,D23)+COUNTIF(#REF!,D23)&gt;1,NOT(ISBLANK(D23)))</formula>
    </cfRule>
  </conditionalFormatting>
  <conditionalFormatting sqref="D23:E23">
    <cfRule type="expression" priority="156" aboveAverage="0" equalAverage="0" bottom="0" percent="0" rank="0" text="" dxfId="159">
      <formula>AND(COUNTIF($D$23:$E$23,D23)+COUNTIF(#REF!,D23)&gt;1,NOT(ISBLANK(D23)))</formula>
    </cfRule>
  </conditionalFormatting>
  <conditionalFormatting sqref="D264:E265">
    <cfRule type="expression" priority="157" aboveAverage="0" equalAverage="0" bottom="0" percent="0" rank="0" text="" dxfId="160">
      <formula>AND(COUNTIF($D$264:$E$265,D264)+COUNTIF(#REF!,D264)&gt;1,NOT(ISBLANK(D264)))</formula>
    </cfRule>
    <cfRule type="expression" priority="158" aboveAverage="0" equalAverage="0" bottom="0" percent="0" rank="0" text="" dxfId="161">
      <formula>AND(COUNTIF($D$264:$E$265,D264)+COUNTIF(#REF!,D264)&gt;1,NOT(ISBLANK(D264)))</formula>
    </cfRule>
    <cfRule type="expression" priority="159" aboveAverage="0" equalAverage="0" bottom="0" percent="0" rank="0" text="" dxfId="162">
      <formula>AND(COUNTIF($D$264:$E$265,D264)+COUNTIF(#REF!,D264)&gt;1,NOT(ISBLANK(D264)))</formula>
    </cfRule>
  </conditionalFormatting>
  <conditionalFormatting sqref="D264:E265">
    <cfRule type="expression" priority="160" aboveAverage="0" equalAverage="0" bottom="0" percent="0" rank="0" text="" dxfId="163">
      <formula>AND(COUNTIF($D$264:$E$265,D264)+COUNTIF(#REF!,D264)&gt;1,NOT(ISBLANK(D264)))</formula>
    </cfRule>
  </conditionalFormatting>
  <conditionalFormatting sqref="D50:E50">
    <cfRule type="expression" priority="161" aboveAverage="0" equalAverage="0" bottom="0" percent="0" rank="0" text="" dxfId="164">
      <formula>AND(COUNTIF($D$50:$E$50,D50)+COUNTIF(#REF!,D50)&gt;1,NOT(ISBLANK(D50)))</formula>
    </cfRule>
    <cfRule type="expression" priority="162" aboveAverage="0" equalAverage="0" bottom="0" percent="0" rank="0" text="" dxfId="165">
      <formula>AND(COUNTIF($D$50:$E$50,D50)+COUNTIF(#REF!,D50)&gt;1,NOT(ISBLANK(D50)))</formula>
    </cfRule>
    <cfRule type="expression" priority="163" aboveAverage="0" equalAverage="0" bottom="0" percent="0" rank="0" text="" dxfId="166">
      <formula>AND(COUNTIF($D$50:$E$50,D50)+COUNTIF(#REF!,D50)&gt;1,NOT(ISBLANK(D50)))</formula>
    </cfRule>
  </conditionalFormatting>
  <conditionalFormatting sqref="D50:E50">
    <cfRule type="expression" priority="164" aboveAverage="0" equalAverage="0" bottom="0" percent="0" rank="0" text="" dxfId="167">
      <formula>AND(COUNTIF($D$50:$E$50,D50)+COUNTIF(#REF!,D50)&gt;1,NOT(ISBLANK(D50)))</formula>
    </cfRule>
  </conditionalFormatting>
  <conditionalFormatting sqref="D287:E287">
    <cfRule type="expression" priority="165" aboveAverage="0" equalAverage="0" bottom="0" percent="0" rank="0" text="" dxfId="168">
      <formula>AND(COUNTIF($D$287:$E$287,D287)+COUNTIF(#REF!,D287)&gt;1,NOT(ISBLANK(D287)))</formula>
    </cfRule>
    <cfRule type="expression" priority="166" aboveAverage="0" equalAverage="0" bottom="0" percent="0" rank="0" text="" dxfId="169">
      <formula>AND(COUNTIF($D$287:$E$287,D287)+COUNTIF(#REF!,D287)&gt;1,NOT(ISBLANK(D287)))</formula>
    </cfRule>
    <cfRule type="expression" priority="167" aboveAverage="0" equalAverage="0" bottom="0" percent="0" rank="0" text="" dxfId="170">
      <formula>AND(COUNTIF($D$287:$E$287,D287)+COUNTIF(#REF!,D287)&gt;1,NOT(ISBLANK(D287)))</formula>
    </cfRule>
  </conditionalFormatting>
  <conditionalFormatting sqref="D287:E287">
    <cfRule type="expression" priority="168" aboveAverage="0" equalAverage="0" bottom="0" percent="0" rank="0" text="" dxfId="171">
      <formula>AND(COUNTIF($D$287:$E$287,D287)+COUNTIF(#REF!,D287)&gt;1,NOT(ISBLANK(D287)))</formula>
    </cfRule>
  </conditionalFormatting>
  <conditionalFormatting sqref="D287:E287">
    <cfRule type="expression" priority="169" aboveAverage="0" equalAverage="0" bottom="0" percent="0" rank="0" text="" dxfId="172">
      <formula>AND(COUNTIF($D$287:$E$287,D287)+COUNTIF(#REF!,D287)&gt;1,NOT(ISBLANK(D287)))</formula>
    </cfRule>
  </conditionalFormatting>
  <conditionalFormatting sqref="D266:E266">
    <cfRule type="expression" priority="170" aboveAverage="0" equalAverage="0" bottom="0" percent="0" rank="0" text="" dxfId="173">
      <formula>AND(COUNTIF($D$266:$E$266,D266)+COUNTIF(#REF!,D266)&gt;1,NOT(ISBLANK(D266)))</formula>
    </cfRule>
    <cfRule type="expression" priority="171" aboveAverage="0" equalAverage="0" bottom="0" percent="0" rank="0" text="" dxfId="174">
      <formula>AND(COUNTIF($D$266:$E$266,D266)+COUNTIF(#REF!,D266)&gt;1,NOT(ISBLANK(D266)))</formula>
    </cfRule>
    <cfRule type="expression" priority="172" aboveAverage="0" equalAverage="0" bottom="0" percent="0" rank="0" text="" dxfId="175">
      <formula>AND(COUNTIF($D$266:$E$266,D266)+COUNTIF(#REF!,D266)&gt;1,NOT(ISBLANK(D266)))</formula>
    </cfRule>
  </conditionalFormatting>
  <conditionalFormatting sqref="D266:E266">
    <cfRule type="expression" priority="173" aboveAverage="0" equalAverage="0" bottom="0" percent="0" rank="0" text="" dxfId="176">
      <formula>AND(COUNTIF($D$266:$E$266,D266)+COUNTIF(#REF!,D266)&gt;1,NOT(ISBLANK(D266)))</formula>
    </cfRule>
  </conditionalFormatting>
  <conditionalFormatting sqref="D266:E266">
    <cfRule type="expression" priority="174" aboveAverage="0" equalAverage="0" bottom="0" percent="0" rank="0" text="" dxfId="177">
      <formula>AND(COUNTIF($D$266:$E$266,D266)+COUNTIF(#REF!,D266)&gt;1,NOT(ISBLANK(D266)))</formula>
    </cfRule>
  </conditionalFormatting>
  <conditionalFormatting sqref="D157:E157">
    <cfRule type="expression" priority="175" aboveAverage="0" equalAverage="0" bottom="0" percent="0" rank="0" text="" dxfId="178">
      <formula>AND(COUNTIF($D$157:$E$157,D157)+COUNTIF(#REF!,D157)&gt;1,NOT(ISBLANK(D157)))</formula>
    </cfRule>
    <cfRule type="expression" priority="176" aboveAverage="0" equalAverage="0" bottom="0" percent="0" rank="0" text="" dxfId="179">
      <formula>AND(COUNTIF($D$157:$E$157,D157)+COUNTIF(#REF!,D157)&gt;1,NOT(ISBLANK(D157)))</formula>
    </cfRule>
    <cfRule type="expression" priority="177" aboveAverage="0" equalAverage="0" bottom="0" percent="0" rank="0" text="" dxfId="180">
      <formula>AND(COUNTIF($D$157:$E$157,D157)+COUNTIF(#REF!,D157)&gt;1,NOT(ISBLANK(D157)))</formula>
    </cfRule>
  </conditionalFormatting>
  <conditionalFormatting sqref="D157:E157">
    <cfRule type="expression" priority="178" aboveAverage="0" equalAverage="0" bottom="0" percent="0" rank="0" text="" dxfId="181">
      <formula>AND(COUNTIF($D$157:$E$157,D157)+COUNTIF(#REF!,D157)&gt;1,NOT(ISBLANK(D157)))</formula>
    </cfRule>
  </conditionalFormatting>
  <conditionalFormatting sqref="D157:E157">
    <cfRule type="expression" priority="179" aboveAverage="0" equalAverage="0" bottom="0" percent="0" rank="0" text="" dxfId="182">
      <formula>AND(COUNTIF($D$157:$E$157,D157)+COUNTIF(#REF!,D157)&gt;1,NOT(ISBLANK(D157)))</formula>
    </cfRule>
  </conditionalFormatting>
  <conditionalFormatting sqref="D438:E438">
    <cfRule type="expression" priority="180" aboveAverage="0" equalAverage="0" bottom="0" percent="0" rank="0" text="" dxfId="183">
      <formula>AND(COUNTIF($D$438:$E$438,D438)+COUNTIF(#REF!,D438)&gt;1,NOT(ISBLANK(D438)))</formula>
    </cfRule>
    <cfRule type="expression" priority="181" aboveAverage="0" equalAverage="0" bottom="0" percent="0" rank="0" text="" dxfId="184">
      <formula>AND(COUNTIF($D$438:$E$438,D438)+COUNTIF(#REF!,D438)&gt;1,NOT(ISBLANK(D438)))</formula>
    </cfRule>
    <cfRule type="expression" priority="182" aboveAverage="0" equalAverage="0" bottom="0" percent="0" rank="0" text="" dxfId="185">
      <formula>AND(COUNTIF($D$438:$E$438,D438)+COUNTIF(#REF!,D438)&gt;1,NOT(ISBLANK(D438)))</formula>
    </cfRule>
  </conditionalFormatting>
  <conditionalFormatting sqref="D438:E438">
    <cfRule type="expression" priority="183" aboveAverage="0" equalAverage="0" bottom="0" percent="0" rank="0" text="" dxfId="186">
      <formula>AND(COUNTIF($D$438:$E$438,D438)+COUNTIF(#REF!,D438)&gt;1,NOT(ISBLANK(D438)))</formula>
    </cfRule>
  </conditionalFormatting>
  <conditionalFormatting sqref="D438:E438">
    <cfRule type="expression" priority="184" aboveAverage="0" equalAverage="0" bottom="0" percent="0" rank="0" text="" dxfId="187">
      <formula>AND(COUNTIF($D$438:$E$438,D438)+COUNTIF(#REF!,D438)&gt;1,NOT(ISBLANK(D438)))</formula>
    </cfRule>
  </conditionalFormatting>
  <conditionalFormatting sqref="D247:E247">
    <cfRule type="expression" priority="185" aboveAverage="0" equalAverage="0" bottom="0" percent="0" rank="0" text="" dxfId="188">
      <formula>AND(COUNTIF($D$247:$E$247,D247)+COUNTIF(#REF!,D247)&gt;1,NOT(ISBLANK(D247)))</formula>
    </cfRule>
    <cfRule type="expression" priority="186" aboveAverage="0" equalAverage="0" bottom="0" percent="0" rank="0" text="" dxfId="189">
      <formula>AND(COUNTIF($D$247:$E$247,D247)+COUNTIF(#REF!,D247)&gt;1,NOT(ISBLANK(D247)))</formula>
    </cfRule>
    <cfRule type="expression" priority="187" aboveAverage="0" equalAverage="0" bottom="0" percent="0" rank="0" text="" dxfId="190">
      <formula>AND(COUNTIF($D$247:$E$247,D247)+COUNTIF(#REF!,D247)&gt;1,NOT(ISBLANK(D247)))</formula>
    </cfRule>
  </conditionalFormatting>
  <conditionalFormatting sqref="D247:E247">
    <cfRule type="expression" priority="188" aboveAverage="0" equalAverage="0" bottom="0" percent="0" rank="0" text="" dxfId="191">
      <formula>AND(COUNTIF($D$247:$E$247,D247)+COUNTIF(#REF!,D247)&gt;1,NOT(ISBLANK(D247)))</formula>
    </cfRule>
  </conditionalFormatting>
  <conditionalFormatting sqref="D231:E231">
    <cfRule type="expression" priority="189" aboveAverage="0" equalAverage="0" bottom="0" percent="0" rank="0" text="" dxfId="192">
      <formula>AND(COUNTIF($D$231:$E$231,D231)+COUNTIF(#REF!,D231)&gt;1,NOT(ISBLANK(D231)))</formula>
    </cfRule>
    <cfRule type="expression" priority="190" aboveAverage="0" equalAverage="0" bottom="0" percent="0" rank="0" text="" dxfId="193">
      <formula>AND(COUNTIF($D$231:$E$231,D231)+COUNTIF(#REF!,D231)&gt;1,NOT(ISBLANK(D231)))</formula>
    </cfRule>
    <cfRule type="expression" priority="191" aboveAverage="0" equalAverage="0" bottom="0" percent="0" rank="0" text="" dxfId="194">
      <formula>AND(COUNTIF($D$231:$E$231,D231)+COUNTIF(#REF!,D231)&gt;1,NOT(ISBLANK(D231)))</formula>
    </cfRule>
  </conditionalFormatting>
  <conditionalFormatting sqref="D231:E231">
    <cfRule type="expression" priority="192" aboveAverage="0" equalAverage="0" bottom="0" percent="0" rank="0" text="" dxfId="195">
      <formula>AND(COUNTIF($D$231:$E$231,D231)+COUNTIF(#REF!,D231)&gt;1,NOT(ISBLANK(D231)))</formula>
    </cfRule>
  </conditionalFormatting>
  <conditionalFormatting sqref="E66:E67">
    <cfRule type="expression" priority="193" aboveAverage="0" equalAverage="0" bottom="0" percent="0" rank="0" text="" dxfId="196">
      <formula>AND(COUNTIF($E$66:$E$67,E66)+COUNTIF(#REF!,E66)&gt;1,NOT(ISBLANK(E66)))</formula>
    </cfRule>
    <cfRule type="expression" priority="194" aboveAverage="0" equalAverage="0" bottom="0" percent="0" rank="0" text="" dxfId="197">
      <formula>AND(COUNTIF($E$66:$E$67,E66)+COUNTIF(#REF!,E66)&gt;1,NOT(ISBLANK(E66)))</formula>
    </cfRule>
    <cfRule type="expression" priority="195" aboveAverage="0" equalAverage="0" bottom="0" percent="0" rank="0" text="" dxfId="198">
      <formula>AND(COUNTIF($E$66:$E$67,E66)+COUNTIF(#REF!,E66)&gt;1,NOT(ISBLANK(E66)))</formula>
    </cfRule>
  </conditionalFormatting>
  <conditionalFormatting sqref="E66:E67">
    <cfRule type="expression" priority="196" aboveAverage="0" equalAverage="0" bottom="0" percent="0" rank="0" text="" dxfId="199">
      <formula>AND(COUNTIF($E$66:$E$67,E66)+COUNTIF(#REF!,E66)&gt;1,NOT(ISBLANK(E66)))</formula>
    </cfRule>
  </conditionalFormatting>
  <conditionalFormatting sqref="E246">
    <cfRule type="expression" priority="197" aboveAverage="0" equalAverage="0" bottom="0" percent="0" rank="0" text="" dxfId="200">
      <formula>AND(COUNTIF($E$246:$E$246,E246)+COUNTIF(#REF!,E246)&gt;1,NOT(ISBLANK(E246)))</formula>
    </cfRule>
    <cfRule type="expression" priority="198" aboveAverage="0" equalAverage="0" bottom="0" percent="0" rank="0" text="" dxfId="201">
      <formula>AND(COUNTIF($E$246:$E$246,E246)+COUNTIF(#REF!,E246)&gt;1,NOT(ISBLANK(E246)))</formula>
    </cfRule>
    <cfRule type="expression" priority="199" aboveAverage="0" equalAverage="0" bottom="0" percent="0" rank="0" text="" dxfId="202">
      <formula>AND(COUNTIF($E$246:$E$246,E246)+COUNTIF(#REF!,E246)&gt;1,NOT(ISBLANK(E246)))</formula>
    </cfRule>
  </conditionalFormatting>
  <conditionalFormatting sqref="E246">
    <cfRule type="expression" priority="200" aboveAverage="0" equalAverage="0" bottom="0" percent="0" rank="0" text="" dxfId="203">
      <formula>AND(COUNTIF($E$246:$E$246,E246)+COUNTIF(#REF!,E246)&gt;1,NOT(ISBLANK(E246)))</formula>
    </cfRule>
  </conditionalFormatting>
  <conditionalFormatting sqref="E519:E520">
    <cfRule type="expression" priority="201" aboveAverage="0" equalAverage="0" bottom="0" percent="0" rank="0" text="" dxfId="204">
      <formula>AND(COUNTIF($E$519:$E$520,E519)+COUNTIF(#REF!,E519)&gt;1,NOT(ISBLANK(E519)))</formula>
    </cfRule>
    <cfRule type="expression" priority="202" aboveAverage="0" equalAverage="0" bottom="0" percent="0" rank="0" text="" dxfId="205">
      <formula>AND(COUNTIF($E$519:$E$520,E519)+COUNTIF(#REF!,E519)&gt;1,NOT(ISBLANK(E519)))</formula>
    </cfRule>
    <cfRule type="expression" priority="203" aboveAverage="0" equalAverage="0" bottom="0" percent="0" rank="0" text="" dxfId="206">
      <formula>AND(COUNTIF($E$519:$E$520,E519)+COUNTIF(#REF!,E519)&gt;1,NOT(ISBLANK(E519)))</formula>
    </cfRule>
  </conditionalFormatting>
  <conditionalFormatting sqref="E519:E520">
    <cfRule type="expression" priority="204" aboveAverage="0" equalAverage="0" bottom="0" percent="0" rank="0" text="" dxfId="207">
      <formula>AND(COUNTIF($E$519:$E$520,E519)+COUNTIF(#REF!,E519)&gt;1,NOT(ISBLANK(E519)))</formula>
    </cfRule>
  </conditionalFormatting>
  <conditionalFormatting sqref="E419">
    <cfRule type="expression" priority="205" aboveAverage="0" equalAverage="0" bottom="0" percent="0" rank="0" text="" dxfId="208">
      <formula>AND(COUNTIF($E$419:$E$419,E419)+COUNTIF(#REF!,E419)&gt;1,NOT(ISBLANK(E419)))</formula>
    </cfRule>
    <cfRule type="expression" priority="206" aboveAverage="0" equalAverage="0" bottom="0" percent="0" rank="0" text="" dxfId="209">
      <formula>AND(COUNTIF($E$419:$E$419,E419)+COUNTIF(#REF!,E419)&gt;1,NOT(ISBLANK(E419)))</formula>
    </cfRule>
    <cfRule type="expression" priority="207" aboveAverage="0" equalAverage="0" bottom="0" percent="0" rank="0" text="" dxfId="210">
      <formula>AND(COUNTIF($E$419:$E$419,E419)+COUNTIF(#REF!,E419)&gt;1,NOT(ISBLANK(E419)))</formula>
    </cfRule>
  </conditionalFormatting>
  <conditionalFormatting sqref="E419">
    <cfRule type="expression" priority="208" aboveAverage="0" equalAverage="0" bottom="0" percent="0" rank="0" text="" dxfId="211">
      <formula>AND(COUNTIF($E$419:$E$419,E419)+COUNTIF(#REF!,E419)&gt;1,NOT(ISBLANK(E419)))</formula>
    </cfRule>
  </conditionalFormatting>
  <conditionalFormatting sqref="E429:E430">
    <cfRule type="expression" priority="209" aboveAverage="0" equalAverage="0" bottom="0" percent="0" rank="0" text="" dxfId="212">
      <formula>AND(COUNTIF($E$429:$E$430,E429)+COUNTIF(#REF!,E429)&gt;1,NOT(ISBLANK(E429)))</formula>
    </cfRule>
    <cfRule type="expression" priority="210" aboveAverage="0" equalAverage="0" bottom="0" percent="0" rank="0" text="" dxfId="213">
      <formula>AND(COUNTIF($E$429:$E$430,E429)+COUNTIF(#REF!,E429)&gt;1,NOT(ISBLANK(E429)))</formula>
    </cfRule>
    <cfRule type="expression" priority="211" aboveAverage="0" equalAverage="0" bottom="0" percent="0" rank="0" text="" dxfId="214">
      <formula>AND(COUNTIF($E$429:$E$430,E429)+COUNTIF(#REF!,E429)&gt;1,NOT(ISBLANK(E429)))</formula>
    </cfRule>
  </conditionalFormatting>
  <conditionalFormatting sqref="E429:E430">
    <cfRule type="expression" priority="212" aboveAverage="0" equalAverage="0" bottom="0" percent="0" rank="0" text="" dxfId="215">
      <formula>AND(COUNTIF($E$429:$E$430,E429)+COUNTIF(#REF!,E429)&gt;1,NOT(ISBLANK(E429)))</formula>
    </cfRule>
  </conditionalFormatting>
  <conditionalFormatting sqref="D542:E542">
    <cfRule type="expression" priority="213" aboveAverage="0" equalAverage="0" bottom="0" percent="0" rank="0" text="" dxfId="216">
      <formula>AND(COUNTIF($D$542:$E$542,D542)+COUNTIF(#REF!,D542)&gt;1,NOT(ISBLANK(D542)))</formula>
    </cfRule>
    <cfRule type="expression" priority="214" aboveAverage="0" equalAverage="0" bottom="0" percent="0" rank="0" text="" dxfId="217">
      <formula>AND(COUNTIF($D$542:$E$542,D542)+COUNTIF(#REF!,D542)&gt;1,NOT(ISBLANK(D542)))</formula>
    </cfRule>
    <cfRule type="expression" priority="215" aboveAverage="0" equalAverage="0" bottom="0" percent="0" rank="0" text="" dxfId="218">
      <formula>AND(COUNTIF($D$542:$E$542,D542)+COUNTIF(#REF!,D542)&gt;1,NOT(ISBLANK(D542)))</formula>
    </cfRule>
  </conditionalFormatting>
  <conditionalFormatting sqref="D542:E542">
    <cfRule type="expression" priority="216" aboveAverage="0" equalAverage="0" bottom="0" percent="0" rank="0" text="" dxfId="219">
      <formula>AND(COUNTIF($D$542:$E$542,D542)+COUNTIF(#REF!,D542)&gt;1,NOT(ISBLANK(D542)))</formula>
    </cfRule>
  </conditionalFormatting>
  <conditionalFormatting sqref="E283:E284">
    <cfRule type="expression" priority="217" aboveAverage="0" equalAverage="0" bottom="0" percent="0" rank="0" text="" dxfId="220">
      <formula>AND(COUNTIF($E$283:$E$284,E283)+COUNTIF(#REF!,E283)&gt;1,NOT(ISBLANK(E283)))</formula>
    </cfRule>
    <cfRule type="expression" priority="218" aboveAverage="0" equalAverage="0" bottom="0" percent="0" rank="0" text="" dxfId="221">
      <formula>AND(COUNTIF($E$283:$E$284,E283)+COUNTIF(#REF!,E283)&gt;1,NOT(ISBLANK(E283)))</formula>
    </cfRule>
    <cfRule type="expression" priority="219" aboveAverage="0" equalAverage="0" bottom="0" percent="0" rank="0" text="" dxfId="222">
      <formula>AND(COUNTIF($E$283:$E$284,E283)+COUNTIF(#REF!,E283)&gt;1,NOT(ISBLANK(E283)))</formula>
    </cfRule>
  </conditionalFormatting>
  <conditionalFormatting sqref="E283:E284">
    <cfRule type="expression" priority="220" aboveAverage="0" equalAverage="0" bottom="0" percent="0" rank="0" text="" dxfId="223">
      <formula>AND(COUNTIF($E$283:$E$284,E283)+COUNTIF(#REF!,E283)&gt;1,NOT(ISBLANK(E283)))</formula>
    </cfRule>
  </conditionalFormatting>
  <conditionalFormatting sqref="E283:E284">
    <cfRule type="expression" priority="221" aboveAverage="0" equalAverage="0" bottom="0" percent="0" rank="0" text="" dxfId="224">
      <formula>AND(COUNTIF($E$283:$E$284,E283)+COUNTIF(#REF!,E283)&gt;1,NOT(ISBLANK(E283)))</formula>
    </cfRule>
  </conditionalFormatting>
  <conditionalFormatting sqref="E294:E295">
    <cfRule type="expression" priority="222" aboveAverage="0" equalAverage="0" bottom="0" percent="0" rank="0" text="" dxfId="225">
      <formula>AND(COUNTIF($E$294:$E$295,E294)+COUNTIF(#REF!,E294)&gt;1,NOT(ISBLANK(E294)))</formula>
    </cfRule>
    <cfRule type="expression" priority="223" aboveAverage="0" equalAverage="0" bottom="0" percent="0" rank="0" text="" dxfId="226">
      <formula>AND(COUNTIF($E$294:$E$295,E294)+COUNTIF(#REF!,E294)&gt;1,NOT(ISBLANK(E294)))</formula>
    </cfRule>
    <cfRule type="expression" priority="224" aboveAverage="0" equalAverage="0" bottom="0" percent="0" rank="0" text="" dxfId="227">
      <formula>AND(COUNTIF($E$294:$E$295,E294)+COUNTIF(#REF!,E294)&gt;1,NOT(ISBLANK(E294)))</formula>
    </cfRule>
  </conditionalFormatting>
  <conditionalFormatting sqref="E294:E295">
    <cfRule type="expression" priority="225" aboveAverage="0" equalAverage="0" bottom="0" percent="0" rank="0" text="" dxfId="228">
      <formula>AND(COUNTIF($E$294:$E$295,E294)+COUNTIF(#REF!,E294)&gt;1,NOT(ISBLANK(E294)))</formula>
    </cfRule>
  </conditionalFormatting>
  <conditionalFormatting sqref="E294:E295">
    <cfRule type="expression" priority="226" aboveAverage="0" equalAverage="0" bottom="0" percent="0" rank="0" text="" dxfId="229">
      <formula>AND(COUNTIF($E$294:$E$295,E294)+COUNTIF(#REF!,E294)&gt;1,NOT(ISBLANK(E294)))</formula>
    </cfRule>
  </conditionalFormatting>
  <conditionalFormatting sqref="D345:E345">
    <cfRule type="expression" priority="227" aboveAverage="0" equalAverage="0" bottom="0" percent="0" rank="0" text="" dxfId="230">
      <formula>AND(COUNTIF($D$345:$E$345,D345)+COUNTIF(#REF!,D345)&gt;1,NOT(ISBLANK(D345)))</formula>
    </cfRule>
    <cfRule type="expression" priority="228" aboveAverage="0" equalAverage="0" bottom="0" percent="0" rank="0" text="" dxfId="231">
      <formula>AND(COUNTIF($D$345:$E$345,D345)+COUNTIF(#REF!,D345)&gt;1,NOT(ISBLANK(D345)))</formula>
    </cfRule>
    <cfRule type="expression" priority="229" aboveAverage="0" equalAverage="0" bottom="0" percent="0" rank="0" text="" dxfId="232">
      <formula>AND(COUNTIF($D$345:$E$345,D345)+COUNTIF(#REF!,D345)&gt;1,NOT(ISBLANK(D345)))</formula>
    </cfRule>
  </conditionalFormatting>
  <conditionalFormatting sqref="D345:E345">
    <cfRule type="expression" priority="230" aboveAverage="0" equalAverage="0" bottom="0" percent="0" rank="0" text="" dxfId="233">
      <formula>AND(COUNTIF($D$345:$E$345,D345)+COUNTIF(#REF!,D345)&gt;1,NOT(ISBLANK(D345)))</formula>
    </cfRule>
  </conditionalFormatting>
  <conditionalFormatting sqref="E457">
    <cfRule type="expression" priority="231" aboveAverage="0" equalAverage="0" bottom="0" percent="0" rank="0" text="" dxfId="234">
      <formula>AND(COUNTIF($E$457:$E$457,E457)+COUNTIF(#REF!,E457)&gt;1,NOT(ISBLANK(E457)))</formula>
    </cfRule>
    <cfRule type="expression" priority="232" aboveAverage="0" equalAverage="0" bottom="0" percent="0" rank="0" text="" dxfId="235">
      <formula>AND(COUNTIF($E$457:$E$457,E457)+COUNTIF(#REF!,E457)&gt;1,NOT(ISBLANK(E457)))</formula>
    </cfRule>
    <cfRule type="expression" priority="233" aboveAverage="0" equalAverage="0" bottom="0" percent="0" rank="0" text="" dxfId="236">
      <formula>AND(COUNTIF($E$457:$E$457,E457)+COUNTIF(#REF!,E457)&gt;1,NOT(ISBLANK(E457)))</formula>
    </cfRule>
  </conditionalFormatting>
  <conditionalFormatting sqref="E457">
    <cfRule type="expression" priority="234" aboveAverage="0" equalAverage="0" bottom="0" percent="0" rank="0" text="" dxfId="237">
      <formula>AND(COUNTIF($E$457:$E$457,E457)+COUNTIF(#REF!,E457)&gt;1,NOT(ISBLANK(E457)))</formula>
    </cfRule>
  </conditionalFormatting>
  <conditionalFormatting sqref="E21">
    <cfRule type="expression" priority="235" aboveAverage="0" equalAverage="0" bottom="0" percent="0" rank="0" text="" dxfId="238">
      <formula>AND(COUNTIF($E$21:$E$21,E21)+COUNTIF(#REF!,E21)&gt;1,NOT(ISBLANK(E21)))</formula>
    </cfRule>
    <cfRule type="expression" priority="236" aboveAverage="0" equalAverage="0" bottom="0" percent="0" rank="0" text="" dxfId="239">
      <formula>AND(COUNTIF($E$21:$E$21,E21)+COUNTIF(#REF!,E21)&gt;1,NOT(ISBLANK(E21)))</formula>
    </cfRule>
    <cfRule type="expression" priority="237" aboveAverage="0" equalAverage="0" bottom="0" percent="0" rank="0" text="" dxfId="240">
      <formula>AND(COUNTIF($E$21:$E$21,E21)+COUNTIF(#REF!,E21)&gt;1,NOT(ISBLANK(E21)))</formula>
    </cfRule>
  </conditionalFormatting>
  <conditionalFormatting sqref="E21">
    <cfRule type="expression" priority="238" aboveAverage="0" equalAverage="0" bottom="0" percent="0" rank="0" text="" dxfId="241">
      <formula>AND(COUNTIF($E$21:$E$21,E21)+COUNTIF(#REF!,E21)&gt;1,NOT(ISBLANK(E21)))</formula>
    </cfRule>
  </conditionalFormatting>
  <conditionalFormatting sqref="E22">
    <cfRule type="expression" priority="239" aboveAverage="0" equalAverage="0" bottom="0" percent="0" rank="0" text="" dxfId="242">
      <formula>AND(COUNTIF($E$22:$E$22,E22)+COUNTIF(#REF!,E22)&gt;1,NOT(ISBLANK(E22)))</formula>
    </cfRule>
    <cfRule type="expression" priority="240" aboveAverage="0" equalAverage="0" bottom="0" percent="0" rank="0" text="" dxfId="243">
      <formula>AND(COUNTIF($E$22:$E$22,E22)+COUNTIF(#REF!,E22)&gt;1,NOT(ISBLANK(E22)))</formula>
    </cfRule>
    <cfRule type="expression" priority="241" aboveAverage="0" equalAverage="0" bottom="0" percent="0" rank="0" text="" dxfId="244">
      <formula>AND(COUNTIF($E$22:$E$22,E22)+COUNTIF(#REF!,E22)&gt;1,NOT(ISBLANK(E22)))</formula>
    </cfRule>
  </conditionalFormatting>
  <conditionalFormatting sqref="E22">
    <cfRule type="expression" priority="242" aboveAverage="0" equalAverage="0" bottom="0" percent="0" rank="0" text="" dxfId="245">
      <formula>AND(COUNTIF($E$22:$E$22,E22)+COUNTIF(#REF!,E22)&gt;1,NOT(ISBLANK(E22)))</formula>
    </cfRule>
  </conditionalFormatting>
  <conditionalFormatting sqref="D437:E437">
    <cfRule type="expression" priority="243" aboveAverage="0" equalAverage="0" bottom="0" percent="0" rank="0" text="" dxfId="246">
      <formula>AND(COUNTIF($D$438:$E$438,D437)+COUNTIF(#REF!,D437)&gt;1,NOT(ISBLANK(D437)))</formula>
    </cfRule>
    <cfRule type="expression" priority="244" aboveAverage="0" equalAverage="0" bottom="0" percent="0" rank="0" text="" dxfId="247">
      <formula>AND(COUNTIF($D$438:$E$438,D437)+COUNTIF(#REF!,D437)&gt;1,NOT(ISBLANK(D437)))</formula>
    </cfRule>
    <cfRule type="expression" priority="245" aboveAverage="0" equalAverage="0" bottom="0" percent="0" rank="0" text="" dxfId="248">
      <formula>AND(COUNTIF($D$438:$E$438,D437)+COUNTIF(#REF!,D437)&gt;1,NOT(ISBLANK(D437)))</formula>
    </cfRule>
  </conditionalFormatting>
  <conditionalFormatting sqref="D437:E437">
    <cfRule type="expression" priority="246" aboveAverage="0" equalAverage="0" bottom="0" percent="0" rank="0" text="" dxfId="249">
      <formula>AND(COUNTIF($D$438:$E$438,D437)+COUNTIF(#REF!,D437)&gt;1,NOT(ISBLANK(D437)))</formula>
    </cfRule>
  </conditionalFormatting>
  <conditionalFormatting sqref="D437:E437">
    <cfRule type="expression" priority="247" aboveAverage="0" equalAverage="0" bottom="0" percent="0" rank="0" text="" dxfId="250">
      <formula>AND(COUNTIF($D$438:$E$438,D437)+COUNTIF(#REF!,D437)&gt;1,NOT(ISBLANK(D437)))</formula>
    </cfRule>
  </conditionalFormatting>
  <conditionalFormatting sqref="D39:D40">
    <cfRule type="expression" priority="248" aboveAverage="0" equalAverage="0" bottom="0" percent="0" rank="0" text="" dxfId="251">
      <formula>AND(COUNTIF($D$39:$D$40,D39)+COUNTIF(#REF!,D39)&gt;1,NOT(ISBLANK(D39)))</formula>
    </cfRule>
    <cfRule type="expression" priority="249" aboveAverage="0" equalAverage="0" bottom="0" percent="0" rank="0" text="" dxfId="252">
      <formula>AND(COUNTIF($D$39:$D$40,D39)+COUNTIF(#REF!,D39)&gt;1,NOT(ISBLANK(D39)))</formula>
    </cfRule>
    <cfRule type="expression" priority="250" aboveAverage="0" equalAverage="0" bottom="0" percent="0" rank="0" text="" dxfId="253">
      <formula>AND(COUNTIF($D$39:$D$40,D39)+COUNTIF(#REF!,D39)&gt;1,NOT(ISBLANK(D39)))</formula>
    </cfRule>
  </conditionalFormatting>
  <conditionalFormatting sqref="D39:D40">
    <cfRule type="expression" priority="251" aboveAverage="0" equalAverage="0" bottom="0" percent="0" rank="0" text="" dxfId="254">
      <formula>AND(COUNTIF($D$39:$D$40,D39)+COUNTIF(#REF!,D39)&gt;1,NOT(ISBLANK(D39)))</formula>
    </cfRule>
  </conditionalFormatting>
  <conditionalFormatting sqref="D39">
    <cfRule type="expression" priority="252" aboveAverage="0" equalAverage="0" bottom="0" percent="0" rank="0" text="" dxfId="255">
      <formula>AND(COUNTIF(#REF!,D39)+COUNTIF(#REF!,D39)&gt;1,NOT(ISBLANK(D39)))</formula>
    </cfRule>
    <cfRule type="expression" priority="253" aboveAverage="0" equalAverage="0" bottom="0" percent="0" rank="0" text="" dxfId="256">
      <formula>AND(COUNTIF(#REF!,D39)+COUNTIF(#REF!,D39)&gt;1,NOT(ISBLANK(D39)))</formula>
    </cfRule>
    <cfRule type="expression" priority="254" aboveAverage="0" equalAverage="0" bottom="0" percent="0" rank="0" text="" dxfId="257">
      <formula>AND(COUNTIF(#REF!,D39)+COUNTIF(#REF!,D39)&gt;1,NOT(ISBLANK(D39)))</formula>
    </cfRule>
  </conditionalFormatting>
  <conditionalFormatting sqref="D39">
    <cfRule type="expression" priority="255" aboveAverage="0" equalAverage="0" bottom="0" percent="0" rank="0" text="" dxfId="258">
      <formula>AND(COUNTIF(#REF!,D39)+COUNTIF(#REF!,D39)&gt;1,NOT(ISBLANK(D39)))</formula>
    </cfRule>
  </conditionalFormatting>
  <conditionalFormatting sqref="D568:E65536 E546 D547:E559 D543:E545 D530:E541 D518:E528 D515:E515 D512:E512 D509:E510 D134:E134 D153:E153 D155:E156 D504:E504 D158:E166 D171:E180 E436 D225:E239 D241:E256 D182:E189 D443:E448 E442 D191:E191 D411:E418 D420:E423 D431:E435 D369:E369 D371:E398 D307:E324 D211:E216 D264:E281 D123:E129 D493:E502 D193:E199 D335:E348 D425:E428 D32:E33 D450:E489 D9:E10 D16:E27 D29:E29 D283:E302 D437:E438 D39:E40 D42:E57 D202:E209 D62:E121 D12:E14">
    <cfRule type="expression" priority="256" aboveAverage="0" equalAverage="0" bottom="0" percent="0" rank="0" text="" dxfId="259">
      <formula>AND(COUNTIF($D$493:$D$494,D568)+COUNTIF($D$1:$D$10,D568)+COUNTIF(#REF!,D568)+COUNTIF($D$193:$D$256,D568)+COUNTIF($D$414:$D$489,D568)+COUNTIF($D$369:$D$397,D568)+COUNTIF($D$158:$D$190,D568)+COUNTIF($D$12:$D$156,D568)+COUNTIF($D$509:$D$65536,D568)+COUNTIF($D$402:$D$405,D568)+COUNTIF($D$264:$D$356,D568)+COUNTIF(#REF!,D568)&gt;1,NOT(ISBLANK(D568)))</formula>
    </cfRule>
  </conditionalFormatting>
  <conditionalFormatting sqref="D609:E65536 D254:E256 D533:E539 D369:E369 D371:E376 D515:E515 D509:E510 D264:E265 D134:E134 D153:E153 D155:E156 D504:E504 D158:E166 D171:E180 D225:E239 D241:E252 D182:E189 D512:E512 D518:E528 E546 D191:E191 D543:E545 D296:E302 D411:E418 D420:E423 D431:E434 D267:E281 D531:E531 D307:E324 D211:E216 D285:E286 D123:E129 D493:E502 D547:E559 D193:E199 D335:E348 D378:E398 D444:E448 D425:E428 D32:E33 D450:E489 D9:E10 D16:E27 D29:E29 D39:E40 D42:E57 D202:E209 D62:E121 D12:E14">
    <cfRule type="expression" priority="257" aboveAverage="0" equalAverage="0" bottom="0" percent="0" rank="0" text="" dxfId="260">
      <formula>AND(COUNTIF(#REF!,D609)+COUNTIF($D$521:$D$529,D609)+COUNTIF($D$378:$D$397,D609)+COUNTIF($D$1:$D$10,D609)+COUNTIF($D$294:$D$295,D609)+COUNTIF(#REF!,D609)+COUNTIF($D$331:$D$356,D609)+COUNTIF($D$249:$D$252,D609)+COUNTIF($D$254:$D$256,D609)+COUNTIF($D$267:$D$286,D609)+COUNTIF(#REF!,D609)+COUNTIF(#REF!,D609)+COUNTIF($D$609:$D$65536,D609)+COUNTIF($D$403:$D$405,D609)+COUNTIF($D$414:$D$434,D609)+COUNTIF($D$533:$D$539,D609)+COUNTIF($D$443:$D$489,D609)+COUNTIF($D$193:$D$248,D609)+COUNTIF(#REF!,D609)+COUNTIF($D$493:$D$494,D609)+COUNTIF($D$296:$D$329,D609)+COUNTIF($D$369:$D$376,D609)+COUNTIF($D$158:$D$189,D609)+COUNTIF($D$12:$D$156,D609)+COUNTIF($D$509:$D$520,D609)+COUNTIF($D$264:$D$264,D609)+COUNTIF(#REF!,D609)&gt;1,NOT(ISBLANK(D609)))</formula>
    </cfRule>
  </conditionalFormatting>
  <conditionalFormatting sqref="E568:E65536 E241:E281 E16:E27 E29 E193:E199 E221:E239 D147:D152 D541 E32:E33 E39:E40 E42:E58 E450:E559 D449:E449 E9:E10 D24:D26 E283:E324 E335:E353 E355:E369 E371:E406 E411:E423 D39 E202:E216 E425:E448 E62:E191 E12:E14">
    <cfRule type="expression" priority="258" aboveAverage="0" equalAverage="0" bottom="0" percent="0" rank="0" text="" dxfId="261">
      <formula>AND(COUNTIF($E$568:$E$65536,E568)+COUNTIF($E$1:$E$560,E568)&gt;1,NOT(ISBLANK(E568)))</formula>
    </cfRule>
  </conditionalFormatting>
  <conditionalFormatting sqref="E442">
    <cfRule type="expression" priority="259" aboveAverage="0" equalAverage="0" bottom="0" percent="0" rank="0" text="" dxfId="262">
      <formula>AND(COUNTIF($E$442:$E$442,E442)+COUNTIF(#REF!,E442)&gt;1,NOT(ISBLANK(E442)))</formula>
    </cfRule>
    <cfRule type="expression" priority="260" aboveAverage="0" equalAverage="0" bottom="0" percent="0" rank="0" text="" dxfId="263">
      <formula>AND(COUNTIF($E$442:$E$442,E442)+COUNTIF(#REF!,E442)&gt;1,NOT(ISBLANK(E442)))</formula>
    </cfRule>
    <cfRule type="expression" priority="261" aboveAverage="0" equalAverage="0" bottom="0" percent="0" rank="0" text="" dxfId="264">
      <formula>AND(COUNTIF($E$442:$E$442,E442)+COUNTIF(#REF!,E442)&gt;1,NOT(ISBLANK(E442)))</formula>
    </cfRule>
  </conditionalFormatting>
  <conditionalFormatting sqref="E442">
    <cfRule type="expression" priority="262" aboveAverage="0" equalAverage="0" bottom="0" percent="0" rank="0" text="" dxfId="265">
      <formula>AND(COUNTIF($E$442:$E$442,E442)+COUNTIF(#REF!,E442)&gt;1,NOT(ISBLANK(E442)))</formula>
    </cfRule>
  </conditionalFormatting>
  <conditionalFormatting sqref="E442">
    <cfRule type="expression" priority="263" aboveAverage="0" equalAverage="0" bottom="0" percent="0" rank="0" text="" dxfId="266">
      <formula>AND(COUNTIF($E$442:$E$442,E442)+COUNTIF(#REF!,E442)&gt;1,NOT(ISBLANK(E442)))</formula>
    </cfRule>
  </conditionalFormatting>
  <conditionalFormatting sqref="D434:E434">
    <cfRule type="expression" priority="264" aboveAverage="0" equalAverage="0" bottom="0" percent="0" rank="0" text="" dxfId="267">
      <formula>AND(COUNTIF($D$434:$D$434,D434)+COUNTIF(#REF!,D434)&gt;1,NOT(ISBLANK(D434)))</formula>
    </cfRule>
    <cfRule type="expression" priority="265" aboveAverage="0" equalAverage="0" bottom="0" percent="0" rank="0" text="" dxfId="268">
      <formula>AND(COUNTIF($D$434:$D$434,D434)+COUNTIF(#REF!,D434)&gt;1,NOT(ISBLANK(D434)))</formula>
    </cfRule>
    <cfRule type="expression" priority="266" aboveAverage="0" equalAverage="0" bottom="0" percent="0" rank="0" text="" dxfId="269">
      <formula>AND(COUNTIF($D$434:$D$434,D434)+COUNTIF(#REF!,D434)&gt;1,NOT(ISBLANK(D434)))</formula>
    </cfRule>
  </conditionalFormatting>
  <conditionalFormatting sqref="D434:E434">
    <cfRule type="expression" priority="267" aboveAverage="0" equalAverage="0" bottom="0" percent="0" rank="0" text="" dxfId="270">
      <formula>AND(COUNTIF($D$434:$D$434,D434)+COUNTIF(#REF!,D434)&gt;1,NOT(ISBLANK(D434)))</formula>
    </cfRule>
  </conditionalFormatting>
  <conditionalFormatting sqref="E407:E410 D400:E406">
    <cfRule type="expression" priority="268" aboveAverage="0" equalAverage="0" bottom="0" percent="0" rank="0" text="" dxfId="271">
      <formula>AND(COUNTIF(#REF!,E407)+COUNTIF(#REF!,E407)&gt;1,NOT(ISBLANK(E407)))</formula>
    </cfRule>
  </conditionalFormatting>
  <conditionalFormatting sqref="E330">
    <cfRule type="expression" priority="269" aboveAverage="0" equalAverage="0" bottom="0" percent="0" rank="0" text="" dxfId="272">
      <formula>AND(COUNTIF(#REF!,E330)+COUNTIF(#REF!,E330)&gt;1,NOT(ISBLANK(E330)))</formula>
    </cfRule>
    <cfRule type="expression" priority="270" aboveAverage="0" equalAverage="0" bottom="0" percent="0" rank="0" text="" dxfId="273">
      <formula>AND(COUNTIF(#REF!,E330)+COUNTIF(#REF!,E330)&gt;1,NOT(ISBLANK(E330)))</formula>
    </cfRule>
    <cfRule type="expression" priority="271" aboveAverage="0" equalAverage="0" bottom="0" percent="0" rank="0" text="" dxfId="274">
      <formula>AND(COUNTIF(#REF!,E330)+COUNTIF(#REF!,E330)&gt;1,NOT(ISBLANK(E330)))</formula>
    </cfRule>
  </conditionalFormatting>
  <conditionalFormatting sqref="D253:E253">
    <cfRule type="expression" priority="272" aboveAverage="0" equalAverage="0" bottom="0" percent="0" rank="0" text="" dxfId="275">
      <formula>AND(COUNTIF($D$253:$E$253,D253)+COUNTIF(#REF!,D253)&gt;1,NOT(ISBLANK(D253)))</formula>
    </cfRule>
    <cfRule type="expression" priority="273" aboveAverage="0" equalAverage="0" bottom="0" percent="0" rank="0" text="" dxfId="276">
      <formula>AND(COUNTIF($D$253:$E$253,D253)+COUNTIF(#REF!,D253)&gt;1,NOT(ISBLANK(D253)))</formula>
    </cfRule>
    <cfRule type="expression" priority="274" aboveAverage="0" equalAverage="0" bottom="0" percent="0" rank="0" text="" dxfId="277">
      <formula>AND(COUNTIF($D$253:$E$253,D253)+COUNTIF(#REF!,D253)&gt;1,NOT(ISBLANK(D253)))</formula>
    </cfRule>
  </conditionalFormatting>
  <conditionalFormatting sqref="D253:E253">
    <cfRule type="expression" priority="275" aboveAverage="0" equalAverage="0" bottom="0" percent="0" rank="0" text="" dxfId="278">
      <formula>AND(COUNTIF($D$253:$E$253,D253)+COUNTIF(#REF!,D253)&gt;1,NOT(ISBLANK(D253)))</formula>
    </cfRule>
  </conditionalFormatting>
  <conditionalFormatting sqref="D253:E253">
    <cfRule type="expression" priority="276" aboveAverage="0" equalAverage="0" bottom="0" percent="0" rank="0" text="" dxfId="279">
      <formula>AND(COUNTIF($D$253:$E$253,D253)+COUNTIF(#REF!,D253)&gt;1,NOT(ISBLANK(D253)))</formula>
    </cfRule>
  </conditionalFormatting>
  <conditionalFormatting sqref="D248:E249 D235:E236 D242:E243 D239:E239">
    <cfRule type="expression" priority="277" aboveAverage="0" equalAverage="0" bottom="0" percent="0" rank="0" text="" dxfId="280">
      <formula>AND(COUNTIF($D$248:$D$248,D248)+COUNTIF($D$235:$D$236,D248)+COUNTIF($D$242:$D$243,D248)+COUNTIF(#REF!,D248)+COUNTIF($D$249:$D$249,D248)&gt;1,NOT(ISBLANK(D248)))</formula>
    </cfRule>
    <cfRule type="expression" priority="278" aboveAverage="0" equalAverage="0" bottom="0" percent="0" rank="0" text="" dxfId="281">
      <formula>AND(COUNTIF($D$248:$D$248,D248)+COUNTIF($D$235:$D$236,D248)+COUNTIF($D$242:$D$243,D248)+COUNTIF(#REF!,D248)+COUNTIF($D$249:$D$249,D248)&gt;1,NOT(ISBLANK(D248)))</formula>
    </cfRule>
    <cfRule type="expression" priority="279" aboveAverage="0" equalAverage="0" bottom="0" percent="0" rank="0" text="" dxfId="282">
      <formula>AND(COUNTIF($D$248:$D$248,D248)+COUNTIF($D$235:$D$236,D248)+COUNTIF($D$242:$D$243,D248)+COUNTIF(#REF!,D248)+COUNTIF($D$249:$D$249,D248)&gt;1,NOT(ISBLANK(D248)))</formula>
    </cfRule>
  </conditionalFormatting>
  <conditionalFormatting sqref="D248:E249 D235:E236 D242:E243 D239:E239">
    <cfRule type="expression" priority="280" aboveAverage="0" equalAverage="0" bottom="0" percent="0" rank="0" text="" dxfId="283">
      <formula>AND(COUNTIF($D$248:$D$248,D248)+COUNTIF($D$235:$D$236,D248)+COUNTIF($D$242:$D$243,D248)+COUNTIF(#REF!,D248)+COUNTIF($D$249:$D$249,D248)&gt;1,NOT(ISBLANK(D248)))</formula>
    </cfRule>
  </conditionalFormatting>
  <conditionalFormatting sqref="D244:D245">
    <cfRule type="expression" priority="281" aboveAverage="0" equalAverage="0" bottom="0" percent="0" rank="0" text="" dxfId="284">
      <formula>AND(COUNTIF($D$244:$D$245,D244)&gt;1,NOT(ISBLANK(D244)))</formula>
    </cfRule>
    <cfRule type="expression" priority="282" aboveAverage="0" equalAverage="0" bottom="0" percent="0" rank="0" text="" dxfId="285">
      <formula>AND(COUNTIF($D$244:$D$245,D244)&gt;1,NOT(ISBLANK(D244)))</formula>
    </cfRule>
    <cfRule type="expression" priority="283" aboveAverage="0" equalAverage="0" bottom="0" percent="0" rank="0" text="" dxfId="286">
      <formula>AND(COUNTIF($D$244:$D$245,D244)&gt;1,NOT(ISBLANK(D244)))</formula>
    </cfRule>
  </conditionalFormatting>
  <conditionalFormatting sqref="D244:D245">
    <cfRule type="expression" priority="284" aboveAverage="0" equalAverage="0" bottom="0" percent="0" rank="0" text="" dxfId="287">
      <formula>AND(COUNTIF($D$244:$D$245,D244)&gt;1,NOT(ISBLANK(D244)))</formula>
    </cfRule>
  </conditionalFormatting>
  <conditionalFormatting sqref="E244:E245">
    <cfRule type="expression" priority="285" aboveAverage="0" equalAverage="0" bottom="0" percent="0" rank="0" text="" dxfId="288">
      <formula>AND(COUNTIF($E$244:$E$245,E244)+COUNTIF(#REF!,E244)&gt;1,NOT(ISBLANK(E244)))</formula>
    </cfRule>
    <cfRule type="expression" priority="286" aboveAverage="0" equalAverage="0" bottom="0" percent="0" rank="0" text="" dxfId="289">
      <formula>AND(COUNTIF($E$244:$E$245,E244)+COUNTIF(#REF!,E244)&gt;1,NOT(ISBLANK(E244)))</formula>
    </cfRule>
    <cfRule type="expression" priority="287" aboveAverage="0" equalAverage="0" bottom="0" percent="0" rank="0" text="" dxfId="290">
      <formula>AND(COUNTIF($E$244:$E$245,E244)+COUNTIF(#REF!,E244)&gt;1,NOT(ISBLANK(E244)))</formula>
    </cfRule>
  </conditionalFormatting>
  <conditionalFormatting sqref="E244:E245">
    <cfRule type="expression" priority="288" aboveAverage="0" equalAverage="0" bottom="0" percent="0" rank="0" text="" dxfId="291">
      <formula>AND(COUNTIF($E$244:$E$245,E244)+COUNTIF(#REF!,E244)&gt;1,NOT(ISBLANK(E244)))</formula>
    </cfRule>
  </conditionalFormatting>
  <conditionalFormatting sqref="D119:E121 D123:E127">
    <cfRule type="expression" priority="289" aboveAverage="0" equalAverage="0" bottom="0" percent="0" rank="0" text="" dxfId="292">
      <formula>AND(COUNTIF($D$119:$D$119,D119)+COUNTIF($D$124:$D$127,D119)&gt;1,NOT(ISBLANK(D119)))</formula>
    </cfRule>
    <cfRule type="expression" priority="290" aboveAverage="0" equalAverage="0" bottom="0" percent="0" rank="0" text="" dxfId="293">
      <formula>AND(COUNTIF($D$119:$D$119,D119)+COUNTIF($D$124:$D$127,D119)&gt;1,NOT(ISBLANK(D119)))</formula>
    </cfRule>
    <cfRule type="expression" priority="291" aboveAverage="0" equalAverage="0" bottom="0" percent="0" rank="0" text="" dxfId="294">
      <formula>AND(COUNTIF($D$119:$D$119,D119)+COUNTIF($D$124:$D$127,D119)&gt;1,NOT(ISBLANK(D119)))</formula>
    </cfRule>
  </conditionalFormatting>
  <conditionalFormatting sqref="D119:E121 D123:E127">
    <cfRule type="expression" priority="292" aboveAverage="0" equalAverage="0" bottom="0" percent="0" rank="0" text="" dxfId="295">
      <formula>AND(COUNTIF($D$119:$D$119,D119)+COUNTIF($D$124:$D$127,D119)&gt;1,NOT(ISBLANK(D119)))</formula>
    </cfRule>
  </conditionalFormatting>
  <conditionalFormatting sqref="D44:E44 D19:E20 D24:E27">
    <cfRule type="expression" priority="293" aboveAverage="0" equalAverage="0" bottom="0" percent="0" rank="0" text="" dxfId="296">
      <formula>AND(COUNTIF(#REF!,D44)+COUNTIF($D$19:$D$20,D44)+COUNTIF(#REF!,D44)&gt;1,NOT(ISBLANK(D44)))</formula>
    </cfRule>
    <cfRule type="expression" priority="294" aboveAverage="0" equalAverage="0" bottom="0" percent="0" rank="0" text="" dxfId="297">
      <formula>AND(COUNTIF(#REF!,D44)+COUNTIF($D$19:$D$20,D44)+COUNTIF(#REF!,D44)&gt;1,NOT(ISBLANK(D44)))</formula>
    </cfRule>
    <cfRule type="expression" priority="295" aboveAverage="0" equalAverage="0" bottom="0" percent="0" rank="0" text="" dxfId="298">
      <formula>AND(COUNTIF(#REF!,D44)+COUNTIF($D$19:$D$20,D44)+COUNTIF(#REF!,D44)&gt;1,NOT(ISBLANK(D44)))</formula>
    </cfRule>
  </conditionalFormatting>
  <conditionalFormatting sqref="D44:E44 D19:E20 D24:E27">
    <cfRule type="expression" priority="296" aboveAverage="0" equalAverage="0" bottom="0" percent="0" rank="0" text="" dxfId="299">
      <formula>AND(COUNTIF(#REF!,D44)+COUNTIF($D$19:$D$20,D44)+COUNTIF(#REF!,D44)&gt;1,NOT(ISBLANK(D44)))</formula>
    </cfRule>
  </conditionalFormatting>
  <conditionalFormatting sqref="D43:E43">
    <cfRule type="expression" priority="297" aboveAverage="0" equalAverage="0" bottom="0" percent="0" rank="0" text="" dxfId="300">
      <formula>AND(COUNTIF($D$43:$E$43,D43)+COUNTIF(#REF!,D43)&gt;1,NOT(ISBLANK(D43)))</formula>
    </cfRule>
    <cfRule type="expression" priority="298" aboveAverage="0" equalAverage="0" bottom="0" percent="0" rank="0" text="" dxfId="301">
      <formula>AND(COUNTIF($D$43:$E$43,D43)+COUNTIF(#REF!,D43)&gt;1,NOT(ISBLANK(D43)))</formula>
    </cfRule>
    <cfRule type="expression" priority="299" aboveAverage="0" equalAverage="0" bottom="0" percent="0" rank="0" text="" dxfId="302">
      <formula>AND(COUNTIF($D$43:$E$43,D43)+COUNTIF(#REF!,D43)&gt;1,NOT(ISBLANK(D43)))</formula>
    </cfRule>
  </conditionalFormatting>
  <conditionalFormatting sqref="D43:E43">
    <cfRule type="expression" priority="300" aboveAverage="0" equalAverage="0" bottom="0" percent="0" rank="0" text="" dxfId="303">
      <formula>AND(COUNTIF($D$43:$E$43,D43)+COUNTIF(#REF!,D43)&gt;1,NOT(ISBLANK(D43)))</formula>
    </cfRule>
  </conditionalFormatting>
  <conditionalFormatting sqref="D32:E33">
    <cfRule type="expression" priority="301" aboveAverage="0" equalAverage="0" bottom="0" percent="0" rank="0" text="" dxfId="304">
      <formula>AND(COUNTIF($D$30:$D$34,D32)+COUNTIF(#REF!,D32)&gt;1,NOT(ISBLANK(D32)))</formula>
    </cfRule>
    <cfRule type="expression" priority="302" aboveAverage="0" equalAverage="0" bottom="0" percent="0" rank="0" text="" dxfId="305">
      <formula>AND(COUNTIF($D$30:$D$34,D32)+COUNTIF(#REF!,D32)&gt;1,NOT(ISBLANK(D32)))</formula>
    </cfRule>
    <cfRule type="expression" priority="303" aboveAverage="0" equalAverage="0" bottom="0" percent="0" rank="0" text="" dxfId="306">
      <formula>AND(COUNTIF($D$30:$D$34,D32)+COUNTIF(#REF!,D32)&gt;1,NOT(ISBLANK(D32)))</formula>
    </cfRule>
  </conditionalFormatting>
  <conditionalFormatting sqref="D32:E33">
    <cfRule type="expression" priority="304" aboveAverage="0" equalAverage="0" bottom="0" percent="0" rank="0" text="" dxfId="307">
      <formula>AND(COUNTIF($D$30:$D$34,D32)+COUNTIF(#REF!,D32)&gt;1,NOT(ISBLANK(D32)))</formula>
    </cfRule>
  </conditionalFormatting>
  <conditionalFormatting sqref="D210:E210">
    <cfRule type="expression" priority="305" aboveAverage="0" equalAverage="0" bottom="0" percent="0" rank="0" text="" dxfId="308">
      <formula>AND(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&gt;1,NOT(ISBLANK(D210)))</formula>
    </cfRule>
    <cfRule type="expression" priority="306" aboveAverage="0" equalAverage="0" bottom="0" percent="0" rank="0" text="" dxfId="309">
      <formula>AND(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&gt;1,NOT(ISBLANK(D210)))</formula>
    </cfRule>
    <cfRule type="expression" priority="307" aboveAverage="0" equalAverage="0" bottom="0" percent="0" rank="0" text="" dxfId="310">
      <formula>AND(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&gt;1,NOT(ISBLANK(D210)))</formula>
    </cfRule>
  </conditionalFormatting>
  <conditionalFormatting sqref="D210:E210">
    <cfRule type="expression" priority="308" aboveAverage="0" equalAverage="0" bottom="0" percent="0" rank="0" text="" dxfId="311">
      <formula>AND(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+COUNTIF(#REF!,D210)&gt;1,NOT(ISBLANK(D210)))</formula>
    </cfRule>
  </conditionalFormatting>
  <conditionalFormatting sqref="T429:T430">
    <cfRule type="expression" priority="309" aboveAverage="0" equalAverage="0" bottom="0" percent="0" rank="0" text="" dxfId="312">
      <formula>AND(COUNTIF($T$429:$T$430,T429)&gt;1,NOT(ISBLANK(T429)))</formula>
    </cfRule>
    <cfRule type="expression" priority="310" aboveAverage="0" equalAverage="0" bottom="0" percent="0" rank="0" text="" dxfId="313">
      <formula>AND(COUNTIF($T$429:$T$430,T429)&gt;1,NOT(ISBLANK(T429)))</formula>
    </cfRule>
    <cfRule type="expression" priority="311" aboveAverage="0" equalAverage="0" bottom="0" percent="0" rank="0" text="" dxfId="314">
      <formula>AND(COUNTIF($T$429:$T$430,T429)&gt;1,NOT(ISBLANK(T429)))</formula>
    </cfRule>
  </conditionalFormatting>
  <conditionalFormatting sqref="T429:T430">
    <cfRule type="expression" priority="312" aboveAverage="0" equalAverage="0" bottom="0" percent="0" rank="0" text="" dxfId="315">
      <formula>AND(COUNTIF($T$429:$T$430,T429)&gt;1,NOT(ISBLANK(T429)))</formula>
    </cfRule>
  </conditionalFormatting>
  <conditionalFormatting sqref="D217:E217">
    <cfRule type="expression" priority="313" aboveAverage="0" equalAverage="0" bottom="0" percent="0" rank="0" text="" dxfId="316">
      <formula>AND(COUNTIF(#REF!,D217)+COUNTIF(#REF!,D217)+COUNTIF(#REF!,D217)&gt;1,NOT(ISBLANK(D217)))</formula>
    </cfRule>
    <cfRule type="expression" priority="314" aboveAverage="0" equalAverage="0" bottom="0" percent="0" rank="0" text="" dxfId="317">
      <formula>AND(COUNTIF(#REF!,D217)+COUNTIF(#REF!,D217)+COUNTIF(#REF!,D217)&gt;1,NOT(ISBLANK(D217)))</formula>
    </cfRule>
    <cfRule type="expression" priority="315" aboveAverage="0" equalAverage="0" bottom="0" percent="0" rank="0" text="" dxfId="318">
      <formula>AND(COUNTIF(#REF!,D217)+COUNTIF(#REF!,D217)+COUNTIF(#REF!,D217)&gt;1,NOT(ISBLANK(D217)))</formula>
    </cfRule>
  </conditionalFormatting>
  <conditionalFormatting sqref="D217:E217">
    <cfRule type="expression" priority="316" aboveAverage="0" equalAverage="0" bottom="0" percent="0" rank="0" text="" dxfId="319">
      <formula>AND(COUNTIF(#REF!,D217)+COUNTIF(#REF!,D217)+COUNTIF(#REF!,D217)&gt;1,NOT(ISBLANK(D217)))</formula>
    </cfRule>
  </conditionalFormatting>
  <conditionalFormatting sqref="D217:E217">
    <cfRule type="expression" priority="317" aboveAverage="0" equalAverage="0" bottom="0" percent="0" rank="0" text="" dxfId="320">
      <formula>AND(COUNTIF($D$89:$D$89,D217)+COUNTIF(#REF!,D217)&gt;1,NOT(ISBLANK(D217)))</formula>
    </cfRule>
    <cfRule type="expression" priority="318" aboveAverage="0" equalAverage="0" bottom="0" percent="0" rank="0" text="" dxfId="321">
      <formula>AND(COUNTIF($D$89:$D$89,D217)+COUNTIF(#REF!,D217)&gt;1,NOT(ISBLANK(D217)))</formula>
    </cfRule>
    <cfRule type="expression" priority="319" aboveAverage="0" equalAverage="0" bottom="0" percent="0" rank="0" text="" dxfId="322">
      <formula>AND(COUNTIF($D$89:$D$89,D217)+COUNTIF(#REF!,D217)&gt;1,NOT(ISBLANK(D217)))</formula>
    </cfRule>
  </conditionalFormatting>
  <conditionalFormatting sqref="D217:E217">
    <cfRule type="expression" priority="320" aboveAverage="0" equalAverage="0" bottom="0" percent="0" rank="0" text="" dxfId="323">
      <formula>AND(COUNTIF($D$89:$D$89,D217)+COUNTIF(#REF!,D217)&gt;1,NOT(ISBLANK(D217)))</formula>
    </cfRule>
  </conditionalFormatting>
  <conditionalFormatting sqref="D217:E217">
    <cfRule type="expression" priority="321" aboveAverage="0" equalAverage="0" bottom="0" percent="0" rank="0" text="" dxfId="324">
      <formula>AND(COUNTIF($D$89:$D$91,D217)+COUNTIF(#REF!,D217)&gt;1,NOT(ISBLANK(D217)))</formula>
    </cfRule>
    <cfRule type="expression" priority="322" aboveAverage="0" equalAverage="0" bottom="0" percent="0" rank="0" text="" dxfId="325">
      <formula>AND(COUNTIF($D$89:$D$91,D217)+COUNTIF(#REF!,D217)&gt;1,NOT(ISBLANK(D217)))</formula>
    </cfRule>
    <cfRule type="expression" priority="323" aboveAverage="0" equalAverage="0" bottom="0" percent="0" rank="0" text="" dxfId="326">
      <formula>AND(COUNTIF($D$89:$D$91,D217)+COUNTIF(#REF!,D217)&gt;1,NOT(ISBLANK(D217)))</formula>
    </cfRule>
  </conditionalFormatting>
  <conditionalFormatting sqref="D217:E217">
    <cfRule type="expression" priority="324" aboveAverage="0" equalAverage="0" bottom="0" percent="0" rank="0" text="" dxfId="327">
      <formula>AND(COUNTIF($D$89:$D$91,D217)+COUNTIF(#REF!,D217)&gt;1,NOT(ISBLANK(D217)))</formula>
    </cfRule>
  </conditionalFormatting>
  <conditionalFormatting sqref="D218:E218">
    <cfRule type="expression" priority="325" aboveAverage="0" equalAverage="0" bottom="0" percent="0" rank="0" text="" dxfId="328">
      <formula>AND(COUNTIF($D$89:$D$89,D218)+COUNTIF(#REF!,D218)&gt;1,NOT(ISBLANK(D218)))</formula>
    </cfRule>
    <cfRule type="expression" priority="326" aboveAverage="0" equalAverage="0" bottom="0" percent="0" rank="0" text="" dxfId="329">
      <formula>AND(COUNTIF($D$89:$D$89,D218)+COUNTIF(#REF!,D218)&gt;1,NOT(ISBLANK(D218)))</formula>
    </cfRule>
    <cfRule type="expression" priority="327" aboveAverage="0" equalAverage="0" bottom="0" percent="0" rank="0" text="" dxfId="330">
      <formula>AND(COUNTIF($D$89:$D$89,D218)+COUNTIF(#REF!,D218)&gt;1,NOT(ISBLANK(D218)))</formula>
    </cfRule>
  </conditionalFormatting>
  <conditionalFormatting sqref="D218:E218">
    <cfRule type="expression" priority="328" aboveAverage="0" equalAverage="0" bottom="0" percent="0" rank="0" text="" dxfId="331">
      <formula>AND(COUNTIF($D$89:$D$89,D218)+COUNTIF(#REF!,D218)&gt;1,NOT(ISBLANK(D218)))</formula>
    </cfRule>
  </conditionalFormatting>
  <conditionalFormatting sqref="D218:E218">
    <cfRule type="expression" priority="329" aboveAverage="0" equalAverage="0" bottom="0" percent="0" rank="0" text="" dxfId="332">
      <formula>AND(COUNTIF($D$89:$D$91,D218)+COUNTIF(#REF!,D218)&gt;1,NOT(ISBLANK(D218)))</formula>
    </cfRule>
    <cfRule type="expression" priority="330" aboveAverage="0" equalAverage="0" bottom="0" percent="0" rank="0" text="" dxfId="333">
      <formula>AND(COUNTIF($D$89:$D$91,D218)+COUNTIF(#REF!,D218)&gt;1,NOT(ISBLANK(D218)))</formula>
    </cfRule>
    <cfRule type="expression" priority="331" aboveAverage="0" equalAverage="0" bottom="0" percent="0" rank="0" text="" dxfId="334">
      <formula>AND(COUNTIF($D$89:$D$91,D218)+COUNTIF(#REF!,D218)&gt;1,NOT(ISBLANK(D218)))</formula>
    </cfRule>
  </conditionalFormatting>
  <conditionalFormatting sqref="D218:E218">
    <cfRule type="expression" priority="332" aboveAverage="0" equalAverage="0" bottom="0" percent="0" rank="0" text="" dxfId="335">
      <formula>AND(COUNTIF($D$89:$D$91,D218)+COUNTIF(#REF!,D218)&gt;1,NOT(ISBLANK(D218)))</formula>
    </cfRule>
  </conditionalFormatting>
  <conditionalFormatting sqref="D543:D545 D519:D520 D547:D559 D45 D380:D387">
    <cfRule type="expression" priority="333" aboveAverage="0" equalAverage="0" bottom="0" percent="0" rank="0" text="" dxfId="336">
      <formula>AND(COUNTIF($D$543:$D$544,D543)+COUNTIF($D$545:$D$560,D543)&gt;1,NOT(ISBLANK(D543)))</formula>
    </cfRule>
    <cfRule type="expression" priority="334" aboveAverage="0" equalAverage="0" bottom="0" percent="0" rank="0" text="" dxfId="337">
      <formula>AND(COUNTIF($D$543:$D$544,D543)+COUNTIF($D$545:$D$560,D543)&gt;1,NOT(ISBLANK(D543)))</formula>
    </cfRule>
    <cfRule type="expression" priority="335" aboveAverage="0" equalAverage="0" bottom="0" percent="0" rank="0" text="" dxfId="338">
      <formula>AND(COUNTIF($D$543:$D$544,D543)+COUNTIF($D$545:$D$560,D543)&gt;1,NOT(ISBLANK(D543)))</formula>
    </cfRule>
  </conditionalFormatting>
  <conditionalFormatting sqref="D543:D545 D519:D520 D547:D559 D45 D380:D387">
    <cfRule type="expression" priority="336" aboveAverage="0" equalAverage="0" bottom="0" percent="0" rank="0" text="" dxfId="339">
      <formula>AND(COUNTIF($D$543:$D$544,D543)+COUNTIF($D$545:$D$560,D543)&gt;1,NOT(ISBLANK(D543)))</formula>
    </cfRule>
  </conditionalFormatting>
  <conditionalFormatting sqref="E543:E559 E380">
    <cfRule type="expression" priority="337" aboveAverage="0" equalAverage="0" bottom="0" percent="0" rank="0" text="" dxfId="340">
      <formula>AND(COUNTIF($E$543:$E$560,E543)+COUNTIF(#REF!,E543)&gt;1,NOT(ISBLANK(E543)))</formula>
    </cfRule>
    <cfRule type="expression" priority="338" aboveAverage="0" equalAverage="0" bottom="0" percent="0" rank="0" text="" dxfId="341">
      <formula>AND(COUNTIF($E$543:$E$560,E543)+COUNTIF(#REF!,E543)&gt;1,NOT(ISBLANK(E543)))</formula>
    </cfRule>
    <cfRule type="expression" priority="339" aboveAverage="0" equalAverage="0" bottom="0" percent="0" rank="0" text="" dxfId="342">
      <formula>AND(COUNTIF($E$543:$E$560,E543)+COUNTIF(#REF!,E543)&gt;1,NOT(ISBLANK(E543)))</formula>
    </cfRule>
  </conditionalFormatting>
  <conditionalFormatting sqref="E543:E559 E380">
    <cfRule type="expression" priority="340" aboveAverage="0" equalAverage="0" bottom="0" percent="0" rank="0" text="" dxfId="343">
      <formula>AND(COUNTIF($E$543:$E$560,E543)+COUNTIF(#REF!,E543)&gt;1,NOT(ISBLANK(E543)))</formula>
    </cfRule>
  </conditionalFormatting>
  <conditionalFormatting sqref="D540:E541">
    <cfRule type="expression" priority="341" aboveAverage="0" equalAverage="0" bottom="0" percent="0" rank="0" text="" dxfId="344">
      <formula>AND(COUNTIF($D$540:$E$541,D540)+COUNTIF(#REF!,D540)&gt;1,NOT(ISBLANK(D540)))</formula>
    </cfRule>
    <cfRule type="expression" priority="342" aboveAverage="0" equalAverage="0" bottom="0" percent="0" rank="0" text="" dxfId="345">
      <formula>AND(COUNTIF($D$540:$E$541,D540)+COUNTIF(#REF!,D540)&gt;1,NOT(ISBLANK(D540)))</formula>
    </cfRule>
    <cfRule type="expression" priority="343" aboveAverage="0" equalAverage="0" bottom="0" percent="0" rank="0" text="" dxfId="346">
      <formula>AND(COUNTIF($D$540:$E$541,D540)+COUNTIF(#REF!,D540)&gt;1,NOT(ISBLANK(D540)))</formula>
    </cfRule>
  </conditionalFormatting>
  <conditionalFormatting sqref="D540:E541">
    <cfRule type="expression" priority="344" aboveAverage="0" equalAverage="0" bottom="0" percent="0" rank="0" text="" dxfId="347">
      <formula>AND(COUNTIF($D$540:$E$541,D540)+COUNTIF(#REF!,D540)&gt;1,NOT(ISBLANK(D540)))</formula>
    </cfRule>
  </conditionalFormatting>
  <conditionalFormatting sqref="D540:E541">
    <cfRule type="expression" priority="345" aboveAverage="0" equalAverage="0" bottom="0" percent="0" rank="0" text="" dxfId="348">
      <formula>AND(COUNTIF($D$540:$E$541,D540)+COUNTIF(#REF!,D540)&gt;1,NOT(ISBLANK(D540)))</formula>
    </cfRule>
  </conditionalFormatting>
  <conditionalFormatting sqref="D533:E539 D526:E527">
    <cfRule type="expression" priority="346" aboveAverage="0" equalAverage="0" bottom="0" percent="0" rank="0" text="" dxfId="349">
      <formula>AND(COUNTIF(#REF!,D533)+COUNTIF($D$533:$D$539,D533)+COUNTIF(#REF!,D533)&gt;1,NOT(ISBLANK(D533)))</formula>
    </cfRule>
    <cfRule type="expression" priority="347" aboveAverage="0" equalAverage="0" bottom="0" percent="0" rank="0" text="" dxfId="350">
      <formula>AND(COUNTIF(#REF!,D533)+COUNTIF($D$533:$D$539,D533)+COUNTIF(#REF!,D533)&gt;1,NOT(ISBLANK(D533)))</formula>
    </cfRule>
    <cfRule type="expression" priority="348" aboveAverage="0" equalAverage="0" bottom="0" percent="0" rank="0" text="" dxfId="351">
      <formula>AND(COUNTIF(#REF!,D533)+COUNTIF($D$533:$D$539,D533)+COUNTIF(#REF!,D533)&gt;1,NOT(ISBLANK(D533)))</formula>
    </cfRule>
  </conditionalFormatting>
  <conditionalFormatting sqref="D533:E539 D526:E527">
    <cfRule type="expression" priority="349" aboveAverage="0" equalAverage="0" bottom="0" percent="0" rank="0" text="" dxfId="352">
      <formula>AND(COUNTIF(#REF!,D533)+COUNTIF($D$533:$D$539,D533)+COUNTIF(#REF!,D533)&gt;1,NOT(ISBLANK(D533)))</formula>
    </cfRule>
  </conditionalFormatting>
  <conditionalFormatting sqref="D518">
    <cfRule type="expression" priority="350" aboveAverage="0" equalAverage="0" bottom="0" percent="0" rank="0" text="" dxfId="353">
      <formula>AND(COUNTIF($D$518:$D$518,D518)+COUNTIF(#REF!,D518)&gt;1,NOT(ISBLANK(D518)))</formula>
    </cfRule>
    <cfRule type="expression" priority="351" aboveAverage="0" equalAverage="0" bottom="0" percent="0" rank="0" text="" dxfId="354">
      <formula>AND(COUNTIF($D$518:$D$518,D518)+COUNTIF(#REF!,D518)&gt;1,NOT(ISBLANK(D518)))</formula>
    </cfRule>
    <cfRule type="expression" priority="352" aboveAverage="0" equalAverage="0" bottom="0" percent="0" rank="0" text="" dxfId="355">
      <formula>AND(COUNTIF($D$518:$D$518,D518)+COUNTIF(#REF!,D518)&gt;1,NOT(ISBLANK(D518)))</formula>
    </cfRule>
  </conditionalFormatting>
  <conditionalFormatting sqref="D518">
    <cfRule type="expression" priority="353" aboveAverage="0" equalAverage="0" bottom="0" percent="0" rank="0" text="" dxfId="356">
      <formula>AND(COUNTIF($D$518:$D$518,D518)+COUNTIF(#REF!,D518)&gt;1,NOT(ISBLANK(D518)))</formula>
    </cfRule>
  </conditionalFormatting>
  <conditionalFormatting sqref="E518">
    <cfRule type="expression" priority="354" aboveAverage="0" equalAverage="0" bottom="0" percent="0" rank="0" text="" dxfId="357">
      <formula>AND(COUNTIF($E$518:$E$518,E518)+COUNTIF(#REF!,E518)&gt;1,NOT(ISBLANK(E518)))</formula>
    </cfRule>
    <cfRule type="expression" priority="355" aboveAverage="0" equalAverage="0" bottom="0" percent="0" rank="0" text="" dxfId="358">
      <formula>AND(COUNTIF($E$518:$E$518,E518)+COUNTIF(#REF!,E518)&gt;1,NOT(ISBLANK(E518)))</formula>
    </cfRule>
    <cfRule type="expression" priority="356" aboveAverage="0" equalAverage="0" bottom="0" percent="0" rank="0" text="" dxfId="359">
      <formula>AND(COUNTIF($E$518:$E$518,E518)+COUNTIF(#REF!,E518)&gt;1,NOT(ISBLANK(E518)))</formula>
    </cfRule>
  </conditionalFormatting>
  <conditionalFormatting sqref="E518">
    <cfRule type="expression" priority="357" aboveAverage="0" equalAverage="0" bottom="0" percent="0" rank="0" text="" dxfId="360">
      <formula>AND(COUNTIF($E$518:$E$518,E518)+COUNTIF(#REF!,E518)&gt;1,NOT(ISBLANK(E518)))</formula>
    </cfRule>
  </conditionalFormatting>
  <conditionalFormatting sqref="D493:D494">
    <cfRule type="expression" priority="358" aboveAverage="0" equalAverage="0" bottom="0" percent="0" rank="0" text="" dxfId="361">
      <formula>AND(COUNTIF($D$493:$D$494,D493)&gt;1,NOT(ISBLANK(D493)))</formula>
    </cfRule>
    <cfRule type="expression" priority="359" aboveAverage="0" equalAverage="0" bottom="0" percent="0" rank="0" text="" dxfId="362">
      <formula>AND(COUNTIF($D$493:$D$494,D493)&gt;1,NOT(ISBLANK(D493)))</formula>
    </cfRule>
    <cfRule type="expression" priority="360" aboveAverage="0" equalAverage="0" bottom="0" percent="0" rank="0" text="" dxfId="363">
      <formula>AND(COUNTIF($D$493:$D$494,D493)&gt;1,NOT(ISBLANK(D493)))</formula>
    </cfRule>
  </conditionalFormatting>
  <conditionalFormatting sqref="D493:D494">
    <cfRule type="expression" priority="361" aboveAverage="0" equalAverage="0" bottom="0" percent="0" rank="0" text="" dxfId="364">
      <formula>AND(COUNTIF($D$493:$D$494,D493)&gt;1,NOT(ISBLANK(D493)))</formula>
    </cfRule>
  </conditionalFormatting>
  <conditionalFormatting sqref="E493:E494">
    <cfRule type="expression" priority="362" aboveAverage="0" equalAverage="0" bottom="0" percent="0" rank="0" text="" dxfId="365">
      <formula>AND(COUNTIF($E$493:$E$494,E493)+COUNTIF(#REF!,E493)&gt;1,NOT(ISBLANK(E493)))</formula>
    </cfRule>
    <cfRule type="expression" priority="363" aboveAverage="0" equalAverage="0" bottom="0" percent="0" rank="0" text="" dxfId="366">
      <formula>AND(COUNTIF($E$493:$E$494,E493)+COUNTIF(#REF!,E493)&gt;1,NOT(ISBLANK(E493)))</formula>
    </cfRule>
    <cfRule type="expression" priority="364" aboveAverage="0" equalAverage="0" bottom="0" percent="0" rank="0" text="" dxfId="367">
      <formula>AND(COUNTIF($E$493:$E$494,E493)+COUNTIF(#REF!,E493)&gt;1,NOT(ISBLANK(E493)))</formula>
    </cfRule>
  </conditionalFormatting>
  <conditionalFormatting sqref="E493:E494">
    <cfRule type="expression" priority="365" aboveAverage="0" equalAverage="0" bottom="0" percent="0" rank="0" text="" dxfId="368">
      <formula>AND(COUNTIF($E$493:$E$494,E493)+COUNTIF(#REF!,E493)&gt;1,NOT(ISBLANK(E493)))</formula>
    </cfRule>
  </conditionalFormatting>
  <conditionalFormatting sqref="D443">
    <cfRule type="expression" priority="366" aboveAverage="0" equalAverage="0" bottom="0" percent="0" rank="0" text="" dxfId="369">
      <formula>AND(COUNTIF($D$443:$D$443,D443)&gt;1,NOT(ISBLANK(D443)))</formula>
    </cfRule>
    <cfRule type="expression" priority="367" aboveAverage="0" equalAverage="0" bottom="0" percent="0" rank="0" text="" dxfId="370">
      <formula>AND(COUNTIF($D$443:$D$443,D443)&gt;1,NOT(ISBLANK(D443)))</formula>
    </cfRule>
    <cfRule type="expression" priority="368" aboveAverage="0" equalAverage="0" bottom="0" percent="0" rank="0" text="" dxfId="371">
      <formula>AND(COUNTIF($D$443:$D$443,D443)&gt;1,NOT(ISBLANK(D443)))</formula>
    </cfRule>
  </conditionalFormatting>
  <conditionalFormatting sqref="D443">
    <cfRule type="expression" priority="369" aboveAverage="0" equalAverage="0" bottom="0" percent="0" rank="0" text="" dxfId="372">
      <formula>AND(COUNTIF($D$443:$D$443,D443)&gt;1,NOT(ISBLANK(D443)))</formula>
    </cfRule>
  </conditionalFormatting>
  <conditionalFormatting sqref="D443">
    <cfRule type="expression" priority="370" aboveAverage="0" equalAverage="0" bottom="0" percent="0" rank="0" text="" dxfId="373">
      <formula>AND(COUNTIF($D$443:$D$443,D443)&gt;1,NOT(ISBLANK(D443)))</formula>
    </cfRule>
  </conditionalFormatting>
  <conditionalFormatting sqref="E443">
    <cfRule type="expression" priority="371" aboveAverage="0" equalAverage="0" bottom="0" percent="0" rank="0" text="" dxfId="374">
      <formula>AND(COUNTIF($E$443:$E$443,E443)+COUNTIF(#REF!,E443)&gt;1,NOT(ISBLANK(E443)))</formula>
    </cfRule>
    <cfRule type="expression" priority="372" aboveAverage="0" equalAverage="0" bottom="0" percent="0" rank="0" text="" dxfId="375">
      <formula>AND(COUNTIF($E$443:$E$443,E443)+COUNTIF(#REF!,E443)&gt;1,NOT(ISBLANK(E443)))</formula>
    </cfRule>
    <cfRule type="expression" priority="373" aboveAverage="0" equalAverage="0" bottom="0" percent="0" rank="0" text="" dxfId="376">
      <formula>AND(COUNTIF($E$443:$E$443,E443)+COUNTIF(#REF!,E443)&gt;1,NOT(ISBLANK(E443)))</formula>
    </cfRule>
  </conditionalFormatting>
  <conditionalFormatting sqref="E443">
    <cfRule type="expression" priority="374" aboveAverage="0" equalAverage="0" bottom="0" percent="0" rank="0" text="" dxfId="377">
      <formula>AND(COUNTIF($E$443:$E$443,E443)+COUNTIF(#REF!,E443)&gt;1,NOT(ISBLANK(E443)))</formula>
    </cfRule>
  </conditionalFormatting>
  <conditionalFormatting sqref="E443">
    <cfRule type="expression" priority="375" aboveAverage="0" equalAverage="0" bottom="0" percent="0" rank="0" text="" dxfId="378">
      <formula>AND(COUNTIF($E$443:$E$443,E443)+COUNTIF(#REF!,E443)&gt;1,NOT(ISBLANK(E443)))</formula>
    </cfRule>
  </conditionalFormatting>
  <conditionalFormatting sqref="D435">
    <cfRule type="expression" priority="376" aboveAverage="0" equalAverage="0" bottom="0" percent="0" rank="0" text="" dxfId="379">
      <formula>AND(COUNTIF($D$435:$D$435,D435)&gt;1,NOT(ISBLANK(D435)))</formula>
    </cfRule>
    <cfRule type="expression" priority="377" aboveAverage="0" equalAverage="0" bottom="0" percent="0" rank="0" text="" dxfId="380">
      <formula>AND(COUNTIF($D$435:$D$435,D435)&gt;1,NOT(ISBLANK(D435)))</formula>
    </cfRule>
    <cfRule type="expression" priority="378" aboveAverage="0" equalAverage="0" bottom="0" percent="0" rank="0" text="" dxfId="381">
      <formula>AND(COUNTIF($D$435:$D$435,D435)&gt;1,NOT(ISBLANK(D435)))</formula>
    </cfRule>
  </conditionalFormatting>
  <conditionalFormatting sqref="D435">
    <cfRule type="expression" priority="379" aboveAverage="0" equalAverage="0" bottom="0" percent="0" rank="0" text="" dxfId="382">
      <formula>AND(COUNTIF($D$435:$D$435,D435)&gt;1,NOT(ISBLANK(D435)))</formula>
    </cfRule>
  </conditionalFormatting>
  <conditionalFormatting sqref="D435">
    <cfRule type="expression" priority="380" aboveAverage="0" equalAverage="0" bottom="0" percent="0" rank="0" text="" dxfId="383">
      <formula>AND(COUNTIF($D$435:$D$435,D435)&gt;1,NOT(ISBLANK(D435)))</formula>
    </cfRule>
  </conditionalFormatting>
  <conditionalFormatting sqref="E435:E436">
    <cfRule type="expression" priority="381" aboveAverage="0" equalAverage="0" bottom="0" percent="0" rank="0" text="" dxfId="384">
      <formula>AND(COUNTIF($E$435:$E$436,E435)+COUNTIF(#REF!,E435)&gt;1,NOT(ISBLANK(E435)))</formula>
    </cfRule>
    <cfRule type="expression" priority="382" aboveAverage="0" equalAverage="0" bottom="0" percent="0" rank="0" text="" dxfId="385">
      <formula>AND(COUNTIF($E$435:$E$436,E435)+COUNTIF(#REF!,E435)&gt;1,NOT(ISBLANK(E435)))</formula>
    </cfRule>
    <cfRule type="expression" priority="383" aboveAverage="0" equalAverage="0" bottom="0" percent="0" rank="0" text="" dxfId="386">
      <formula>AND(COUNTIF($E$435:$E$436,E435)+COUNTIF(#REF!,E435)&gt;1,NOT(ISBLANK(E435)))</formula>
    </cfRule>
  </conditionalFormatting>
  <conditionalFormatting sqref="E435:E436">
    <cfRule type="expression" priority="384" aboveAverage="0" equalAverage="0" bottom="0" percent="0" rank="0" text="" dxfId="387">
      <formula>AND(COUNTIF($E$435:$E$436,E435)+COUNTIF(#REF!,E435)&gt;1,NOT(ISBLANK(E435)))</formula>
    </cfRule>
  </conditionalFormatting>
  <conditionalFormatting sqref="E435:E436">
    <cfRule type="expression" priority="385" aboveAverage="0" equalAverage="0" bottom="0" percent="0" rank="0" text="" dxfId="388">
      <formula>AND(COUNTIF($E$435:$E$436,E435)+COUNTIF(#REF!,E435)&gt;1,NOT(ISBLANK(E435)))</formula>
    </cfRule>
  </conditionalFormatting>
  <conditionalFormatting sqref="D427:E428">
    <cfRule type="expression" priority="386" aboveAverage="0" equalAverage="0" bottom="0" percent="0" rank="0" text="" dxfId="389">
      <formula>AND(COUNTIF(#REF!,D427)+COUNTIF($D$427:$D$430,D427)&gt;1,NOT(ISBLANK(D427)))</formula>
    </cfRule>
    <cfRule type="expression" priority="387" aboveAverage="0" equalAverage="0" bottom="0" percent="0" rank="0" text="" dxfId="390">
      <formula>AND(COUNTIF(#REF!,D427)+COUNTIF($D$427:$D$430,D427)&gt;1,NOT(ISBLANK(D427)))</formula>
    </cfRule>
    <cfRule type="expression" priority="388" aboveAverage="0" equalAverage="0" bottom="0" percent="0" rank="0" text="" dxfId="391">
      <formula>AND(COUNTIF(#REF!,D427)+COUNTIF($D$427:$D$430,D427)&gt;1,NOT(ISBLANK(D427)))</formula>
    </cfRule>
  </conditionalFormatting>
  <conditionalFormatting sqref="D427:E428">
    <cfRule type="expression" priority="389" aboveAverage="0" equalAverage="0" bottom="0" percent="0" rank="0" text="" dxfId="392">
      <formula>AND(COUNTIF(#REF!,D427)+COUNTIF($D$427:$D$430,D427)&gt;1,NOT(ISBLANK(D427)))</formula>
    </cfRule>
  </conditionalFormatting>
  <conditionalFormatting sqref="D377:E377">
    <cfRule type="expression" priority="390" aboveAverage="0" equalAverage="0" bottom="0" percent="0" rank="0" text="" dxfId="393">
      <formula>AND(COUNTIF($D$377:$E$377,D377)+COUNTIF(#REF!,D377)&gt;1,NOT(ISBLANK(D377)))</formula>
    </cfRule>
    <cfRule type="expression" priority="391" aboveAverage="0" equalAverage="0" bottom="0" percent="0" rank="0" text="" dxfId="394">
      <formula>AND(COUNTIF($D$377:$E$377,D377)+COUNTIF(#REF!,D377)&gt;1,NOT(ISBLANK(D377)))</formula>
    </cfRule>
    <cfRule type="expression" priority="392" aboveAverage="0" equalAverage="0" bottom="0" percent="0" rank="0" text="" dxfId="395">
      <formula>AND(COUNTIF($D$377:$E$377,D377)+COUNTIF(#REF!,D377)&gt;1,NOT(ISBLANK(D377)))</formula>
    </cfRule>
  </conditionalFormatting>
  <conditionalFormatting sqref="D377:E377">
    <cfRule type="expression" priority="393" aboveAverage="0" equalAverage="0" bottom="0" percent="0" rank="0" text="" dxfId="396">
      <formula>AND(COUNTIF($D$377:$E$377,D377)+COUNTIF(#REF!,D377)&gt;1,NOT(ISBLANK(D377)))</formula>
    </cfRule>
  </conditionalFormatting>
  <conditionalFormatting sqref="D377:E377">
    <cfRule type="expression" priority="394" aboveAverage="0" equalAverage="0" bottom="0" percent="0" rank="0" text="" dxfId="397">
      <formula>AND(COUNTIF($D$377:$E$377,D377)+COUNTIF(#REF!,D377)&gt;1,NOT(ISBLANK(D377)))</formula>
    </cfRule>
  </conditionalFormatting>
  <conditionalFormatting sqref="D366:E368 D349:E352 D356:E361">
    <cfRule type="expression" priority="395" aboveAverage="0" equalAverage="0" bottom="0" percent="0" rank="0" text="" dxfId="398">
      <formula>AND(COUNTIF($D$366:$D$367,D366)+COUNTIF(#REF!,D366)&gt;1,NOT(ISBLANK(D366)))</formula>
    </cfRule>
    <cfRule type="expression" priority="396" aboveAverage="0" equalAverage="0" bottom="0" percent="0" rank="0" text="" dxfId="399">
      <formula>AND(COUNTIF($D$366:$D$367,D366)+COUNTIF(#REF!,D366)&gt;1,NOT(ISBLANK(D366)))</formula>
    </cfRule>
    <cfRule type="expression" priority="397" aboveAverage="0" equalAverage="0" bottom="0" percent="0" rank="0" text="" dxfId="400">
      <formula>AND(COUNTIF($D$366:$D$367,D366)+COUNTIF(#REF!,D366)&gt;1,NOT(ISBLANK(D366)))</formula>
    </cfRule>
  </conditionalFormatting>
  <conditionalFormatting sqref="D366:E368 D349:E352 D356:E361">
    <cfRule type="expression" priority="398" aboveAverage="0" equalAverage="0" bottom="0" percent="0" rank="0" text="" dxfId="401">
      <formula>AND(COUNTIF($D$366:$D$367,D366)+COUNTIF(#REF!,D366)&gt;1,NOT(ISBLANK(D366)))</formula>
    </cfRule>
  </conditionalFormatting>
  <conditionalFormatting sqref="D346">
    <cfRule type="expression" priority="399" aboveAverage="0" equalAverage="0" bottom="0" percent="0" rank="0" text="" dxfId="402">
      <formula>AND(COUNTIF($D$346:$D$346,D346)&gt;1,NOT(ISBLANK(D346)))</formula>
    </cfRule>
    <cfRule type="expression" priority="400" aboveAverage="0" equalAverage="0" bottom="0" percent="0" rank="0" text="" dxfId="403">
      <formula>AND(COUNTIF($D$346:$D$346,D346)&gt;1,NOT(ISBLANK(D346)))</formula>
    </cfRule>
    <cfRule type="expression" priority="401" aboveAverage="0" equalAverage="0" bottom="0" percent="0" rank="0" text="" dxfId="404">
      <formula>AND(COUNTIF($D$346:$D$346,D346)&gt;1,NOT(ISBLANK(D346)))</formula>
    </cfRule>
  </conditionalFormatting>
  <conditionalFormatting sqref="D346">
    <cfRule type="expression" priority="402" aboveAverage="0" equalAverage="0" bottom="0" percent="0" rank="0" text="" dxfId="405">
      <formula>AND(COUNTIF($D$346:$D$346,D346)&gt;1,NOT(ISBLANK(D346)))</formula>
    </cfRule>
  </conditionalFormatting>
  <conditionalFormatting sqref="E346">
    <cfRule type="expression" priority="403" aboveAverage="0" equalAverage="0" bottom="0" percent="0" rank="0" text="" dxfId="406">
      <formula>AND(COUNTIF($E$346:$E$346,E346)+COUNTIF(#REF!,E346)&gt;1,NOT(ISBLANK(E346)))</formula>
    </cfRule>
    <cfRule type="expression" priority="404" aboveAverage="0" equalAverage="0" bottom="0" percent="0" rank="0" text="" dxfId="407">
      <formula>AND(COUNTIF($E$346:$E$346,E346)+COUNTIF(#REF!,E346)&gt;1,NOT(ISBLANK(E346)))</formula>
    </cfRule>
    <cfRule type="expression" priority="405" aboveAverage="0" equalAverage="0" bottom="0" percent="0" rank="0" text="" dxfId="408">
      <formula>AND(COUNTIF($E$346:$E$346,E346)+COUNTIF(#REF!,E346)&gt;1,NOT(ISBLANK(E346)))</formula>
    </cfRule>
  </conditionalFormatting>
  <conditionalFormatting sqref="E346">
    <cfRule type="expression" priority="406" aboveAverage="0" equalAverage="0" bottom="0" percent="0" rank="0" text="" dxfId="409">
      <formula>AND(COUNTIF($E$346:$E$346,E346)+COUNTIF(#REF!,E346)&gt;1,NOT(ISBLANK(E346)))</formula>
    </cfRule>
  </conditionalFormatting>
  <conditionalFormatting sqref="D338:E339">
    <cfRule type="expression" priority="407" aboveAverage="0" equalAverage="0" bottom="0" percent="0" rank="0" text="" dxfId="410">
      <formula>AND(COUNTIF(#REF!,D338)+COUNTIF($D$338:$D$339,D338)&gt;1,NOT(ISBLANK(D338)))</formula>
    </cfRule>
    <cfRule type="expression" priority="408" aboveAverage="0" equalAverage="0" bottom="0" percent="0" rank="0" text="" dxfId="411">
      <formula>AND(COUNTIF(#REF!,D338)+COUNTIF($D$338:$D$339,D338)&gt;1,NOT(ISBLANK(D338)))</formula>
    </cfRule>
    <cfRule type="expression" priority="409" aboveAverage="0" equalAverage="0" bottom="0" percent="0" rank="0" text="" dxfId="412">
      <formula>AND(COUNTIF(#REF!,D338)+COUNTIF($D$338:$D$339,D338)&gt;1,NOT(ISBLANK(D338)))</formula>
    </cfRule>
  </conditionalFormatting>
  <conditionalFormatting sqref="D338:E339">
    <cfRule type="expression" priority="410" aboveAverage="0" equalAverage="0" bottom="0" percent="0" rank="0" text="" dxfId="413">
      <formula>AND(COUNTIF(#REF!,D338)+COUNTIF($D$338:$D$339,D338)&gt;1,NOT(ISBLANK(D338)))</formula>
    </cfRule>
  </conditionalFormatting>
  <conditionalFormatting sqref="D289:D292">
    <cfRule type="expression" priority="411" aboveAverage="0" equalAverage="0" bottom="0" percent="0" rank="0" text="" dxfId="414">
      <formula>AND(COUNTIF($D$289:$D$292,D289)&gt;1,NOT(ISBLANK(D289)))</formula>
    </cfRule>
    <cfRule type="expression" priority="412" aboveAverage="0" equalAverage="0" bottom="0" percent="0" rank="0" text="" dxfId="415">
      <formula>AND(COUNTIF($D$289:$D$292,D289)&gt;1,NOT(ISBLANK(D289)))</formula>
    </cfRule>
    <cfRule type="expression" priority="413" aboveAverage="0" equalAverage="0" bottom="0" percent="0" rank="0" text="" dxfId="416">
      <formula>AND(COUNTIF($D$289:$D$292,D289)&gt;1,NOT(ISBLANK(D289)))</formula>
    </cfRule>
  </conditionalFormatting>
  <conditionalFormatting sqref="D289:D292">
    <cfRule type="expression" priority="414" aboveAverage="0" equalAverage="0" bottom="0" percent="0" rank="0" text="" dxfId="417">
      <formula>AND(COUNTIF($D$289:$D$292,D289)&gt;1,NOT(ISBLANK(D289)))</formula>
    </cfRule>
  </conditionalFormatting>
  <conditionalFormatting sqref="D289:D292">
    <cfRule type="expression" priority="415" aboveAverage="0" equalAverage="0" bottom="0" percent="0" rank="0" text="" dxfId="418">
      <formula>AND(COUNTIF($D$289:$D$292,D289)&gt;1,NOT(ISBLANK(D289)))</formula>
    </cfRule>
  </conditionalFormatting>
  <conditionalFormatting sqref="E289:E292">
    <cfRule type="expression" priority="416" aboveAverage="0" equalAverage="0" bottom="0" percent="0" rank="0" text="" dxfId="419">
      <formula>AND(COUNTIF($E$289:$E$292,E289)+COUNTIF(#REF!,E289)&gt;1,NOT(ISBLANK(E289)))</formula>
    </cfRule>
    <cfRule type="expression" priority="417" aboveAverage="0" equalAverage="0" bottom="0" percent="0" rank="0" text="" dxfId="420">
      <formula>AND(COUNTIF($E$289:$E$292,E289)+COUNTIF(#REF!,E289)&gt;1,NOT(ISBLANK(E289)))</formula>
    </cfRule>
    <cfRule type="expression" priority="418" aboveAverage="0" equalAverage="0" bottom="0" percent="0" rank="0" text="" dxfId="421">
      <formula>AND(COUNTIF($E$289:$E$292,E289)+COUNTIF(#REF!,E289)&gt;1,NOT(ISBLANK(E289)))</formula>
    </cfRule>
  </conditionalFormatting>
  <conditionalFormatting sqref="E289:E292">
    <cfRule type="expression" priority="419" aboveAverage="0" equalAverage="0" bottom="0" percent="0" rank="0" text="" dxfId="422">
      <formula>AND(COUNTIF($E$289:$E$292,E289)+COUNTIF(#REF!,E289)&gt;1,NOT(ISBLANK(E289)))</formula>
    </cfRule>
  </conditionalFormatting>
  <conditionalFormatting sqref="E289:E292">
    <cfRule type="expression" priority="420" aboveAverage="0" equalAverage="0" bottom="0" percent="0" rank="0" text="" dxfId="423">
      <formula>AND(COUNTIF($E$289:$E$292,E289)+COUNTIF(#REF!,E289)&gt;1,NOT(ISBLANK(E289)))</formula>
    </cfRule>
  </conditionalFormatting>
  <conditionalFormatting sqref="D286">
    <cfRule type="expression" priority="421" aboveAverage="0" equalAverage="0" bottom="0" percent="0" rank="0" text="" dxfId="424">
      <formula>AND(COUNTIF($D$286:$D$286,D286)&gt;1,NOT(ISBLANK(D286)))</formula>
    </cfRule>
    <cfRule type="expression" priority="422" aboveAverage="0" equalAverage="0" bottom="0" percent="0" rank="0" text="" dxfId="425">
      <formula>AND(COUNTIF($D$286:$D$286,D286)&gt;1,NOT(ISBLANK(D286)))</formula>
    </cfRule>
    <cfRule type="expression" priority="423" aboveAverage="0" equalAverage="0" bottom="0" percent="0" rank="0" text="" dxfId="426">
      <formula>AND(COUNTIF($D$286:$D$286,D286)&gt;1,NOT(ISBLANK(D286)))</formula>
    </cfRule>
  </conditionalFormatting>
  <conditionalFormatting sqref="D286">
    <cfRule type="expression" priority="424" aboveAverage="0" equalAverage="0" bottom="0" percent="0" rank="0" text="" dxfId="427">
      <formula>AND(COUNTIF($D$286:$D$286,D286)&gt;1,NOT(ISBLANK(D286)))</formula>
    </cfRule>
  </conditionalFormatting>
  <conditionalFormatting sqref="E286">
    <cfRule type="expression" priority="425" aboveAverage="0" equalAverage="0" bottom="0" percent="0" rank="0" text="" dxfId="428">
      <formula>AND(COUNTIF($E$286:$E$286,E286)+COUNTIF(#REF!,E286)&gt;1,NOT(ISBLANK(E286)))</formula>
    </cfRule>
    <cfRule type="expression" priority="426" aboveAverage="0" equalAverage="0" bottom="0" percent="0" rank="0" text="" dxfId="429">
      <formula>AND(COUNTIF($E$286:$E$286,E286)+COUNTIF(#REF!,E286)&gt;1,NOT(ISBLANK(E286)))</formula>
    </cfRule>
    <cfRule type="expression" priority="427" aboveAverage="0" equalAverage="0" bottom="0" percent="0" rank="0" text="" dxfId="430">
      <formula>AND(COUNTIF($E$286:$E$286,E286)+COUNTIF(#REF!,E286)&gt;1,NOT(ISBLANK(E286)))</formula>
    </cfRule>
  </conditionalFormatting>
  <conditionalFormatting sqref="E286">
    <cfRule type="expression" priority="428" aboveAverage="0" equalAverage="0" bottom="0" percent="0" rank="0" text="" dxfId="431">
      <formula>AND(COUNTIF($E$286:$E$286,E286)+COUNTIF(#REF!,E286)&gt;1,NOT(ISBLANK(E286)))</formula>
    </cfRule>
  </conditionalFormatting>
  <conditionalFormatting sqref="D279:D281">
    <cfRule type="expression" priority="429" aboveAverage="0" equalAverage="0" bottom="0" percent="0" rank="0" text="" dxfId="432">
      <formula>AND(COUNTIF(#REF!,D279)+COUNTIF($D$279:$D$281,D279)&gt;1,NOT(ISBLANK(D279)))</formula>
    </cfRule>
    <cfRule type="expression" priority="430" aboveAverage="0" equalAverage="0" bottom="0" percent="0" rank="0" text="" dxfId="433">
      <formula>AND(COUNTIF(#REF!,D279)+COUNTIF($D$279:$D$281,D279)&gt;1,NOT(ISBLANK(D279)))</formula>
    </cfRule>
    <cfRule type="expression" priority="431" aboveAverage="0" equalAverage="0" bottom="0" percent="0" rank="0" text="" dxfId="434">
      <formula>AND(COUNTIF(#REF!,D279)+COUNTIF($D$279:$D$281,D279)&gt;1,NOT(ISBLANK(D279)))</formula>
    </cfRule>
  </conditionalFormatting>
  <conditionalFormatting sqref="D279:D281">
    <cfRule type="expression" priority="432" aboveAverage="0" equalAverage="0" bottom="0" percent="0" rank="0" text="" dxfId="435">
      <formula>AND(COUNTIF(#REF!,D279)+COUNTIF($D$279:$D$281,D279)&gt;1,NOT(ISBLANK(D279)))</formula>
    </cfRule>
  </conditionalFormatting>
  <conditionalFormatting sqref="E279:E281">
    <cfRule type="expression" priority="433" aboveAverage="0" equalAverage="0" bottom="0" percent="0" rank="0" text="" dxfId="436">
      <formula>AND(COUNTIF(#REF!,E279)+COUNTIF($E$279:$E$281,E279)&gt;1,NOT(ISBLANK(E279)))</formula>
    </cfRule>
    <cfRule type="expression" priority="434" aboveAverage="0" equalAverage="0" bottom="0" percent="0" rank="0" text="" dxfId="437">
      <formula>AND(COUNTIF(#REF!,E279)+COUNTIF($E$279:$E$281,E279)&gt;1,NOT(ISBLANK(E279)))</formula>
    </cfRule>
    <cfRule type="expression" priority="435" aboveAverage="0" equalAverage="0" bottom="0" percent="0" rank="0" text="" dxfId="438">
      <formula>AND(COUNTIF(#REF!,E279)+COUNTIF($E$279:$E$281,E279)&gt;1,NOT(ISBLANK(E279)))</formula>
    </cfRule>
  </conditionalFormatting>
  <conditionalFormatting sqref="E279:E281">
    <cfRule type="expression" priority="436" aboveAverage="0" equalAverage="0" bottom="0" percent="0" rank="0" text="" dxfId="439">
      <formula>AND(COUNTIF(#REF!,E279)+COUNTIF($E$279:$E$281,E279)&gt;1,NOT(ISBLANK(E279)))</formula>
    </cfRule>
  </conditionalFormatting>
  <conditionalFormatting sqref="D257:D263">
    <cfRule type="expression" priority="437" aboveAverage="0" equalAverage="0" bottom="0" percent="0" rank="0" text="" dxfId="440">
      <formula>AND(COUNTIF($D$257:$D$263,D257)&gt;1,NOT(ISBLANK(D257)))</formula>
    </cfRule>
    <cfRule type="expression" priority="438" aboveAverage="0" equalAverage="0" bottom="0" percent="0" rank="0" text="" dxfId="441">
      <formula>AND(COUNTIF($D$257:$D$263,D257)&gt;1,NOT(ISBLANK(D257)))</formula>
    </cfRule>
    <cfRule type="expression" priority="439" aboveAverage="0" equalAverage="0" bottom="0" percent="0" rank="0" text="" dxfId="442">
      <formula>AND(COUNTIF($D$257:$D$263,D257)&gt;1,NOT(ISBLANK(D257)))</formula>
    </cfRule>
  </conditionalFormatting>
  <conditionalFormatting sqref="D257:D263">
    <cfRule type="expression" priority="440" aboveAverage="0" equalAverage="0" bottom="0" percent="0" rank="0" text="" dxfId="443">
      <formula>AND(COUNTIF($D$257:$D$263,D257)&gt;1,NOT(ISBLANK(D257)))</formula>
    </cfRule>
  </conditionalFormatting>
  <conditionalFormatting sqref="D257:D263">
    <cfRule type="expression" priority="441" aboveAverage="0" equalAverage="0" bottom="0" percent="0" rank="0" text="" dxfId="444">
      <formula>AND(COUNTIF($D$257:$D$263,D257)&gt;1,NOT(ISBLANK(D257)))</formula>
    </cfRule>
  </conditionalFormatting>
  <conditionalFormatting sqref="E257:E263">
    <cfRule type="expression" priority="442" aboveAverage="0" equalAverage="0" bottom="0" percent="0" rank="0" text="" dxfId="445">
      <formula>AND(COUNTIF($E$257:$E$263,E257)+COUNTIF(#REF!,E257)&gt;1,NOT(ISBLANK(E257)))</formula>
    </cfRule>
    <cfRule type="expression" priority="443" aboveAverage="0" equalAverage="0" bottom="0" percent="0" rank="0" text="" dxfId="446">
      <formula>AND(COUNTIF($E$257:$E$263,E257)+COUNTIF(#REF!,E257)&gt;1,NOT(ISBLANK(E257)))</formula>
    </cfRule>
    <cfRule type="expression" priority="444" aboveAverage="0" equalAverage="0" bottom="0" percent="0" rank="0" text="" dxfId="447">
      <formula>AND(COUNTIF($E$257:$E$263,E257)+COUNTIF(#REF!,E257)&gt;1,NOT(ISBLANK(E257)))</formula>
    </cfRule>
  </conditionalFormatting>
  <conditionalFormatting sqref="E257:E263">
    <cfRule type="expression" priority="445" aboveAverage="0" equalAverage="0" bottom="0" percent="0" rank="0" text="" dxfId="448">
      <formula>AND(COUNTIF($E$257:$E$263,E257)+COUNTIF(#REF!,E257)&gt;1,NOT(ISBLANK(E257)))</formula>
    </cfRule>
  </conditionalFormatting>
  <conditionalFormatting sqref="E257:E263">
    <cfRule type="expression" priority="446" aboveAverage="0" equalAverage="0" bottom="0" percent="0" rank="0" text="" dxfId="449">
      <formula>AND(COUNTIF($E$257:$E$263,E257)+COUNTIF(#REF!,E257)&gt;1,NOT(ISBLANK(E257)))</formula>
    </cfRule>
  </conditionalFormatting>
  <conditionalFormatting sqref="D221:D223">
    <cfRule type="expression" priority="447" aboveAverage="0" equalAverage="0" bottom="0" percent="0" rank="0" text="" dxfId="450">
      <formula>AND(COUNTIF($D$221:$D$223,D221)+COUNTIF(#REF!,D221)+COUNTIF(#REF!,D221)&gt;1,NOT(ISBLANK(D221)))</formula>
    </cfRule>
  </conditionalFormatting>
  <conditionalFormatting sqref="D221:D223">
    <cfRule type="expression" priority="448" aboveAverage="0" equalAverage="0" bottom="0" percent="0" rank="0" text="" dxfId="451">
      <formula>AND(COUNTIF($D$221:$D$223,D221)+COUNTIF(#REF!,D221)+COUNTIF(#REF!,D221)&gt;1,NOT(ISBLANK(D221)))</formula>
    </cfRule>
    <cfRule type="expression" priority="449" aboveAverage="0" equalAverage="0" bottom="0" percent="0" rank="0" text="" dxfId="452">
      <formula>AND(COUNTIF($D$221:$D$223,D221)+COUNTIF(#REF!,D221)+COUNTIF(#REF!,D221)&gt;1,NOT(ISBLANK(D221)))</formula>
    </cfRule>
    <cfRule type="expression" priority="450" aboveAverage="0" equalAverage="0" bottom="0" percent="0" rank="0" text="" dxfId="453">
      <formula>AND(COUNTIF($D$221:$D$223,D221)+COUNTIF(#REF!,D221)+COUNTIF(#REF!,D221)&gt;1,NOT(ISBLANK(D221)))</formula>
    </cfRule>
  </conditionalFormatting>
  <conditionalFormatting sqref="D221:D223">
    <cfRule type="expression" priority="451" aboveAverage="0" equalAverage="0" bottom="0" percent="0" rank="0" text="" dxfId="454">
      <formula>AND(COUNTIF($D$221:$D$223,D221)+COUNTIF(#REF!,D221)+COUNTIF(#REF!,D221)&gt;1,NOT(ISBLANK(D221)))</formula>
    </cfRule>
  </conditionalFormatting>
  <conditionalFormatting sqref="E221:E223">
    <cfRule type="expression" priority="452" aboveAverage="0" equalAverage="0" bottom="0" percent="0" rank="0" text="" dxfId="455">
      <formula>AND(COUNTIF($E$219:$E$223,E221)+COUNTIF(#REF!,E221)&gt;1,NOT(ISBLANK(E221)))</formula>
    </cfRule>
  </conditionalFormatting>
  <conditionalFormatting sqref="E221:E223">
    <cfRule type="expression" priority="453" aboveAverage="0" equalAverage="0" bottom="0" percent="0" rank="0" text="" dxfId="456">
      <formula>AND(COUNTIF($E$219:$E$223,E221)+COUNTIF(#REF!,E221)&gt;1,NOT(ISBLANK(E221)))</formula>
    </cfRule>
    <cfRule type="expression" priority="454" aboveAverage="0" equalAverage="0" bottom="0" percent="0" rank="0" text="" dxfId="457">
      <formula>AND(COUNTIF($E$219:$E$223,E221)+COUNTIF(#REF!,E221)&gt;1,NOT(ISBLANK(E221)))</formula>
    </cfRule>
    <cfRule type="expression" priority="455" aboveAverage="0" equalAverage="0" bottom="0" percent="0" rank="0" text="" dxfId="458">
      <formula>AND(COUNTIF($E$219:$E$223,E221)+COUNTIF(#REF!,E221)&gt;1,NOT(ISBLANK(E221)))</formula>
    </cfRule>
  </conditionalFormatting>
  <conditionalFormatting sqref="E221:E223">
    <cfRule type="expression" priority="456" aboveAverage="0" equalAverage="0" bottom="0" percent="0" rank="0" text="" dxfId="459">
      <formula>AND(COUNTIF($E$219:$E$223,E221)+COUNTIF(#REF!,E221)&gt;1,NOT(ISBLANK(E221)))</formula>
    </cfRule>
  </conditionalFormatting>
  <conditionalFormatting sqref="D190:E190">
    <cfRule type="expression" priority="457" aboveAverage="0" equalAverage="0" bottom="0" percent="0" rank="0" text="" dxfId="460">
      <formula>AND(COUNTIF($D$190:$D$190,D190)+COUNTIF(#REF!,D190)&gt;1,NOT(ISBLANK(D190)))</formula>
    </cfRule>
  </conditionalFormatting>
  <conditionalFormatting sqref="D190:E190">
    <cfRule type="expression" priority="458" aboveAverage="0" equalAverage="0" bottom="0" percent="0" rank="0" text="" dxfId="461">
      <formula>AND(COUNTIF($D$190:$D$190,D190)+COUNTIF(#REF!,D190)&gt;1,NOT(ISBLANK(D190)))</formula>
    </cfRule>
    <cfRule type="expression" priority="459" aboveAverage="0" equalAverage="0" bottom="0" percent="0" rank="0" text="" dxfId="462">
      <formula>AND(COUNTIF($D$190:$D$190,D190)+COUNTIF(#REF!,D190)&gt;1,NOT(ISBLANK(D190)))</formula>
    </cfRule>
    <cfRule type="expression" priority="460" aboveAverage="0" equalAverage="0" bottom="0" percent="0" rank="0" text="" dxfId="463">
      <formula>AND(COUNTIF($D$190:$D$190,D190)+COUNTIF(#REF!,D190)&gt;1,NOT(ISBLANK(D190)))</formula>
    </cfRule>
  </conditionalFormatting>
  <conditionalFormatting sqref="D190:E190">
    <cfRule type="expression" priority="461" aboveAverage="0" equalAverage="0" bottom="0" percent="0" rank="0" text="" dxfId="464">
      <formula>AND(COUNTIF($D$190:$D$190,D190)+COUNTIF(#REF!,D190)&gt;1,NOT(ISBLANK(D190)))</formula>
    </cfRule>
  </conditionalFormatting>
  <conditionalFormatting sqref="D128:D129">
    <cfRule type="expression" priority="462" aboveAverage="0" equalAverage="0" bottom="0" percent="0" rank="0" text="" dxfId="465">
      <formula>AND(COUNTIF($D$128:$D$129,D128)&gt;1,NOT(ISBLANK(D128)))</formula>
    </cfRule>
    <cfRule type="expression" priority="463" aboveAverage="0" equalAverage="0" bottom="0" percent="0" rank="0" text="" dxfId="466">
      <formula>AND(COUNTIF($D$128:$D$129,D128)&gt;1,NOT(ISBLANK(D128)))</formula>
    </cfRule>
    <cfRule type="expression" priority="464" aboveAverage="0" equalAverage="0" bottom="0" percent="0" rank="0" text="" dxfId="467">
      <formula>AND(COUNTIF($D$128:$D$129,D128)&gt;1,NOT(ISBLANK(D128)))</formula>
    </cfRule>
  </conditionalFormatting>
  <conditionalFormatting sqref="D128:D129">
    <cfRule type="expression" priority="465" aboveAverage="0" equalAverage="0" bottom="0" percent="0" rank="0" text="" dxfId="468">
      <formula>AND(COUNTIF($D$128:$D$129,D128)&gt;1,NOT(ISBLANK(D128)))</formula>
    </cfRule>
  </conditionalFormatting>
  <conditionalFormatting sqref="E128:E129">
    <cfRule type="expression" priority="466" aboveAverage="0" equalAverage="0" bottom="0" percent="0" rank="0" text="" dxfId="469">
      <formula>AND(COUNTIF($E$128:$E$129,E128)+COUNTIF(#REF!,E128)&gt;1,NOT(ISBLANK(E128)))</formula>
    </cfRule>
    <cfRule type="expression" priority="467" aboveAverage="0" equalAverage="0" bottom="0" percent="0" rank="0" text="" dxfId="470">
      <formula>AND(COUNTIF($E$128:$E$129,E128)+COUNTIF(#REF!,E128)&gt;1,NOT(ISBLANK(E128)))</formula>
    </cfRule>
    <cfRule type="expression" priority="468" aboveAverage="0" equalAverage="0" bottom="0" percent="0" rank="0" text="" dxfId="471">
      <formula>AND(COUNTIF($E$128:$E$129,E128)+COUNTIF(#REF!,E128)&gt;1,NOT(ISBLANK(E128)))</formula>
    </cfRule>
  </conditionalFormatting>
  <conditionalFormatting sqref="E128:E129">
    <cfRule type="expression" priority="469" aboveAverage="0" equalAverage="0" bottom="0" percent="0" rank="0" text="" dxfId="472">
      <formula>AND(COUNTIF($E$128:$E$129,E128)+COUNTIF(#REF!,E128)&gt;1,NOT(ISBLANK(E128)))</formula>
    </cfRule>
  </conditionalFormatting>
  <conditionalFormatting sqref="D52:D57">
    <cfRule type="expression" priority="470" aboveAverage="0" equalAverage="0" bottom="0" percent="0" rank="0" text="" dxfId="473">
      <formula>AND(COUNTIF($D$52:$D$52,D52)+COUNTIF($D$55:$D$58,D52)&gt;1,NOT(ISBLANK(D52)))</formula>
    </cfRule>
    <cfRule type="expression" priority="471" aboveAverage="0" equalAverage="0" bottom="0" percent="0" rank="0" text="" dxfId="474">
      <formula>AND(COUNTIF($D$52:$D$52,D52)+COUNTIF($D$55:$D$58,D52)&gt;1,NOT(ISBLANK(D52)))</formula>
    </cfRule>
    <cfRule type="expression" priority="472" aboveAverage="0" equalAverage="0" bottom="0" percent="0" rank="0" text="" dxfId="475">
      <formula>AND(COUNTIF($D$52:$D$52,D52)+COUNTIF($D$55:$D$58,D52)&gt;1,NOT(ISBLANK(D52)))</formula>
    </cfRule>
  </conditionalFormatting>
  <conditionalFormatting sqref="D52:D57">
    <cfRule type="expression" priority="473" aboveAverage="0" equalAverage="0" bottom="0" percent="0" rank="0" text="" dxfId="476">
      <formula>AND(COUNTIF($D$52:$D$52,D52)+COUNTIF($D$55:$D$58,D52)&gt;1,NOT(ISBLANK(D52)))</formula>
    </cfRule>
  </conditionalFormatting>
  <conditionalFormatting sqref="E52:E57">
    <cfRule type="expression" priority="474" aboveAverage="0" equalAverage="0" bottom="0" percent="0" rank="0" text="" dxfId="477">
      <formula>AND(COUNTIF($E$52:$E$52,E52)+COUNTIF($E$55:$E$58,E52)&gt;1,NOT(ISBLANK(E52)))</formula>
    </cfRule>
    <cfRule type="expression" priority="475" aboveAverage="0" equalAverage="0" bottom="0" percent="0" rank="0" text="" dxfId="478">
      <formula>AND(COUNTIF($E$52:$E$52,E52)+COUNTIF($E$55:$E$58,E52)&gt;1,NOT(ISBLANK(E52)))</formula>
    </cfRule>
    <cfRule type="expression" priority="476" aboveAverage="0" equalAverage="0" bottom="0" percent="0" rank="0" text="" dxfId="479">
      <formula>AND(COUNTIF($E$52:$E$52,E52)+COUNTIF($E$55:$E$58,E52)&gt;1,NOT(ISBLANK(E52)))</formula>
    </cfRule>
  </conditionalFormatting>
  <conditionalFormatting sqref="E52:E57">
    <cfRule type="expression" priority="477" aboveAverage="0" equalAverage="0" bottom="0" percent="0" rank="0" text="" dxfId="480">
      <formula>AND(COUNTIF($E$52:$E$52,E52)+COUNTIF($E$55:$E$58,E52)&gt;1,NOT(ISBLANK(E52)))</formula>
    </cfRule>
  </conditionalFormatting>
  <conditionalFormatting sqref="D52:E57">
    <cfRule type="expression" priority="478" aboveAverage="0" equalAverage="0" bottom="0" percent="0" rank="0" text="" dxfId="481">
      <formula>AND(COUNTIF($D$59:$D$59,D52)+COUNTIF($D$52:$D$58,D52)&gt;1,NOT(ISBLANK(D52)))</formula>
    </cfRule>
    <cfRule type="expression" priority="479" aboveAverage="0" equalAverage="0" bottom="0" percent="0" rank="0" text="" dxfId="482">
      <formula>AND(COUNTIF($D$59:$D$59,D52)+COUNTIF($D$52:$D$58,D52)&gt;1,NOT(ISBLANK(D52)))</formula>
    </cfRule>
    <cfRule type="expression" priority="480" aboveAverage="0" equalAverage="0" bottom="0" percent="0" rank="0" text="" dxfId="483">
      <formula>AND(COUNTIF($D$59:$D$59,D52)+COUNTIF($D$52:$D$58,D52)&gt;1,NOT(ISBLANK(D52)))</formula>
    </cfRule>
  </conditionalFormatting>
  <conditionalFormatting sqref="D52:E57">
    <cfRule type="expression" priority="481" aboveAverage="0" equalAverage="0" bottom="0" percent="0" rank="0" text="" dxfId="484">
      <formula>AND(COUNTIF($D$59:$D$59,D52)+COUNTIF($D$52:$D$58,D52)&gt;1,NOT(ISBLANK(D52)))</formula>
    </cfRule>
  </conditionalFormatting>
  <conditionalFormatting sqref="D29:E29">
    <cfRule type="expression" priority="482" aboveAverage="0" equalAverage="0" bottom="0" percent="0" rank="0" text="" dxfId="485">
      <formula>AND(COUNTIF(#REF!,D29)+COUNTIF($D$29:$D$29,D29)+COUNTIF(#REF!,D29)+COUNTIF(#REF!,D29)&gt;1,NOT(ISBLANK(D29)))</formula>
    </cfRule>
    <cfRule type="expression" priority="483" aboveAverage="0" equalAverage="0" bottom="0" percent="0" rank="0" text="" dxfId="486">
      <formula>AND(COUNTIF(#REF!,D29)+COUNTIF($D$29:$D$29,D29)+COUNTIF(#REF!,D29)+COUNTIF(#REF!,D29)&gt;1,NOT(ISBLANK(D29)))</formula>
    </cfRule>
    <cfRule type="expression" priority="484" aboveAverage="0" equalAverage="0" bottom="0" percent="0" rank="0" text="" dxfId="487">
      <formula>AND(COUNTIF(#REF!,D29)+COUNTIF($D$29:$D$29,D29)+COUNTIF(#REF!,D29)+COUNTIF(#REF!,D29)&gt;1,NOT(ISBLANK(D29)))</formula>
    </cfRule>
  </conditionalFormatting>
  <conditionalFormatting sqref="D29:E29">
    <cfRule type="expression" priority="485" aboveAverage="0" equalAverage="0" bottom="0" percent="0" rank="0" text="" dxfId="488">
      <formula>AND(COUNTIF(#REF!,D29)+COUNTIF($D$29:$D$29,D29)+COUNTIF(#REF!,D29)+COUNTIF(#REF!,D29)&gt;1,NOT(ISBLANK(D29)))</formula>
    </cfRule>
  </conditionalFormatting>
  <conditionalFormatting sqref="D30:E31">
    <cfRule type="expression" priority="486" aboveAverage="0" equalAverage="0" bottom="0" percent="0" rank="0" text="" dxfId="489">
      <formula>AND(COUNTIF($D$56:$D$56,D30)+COUNTIF(#REF!,D30)&gt;1,NOT(ISBLANK(D30)))</formula>
    </cfRule>
    <cfRule type="expression" priority="487" aboveAverage="0" equalAverage="0" bottom="0" percent="0" rank="0" text="" dxfId="490">
      <formula>AND(COUNTIF($D$56:$D$56,D30)+COUNTIF(#REF!,D30)&gt;1,NOT(ISBLANK(D30)))</formula>
    </cfRule>
    <cfRule type="expression" priority="488" aboveAverage="0" equalAverage="0" bottom="0" percent="0" rank="0" text="" dxfId="491">
      <formula>AND(COUNTIF($D$56:$D$56,D30)+COUNTIF(#REF!,D30)&gt;1,NOT(ISBLANK(D30)))</formula>
    </cfRule>
  </conditionalFormatting>
  <conditionalFormatting sqref="D30:E31">
    <cfRule type="expression" priority="489" aboveAverage="0" equalAverage="0" bottom="0" percent="0" rank="0" text="" dxfId="492">
      <formula>AND(COUNTIF($D$56:$D$56,D30)+COUNTIF(#REF!,D30)&gt;1,NOT(ISBLANK(D30)))</formula>
    </cfRule>
  </conditionalFormatting>
  <conditionalFormatting sqref="D529:E529">
    <cfRule type="expression" priority="490" aboveAverage="0" equalAverage="0" bottom="0" percent="0" rank="0" text="" dxfId="493">
      <formula>AND(COUNTIF($R$1400:$R$1424,D529)+COUNTIF($R$107:$R$174,D529)+COUNTIF($R$42:$R$105,D529)+COUNTIF($R$1:$R$23,D529)+COUNTIF($R$175:$R$404,D529)+COUNTIF(#REF!,D529)+COUNTIF($R$1426:$R$65536,D529)+COUNTIF($R$24:$R$35,D529)+COUNTIF($R$442:$R$1385,D529)+COUNTIF($R$406:$R$441,D529)&gt;1,NOT(ISBLANK(D529)))</formula>
    </cfRule>
    <cfRule type="expression" priority="491" aboveAverage="0" equalAverage="0" bottom="0" percent="0" rank="0" text="" dxfId="494">
      <formula>AND(COUNTIF($R$1400:$R$1424,D529)+COUNTIF($R$107:$R$174,D529)+COUNTIF($R$42:$R$105,D529)+COUNTIF($R$1:$R$23,D529)+COUNTIF($R$175:$R$404,D529)+COUNTIF(#REF!,D529)+COUNTIF($R$1426:$R$65536,D529)+COUNTIF($R$24:$R$35,D529)+COUNTIF($R$442:$R$1385,D529)+COUNTIF($R$406:$R$441,D529)&gt;1,NOT(ISBLANK(D529)))</formula>
    </cfRule>
    <cfRule type="expression" priority="492" aboveAverage="0" equalAverage="0" bottom="0" percent="0" rank="0" text="" dxfId="495">
      <formula>AND(COUNTIF($R$1400:$R$1424,D529)+COUNTIF($R$107:$R$174,D529)+COUNTIF($R$42:$R$105,D529)+COUNTIF($R$1:$R$23,D529)+COUNTIF($R$175:$R$404,D529)+COUNTIF(#REF!,D529)+COUNTIF($R$1426:$R$65536,D529)+COUNTIF($R$24:$R$35,D529)+COUNTIF($R$442:$R$1385,D529)+COUNTIF($R$406:$R$441,D529)&gt;1,NOT(ISBLANK(D529)))</formula>
    </cfRule>
  </conditionalFormatting>
  <conditionalFormatting sqref="D529:E529">
    <cfRule type="expression" priority="493" aboveAverage="0" equalAverage="0" bottom="0" percent="0" rank="0" text="" dxfId="496">
      <formula>AND(COUNTIF($R$1400:$R$1424,D529)+COUNTIF($R$107:$R$174,D529)+COUNTIF($R$42:$R$105,D529)+COUNTIF($R$1:$R$23,D529)+COUNTIF($R$175:$R$404,D529)+COUNTIF(#REF!,D529)+COUNTIF($R$1426:$R$65536,D529)+COUNTIF($R$24:$R$35,D529)+COUNTIF($R$442:$R$1385,D529)+COUNTIF($R$406:$R$441,D529)&gt;1,NOT(ISBLANK(D529)))</formula>
    </cfRule>
  </conditionalFormatting>
  <conditionalFormatting sqref="D515:E515 D250:E250 D255:E256 D340:E344 D369:E369 D371:E376 D509:E510 D267:E278 D504:E504 D495:E495 D502:E502 E188:E189 D307:E324 D512:E512 D422:E423 D425:E426 D432:E433 D444:E448 D450:E456 D411:E418 D296:E302 D378:E379 D388:E398 D285:E285 D458:E470 D473:E489">
    <cfRule type="expression" priority="494" aboveAverage="0" equalAverage="0" bottom="0" percent="0" rank="0" text="" dxfId="497">
      <formula>AND(COUNTIF(#REF!,D515)+COUNTIF($D$467:$D$468,D515)+COUNTIF($D$250:$D$250,D515)+COUNTIF($D$255:$D$256,D515)+COUNTIF($D$469:$D$475,D515)+COUNTIF($D$267:$D$270,D515)+COUNTIF(#REF!,D515)+COUNTIF($D$478:$D$489,D515)+COUNTIF(#REF!,D515)+COUNTIF(#REF!,D515)+COUNTIF(#REF!,D515)+COUNTIF($D$294:$D$295,D515)+COUNTIF(#REF!,D515)+COUNTIF($D$464:$D$466,D515)+COUNTIF($D$443:$D$461,D515)+COUNTIF($D$405:$D$405,D515)+COUNTIF(#REF!,D515)+COUNTIF($D$422:$D$426,D515)+COUNTIF(#REF!,D515)+COUNTIF(#REF!,D515)+COUNTIF(#REF!,D515)+COUNTIF($D$340:$D$342,D515)+COUNTIF($D$283:$D$284,D515)+COUNTIF($D$273:$D$278,D515)+COUNTIF($D$331:$D$334,D515)+COUNTIF(#REF!,D515)+COUNTIF($D$462:$D$462,D515)+COUNTIF($D$378:$D$397,D515)+COUNTIF($D$296:$D$297,D515)+COUNTIF(#REF!,D515)+COUNTIF(#REF!,D515)+COUNTIF(#REF!,D515)+COUNTIF($D$303:$D$324,D515)+COUNTIF($D$369:$D$376,D515)+COUNTIF($D$509:$D$515,D515)&gt;1,NOT(ISBLANK(D515)))</formula>
    </cfRule>
    <cfRule type="expression" priority="495" aboveAverage="0" equalAverage="0" bottom="0" percent="0" rank="0" text="" dxfId="498">
      <formula>AND(COUNTIF(#REF!,D515)+COUNTIF($D$467:$D$468,D515)+COUNTIF($D$250:$D$250,D515)+COUNTIF($D$255:$D$256,D515)+COUNTIF($D$469:$D$475,D515)+COUNTIF($D$267:$D$270,D515)+COUNTIF(#REF!,D515)+COUNTIF($D$478:$D$489,D515)+COUNTIF(#REF!,D515)+COUNTIF(#REF!,D515)+COUNTIF(#REF!,D515)+COUNTIF($D$294:$D$295,D515)+COUNTIF(#REF!,D515)+COUNTIF($D$464:$D$466,D515)+COUNTIF($D$443:$D$461,D515)+COUNTIF($D$405:$D$405,D515)+COUNTIF(#REF!,D515)+COUNTIF($D$422:$D$426,D515)+COUNTIF(#REF!,D515)+COUNTIF(#REF!,D515)+COUNTIF(#REF!,D515)+COUNTIF($D$340:$D$342,D515)+COUNTIF($D$283:$D$284,D515)+COUNTIF($D$273:$D$278,D515)+COUNTIF($D$331:$D$334,D515)+COUNTIF(#REF!,D515)+COUNTIF($D$462:$D$462,D515)+COUNTIF($D$378:$D$397,D515)+COUNTIF($D$296:$D$297,D515)+COUNTIF(#REF!,D515)+COUNTIF(#REF!,D515)+COUNTIF(#REF!,D515)+COUNTIF($D$303:$D$324,D515)+COUNTIF($D$369:$D$376,D515)+COUNTIF($D$509:$D$515,D515)&gt;1,NOT(ISBLANK(D515)))</formula>
    </cfRule>
    <cfRule type="expression" priority="496" aboveAverage="0" equalAverage="0" bottom="0" percent="0" rank="0" text="" dxfId="499">
      <formula>AND(COUNTIF(#REF!,D515)+COUNTIF($D$467:$D$468,D515)+COUNTIF($D$250:$D$250,D515)+COUNTIF($D$255:$D$256,D515)+COUNTIF($D$469:$D$475,D515)+COUNTIF($D$267:$D$270,D515)+COUNTIF(#REF!,D515)+COUNTIF($D$478:$D$489,D515)+COUNTIF(#REF!,D515)+COUNTIF(#REF!,D515)+COUNTIF(#REF!,D515)+COUNTIF($D$294:$D$295,D515)+COUNTIF(#REF!,D515)+COUNTIF($D$464:$D$466,D515)+COUNTIF($D$443:$D$461,D515)+COUNTIF($D$405:$D$405,D515)+COUNTIF(#REF!,D515)+COUNTIF($D$422:$D$426,D515)+COUNTIF(#REF!,D515)+COUNTIF(#REF!,D515)+COUNTIF(#REF!,D515)+COUNTIF($D$340:$D$342,D515)+COUNTIF($D$283:$D$284,D515)+COUNTIF($D$273:$D$278,D515)+COUNTIF($D$331:$D$334,D515)+COUNTIF(#REF!,D515)+COUNTIF($D$462:$D$462,D515)+COUNTIF($D$378:$D$397,D515)+COUNTIF($D$296:$D$297,D515)+COUNTIF(#REF!,D515)+COUNTIF(#REF!,D515)+COUNTIF(#REF!,D515)+COUNTIF($D$303:$D$324,D515)+COUNTIF($D$369:$D$376,D515)+COUNTIF($D$509:$D$515,D515)&gt;1,NOT(ISBLANK(D515)))</formula>
    </cfRule>
  </conditionalFormatting>
  <conditionalFormatting sqref="D515:E515 D250:E250 D255:E256 D340:E344 D369:E369 D371:E376 D509:E510 D267:E278 D504:E504 D495:E495 D502:E502 E188:E189 D307:E324 D512:E512 D422:E423 D425:E426 D432:E433 D444:E448 D450:E456 D411:E418 D296:E302 D378:E379 D388:E398 D285:E285 D458:E470 D473:E489">
    <cfRule type="expression" priority="497" aboveAverage="0" equalAverage="0" bottom="0" percent="0" rank="0" text="" dxfId="500">
      <formula>AND(COUNTIF(#REF!,D515)+COUNTIF($D$467:$D$468,D515)+COUNTIF($D$250:$D$250,D515)+COUNTIF($D$255:$D$256,D515)+COUNTIF($D$469:$D$475,D515)+COUNTIF($D$267:$D$270,D515)+COUNTIF(#REF!,D515)+COUNTIF($D$478:$D$489,D515)+COUNTIF(#REF!,D515)+COUNTIF(#REF!,D515)+COUNTIF(#REF!,D515)+COUNTIF($D$294:$D$295,D515)+COUNTIF(#REF!,D515)+COUNTIF($D$464:$D$466,D515)+COUNTIF($D$443:$D$461,D515)+COUNTIF($D$405:$D$405,D515)+COUNTIF(#REF!,D515)+COUNTIF($D$422:$D$426,D515)+COUNTIF(#REF!,D515)+COUNTIF(#REF!,D515)+COUNTIF(#REF!,D515)+COUNTIF($D$340:$D$342,D515)+COUNTIF($D$283:$D$284,D515)+COUNTIF($D$273:$D$278,D515)+COUNTIF($D$331:$D$334,D515)+COUNTIF(#REF!,D515)+COUNTIF($D$462:$D$462,D515)+COUNTIF($D$378:$D$397,D515)+COUNTIF($D$296:$D$297,D515)+COUNTIF(#REF!,D515)+COUNTIF(#REF!,D515)+COUNTIF(#REF!,D515)+COUNTIF($D$303:$D$324,D515)+COUNTIF($D$369:$D$376,D515)+COUNTIF($D$509:$D$515,D515)&gt;1,NOT(ISBLANK(D515)))</formula>
    </cfRule>
  </conditionalFormatting>
  <conditionalFormatting sqref="D516:E517">
    <cfRule type="expression" priority="498" aboveAverage="0" equalAverage="0" bottom="0" percent="0" rank="0" text="" dxfId="501">
      <formula>AND(COUNTIF($R$1355:$R$1379,D516)+COUNTIF($R$105:$R$173,D516)+COUNTIF($R$42:$R$74,D516)+COUNTIF($R$1:$R$23,D516)+COUNTIF($R$174:$R$369,D516)+COUNTIF(#REF!,D516)+COUNTIF($R$1381:$R$65536,D516)+COUNTIF($R$24:$R$35,D516)+COUNTIF($R$423:$R$1340,D516)+COUNTIF($R$377:$R$420,D516)&gt;1,NOT(ISBLANK(D516)))</formula>
    </cfRule>
  </conditionalFormatting>
  <conditionalFormatting sqref="D516:E517">
    <cfRule type="expression" priority="499" aboveAverage="0" equalAverage="0" bottom="0" percent="0" rank="0" text="" dxfId="502">
      <formula>AND(COUNTIF($R$1355:$R$1379,D516)+COUNTIF($R$105:$R$173,D516)+COUNTIF($R$42:$R$74,D516)+COUNTIF($R$1:$R$23,D516)+COUNTIF($R$174:$R$369,D516)+COUNTIF(#REF!,D516)+COUNTIF($R$1381:$R$65536,D516)+COUNTIF($R$24:$R$35,D516)+COUNTIF($R$423:$R$1340,D516)+COUNTIF($R$377:$R$420,D516)&gt;1,NOT(ISBLANK(D516)))</formula>
    </cfRule>
    <cfRule type="expression" priority="500" aboveAverage="0" equalAverage="0" bottom="0" percent="0" rank="0" text="" dxfId="503">
      <formula>AND(COUNTIF($R$1355:$R$1379,D516)+COUNTIF($R$105:$R$173,D516)+COUNTIF($R$42:$R$74,D516)+COUNTIF($R$1:$R$23,D516)+COUNTIF($R$174:$R$369,D516)+COUNTIF(#REF!,D516)+COUNTIF($R$1381:$R$65536,D516)+COUNTIF($R$24:$R$35,D516)+COUNTIF($R$423:$R$1340,D516)+COUNTIF($R$377:$R$420,D516)&gt;1,NOT(ISBLANK(D516)))</formula>
    </cfRule>
    <cfRule type="expression" priority="501" aboveAverage="0" equalAverage="0" bottom="0" percent="0" rank="0" text="" dxfId="504">
      <formula>AND(COUNTIF($R$1355:$R$1379,D516)+COUNTIF($R$105:$R$173,D516)+COUNTIF($R$42:$R$74,D516)+COUNTIF($R$1:$R$23,D516)+COUNTIF($R$174:$R$369,D516)+COUNTIF(#REF!,D516)+COUNTIF($R$1381:$R$65536,D516)+COUNTIF($R$24:$R$35,D516)+COUNTIF($R$423:$R$1340,D516)+COUNTIF($R$377:$R$420,D516)&gt;1,NOT(ISBLANK(D516)))</formula>
    </cfRule>
  </conditionalFormatting>
  <conditionalFormatting sqref="D511:E511 D513:E514">
    <cfRule type="expression" priority="502" aboveAverage="0" equalAverage="0" bottom="0" percent="0" rank="0" text="" dxfId="505">
      <formula>AND(COUNTIF($Q$1292:$Q$1316,D511)+COUNTIF($Q$57:$Q$117,D511)+COUNTIF($Q$23:$Q$56,D511)+COUNTIF($Q$1:$Q$11,D511)+COUNTIF($Q$118:$Q$356,D511)+COUNTIF(#REF!,D511)+COUNTIF($Q$1318:$Q$65536,D511)+COUNTIF($Q$12:$Q$22,D511)+COUNTIF($Q$406:$Q$1277,D511)+COUNTIF($Q$357:$Q$402,D511)&gt;1,NOT(ISBLANK(D511)))</formula>
    </cfRule>
    <cfRule type="expression" priority="503" aboveAverage="0" equalAverage="0" bottom="0" percent="0" rank="0" text="" dxfId="506">
      <formula>AND(COUNTIF($Q$1292:$Q$1316,D511)+COUNTIF($Q$57:$Q$117,D511)+COUNTIF($Q$23:$Q$56,D511)+COUNTIF($Q$1:$Q$11,D511)+COUNTIF($Q$118:$Q$356,D511)+COUNTIF(#REF!,D511)+COUNTIF($Q$1318:$Q$65536,D511)+COUNTIF($Q$12:$Q$22,D511)+COUNTIF($Q$406:$Q$1277,D511)+COUNTIF($Q$357:$Q$402,D511)&gt;1,NOT(ISBLANK(D511)))</formula>
    </cfRule>
    <cfRule type="expression" priority="504" aboveAverage="0" equalAverage="0" bottom="0" percent="0" rank="0" text="" dxfId="507">
      <formula>AND(COUNTIF($Q$1292:$Q$1316,D511)+COUNTIF($Q$57:$Q$117,D511)+COUNTIF($Q$23:$Q$56,D511)+COUNTIF($Q$1:$Q$11,D511)+COUNTIF($Q$118:$Q$356,D511)+COUNTIF(#REF!,D511)+COUNTIF($Q$1318:$Q$65536,D511)+COUNTIF($Q$12:$Q$22,D511)+COUNTIF($Q$406:$Q$1277,D511)+COUNTIF($Q$357:$Q$402,D511)&gt;1,NOT(ISBLANK(D511)))</formula>
    </cfRule>
  </conditionalFormatting>
  <conditionalFormatting sqref="D511:E511 D513:E514">
    <cfRule type="expression" priority="505" aboveAverage="0" equalAverage="0" bottom="0" percent="0" rank="0" text="" dxfId="508">
      <formula>AND(COUNTIF($Q$1292:$Q$1316,D511)+COUNTIF($Q$57:$Q$117,D511)+COUNTIF($Q$23:$Q$56,D511)+COUNTIF($Q$1:$Q$11,D511)+COUNTIF($Q$118:$Q$356,D511)+COUNTIF(#REF!,D511)+COUNTIF($Q$1318:$Q$65536,D511)+COUNTIF($Q$12:$Q$22,D511)+COUNTIF($Q$406:$Q$1277,D511)+COUNTIF($Q$357:$Q$402,D511)&gt;1,NOT(ISBLANK(D511)))</formula>
    </cfRule>
  </conditionalFormatting>
  <conditionalFormatting sqref="D507:E508">
    <cfRule type="expression" priority="506" aboveAverage="0" equalAverage="0" bottom="0" percent="0" rank="0" text="" dxfId="509">
      <formula>AND(COUNTIF($R$1354:$R$1378,D507)+COUNTIF($R$105:$R$173,D507)+COUNTIF($R$42:$R$74,D507)+COUNTIF($R$1:$R$23,D507)+COUNTIF($R$174:$R$369,D507)+COUNTIF(#REF!,D507)+COUNTIF($R$1380:$R$65536,D507)+COUNTIF($R$24:$R$35,D507)+COUNTIF($R$423:$R$1339,D507)+COUNTIF($R$377:$R$420,D507)&gt;1,NOT(ISBLANK(D507)))</formula>
    </cfRule>
  </conditionalFormatting>
  <conditionalFormatting sqref="D507:E508">
    <cfRule type="expression" priority="507" aboveAverage="0" equalAverage="0" bottom="0" percent="0" rank="0" text="" dxfId="510">
      <formula>AND(COUNTIF($R$1354:$R$1378,D507)+COUNTIF($R$105:$R$173,D507)+COUNTIF($R$42:$R$74,D507)+COUNTIF($R$1:$R$23,D507)+COUNTIF($R$174:$R$369,D507)+COUNTIF(#REF!,D507)+COUNTIF($R$1380:$R$65536,D507)+COUNTIF($R$24:$R$35,D507)+COUNTIF($R$423:$R$1339,D507)+COUNTIF($R$377:$R$420,D507)&gt;1,NOT(ISBLANK(D507)))</formula>
    </cfRule>
    <cfRule type="expression" priority="508" aboveAverage="0" equalAverage="0" bottom="0" percent="0" rank="0" text="" dxfId="511">
      <formula>AND(COUNTIF($R$1354:$R$1378,D507)+COUNTIF($R$105:$R$173,D507)+COUNTIF($R$42:$R$74,D507)+COUNTIF($R$1:$R$23,D507)+COUNTIF($R$174:$R$369,D507)+COUNTIF(#REF!,D507)+COUNTIF($R$1380:$R$65536,D507)+COUNTIF($R$24:$R$35,D507)+COUNTIF($R$423:$R$1339,D507)+COUNTIF($R$377:$R$420,D507)&gt;1,NOT(ISBLANK(D507)))</formula>
    </cfRule>
    <cfRule type="expression" priority="509" aboveAverage="0" equalAverage="0" bottom="0" percent="0" rank="0" text="" dxfId="512">
      <formula>AND(COUNTIF($R$1354:$R$1378,D507)+COUNTIF($R$105:$R$173,D507)+COUNTIF($R$42:$R$74,D507)+COUNTIF($R$1:$R$23,D507)+COUNTIF($R$174:$R$369,D507)+COUNTIF(#REF!,D507)+COUNTIF($R$1380:$R$65536,D507)+COUNTIF($R$24:$R$35,D507)+COUNTIF($R$423:$R$1339,D507)+COUNTIF($R$377:$R$420,D507)&gt;1,NOT(ISBLANK(D507)))</formula>
    </cfRule>
  </conditionalFormatting>
  <conditionalFormatting sqref="D490:D492">
    <cfRule type="expression" priority="510" aboveAverage="0" equalAverage="0" bottom="0" percent="0" rank="0" text="" dxfId="513">
      <formula>AND(COUNTIF($D$490:$D$492,D490)&gt;1,NOT(ISBLANK(D490)))</formula>
    </cfRule>
    <cfRule type="expression" priority="511" aboveAverage="0" equalAverage="0" bottom="0" percent="0" rank="0" text="" dxfId="514">
      <formula>AND(COUNTIF($D$490:$D$492,D490)&gt;1,NOT(ISBLANK(D490)))</formula>
    </cfRule>
    <cfRule type="expression" priority="512" aboveAverage="0" equalAverage="0" bottom="0" percent="0" rank="0" text="" dxfId="515">
      <formula>AND(COUNTIF($D$490:$D$492,D490)&gt;1,NOT(ISBLANK(D490)))</formula>
    </cfRule>
  </conditionalFormatting>
  <conditionalFormatting sqref="D490:D492">
    <cfRule type="expression" priority="513" aboveAverage="0" equalAverage="0" bottom="0" percent="0" rank="0" text="" dxfId="516">
      <formula>AND(COUNTIF($D$490:$D$492,D490)&gt;1,NOT(ISBLANK(D490)))</formula>
    </cfRule>
  </conditionalFormatting>
  <conditionalFormatting sqref="E490:E492">
    <cfRule type="expression" priority="514" aboveAverage="0" equalAverage="0" bottom="0" percent="0" rank="0" text="" dxfId="517">
      <formula>AND(COUNTIF($E$490:$E$492,E490)+COUNTIF(#REF!,E490)&gt;1,NOT(ISBLANK(E490)))</formula>
    </cfRule>
    <cfRule type="expression" priority="515" aboveAverage="0" equalAverage="0" bottom="0" percent="0" rank="0" text="" dxfId="518">
      <formula>AND(COUNTIF($E$490:$E$492,E490)+COUNTIF(#REF!,E490)&gt;1,NOT(ISBLANK(E490)))</formula>
    </cfRule>
    <cfRule type="expression" priority="516" aboveAverage="0" equalAverage="0" bottom="0" percent="0" rank="0" text="" dxfId="519">
      <formula>AND(COUNTIF($E$490:$E$492,E490)+COUNTIF(#REF!,E490)&gt;1,NOT(ISBLANK(E490)))</formula>
    </cfRule>
  </conditionalFormatting>
  <conditionalFormatting sqref="E490:E492">
    <cfRule type="expression" priority="517" aboveAverage="0" equalAverage="0" bottom="0" percent="0" rank="0" text="" dxfId="520">
      <formula>AND(COUNTIF($E$490:$E$492,E490)+COUNTIF(#REF!,E490)&gt;1,NOT(ISBLANK(E490)))</formula>
    </cfRule>
  </conditionalFormatting>
  <conditionalFormatting sqref="D436">
    <cfRule type="expression" priority="518" aboveAverage="0" equalAverage="0" bottom="0" percent="0" rank="0" text="" dxfId="521">
      <formula>AND(COUNTIF($Q$1398:$Q$1422,D436)+COUNTIF($Q$64:$Q$156,D436)+COUNTIF($Q$24:$Q$63,D436)+COUNTIF($Q$1:$Q$11,D436)+COUNTIF($Q$158:$Q$410,D436)+COUNTIF(#REF!,D436)+COUNTIF($Q$1424:$Q$65536,D436)+COUNTIF($Q$12:$Q$23,D436)+COUNTIF($Q$443:$Q$1383,D436)+COUNTIF($Q$411:$Q$441,D436)&gt;1,NOT(ISBLANK(D436)))</formula>
    </cfRule>
    <cfRule type="expression" priority="519" aboveAverage="0" equalAverage="0" bottom="0" percent="0" rank="0" text="" dxfId="522">
      <formula>AND(COUNTIF($Q$1398:$Q$1422,D436)+COUNTIF($Q$64:$Q$156,D436)+COUNTIF($Q$24:$Q$63,D436)+COUNTIF($Q$1:$Q$11,D436)+COUNTIF($Q$158:$Q$410,D436)+COUNTIF(#REF!,D436)+COUNTIF($Q$1424:$Q$65536,D436)+COUNTIF($Q$12:$Q$23,D436)+COUNTIF($Q$443:$Q$1383,D436)+COUNTIF($Q$411:$Q$441,D436)&gt;1,NOT(ISBLANK(D436)))</formula>
    </cfRule>
    <cfRule type="expression" priority="520" aboveAverage="0" equalAverage="0" bottom="0" percent="0" rank="0" text="" dxfId="523">
      <formula>AND(COUNTIF($Q$1398:$Q$1422,D436)+COUNTIF($Q$64:$Q$156,D436)+COUNTIF($Q$24:$Q$63,D436)+COUNTIF($Q$1:$Q$11,D436)+COUNTIF($Q$158:$Q$410,D436)+COUNTIF(#REF!,D436)+COUNTIF($Q$1424:$Q$65536,D436)+COUNTIF($Q$12:$Q$23,D436)+COUNTIF($Q$443:$Q$1383,D436)+COUNTIF($Q$411:$Q$441,D436)&gt;1,NOT(ISBLANK(D436)))</formula>
    </cfRule>
  </conditionalFormatting>
  <conditionalFormatting sqref="D436">
    <cfRule type="expression" priority="521" aboveAverage="0" equalAverage="0" bottom="0" percent="0" rank="0" text="" dxfId="524">
      <formula>AND(COUNTIF($Q$1398:$Q$1422,D436)+COUNTIF($Q$64:$Q$156,D436)+COUNTIF($Q$24:$Q$63,D436)+COUNTIF($Q$1:$Q$11,D436)+COUNTIF($Q$158:$Q$410,D436)+COUNTIF(#REF!,D436)+COUNTIF($Q$1424:$Q$65536,D436)+COUNTIF($Q$12:$Q$23,D436)+COUNTIF($Q$443:$Q$1383,D436)+COUNTIF($Q$411:$Q$441,D436)&gt;1,NOT(ISBLANK(D436)))</formula>
    </cfRule>
  </conditionalFormatting>
  <conditionalFormatting sqref="D431">
    <cfRule type="expression" priority="522" aboveAverage="0" equalAverage="0" bottom="0" percent="0" rank="0" text="" dxfId="525">
      <formula>AND(COUNTIF($D$431:$D$431,D431)&gt;1,NOT(ISBLANK(D431)))</formula>
    </cfRule>
    <cfRule type="expression" priority="523" aboveAverage="0" equalAverage="0" bottom="0" percent="0" rank="0" text="" dxfId="526">
      <formula>AND(COUNTIF($D$431:$D$431,D431)&gt;1,NOT(ISBLANK(D431)))</formula>
    </cfRule>
    <cfRule type="expression" priority="524" aboveAverage="0" equalAverage="0" bottom="0" percent="0" rank="0" text="" dxfId="527">
      <formula>AND(COUNTIF($D$431:$D$431,D431)&gt;1,NOT(ISBLANK(D431)))</formula>
    </cfRule>
  </conditionalFormatting>
  <conditionalFormatting sqref="D431">
    <cfRule type="expression" priority="525" aboveAverage="0" equalAverage="0" bottom="0" percent="0" rank="0" text="" dxfId="528">
      <formula>AND(COUNTIF($D$431:$D$431,D431)&gt;1,NOT(ISBLANK(D431)))</formula>
    </cfRule>
  </conditionalFormatting>
  <conditionalFormatting sqref="E431">
    <cfRule type="expression" priority="526" aboveAverage="0" equalAverage="0" bottom="0" percent="0" rank="0" text="" dxfId="529">
      <formula>AND(COUNTIF($E$431:$E$431,E431)+COUNTIF(#REF!,E431)&gt;1,NOT(ISBLANK(E431)))</formula>
    </cfRule>
    <cfRule type="expression" priority="527" aboveAverage="0" equalAverage="0" bottom="0" percent="0" rank="0" text="" dxfId="530">
      <formula>AND(COUNTIF($E$431:$E$431,E431)+COUNTIF(#REF!,E431)&gt;1,NOT(ISBLANK(E431)))</formula>
    </cfRule>
    <cfRule type="expression" priority="528" aboveAverage="0" equalAverage="0" bottom="0" percent="0" rank="0" text="" dxfId="531">
      <formula>AND(COUNTIF($E$431:$E$431,E431)+COUNTIF(#REF!,E431)&gt;1,NOT(ISBLANK(E431)))</formula>
    </cfRule>
  </conditionalFormatting>
  <conditionalFormatting sqref="E431">
    <cfRule type="expression" priority="529" aboveAverage="0" equalAverage="0" bottom="0" percent="0" rank="0" text="" dxfId="532">
      <formula>AND(COUNTIF($E$431:$E$431,E431)+COUNTIF(#REF!,E431)&gt;1,NOT(ISBLANK(E431)))</formula>
    </cfRule>
  </conditionalFormatting>
  <conditionalFormatting sqref="D429:E430 T429:T430">
    <cfRule type="expression" priority="530" aboveAverage="0" equalAverage="0" bottom="0" percent="0" rank="0" text="" dxfId="533">
      <formula>AND(COUNTIF($D$507:$D$512,D429)+COUNTIF($D$1:$D$10,D429)+COUNTIF(#REF!,D429)+COUNTIF($D$193:$D$255,D429)+COUNTIF($D$421:$D$494,D429)+COUNTIF($D$375:$D$402,D429)+COUNTIF($D$157:$D$190,D429)+COUNTIF($D$12:$D$155,D429)+COUNTIF($D$521:$D$65536,D429)+COUNTIF(#REF!,D429)+COUNTIF($D$264:$D$360,D429)+COUNTIF(#REF!,D429)&gt;1,NOT(ISBLANK(D429)))</formula>
    </cfRule>
  </conditionalFormatting>
  <conditionalFormatting sqref="D429:E430 T429:T430">
    <cfRule type="expression" priority="531" aboveAverage="0" equalAverage="0" bottom="0" percent="0" rank="0" text="" dxfId="534">
      <formula>AND(COUNTIF($D$554:$D$560,D429)+COUNTIF($D$521:$D$545,D429)+COUNTIF($D$399:$D$402,D429)+COUNTIF($D$1:$D$10,D429)+COUNTIF($D$293:$D$294,D429)+COUNTIF(#REF!,D429)+COUNTIF($D$335:$D$360,D429)+COUNTIF($D$248:$D$251,D429)+COUNTIF($D$253:$D$255,D429)+COUNTIF($D$266:$D$286,D429)+COUNTIF($D$443:$D$446,D429)+COUNTIF(#REF!,D429)+COUNTIF($D$626:$D$65536,D429)+COUNTIF(#REF!,D429)+COUNTIF($D$421:$D$441,D429)+COUNTIF($D$546:$D$548,D429)+COUNTIF($D$450:$D$494,D429)+COUNTIF($D$193:$D$247,D429)+COUNTIF(#REF!,D429)+COUNTIF($D$507:$D$512,D429)+COUNTIF($D$296:$D$334,D429)+COUNTIF($D$375:$D$396,D429)+COUNTIF($D$157:$D$189,D429)+COUNTIF($D$12:$D$155,D429)+COUNTIF(#REF!,D429)+COUNTIF(#REF!,D429)+COUNTIF(#REF!,D429)&gt;1,NOT(ISBLANK(D429)))</formula>
    </cfRule>
  </conditionalFormatting>
  <conditionalFormatting sqref="D424:E424 D407:E410 D200:E201 D28:E28 D15:E15 D282:E282 D240:E240 D192:E192 D354:E354 D370:E370 D325:E334 D59:E61 D41:E41 D30:E31 D34:E38 D217:E220">
    <cfRule type="expression" priority="532" aboveAverage="0" equalAverage="0" bottom="0" percent="0" rank="0" text="" dxfId="535">
      <formula>AND(COUNTIF(#REF!,D424)+COUNTIF($D$1:$D$10,D424)+COUNTIF(#REF!,D424)+COUNTIF($D$228:$D$303,D424)+COUNTIF($D$441:$D$520,D424)+COUNTIF($D$411:$D$422,D424)+COUNTIF($D$188:$D$226,D424)+COUNTIF($D$24:$D$187,D424)+COUNTIF($D$529:$D$65536,D424)+COUNTIF($D$427:$D$431,D424)+COUNTIF($D$320:$D$399,D424)+COUNTIF($D$12:$D$23,D424)&gt;1,NOT(ISBLANK(D424)))</formula>
    </cfRule>
  </conditionalFormatting>
  <conditionalFormatting sqref="D424:E424 D407:E410 D200:E201 D28:E28 D15:E15 D282:E282 D240:E240 D192:E192 D354:E354 D370:E370 D325:E334 D59:E61 D41:E41 D30:E31 D34:E38 D217:E220">
    <cfRule type="expression" priority="533" aboveAverage="0" equalAverage="0" bottom="0" percent="0" rank="0" text="" dxfId="536">
      <formula>AND(COUNTIF($D$609:$D$611,D424)+COUNTIF($D$546:$D$593,D424)+COUNTIF($D$421:$D$422,D424)+COUNTIF($D$1:$D$10,D424)+COUNTIF(#REF!,D424)+COUNTIF(#REF!,D424)+COUNTIF($D$357:$D$399,D424)+COUNTIF($D$293:$D$302,D424)+COUNTIF($D$303:$D$303,D424)+COUNTIF($D$321:$D$329,D424)+COUNTIF($D$467:$D$469,D424)+COUNTIF($D$217:$D$226,D424)+COUNTIF($D$681:$D$65536,D424)+COUNTIF($D$427:$D$431,D424)+COUNTIF($D$441:$D$461,D424)+COUNTIF($D$597:$D$605,D424)+COUNTIF($D$470:$D$520,D424)+COUNTIF($D$228:$D$292,D424)+COUNTIF(#REF!,D424)+COUNTIF(#REF!,D424)+COUNTIF($D$337:$D$356,D424)+COUNTIF($D$411:$D$416,D424)+COUNTIF($D$188:$D$198,D424)+COUNTIF($D$24:$D$187,D424)+COUNTIF($D$529:$D$544,D424)+COUNTIF(#REF!,D424)+COUNTIF($D$12:$D$23,D424)&gt;1,NOT(ISBLANK(D424)))</formula>
    </cfRule>
  </conditionalFormatting>
  <conditionalFormatting sqref="D424:E424 D407:E410 D200:E201 D28:E28 D15:E15 D282 D240 D192 D354:E354 D370:E370 D325:E334 D59:E61 D41:E41 D30:E31 D34:E38 D217:E220">
    <cfRule type="expression" priority="534" aboveAverage="0" equalAverage="0" bottom="0" percent="0" rank="0" text="" dxfId="537">
      <formula>AND(COUNTIF($D$640:$D$65536,D424)+COUNTIF($D$1:$D$638,D424)&gt;1,NOT(ISBLANK(D424)))</formula>
    </cfRule>
  </conditionalFormatting>
  <conditionalFormatting sqref="E424 E407:E409 D410:E410 E200:E201 D28:E28 D30:E31 E15 E282 E240 E192 E354 E370 E325:E334 E59:E61 E41 E34:E38 E217:E220">
    <cfRule type="expression" priority="535" aboveAverage="0" equalAverage="0" bottom="0" percent="0" rank="0" text="" dxfId="538">
      <formula>AND(COUNTIF($E$608:$E$65536,E424)+COUNTIF($E$1:$E$606,E424)&gt;1,NOT(ISBLANK(E424)))</formula>
    </cfRule>
  </conditionalFormatting>
  <conditionalFormatting sqref="E424 E407:E409 D410:E410 E200:E201 D28:E28 D30:E31 E15 E282 E240 E192 E354 E370 E325:E334 E59:E61 E41 E34:E38 E217:E220">
    <cfRule type="expression" priority="536" aboveAverage="0" equalAverage="0" bottom="0" percent="0" rank="0" text="" dxfId="539">
      <formula>AND(COUNTIF($E$640:$E$65536,E424)+COUNTIF($E$1:$E$638,E424)&gt;1,NOT(ISBLANK(E424)))</formula>
    </cfRule>
  </conditionalFormatting>
  <conditionalFormatting sqref="D421">
    <cfRule type="expression" priority="537" aboveAverage="0" equalAverage="0" bottom="0" percent="0" rank="0" text="" dxfId="540">
      <formula>AND(COUNTIF($D$421:$D$421,D421)&gt;1,NOT(ISBLANK(D421)))</formula>
    </cfRule>
    <cfRule type="expression" priority="538" aboveAverage="0" equalAverage="0" bottom="0" percent="0" rank="0" text="" dxfId="541">
      <formula>AND(COUNTIF($D$421:$D$421,D421)&gt;1,NOT(ISBLANK(D421)))</formula>
    </cfRule>
    <cfRule type="expression" priority="539" aboveAverage="0" equalAverage="0" bottom="0" percent="0" rank="0" text="" dxfId="542">
      <formula>AND(COUNTIF($D$421:$D$421,D421)&gt;1,NOT(ISBLANK(D421)))</formula>
    </cfRule>
  </conditionalFormatting>
  <conditionalFormatting sqref="D421">
    <cfRule type="expression" priority="540" aboveAverage="0" equalAverage="0" bottom="0" percent="0" rank="0" text="" dxfId="543">
      <formula>AND(COUNTIF($D$421:$D$421,D421)&gt;1,NOT(ISBLANK(D421)))</formula>
    </cfRule>
  </conditionalFormatting>
  <conditionalFormatting sqref="E421">
    <cfRule type="expression" priority="541" aboveAverage="0" equalAverage="0" bottom="0" percent="0" rank="0" text="" dxfId="544">
      <formula>AND(COUNTIF($E$421:$E$421,E421)+COUNTIF(#REF!,E421)&gt;1,NOT(ISBLANK(E421)))</formula>
    </cfRule>
    <cfRule type="expression" priority="542" aboveAverage="0" equalAverage="0" bottom="0" percent="0" rank="0" text="" dxfId="545">
      <formula>AND(COUNTIF($E$421:$E$421,E421)+COUNTIF(#REF!,E421)&gt;1,NOT(ISBLANK(E421)))</formula>
    </cfRule>
    <cfRule type="expression" priority="543" aboveAverage="0" equalAverage="0" bottom="0" percent="0" rank="0" text="" dxfId="546">
      <formula>AND(COUNTIF($E$421:$E$421,E421)+COUNTIF(#REF!,E421)&gt;1,NOT(ISBLANK(E421)))</formula>
    </cfRule>
  </conditionalFormatting>
  <conditionalFormatting sqref="E421">
    <cfRule type="expression" priority="544" aboveAverage="0" equalAverage="0" bottom="0" percent="0" rank="0" text="" dxfId="547">
      <formula>AND(COUNTIF($E$421:$E$421,E421)+COUNTIF(#REF!,E421)&gt;1,NOT(ISBLANK(E421)))</formula>
    </cfRule>
  </conditionalFormatting>
  <conditionalFormatting sqref="D419:E419">
    <cfRule type="expression" priority="545" aboveAverage="0" equalAverage="0" bottom="0" percent="0" rank="0" text="" dxfId="548">
      <formula>AND(COUNTIF($D$508:$D$513,D419)+COUNTIF($D$1:$D$10,D419)+COUNTIF(#REF!,D419)+COUNTIF($D$193:$D$255,D419)+COUNTIF($D$421:$D$494,D419)+COUNTIF($D$375:$D$402,D419)+COUNTIF($D$157:$D$190,D419)+COUNTIF($D$12:$D$155,D419)+COUNTIF($D$521:$D$65536,D419)+COUNTIF(#REF!,D419)+COUNTIF($D$264:$D$360,D419)+COUNTIF(#REF!,D419)&gt;1,NOT(ISBLANK(D419)))</formula>
    </cfRule>
  </conditionalFormatting>
  <conditionalFormatting sqref="D419:E419">
    <cfRule type="expression" priority="546" aboveAverage="0" equalAverage="0" bottom="0" percent="0" rank="0" text="" dxfId="549">
      <formula>AND(COUNTIF(#REF!,D419)+COUNTIF($D$521:$D$545,D419)+COUNTIF($D$399:$D$402,D419)+COUNTIF($D$1:$D$10,D419)+COUNTIF($D$293:$D$294,D419)+COUNTIF(#REF!,D419)+COUNTIF($D$335:$D$360,D419)+COUNTIF($D$248:$D$251,D419)+COUNTIF($D$253:$D$255,D419)+COUNTIF($D$266:$D$286,D419)+COUNTIF($D$444:$D$447,D419)+COUNTIF(#REF!,D419)+COUNTIF($D$627:$D$65536,D419)+COUNTIF(#REF!,D419)+COUNTIF($D$421:$D$441,D419)+COUNTIF($D$547:$D$548,D419)+COUNTIF($D$457:$D$494,D419)+COUNTIF($D$193:$D$247,D419)+COUNTIF(#REF!,D419)+COUNTIF($D$508:$D$513,D419)+COUNTIF($D$296:$D$334,D419)+COUNTIF($D$375:$D$396,D419)+COUNTIF($D$157:$D$189,D419)+COUNTIF($D$12:$D$155,D419)+COUNTIF(#REF!,D419)+COUNTIF(#REF!,D419)+COUNTIF(#REF!,D419)&gt;1,NOT(ISBLANK(D419)))</formula>
    </cfRule>
  </conditionalFormatting>
  <conditionalFormatting sqref="D399">
    <cfRule type="expression" priority="547" aboveAverage="0" equalAverage="0" bottom="0" percent="0" rank="0" text="" dxfId="550">
      <formula>AND(COUNTIF($D$399:$D$399,D399)&gt;1,NOT(ISBLANK(D399)))</formula>
    </cfRule>
  </conditionalFormatting>
  <conditionalFormatting sqref="D399">
    <cfRule type="expression" priority="548" aboveAverage="0" equalAverage="0" bottom="0" percent="0" rank="0" text="" dxfId="551">
      <formula>AND(COUNTIF($D$399:$D$399,D399)&gt;1,NOT(ISBLANK(D399)))</formula>
    </cfRule>
    <cfRule type="expression" priority="549" aboveAverage="0" equalAverage="0" bottom="0" percent="0" rank="0" text="" dxfId="552">
      <formula>AND(COUNTIF($D$399:$D$399,D399)&gt;1,NOT(ISBLANK(D399)))</formula>
    </cfRule>
    <cfRule type="expression" priority="550" aboveAverage="0" equalAverage="0" bottom="0" percent="0" rank="0" text="" dxfId="553">
      <formula>AND(COUNTIF($D$399:$D$399,D399)&gt;1,NOT(ISBLANK(D399)))</formula>
    </cfRule>
  </conditionalFormatting>
  <conditionalFormatting sqref="D399">
    <cfRule type="expression" priority="551" aboveAverage="0" equalAverage="0" bottom="0" percent="0" rank="0" text="" dxfId="554">
      <formula>AND(COUNTIF($D$399:$D$399,D399)&gt;1,NOT(ISBLANK(D399)))</formula>
    </cfRule>
  </conditionalFormatting>
  <conditionalFormatting sqref="E399">
    <cfRule type="expression" priority="552" aboveAverage="0" equalAverage="0" bottom="0" percent="0" rank="0" text="" dxfId="555">
      <formula>AND(COUNTIF($E$399:$E$399,E399)+COUNTIF(#REF!,E399)&gt;1,NOT(ISBLANK(E399)))</formula>
    </cfRule>
  </conditionalFormatting>
  <conditionalFormatting sqref="E399">
    <cfRule type="expression" priority="553" aboveAverage="0" equalAverage="0" bottom="0" percent="0" rank="0" text="" dxfId="556">
      <formula>AND(COUNTIF($E$399:$E$399,E399)+COUNTIF(#REF!,E399)&gt;1,NOT(ISBLANK(E399)))</formula>
    </cfRule>
    <cfRule type="expression" priority="554" aboveAverage="0" equalAverage="0" bottom="0" percent="0" rank="0" text="" dxfId="557">
      <formula>AND(COUNTIF($E$399:$E$399,E399)+COUNTIF(#REF!,E399)&gt;1,NOT(ISBLANK(E399)))</formula>
    </cfRule>
    <cfRule type="expression" priority="555" aboveAverage="0" equalAverage="0" bottom="0" percent="0" rank="0" text="" dxfId="558">
      <formula>AND(COUNTIF($E$399:$E$399,E399)+COUNTIF(#REF!,E399)&gt;1,NOT(ISBLANK(E399)))</formula>
    </cfRule>
  </conditionalFormatting>
  <conditionalFormatting sqref="E399">
    <cfRule type="expression" priority="556" aboveAverage="0" equalAverage="0" bottom="0" percent="0" rank="0" text="" dxfId="559">
      <formula>AND(COUNTIF($E$399:$E$399,E399)+COUNTIF(#REF!,E399)&gt;1,NOT(ISBLANK(E399)))</formula>
    </cfRule>
  </conditionalFormatting>
  <conditionalFormatting sqref="D362:E365">
    <cfRule type="expression" priority="557" aboveAverage="0" equalAverage="0" bottom="0" percent="0" rank="0" text="" dxfId="560">
      <formula>AND(COUNTIF($R$1356:$R$1380,D362)+COUNTIF($R$105:$R$173,D362)+COUNTIF($R$42:$R$74,D362)+COUNTIF($R$1:$R$23,D362)+COUNTIF($R$174:$R$369,D362)+COUNTIF(#REF!,D362)+COUNTIF($R$1382:$R$65536,D362)+COUNTIF($R$24:$R$35,D362)+COUNTIF($R$423:$R$1341,D362)+COUNTIF($R$375:$R$420,D362)&gt;1,NOT(ISBLANK(D362)))</formula>
    </cfRule>
    <cfRule type="expression" priority="558" aboveAverage="0" equalAverage="0" bottom="0" percent="0" rank="0" text="" dxfId="561">
      <formula>AND(COUNTIF($R$1356:$R$1380,D362)+COUNTIF($R$105:$R$173,D362)+COUNTIF($R$42:$R$74,D362)+COUNTIF($R$1:$R$23,D362)+COUNTIF($R$174:$R$369,D362)+COUNTIF(#REF!,D362)+COUNTIF($R$1382:$R$65536,D362)+COUNTIF($R$24:$R$35,D362)+COUNTIF($R$423:$R$1341,D362)+COUNTIF($R$375:$R$420,D362)&gt;1,NOT(ISBLANK(D362)))</formula>
    </cfRule>
    <cfRule type="expression" priority="559" aboveAverage="0" equalAverage="0" bottom="0" percent="0" rank="0" text="" dxfId="562">
      <formula>AND(COUNTIF($R$1356:$R$1380,D362)+COUNTIF($R$105:$R$173,D362)+COUNTIF($R$42:$R$74,D362)+COUNTIF($R$1:$R$23,D362)+COUNTIF($R$174:$R$369,D362)+COUNTIF(#REF!,D362)+COUNTIF($R$1382:$R$65536,D362)+COUNTIF($R$24:$R$35,D362)+COUNTIF($R$423:$R$1341,D362)+COUNTIF($R$375:$R$420,D362)&gt;1,NOT(ISBLANK(D362)))</formula>
    </cfRule>
  </conditionalFormatting>
  <conditionalFormatting sqref="D362:E365">
    <cfRule type="expression" priority="560" aboveAverage="0" equalAverage="0" bottom="0" percent="0" rank="0" text="" dxfId="563">
      <formula>AND(COUNTIF($R$1356:$R$1380,D362)+COUNTIF($R$105:$R$173,D362)+COUNTIF($R$42:$R$74,D362)+COUNTIF($R$1:$R$23,D362)+COUNTIF($R$174:$R$369,D362)+COUNTIF(#REF!,D362)+COUNTIF($R$1382:$R$65536,D362)+COUNTIF($R$24:$R$35,D362)+COUNTIF($R$423:$R$1341,D362)+COUNTIF($R$375:$R$420,D362)&gt;1,NOT(ISBLANK(D362)))</formula>
    </cfRule>
  </conditionalFormatting>
  <conditionalFormatting sqref="D355:E355 D353:E353">
    <cfRule type="expression" priority="561" aboveAverage="0" equalAverage="0" bottom="0" percent="0" rank="0" text="" dxfId="564">
      <formula>AND(COUNTIF($R$1370:$R$1394,D355)+COUNTIF($R$105:$R$174,D355)+COUNTIF($R$42:$R$74,D355)+COUNTIF($R$1:$R$23,D355)+COUNTIF($R$175:$R$376,D355)+COUNTIF(#REF!,D355)+COUNTIF($R$1396:$R$65536,D355)+COUNTIF($R$24:$R$35,D355)+COUNTIF($R$427:$R$1355,D355)+COUNTIF($R$379:$R$426,D355)&gt;1,NOT(ISBLANK(D355)))</formula>
    </cfRule>
    <cfRule type="expression" priority="562" aboveAverage="0" equalAverage="0" bottom="0" percent="0" rank="0" text="" dxfId="565">
      <formula>AND(COUNTIF($R$1370:$R$1394,D355)+COUNTIF($R$105:$R$174,D355)+COUNTIF($R$42:$R$74,D355)+COUNTIF($R$1:$R$23,D355)+COUNTIF($R$175:$R$376,D355)+COUNTIF(#REF!,D355)+COUNTIF($R$1396:$R$65536,D355)+COUNTIF($R$24:$R$35,D355)+COUNTIF($R$427:$R$1355,D355)+COUNTIF($R$379:$R$426,D355)&gt;1,NOT(ISBLANK(D355)))</formula>
    </cfRule>
    <cfRule type="expression" priority="563" aboveAverage="0" equalAverage="0" bottom="0" percent="0" rank="0" text="" dxfId="566">
      <formula>AND(COUNTIF($R$1370:$R$1394,D355)+COUNTIF($R$105:$R$174,D355)+COUNTIF($R$42:$R$74,D355)+COUNTIF($R$1:$R$23,D355)+COUNTIF($R$175:$R$376,D355)+COUNTIF(#REF!,D355)+COUNTIF($R$1396:$R$65536,D355)+COUNTIF($R$24:$R$35,D355)+COUNTIF($R$427:$R$1355,D355)+COUNTIF($R$379:$R$426,D355)&gt;1,NOT(ISBLANK(D355)))</formula>
    </cfRule>
  </conditionalFormatting>
  <conditionalFormatting sqref="D355:E355 D353:E353">
    <cfRule type="expression" priority="564" aboveAverage="0" equalAverage="0" bottom="0" percent="0" rank="0" text="" dxfId="567">
      <formula>AND(COUNTIF($R$1370:$R$1394,D355)+COUNTIF($R$105:$R$174,D355)+COUNTIF($R$42:$R$74,D355)+COUNTIF($R$1:$R$23,D355)+COUNTIF($R$175:$R$376,D355)+COUNTIF(#REF!,D355)+COUNTIF($R$1396:$R$65536,D355)+COUNTIF($R$24:$R$35,D355)+COUNTIF($R$427:$R$1355,D355)+COUNTIF($R$379:$R$426,D355)&gt;1,NOT(ISBLANK(D355)))</formula>
    </cfRule>
  </conditionalFormatting>
  <conditionalFormatting sqref="D347:E348">
    <cfRule type="expression" priority="565" aboveAverage="0" equalAverage="0" bottom="0" percent="0" rank="0" text="" dxfId="568">
      <formula>AND(COUNTIF($D$347:$D$356,D347)+COUNTIF($D$345:$D$345,D347)&gt;1,NOT(ISBLANK(D347)))</formula>
    </cfRule>
    <cfRule type="expression" priority="566" aboveAverage="0" equalAverage="0" bottom="0" percent="0" rank="0" text="" dxfId="569">
      <formula>AND(COUNTIF($D$347:$D$356,D347)+COUNTIF($D$345:$D$345,D347)&gt;1,NOT(ISBLANK(D347)))</formula>
    </cfRule>
    <cfRule type="expression" priority="567" aboveAverage="0" equalAverage="0" bottom="0" percent="0" rank="0" text="" dxfId="570">
      <formula>AND(COUNTIF($D$347:$D$356,D347)+COUNTIF($D$345:$D$345,D347)&gt;1,NOT(ISBLANK(D347)))</formula>
    </cfRule>
  </conditionalFormatting>
  <conditionalFormatting sqref="D347:E348">
    <cfRule type="expression" priority="568" aboveAverage="0" equalAverage="0" bottom="0" percent="0" rank="0" text="" dxfId="571">
      <formula>AND(COUNTIF($D$347:$D$356,D347)+COUNTIF($D$345:$D$345,D347)&gt;1,NOT(ISBLANK(D347)))</formula>
    </cfRule>
  </conditionalFormatting>
  <conditionalFormatting sqref="D335:E337">
    <cfRule type="expression" priority="569" aboveAverage="0" equalAverage="0" bottom="0" percent="0" rank="0" text="" dxfId="572">
      <formula>AND(COUNTIF($D$335:$E$337,D335)+COUNTIF(#REF!,D335)&gt;1,NOT(ISBLANK(D335)))</formula>
    </cfRule>
    <cfRule type="expression" priority="570" aboveAverage="0" equalAverage="0" bottom="0" percent="0" rank="0" text="" dxfId="573">
      <formula>AND(COUNTIF($D$335:$E$337,D335)+COUNTIF(#REF!,D335)&gt;1,NOT(ISBLANK(D335)))</formula>
    </cfRule>
    <cfRule type="expression" priority="571" aboveAverage="0" equalAverage="0" bottom="0" percent="0" rank="0" text="" dxfId="574">
      <formula>AND(COUNTIF($D$335:$E$337,D335)+COUNTIF(#REF!,D335)&gt;1,NOT(ISBLANK(D335)))</formula>
    </cfRule>
  </conditionalFormatting>
  <conditionalFormatting sqref="D335:E337">
    <cfRule type="expression" priority="572" aboveAverage="0" equalAverage="0" bottom="0" percent="0" rank="0" text="" dxfId="575">
      <formula>AND(COUNTIF($D$335:$E$337,D335)+COUNTIF(#REF!,D335)&gt;1,NOT(ISBLANK(D335)))</formula>
    </cfRule>
  </conditionalFormatting>
  <conditionalFormatting sqref="D303:E306">
    <cfRule type="expression" priority="573" aboveAverage="0" equalAverage="0" bottom="0" percent="0" rank="0" text="" dxfId="576">
      <formula>AND(COUNTIF($R$1379:$R$1403,D303)+COUNTIF($R$105:$R$174,D303)+COUNTIF($R$42:$R$74,D303)+COUNTIF($R$1:$R$23,D303)+COUNTIF($R$175:$R$378,D303)+COUNTIF(#REF!,D303)+COUNTIF($R$1405:$R$65536,D303)+COUNTIF($R$24:$R$35,D303)+COUNTIF($R$431:$R$1364,D303)+COUNTIF($R$400:$R$426,D303)&gt;1,NOT(ISBLANK(D303)))</formula>
    </cfRule>
  </conditionalFormatting>
  <conditionalFormatting sqref="D282:E282">
    <cfRule type="expression" priority="574" aboveAverage="0" equalAverage="0" bottom="0" percent="0" rank="0" text="" dxfId="577">
      <formula>AND(COUNTIF(#REF!,D282)+COUNTIF(#REF!,D282)+COUNTIF($D$294:$D$295,D282)+COUNTIF($D$303:$D$303,D282)+COUNTIF($D$495:$D$520,D282)+COUNTIF($D$321:$D$321,D282)+COUNTIF($D$467:$D$469,D282)+COUNTIF(#REF!,D282)+COUNTIF(#REF!,D282)+COUNTIF(#REF!,D282)+COUNTIF($D$399:$D$399,D282)+COUNTIF(#REF!,D282)+COUNTIF($D$350:$D$350,D282)+COUNTIF($D$486:$D$494,D282)+COUNTIF($D$470:$D$483,D282)+COUNTIF($D$427:$D$431,D282)+COUNTIF(#REF!,D282)+COUNTIF($D$442:$D$451,D282)+COUNTIF($D$460:$D$461,D282)+COUNTIF(#REF!,D282)+COUNTIF($D$543:$D$544,D282)+COUNTIF($D$362:$D$364,D282)+COUNTIF(#REF!,D282)+COUNTIF($D$322:$D$324,D282)+COUNTIF(#REF!,D282)+COUNTIF(#REF!,D282)+COUNTIF($D$485:$D$485,D282)+COUNTIF($D$421:$D$422,D282)+COUNTIF($D$337:$D$337,D282)+COUNTIF($D$546:$D$560,D282)+COUNTIF(#REF!,D282)+COUNTIF(#REF!,D282)+COUNTIF($D$340:$D$348,D282)+COUNTIF($D$411:$D$416,D282)+COUNTIF($D$529:$D$533,D282)&gt;1,NOT(ISBLANK(D282)))</formula>
    </cfRule>
    <cfRule type="expression" priority="575" aboveAverage="0" equalAverage="0" bottom="0" percent="0" rank="0" text="" dxfId="578">
      <formula>AND(COUNTIF(#REF!,D282)+COUNTIF(#REF!,D282)+COUNTIF($D$294:$D$295,D282)+COUNTIF($D$303:$D$303,D282)+COUNTIF($D$495:$D$520,D282)+COUNTIF($D$321:$D$321,D282)+COUNTIF($D$467:$D$469,D282)+COUNTIF(#REF!,D282)+COUNTIF(#REF!,D282)+COUNTIF(#REF!,D282)+COUNTIF($D$399:$D$399,D282)+COUNTIF(#REF!,D282)+COUNTIF($D$350:$D$350,D282)+COUNTIF($D$486:$D$494,D282)+COUNTIF($D$470:$D$483,D282)+COUNTIF($D$427:$D$431,D282)+COUNTIF(#REF!,D282)+COUNTIF($D$442:$D$451,D282)+COUNTIF($D$460:$D$461,D282)+COUNTIF(#REF!,D282)+COUNTIF($D$543:$D$544,D282)+COUNTIF($D$362:$D$364,D282)+COUNTIF(#REF!,D282)+COUNTIF($D$322:$D$324,D282)+COUNTIF(#REF!,D282)+COUNTIF(#REF!,D282)+COUNTIF($D$485:$D$485,D282)+COUNTIF($D$421:$D$422,D282)+COUNTIF($D$337:$D$337,D282)+COUNTIF($D$546:$D$560,D282)+COUNTIF(#REF!,D282)+COUNTIF(#REF!,D282)+COUNTIF($D$340:$D$348,D282)+COUNTIF($D$411:$D$416,D282)+COUNTIF($D$529:$D$533,D282)&gt;1,NOT(ISBLANK(D282)))</formula>
    </cfRule>
    <cfRule type="expression" priority="576" aboveAverage="0" equalAverage="0" bottom="0" percent="0" rank="0" text="" dxfId="579">
      <formula>AND(COUNTIF(#REF!,D282)+COUNTIF(#REF!,D282)+COUNTIF($D$294:$D$295,D282)+COUNTIF($D$303:$D$303,D282)+COUNTIF($D$495:$D$520,D282)+COUNTIF($D$321:$D$321,D282)+COUNTIF($D$467:$D$469,D282)+COUNTIF(#REF!,D282)+COUNTIF(#REF!,D282)+COUNTIF(#REF!,D282)+COUNTIF($D$399:$D$399,D282)+COUNTIF(#REF!,D282)+COUNTIF($D$350:$D$350,D282)+COUNTIF($D$486:$D$494,D282)+COUNTIF($D$470:$D$483,D282)+COUNTIF($D$427:$D$431,D282)+COUNTIF(#REF!,D282)+COUNTIF($D$442:$D$451,D282)+COUNTIF($D$460:$D$461,D282)+COUNTIF(#REF!,D282)+COUNTIF($D$543:$D$544,D282)+COUNTIF($D$362:$D$364,D282)+COUNTIF(#REF!,D282)+COUNTIF($D$322:$D$324,D282)+COUNTIF(#REF!,D282)+COUNTIF(#REF!,D282)+COUNTIF($D$485:$D$485,D282)+COUNTIF($D$421:$D$422,D282)+COUNTIF($D$337:$D$337,D282)+COUNTIF($D$546:$D$560,D282)+COUNTIF(#REF!,D282)+COUNTIF(#REF!,D282)+COUNTIF($D$340:$D$348,D282)+COUNTIF($D$411:$D$416,D282)+COUNTIF($D$529:$D$533,D282)&gt;1,NOT(ISBLANK(D282)))</formula>
    </cfRule>
  </conditionalFormatting>
  <conditionalFormatting sqref="D282:E282">
    <cfRule type="expression" priority="577" aboveAverage="0" equalAverage="0" bottom="0" percent="0" rank="0" text="" dxfId="580">
      <formula>AND(COUNTIF(#REF!,D282)+COUNTIF(#REF!,D282)+COUNTIF($D$294:$D$295,D282)+COUNTIF($D$303:$D$303,D282)+COUNTIF($D$495:$D$520,D282)+COUNTIF($D$321:$D$321,D282)+COUNTIF($D$467:$D$469,D282)+COUNTIF(#REF!,D282)+COUNTIF(#REF!,D282)+COUNTIF(#REF!,D282)+COUNTIF($D$399:$D$399,D282)+COUNTIF(#REF!,D282)+COUNTIF($D$350:$D$350,D282)+COUNTIF($D$486:$D$494,D282)+COUNTIF($D$470:$D$483,D282)+COUNTIF($D$427:$D$431,D282)+COUNTIF(#REF!,D282)+COUNTIF($D$442:$D$451,D282)+COUNTIF($D$460:$D$461,D282)+COUNTIF(#REF!,D282)+COUNTIF($D$543:$D$544,D282)+COUNTIF($D$362:$D$364,D282)+COUNTIF(#REF!,D282)+COUNTIF($D$322:$D$324,D282)+COUNTIF(#REF!,D282)+COUNTIF(#REF!,D282)+COUNTIF($D$485:$D$485,D282)+COUNTIF($D$421:$D$422,D282)+COUNTIF($D$337:$D$337,D282)+COUNTIF($D$546:$D$560,D282)+COUNTIF(#REF!,D282)+COUNTIF(#REF!,D282)+COUNTIF($D$340:$D$348,D282)+COUNTIF($D$411:$D$416,D282)+COUNTIF($D$529:$D$533,D282)&gt;1,NOT(ISBLANK(D282)))</formula>
    </cfRule>
  </conditionalFormatting>
  <conditionalFormatting sqref="D303:E306">
    <cfRule type="expression" priority="578" aboveAverage="0" equalAverage="0" bottom="0" percent="0" rank="0" text="" dxfId="581">
      <formula>AND(COUNTIF($R$1379:$R$1403,D303)+COUNTIF($R$105:$R$174,D303)+COUNTIF($R$42:$R$74,D303)+COUNTIF($R$1:$R$23,D303)+COUNTIF($R$175:$R$378,D303)+COUNTIF(#REF!,D303)+COUNTIF($R$1405:$R$65536,D303)+COUNTIF($R$24:$R$35,D303)+COUNTIF($R$431:$R$1364,D303)+COUNTIF($R$400:$R$426,D303)&gt;1,NOT(ISBLANK(D303)))</formula>
    </cfRule>
    <cfRule type="expression" priority="579" aboveAverage="0" equalAverage="0" bottom="0" percent="0" rank="0" text="" dxfId="582">
      <formula>AND(COUNTIF($R$1379:$R$1403,D303)+COUNTIF($R$105:$R$174,D303)+COUNTIF($R$42:$R$74,D303)+COUNTIF($R$1:$R$23,D303)+COUNTIF($R$175:$R$378,D303)+COUNTIF(#REF!,D303)+COUNTIF($R$1405:$R$65536,D303)+COUNTIF($R$24:$R$35,D303)+COUNTIF($R$431:$R$1364,D303)+COUNTIF($R$400:$R$426,D303)&gt;1,NOT(ISBLANK(D303)))</formula>
    </cfRule>
    <cfRule type="expression" priority="580" aboveAverage="0" equalAverage="0" bottom="0" percent="0" rank="0" text="" dxfId="583">
      <formula>AND(COUNTIF($R$1379:$R$1403,D303)+COUNTIF($R$105:$R$174,D303)+COUNTIF($R$42:$R$74,D303)+COUNTIF($R$1:$R$23,D303)+COUNTIF($R$175:$R$378,D303)+COUNTIF(#REF!,D303)+COUNTIF($R$1405:$R$65536,D303)+COUNTIF($R$24:$R$35,D303)+COUNTIF($R$431:$R$1364,D303)+COUNTIF($R$400:$R$426,D303)&gt;1,NOT(ISBLANK(D303)))</formula>
    </cfRule>
  </conditionalFormatting>
  <conditionalFormatting sqref="D192:E192">
    <cfRule type="expression" priority="581" aboveAverage="0" equalAverage="0" bottom="0" percent="0" rank="0" text="" dxfId="584">
      <formula>AND(COUNTIF($D$273:$D$276,D192)+COUNTIF($D$253:$D$272,D192)+COUNTIF(#REF!,D192)+COUNTIF($D$195:$D$198,D192)+COUNTIF($D$188:$D$190,D192)+COUNTIF(#REF!,D192)+COUNTIF(#REF!,D192)+COUNTIF(#REF!,D192)+COUNTIF($D$181:$D$187,D192)+COUNTIF($D$191:$D$192,D192)+COUNTIF($D$175:$D$175,D192)+COUNTIF(#REF!,D192)+COUNTIF($D$109:$D$110,D192)+COUNTIF($D$113:$D$166,D192)+COUNTIF($D$239:$D$252,D192)+COUNTIF(#REF!,D192)+COUNTIF($D$217:$D$226,D192)+COUNTIF(#REF!,D192)&gt;1,NOT(ISBLANK(D192)))</formula>
    </cfRule>
    <cfRule type="expression" priority="582" aboveAverage="0" equalAverage="0" bottom="0" percent="0" rank="0" text="" dxfId="585">
      <formula>AND(COUNTIF($D$273:$D$276,D192)+COUNTIF($D$253:$D$272,D192)+COUNTIF(#REF!,D192)+COUNTIF($D$195:$D$198,D192)+COUNTIF($D$188:$D$190,D192)+COUNTIF(#REF!,D192)+COUNTIF(#REF!,D192)+COUNTIF(#REF!,D192)+COUNTIF($D$181:$D$187,D192)+COUNTIF($D$191:$D$192,D192)+COUNTIF($D$175:$D$175,D192)+COUNTIF(#REF!,D192)+COUNTIF($D$109:$D$110,D192)+COUNTIF($D$113:$D$166,D192)+COUNTIF($D$239:$D$252,D192)+COUNTIF(#REF!,D192)+COUNTIF($D$217:$D$226,D192)+COUNTIF(#REF!,D192)&gt;1,NOT(ISBLANK(D192)))</formula>
    </cfRule>
    <cfRule type="expression" priority="583" aboveAverage="0" equalAverage="0" bottom="0" percent="0" rank="0" text="" dxfId="586">
      <formula>AND(COUNTIF($D$273:$D$276,D192)+COUNTIF($D$253:$D$272,D192)+COUNTIF(#REF!,D192)+COUNTIF($D$195:$D$198,D192)+COUNTIF($D$188:$D$190,D192)+COUNTIF(#REF!,D192)+COUNTIF(#REF!,D192)+COUNTIF(#REF!,D192)+COUNTIF($D$181:$D$187,D192)+COUNTIF($D$191:$D$192,D192)+COUNTIF($D$175:$D$175,D192)+COUNTIF(#REF!,D192)+COUNTIF($D$109:$D$110,D192)+COUNTIF($D$113:$D$166,D192)+COUNTIF($D$239:$D$252,D192)+COUNTIF(#REF!,D192)+COUNTIF($D$217:$D$226,D192)+COUNTIF(#REF!,D192)&gt;1,NOT(ISBLANK(D192)))</formula>
    </cfRule>
  </conditionalFormatting>
  <conditionalFormatting sqref="D192:E192">
    <cfRule type="expression" priority="584" aboveAverage="0" equalAverage="0" bottom="0" percent="0" rank="0" text="" dxfId="587">
      <formula>AND(COUNTIF($D$273:$D$276,D192)+COUNTIF($D$253:$D$272,D192)+COUNTIF(#REF!,D192)+COUNTIF($D$195:$D$198,D192)+COUNTIF($D$188:$D$190,D192)+COUNTIF(#REF!,D192)+COUNTIF(#REF!,D192)+COUNTIF(#REF!,D192)+COUNTIF($D$181:$D$187,D192)+COUNTIF($D$191:$D$192,D192)+COUNTIF($D$175:$D$175,D192)+COUNTIF(#REF!,D192)+COUNTIF($D$109:$D$110,D192)+COUNTIF($D$113:$D$166,D192)+COUNTIF($D$239:$D$252,D192)+COUNTIF(#REF!,D192)+COUNTIF($D$217:$D$226,D192)+COUNTIF(#REF!,D192)&gt;1,NOT(ISBLANK(D192)))</formula>
    </cfRule>
  </conditionalFormatting>
  <conditionalFormatting sqref="D224:E224">
    <cfRule type="expression" priority="585" aboveAverage="0" equalAverage="0" bottom="0" percent="0" rank="0" text="" dxfId="588">
      <formula>AND(COUNTIF($R$1530:$R$1554,D224)+COUNTIF($R$124:$R$187,D224)+COUNTIF($R$43:$R$123,D224)+COUNTIF($R$1:$R$23,D224)+COUNTIF($R$188:$R$444,D224)+COUNTIF($R$447:$R$447,D224)+COUNTIF($R$1556:$R$65536,D224)+COUNTIF($R$24:$R$41,D224)+COUNTIF($R$511:$R$1515,D224)+COUNTIF($R$458:$R$503,D224)&gt;1,NOT(ISBLANK(D224)))</formula>
    </cfRule>
    <cfRule type="expression" priority="586" aboveAverage="0" equalAverage="0" bottom="0" percent="0" rank="0" text="" dxfId="589">
      <formula>AND(COUNTIF($R$1530:$R$1554,D224)+COUNTIF($R$124:$R$187,D224)+COUNTIF($R$43:$R$123,D224)+COUNTIF($R$1:$R$23,D224)+COUNTIF($R$188:$R$444,D224)+COUNTIF($R$447:$R$447,D224)+COUNTIF($R$1556:$R$65536,D224)+COUNTIF($R$24:$R$41,D224)+COUNTIF($R$511:$R$1515,D224)+COUNTIF($R$458:$R$503,D224)&gt;1,NOT(ISBLANK(D224)))</formula>
    </cfRule>
    <cfRule type="expression" priority="587" aboveAverage="0" equalAverage="0" bottom="0" percent="0" rank="0" text="" dxfId="590">
      <formula>AND(COUNTIF($R$1530:$R$1554,D224)+COUNTIF($R$124:$R$187,D224)+COUNTIF($R$43:$R$123,D224)+COUNTIF($R$1:$R$23,D224)+COUNTIF($R$188:$R$444,D224)+COUNTIF($R$447:$R$447,D224)+COUNTIF($R$1556:$R$65536,D224)+COUNTIF($R$24:$R$41,D224)+COUNTIF($R$511:$R$1515,D224)+COUNTIF($R$458:$R$503,D224)&gt;1,NOT(ISBLANK(D224)))</formula>
    </cfRule>
  </conditionalFormatting>
  <conditionalFormatting sqref="D224:E224">
    <cfRule type="expression" priority="588" aboveAverage="0" equalAverage="0" bottom="0" percent="0" rank="0" text="" dxfId="591">
      <formula>AND(COUNTIF($R$1530:$R$1554,D224)+COUNTIF($R$124:$R$187,D224)+COUNTIF($R$43:$R$123,D224)+COUNTIF($R$1:$R$23,D224)+COUNTIF($R$188:$R$444,D224)+COUNTIF($R$447:$R$447,D224)+COUNTIF($R$1556:$R$65536,D224)+COUNTIF($R$24:$R$41,D224)+COUNTIF($R$511:$R$1515,D224)+COUNTIF($R$458:$R$503,D224)&gt;1,NOT(ISBLANK(D224)))</formula>
    </cfRule>
  </conditionalFormatting>
  <conditionalFormatting sqref="D181:E181">
    <cfRule type="expression" priority="589" aboveAverage="0" equalAverage="0" bottom="0" percent="0" rank="0" text="" dxfId="592">
      <formula>AND(COUNTIF($R$1378:$R$1402,D181)+COUNTIF($R$105:$R$174,D181)+COUNTIF($R$42:$R$74,D181)+COUNTIF($R$1:$R$23,D181)+COUNTIF($R$175:$R$378,D181)+COUNTIF(#REF!,D181)+COUNTIF($R$1404:$R$65536,D181)+COUNTIF($R$24:$R$35,D181)+COUNTIF($R$431:$R$1363,D181)+COUNTIF($R$400:$R$426,D181)&gt;1,NOT(ISBLANK(D181)))</formula>
    </cfRule>
    <cfRule type="expression" priority="590" aboveAverage="0" equalAverage="0" bottom="0" percent="0" rank="0" text="" dxfId="593">
      <formula>AND(COUNTIF($R$1378:$R$1402,D181)+COUNTIF($R$105:$R$174,D181)+COUNTIF($R$42:$R$74,D181)+COUNTIF($R$1:$R$23,D181)+COUNTIF($R$175:$R$378,D181)+COUNTIF(#REF!,D181)+COUNTIF($R$1404:$R$65536,D181)+COUNTIF($R$24:$R$35,D181)+COUNTIF($R$431:$R$1363,D181)+COUNTIF($R$400:$R$426,D181)&gt;1,NOT(ISBLANK(D181)))</formula>
    </cfRule>
    <cfRule type="expression" priority="591" aboveAverage="0" equalAverage="0" bottom="0" percent="0" rank="0" text="" dxfId="594">
      <formula>AND(COUNTIF($R$1378:$R$1402,D181)+COUNTIF($R$105:$R$174,D181)+COUNTIF($R$42:$R$74,D181)+COUNTIF($R$1:$R$23,D181)+COUNTIF($R$175:$R$378,D181)+COUNTIF(#REF!,D181)+COUNTIF($R$1404:$R$65536,D181)+COUNTIF($R$24:$R$35,D181)+COUNTIF($R$431:$R$1363,D181)+COUNTIF($R$400:$R$426,D181)&gt;1,NOT(ISBLANK(D181)))</formula>
    </cfRule>
  </conditionalFormatting>
  <conditionalFormatting sqref="D181:E181">
    <cfRule type="expression" priority="592" aboveAverage="0" equalAverage="0" bottom="0" percent="0" rank="0" text="" dxfId="595">
      <formula>AND(COUNTIF($R$1378:$R$1402,D181)+COUNTIF($R$105:$R$174,D181)+COUNTIF($R$42:$R$74,D181)+COUNTIF($R$1:$R$23,D181)+COUNTIF($R$175:$R$378,D181)+COUNTIF(#REF!,D181)+COUNTIF($R$1404:$R$65536,D181)+COUNTIF($R$24:$R$35,D181)+COUNTIF($R$431:$R$1363,D181)+COUNTIF($R$400:$R$426,D181)&gt;1,NOT(ISBLANK(D181)))</formula>
    </cfRule>
  </conditionalFormatting>
  <conditionalFormatting sqref="D167:E170">
    <cfRule type="expression" priority="593" aboveAverage="0" equalAverage="0" bottom="0" percent="0" rank="0" text="" dxfId="596">
      <formula>AND(COUNTIF($R$1506:$R$1530,D167)+COUNTIF($R$124:$R$185,D167)+COUNTIF($R$42:$R$122,D167)+COUNTIF($R$1:$R$23,D167)+COUNTIF($R$188:$R$441,D167)+COUNTIF(#REF!,D167)+COUNTIF($R$1532:$R$65536,D167)+COUNTIF($R$24:$R$35,D167)+COUNTIF($R$490:$R$1491,D167)+COUNTIF($R$442:$R$474,D167)&gt;1,NOT(ISBLANK(D167)))</formula>
    </cfRule>
    <cfRule type="expression" priority="594" aboveAverage="0" equalAverage="0" bottom="0" percent="0" rank="0" text="" dxfId="597">
      <formula>AND(COUNTIF($R$1506:$R$1530,D167)+COUNTIF($R$124:$R$185,D167)+COUNTIF($R$42:$R$122,D167)+COUNTIF($R$1:$R$23,D167)+COUNTIF($R$188:$R$441,D167)+COUNTIF(#REF!,D167)+COUNTIF($R$1532:$R$65536,D167)+COUNTIF($R$24:$R$35,D167)+COUNTIF($R$490:$R$1491,D167)+COUNTIF($R$442:$R$474,D167)&gt;1,NOT(ISBLANK(D167)))</formula>
    </cfRule>
    <cfRule type="expression" priority="595" aboveAverage="0" equalAverage="0" bottom="0" percent="0" rank="0" text="" dxfId="598">
      <formula>AND(COUNTIF($R$1506:$R$1530,D167)+COUNTIF($R$124:$R$185,D167)+COUNTIF($R$42:$R$122,D167)+COUNTIF($R$1:$R$23,D167)+COUNTIF($R$188:$R$441,D167)+COUNTIF(#REF!,D167)+COUNTIF($R$1532:$R$65536,D167)+COUNTIF($R$24:$R$35,D167)+COUNTIF($R$490:$R$1491,D167)+COUNTIF($R$442:$R$474,D167)&gt;1,NOT(ISBLANK(D167)))</formula>
    </cfRule>
  </conditionalFormatting>
  <conditionalFormatting sqref="D167:E170">
    <cfRule type="expression" priority="596" aboveAverage="0" equalAverage="0" bottom="0" percent="0" rank="0" text="" dxfId="599">
      <formula>AND(COUNTIF($R$1506:$R$1530,D167)+COUNTIF($R$124:$R$185,D167)+COUNTIF($R$42:$R$122,D167)+COUNTIF($R$1:$R$23,D167)+COUNTIF($R$188:$R$441,D167)+COUNTIF(#REF!,D167)+COUNTIF($R$1532:$R$65536,D167)+COUNTIF($R$24:$R$35,D167)+COUNTIF($R$490:$R$1491,D167)+COUNTIF($R$442:$R$474,D167)&gt;1,NOT(ISBLANK(D167)))</formula>
    </cfRule>
  </conditionalFormatting>
  <conditionalFormatting sqref="D154:E154 D130:E133 D135:E152">
    <cfRule type="expression" priority="597" aboveAverage="0" equalAverage="0" bottom="0" percent="0" rank="0" text="" dxfId="600">
      <formula>AND(COUNTIF($R$1366:$R$1390,D154)+COUNTIF($R$105:$R$173,D154)+COUNTIF($R$42:$R$74,D154)+COUNTIF($R$1:$R$23,D154)+COUNTIF($R$174:$R$376,D154)+COUNTIF(#REF!,D154)+COUNTIF($R$1392:$R$65536,D154)+COUNTIF($R$24:$R$35,D154)+COUNTIF($R$427:$R$1351,D154)+COUNTIF($R$378:$R$422,D154)&gt;1,NOT(ISBLANK(D154)))</formula>
    </cfRule>
    <cfRule type="expression" priority="598" aboveAverage="0" equalAverage="0" bottom="0" percent="0" rank="0" text="" dxfId="601">
      <formula>AND(COUNTIF($R$1366:$R$1390,D154)+COUNTIF($R$105:$R$173,D154)+COUNTIF($R$42:$R$74,D154)+COUNTIF($R$1:$R$23,D154)+COUNTIF($R$174:$R$376,D154)+COUNTIF(#REF!,D154)+COUNTIF($R$1392:$R$65536,D154)+COUNTIF($R$24:$R$35,D154)+COUNTIF($R$427:$R$1351,D154)+COUNTIF($R$378:$R$422,D154)&gt;1,NOT(ISBLANK(D154)))</formula>
    </cfRule>
    <cfRule type="expression" priority="599" aboveAverage="0" equalAverage="0" bottom="0" percent="0" rank="0" text="" dxfId="602">
      <formula>AND(COUNTIF($R$1366:$R$1390,D154)+COUNTIF($R$105:$R$173,D154)+COUNTIF($R$42:$R$74,D154)+COUNTIF($R$1:$R$23,D154)+COUNTIF($R$174:$R$376,D154)+COUNTIF(#REF!,D154)+COUNTIF($R$1392:$R$65536,D154)+COUNTIF($R$24:$R$35,D154)+COUNTIF($R$427:$R$1351,D154)+COUNTIF($R$378:$R$422,D154)&gt;1,NOT(ISBLANK(D154)))</formula>
    </cfRule>
  </conditionalFormatting>
  <conditionalFormatting sqref="D154:E154 D130:E133 D135:E152">
    <cfRule type="expression" priority="600" aboveAverage="0" equalAverage="0" bottom="0" percent="0" rank="0" text="" dxfId="603">
      <formula>AND(COUNTIF($R$1366:$R$1390,D154)+COUNTIF($R$105:$R$173,D154)+COUNTIF($R$42:$R$74,D154)+COUNTIF($R$1:$R$23,D154)+COUNTIF($R$174:$R$376,D154)+COUNTIF(#REF!,D154)+COUNTIF($R$1392:$R$65536,D154)+COUNTIF($R$24:$R$35,D154)+COUNTIF($R$427:$R$1351,D154)+COUNTIF($R$378:$R$422,D154)&gt;1,NOT(ISBLANK(D154)))</formula>
    </cfRule>
  </conditionalFormatting>
  <conditionalFormatting sqref="D122:E122">
    <cfRule type="expression" priority="601" aboveAverage="0" equalAverage="0" bottom="0" percent="0" rank="0" text="" dxfId="604">
      <formula>AND(COUNTIF($R$1383:$R$1407,D122)+COUNTIF($R$105:$R$172,D122)+COUNTIF($R$42:$R$74,D122)+COUNTIF($R$1:$R$23,D122)+COUNTIF($R$174:$R$397,D122)+COUNTIF(#REF!,D122)+COUNTIF($R$1409:$R$65536,D122)+COUNTIF($R$24:$R$35,D122)+COUNTIF($R$431:$R$1368,D122)+COUNTIF($R$403:$R$427,D122)&gt;1,NOT(ISBLANK(D122)))</formula>
    </cfRule>
    <cfRule type="expression" priority="602" aboveAverage="0" equalAverage="0" bottom="0" percent="0" rank="0" text="" dxfId="605">
      <formula>AND(COUNTIF($R$1383:$R$1407,D122)+COUNTIF($R$105:$R$172,D122)+COUNTIF($R$42:$R$74,D122)+COUNTIF($R$1:$R$23,D122)+COUNTIF($R$174:$R$397,D122)+COUNTIF(#REF!,D122)+COUNTIF($R$1409:$R$65536,D122)+COUNTIF($R$24:$R$35,D122)+COUNTIF($R$431:$R$1368,D122)+COUNTIF($R$403:$R$427,D122)&gt;1,NOT(ISBLANK(D122)))</formula>
    </cfRule>
    <cfRule type="expression" priority="603" aboveAverage="0" equalAverage="0" bottom="0" percent="0" rank="0" text="" dxfId="606">
      <formula>AND(COUNTIF($R$1383:$R$1407,D122)+COUNTIF($R$105:$R$172,D122)+COUNTIF($R$42:$R$74,D122)+COUNTIF($R$1:$R$23,D122)+COUNTIF($R$174:$R$397,D122)+COUNTIF(#REF!,D122)+COUNTIF($R$1409:$R$65536,D122)+COUNTIF($R$24:$R$35,D122)+COUNTIF($R$431:$R$1368,D122)+COUNTIF($R$403:$R$427,D122)&gt;1,NOT(ISBLANK(D122)))</formula>
    </cfRule>
  </conditionalFormatting>
  <conditionalFormatting sqref="D122:E122">
    <cfRule type="expression" priority="604" aboveAverage="0" equalAverage="0" bottom="0" percent="0" rank="0" text="" dxfId="607">
      <formula>AND(COUNTIF($R$1383:$R$1407,D122)+COUNTIF($R$105:$R$172,D122)+COUNTIF($R$42:$R$74,D122)+COUNTIF($R$1:$R$23,D122)+COUNTIF($R$174:$R$397,D122)+COUNTIF(#REF!,D122)+COUNTIF($R$1409:$R$65536,D122)+COUNTIF($R$24:$R$35,D122)+COUNTIF($R$431:$R$1368,D122)+COUNTIF($R$403:$R$427,D122)&gt;1,NOT(ISBLANK(D122)))</formula>
    </cfRule>
  </conditionalFormatting>
  <conditionalFormatting sqref="E11">
    <cfRule type="expression" priority="605" aboveAverage="0" equalAverage="0" bottom="0" percent="0" rank="0" text="" dxfId="608">
      <formula>AND(COUNTIF($E$533:$E$65536,E11)+COUNTIF($E$1:$E$531,E11)&gt;1,NOT(ISBLANK(E11)))</formula>
    </cfRule>
  </conditionalFormatting>
  <conditionalFormatting sqref="D11">
    <cfRule type="expression" priority="606" aboveAverage="0" equalAverage="0" bottom="0" percent="0" rank="0" text="" dxfId="609">
      <formula>AND(COUNTIF($D$561:$D$65536,D11)+COUNTIF($D$1:$D$560,D11)&gt;1,NOT(ISBLANK(D11)))</formula>
    </cfRule>
  </conditionalFormatting>
  <conditionalFormatting sqref="E11">
    <cfRule type="expression" priority="607" aboveAverage="0" equalAverage="0" bottom="0" percent="0" rank="0" text="" dxfId="610">
      <formula>AND(COUNTIF($E$561:$E$65536,E11)+COUNTIF($E$1:$E$560,E11)&gt;1,NOT(ISBLANK(E11)))</formula>
    </cfRule>
  </conditionalFormatting>
  <conditionalFormatting sqref="D568:E608">
    <cfRule type="expression" priority="608" aboveAverage="0" equalAverage="0" bottom="0" percent="0" rank="0" text="" dxfId="611">
      <formula>AND(COUNTIF($D$568:$E$608,D568)&gt;1,NOT(ISBLANK(D568)))</formula>
    </cfRule>
  </conditionalFormatting>
  <hyperlinks>
    <hyperlink ref="V12" r:id="rId1" display="фото"/>
    <hyperlink ref="V13" r:id="rId2" display="фото"/>
    <hyperlink ref="V14" r:id="rId3" display="фото"/>
    <hyperlink ref="V15" r:id="rId4" display="фото"/>
    <hyperlink ref="V16" r:id="rId5" display="фото"/>
    <hyperlink ref="V17" r:id="rId6" display="фото"/>
    <hyperlink ref="V18" r:id="rId7" display="фото"/>
    <hyperlink ref="V19" r:id="rId8" display="фото"/>
    <hyperlink ref="V20" r:id="rId9" display="фото"/>
    <hyperlink ref="V21" r:id="rId10" display="фото"/>
    <hyperlink ref="V22" r:id="rId11" display="фото"/>
    <hyperlink ref="V23" r:id="rId12" display="фото"/>
    <hyperlink ref="V24" r:id="rId13" display="фото"/>
    <hyperlink ref="V25" r:id="rId14" display="фото"/>
    <hyperlink ref="V26" r:id="rId15" display="фото"/>
    <hyperlink ref="V27" r:id="rId16" display="фото"/>
    <hyperlink ref="V28" r:id="rId17" display="фото"/>
    <hyperlink ref="V29" r:id="rId18" display="фото"/>
    <hyperlink ref="V30" r:id="rId19" display="фото"/>
    <hyperlink ref="V31" r:id="rId20" display="фото"/>
    <hyperlink ref="V32" r:id="rId21" display="фото"/>
    <hyperlink ref="V33" r:id="rId22" display="фото"/>
    <hyperlink ref="V34" r:id="rId23" display="фото"/>
    <hyperlink ref="V35" r:id="rId24" display="фото"/>
    <hyperlink ref="V36" r:id="rId25" display="фото"/>
    <hyperlink ref="V37" r:id="rId26" display="фото"/>
    <hyperlink ref="V38" r:id="rId27" display="фото"/>
    <hyperlink ref="V39" r:id="rId28" display="фото"/>
    <hyperlink ref="V40" r:id="rId29" display="фото"/>
    <hyperlink ref="V41" r:id="rId30" display="фото"/>
    <hyperlink ref="V42" r:id="rId31" display="фото"/>
    <hyperlink ref="V43" r:id="rId32" display="фото"/>
    <hyperlink ref="V44" r:id="rId33" display="фото"/>
    <hyperlink ref="V45" r:id="rId34" display="фото"/>
    <hyperlink ref="V46" r:id="rId35" display="фото"/>
    <hyperlink ref="V47" r:id="rId36" display="фото"/>
    <hyperlink ref="V48" r:id="rId37" display="фото"/>
    <hyperlink ref="V49" r:id="rId38" display="фото"/>
    <hyperlink ref="V50" r:id="rId39" display="фото"/>
    <hyperlink ref="V51" r:id="rId40" display="фото"/>
    <hyperlink ref="V52" r:id="rId41" display="фото"/>
    <hyperlink ref="V53" r:id="rId42" display="фото"/>
    <hyperlink ref="V54" r:id="rId43" display="фото"/>
    <hyperlink ref="V55" r:id="rId44" display="фото"/>
    <hyperlink ref="V56" r:id="rId45" display="фото"/>
    <hyperlink ref="V57" r:id="rId46" display="фото"/>
    <hyperlink ref="V58" r:id="rId47" display="фото"/>
    <hyperlink ref="V59" r:id="rId48" display="фото"/>
    <hyperlink ref="V60" r:id="rId49" display="фото"/>
    <hyperlink ref="V61" r:id="rId50" display="фото"/>
    <hyperlink ref="V62" r:id="rId51" display="фото"/>
    <hyperlink ref="V63" r:id="rId52" display="фото"/>
    <hyperlink ref="V64" r:id="rId53" display="фото"/>
    <hyperlink ref="V65" r:id="rId54" display="фото"/>
    <hyperlink ref="V66" r:id="rId55" display="фото"/>
    <hyperlink ref="V67" r:id="rId56" display="фото"/>
    <hyperlink ref="V68" r:id="rId57" display="фото"/>
    <hyperlink ref="V69" r:id="rId58" display="фото"/>
    <hyperlink ref="V70" r:id="rId59" display="фото"/>
    <hyperlink ref="V71" r:id="rId60" display="фото"/>
    <hyperlink ref="V72" r:id="rId61" display="фото"/>
    <hyperlink ref="V73" r:id="rId62" display="фото"/>
    <hyperlink ref="V74" r:id="rId63" display="фото"/>
    <hyperlink ref="V75" r:id="rId64" display="фото"/>
    <hyperlink ref="V76" r:id="rId65" display="фото"/>
    <hyperlink ref="V77" r:id="rId66" display="фото"/>
    <hyperlink ref="V78" r:id="rId67" display="фото"/>
    <hyperlink ref="V79" r:id="rId68" display="фото"/>
    <hyperlink ref="V80" r:id="rId69" display="фото"/>
    <hyperlink ref="V81" r:id="rId70" display="фото"/>
    <hyperlink ref="V82" r:id="rId71" display="фото"/>
    <hyperlink ref="V83" r:id="rId72" display="фото"/>
    <hyperlink ref="V84" r:id="rId73" display="фото"/>
    <hyperlink ref="V85" r:id="rId74" display="фото"/>
    <hyperlink ref="V86" r:id="rId75" display="фото"/>
    <hyperlink ref="V87" r:id="rId76" display="фото"/>
    <hyperlink ref="V88" r:id="rId77" display="фото"/>
    <hyperlink ref="V89" r:id="rId78" display="фото"/>
    <hyperlink ref="V90" r:id="rId79" display="фото"/>
    <hyperlink ref="V91" r:id="rId80" display="фото"/>
    <hyperlink ref="V92" r:id="rId81" display="фото"/>
    <hyperlink ref="V93" r:id="rId82" display="фото"/>
    <hyperlink ref="V94" r:id="rId83" display="фото"/>
    <hyperlink ref="V95" r:id="rId84" display="фото"/>
    <hyperlink ref="V96" r:id="rId85" display="фото"/>
    <hyperlink ref="V97" r:id="rId86" display="фото"/>
    <hyperlink ref="V98" r:id="rId87" display="фото"/>
    <hyperlink ref="V100" r:id="rId88" display="фото"/>
    <hyperlink ref="V101" r:id="rId89" display="фото"/>
    <hyperlink ref="V102" r:id="rId90" display="фото"/>
    <hyperlink ref="V103" r:id="rId91" display="фото"/>
    <hyperlink ref="V104" r:id="rId92" display="фото"/>
    <hyperlink ref="V105" r:id="rId93" display="фото"/>
    <hyperlink ref="V106" r:id="rId94" display="фото"/>
    <hyperlink ref="V107" r:id="rId95" display="фото"/>
    <hyperlink ref="V108" r:id="rId96" display="фото"/>
    <hyperlink ref="V109" r:id="rId97" display="фото"/>
    <hyperlink ref="V110" r:id="rId98" display="фото"/>
    <hyperlink ref="V111" r:id="rId99" display="фото"/>
    <hyperlink ref="V112" r:id="rId100" display="фото"/>
    <hyperlink ref="V113" r:id="rId101" display="фото"/>
    <hyperlink ref="V114" r:id="rId102" display="фото"/>
    <hyperlink ref="V115" r:id="rId103" display="фото"/>
    <hyperlink ref="V116" r:id="rId104" display="фото"/>
    <hyperlink ref="V117" r:id="rId105" display="фото"/>
    <hyperlink ref="V118" r:id="rId106" display="фото"/>
    <hyperlink ref="V119" r:id="rId107" display="фото"/>
    <hyperlink ref="V120" r:id="rId108" display="фото"/>
    <hyperlink ref="V121" r:id="rId109" display="фото"/>
    <hyperlink ref="V122" r:id="rId110" display="фото"/>
    <hyperlink ref="V123" r:id="rId111" display="фото"/>
    <hyperlink ref="V124" r:id="rId112" display="фото"/>
    <hyperlink ref="V125" r:id="rId113" display="фото"/>
    <hyperlink ref="V126" r:id="rId114" display="фото"/>
    <hyperlink ref="V127" r:id="rId115" display="фото"/>
    <hyperlink ref="V128" r:id="rId116" display="фото"/>
    <hyperlink ref="V129" r:id="rId117" display="фото"/>
    <hyperlink ref="V130" r:id="rId118" display="фото"/>
    <hyperlink ref="V131" r:id="rId119" display="фото"/>
    <hyperlink ref="V132" r:id="rId120" display="фото"/>
    <hyperlink ref="V133" r:id="rId121" display="фото"/>
    <hyperlink ref="V134" r:id="rId122" display="фото"/>
    <hyperlink ref="V135" r:id="rId123" display="фото"/>
    <hyperlink ref="V136" r:id="rId124" display="фото"/>
    <hyperlink ref="V137" r:id="rId125" display="фото"/>
    <hyperlink ref="V138" r:id="rId126" display="фото"/>
    <hyperlink ref="V139" r:id="rId127" display="фото"/>
    <hyperlink ref="V140" r:id="rId128" display="фото"/>
    <hyperlink ref="V141" r:id="rId129" display="фото"/>
    <hyperlink ref="V142" r:id="rId130" display="фото"/>
    <hyperlink ref="V143" r:id="rId131" display="фото"/>
    <hyperlink ref="V144" r:id="rId132" display="фото"/>
    <hyperlink ref="V145" r:id="rId133" display="фото"/>
    <hyperlink ref="V146" r:id="rId134" display="фото"/>
    <hyperlink ref="V147" r:id="rId135" display="фото"/>
    <hyperlink ref="V148" r:id="rId136" display="фото"/>
    <hyperlink ref="V149" r:id="rId137" display="фото"/>
    <hyperlink ref="V150" r:id="rId138" display="фото"/>
    <hyperlink ref="V151" r:id="rId139" display="фото"/>
    <hyperlink ref="V152" r:id="rId140" display="фото"/>
    <hyperlink ref="V153" r:id="rId141" display="фото"/>
    <hyperlink ref="V154" r:id="rId142" display="фото"/>
    <hyperlink ref="V155" r:id="rId143" display="фото"/>
    <hyperlink ref="V156" r:id="rId144" display="фото"/>
    <hyperlink ref="V157" r:id="rId145" display="фото"/>
    <hyperlink ref="V158" r:id="rId146" display="фото"/>
    <hyperlink ref="V159" r:id="rId147" display="фото"/>
    <hyperlink ref="V160" r:id="rId148" display="фото"/>
    <hyperlink ref="V161" r:id="rId149" display="фото"/>
    <hyperlink ref="V162" r:id="rId150" display="фото"/>
    <hyperlink ref="V163" r:id="rId151" display="фото"/>
    <hyperlink ref="V164" r:id="rId152" display="фото"/>
    <hyperlink ref="V165" r:id="rId153" display="фото"/>
    <hyperlink ref="V166" r:id="rId154" display="фото"/>
    <hyperlink ref="V167" r:id="rId155" display="фото"/>
    <hyperlink ref="V168" r:id="rId156" display="фото"/>
    <hyperlink ref="V169" r:id="rId157" display="фото"/>
    <hyperlink ref="V170" r:id="rId158" display="фото"/>
    <hyperlink ref="V171" r:id="rId159" display="фото"/>
    <hyperlink ref="V172" r:id="rId160" display="фото"/>
    <hyperlink ref="V173" r:id="rId161" display="фото"/>
    <hyperlink ref="V174" r:id="rId162" display="фото"/>
    <hyperlink ref="V175" r:id="rId163" display="фото"/>
    <hyperlink ref="V176" r:id="rId164" display="фото"/>
    <hyperlink ref="V177" r:id="rId165" display="фото"/>
    <hyperlink ref="V178" r:id="rId166" display="фото"/>
    <hyperlink ref="V179" r:id="rId167" display="фото"/>
    <hyperlink ref="V180" r:id="rId168" display="фото"/>
    <hyperlink ref="V181" r:id="rId169" display="фото"/>
    <hyperlink ref="V182" r:id="rId170" display="фото"/>
    <hyperlink ref="V183" r:id="rId171" display="фото"/>
    <hyperlink ref="V184" r:id="rId172" display="фото"/>
    <hyperlink ref="V185" r:id="rId173" display="фото"/>
    <hyperlink ref="V186" r:id="rId174" display="фото"/>
    <hyperlink ref="V187" r:id="rId175" display="фото"/>
    <hyperlink ref="V188" r:id="rId176" display="фото"/>
    <hyperlink ref="V189" r:id="rId177" display="фото"/>
    <hyperlink ref="V190" r:id="rId178" display="фото"/>
    <hyperlink ref="V191" r:id="rId179" display="фото"/>
    <hyperlink ref="V192" r:id="rId180" display="фото"/>
    <hyperlink ref="V193" r:id="rId181" display="фото"/>
    <hyperlink ref="V194" r:id="rId182" display="фото"/>
    <hyperlink ref="V195" r:id="rId183" display="фото"/>
    <hyperlink ref="V196" r:id="rId184" display="фото"/>
    <hyperlink ref="V197" r:id="rId185" display="фото"/>
    <hyperlink ref="V198" r:id="rId186" display="фото"/>
    <hyperlink ref="V199" r:id="rId187" display="фото"/>
    <hyperlink ref="V200" r:id="rId188" display="фото"/>
    <hyperlink ref="V201" r:id="rId189" display="фото"/>
    <hyperlink ref="V202" r:id="rId190" display="фото"/>
    <hyperlink ref="V203" r:id="rId191" display="фото"/>
    <hyperlink ref="V204" r:id="rId192" display="фото"/>
    <hyperlink ref="V205" r:id="rId193" display="фото"/>
    <hyperlink ref="V206" r:id="rId194" display="фото"/>
    <hyperlink ref="V207" r:id="rId195" display="фото"/>
    <hyperlink ref="V208" r:id="rId196" display="фото"/>
    <hyperlink ref="V209" r:id="rId197" display="фото"/>
    <hyperlink ref="V210" r:id="rId198" display="фото"/>
    <hyperlink ref="V211" r:id="rId199" display="фото"/>
    <hyperlink ref="V212" r:id="rId200" display="фото"/>
    <hyperlink ref="V213" r:id="rId201" display="фото"/>
    <hyperlink ref="V214" r:id="rId202" display="фото"/>
    <hyperlink ref="V215" r:id="rId203" display="фото"/>
    <hyperlink ref="V216" r:id="rId204" display="фото"/>
    <hyperlink ref="V217" r:id="rId205" display="фото"/>
    <hyperlink ref="V218" r:id="rId206" display="фото"/>
    <hyperlink ref="V219" r:id="rId207" display="фото"/>
    <hyperlink ref="V220" r:id="rId208" display="фото"/>
    <hyperlink ref="V221" r:id="rId209" display="фото"/>
    <hyperlink ref="V222" r:id="rId210" display="фото"/>
    <hyperlink ref="V223" r:id="rId211" display="фото"/>
    <hyperlink ref="V224" r:id="rId212" display="фото"/>
    <hyperlink ref="V225" r:id="rId213" display="фото"/>
    <hyperlink ref="V226" r:id="rId214" display="фото"/>
    <hyperlink ref="V227" r:id="rId215" display="фото"/>
    <hyperlink ref="V228" r:id="rId216" display="фото"/>
    <hyperlink ref="V229" r:id="rId217" display="фото"/>
    <hyperlink ref="V230" r:id="rId218" display="фото"/>
    <hyperlink ref="V231" r:id="rId219" display="фото"/>
    <hyperlink ref="V232" r:id="rId220" display="фото"/>
    <hyperlink ref="V233" r:id="rId221" display="фото"/>
    <hyperlink ref="V234" r:id="rId222" display="фото"/>
    <hyperlink ref="V235" r:id="rId223" display="фото"/>
    <hyperlink ref="V236" r:id="rId224" display="фото"/>
    <hyperlink ref="V237" r:id="rId225" display="фото"/>
    <hyperlink ref="V238" r:id="rId226" display="фото"/>
    <hyperlink ref="V239" r:id="rId227" display="фото"/>
    <hyperlink ref="V240" r:id="rId228" display="фото"/>
    <hyperlink ref="V241" r:id="rId229" display="фото"/>
    <hyperlink ref="V242" r:id="rId230" display="фото"/>
    <hyperlink ref="V243" r:id="rId231" display="фото"/>
    <hyperlink ref="V244" r:id="rId232" display="фото"/>
    <hyperlink ref="V245" r:id="rId233" display="фото"/>
    <hyperlink ref="V246" r:id="rId234" display="фото"/>
    <hyperlink ref="V247" r:id="rId235" display="фото"/>
    <hyperlink ref="V248" r:id="rId236" display="фото"/>
    <hyperlink ref="V249" r:id="rId237" display="фото"/>
    <hyperlink ref="V250" r:id="rId238" display="фото"/>
    <hyperlink ref="V251" r:id="rId239" display="фото"/>
    <hyperlink ref="V252" r:id="rId240" display="фото"/>
    <hyperlink ref="V253" r:id="rId241" display="фото"/>
    <hyperlink ref="V254" r:id="rId242" display="фото"/>
    <hyperlink ref="V255" r:id="rId243" display="фото"/>
    <hyperlink ref="V256" r:id="rId244" display="фото"/>
    <hyperlink ref="V257" r:id="rId245" display="фото"/>
    <hyperlink ref="V258" r:id="rId246" display="фото"/>
    <hyperlink ref="V259" r:id="rId247" display="фото"/>
    <hyperlink ref="V260" r:id="rId248" display="фото"/>
    <hyperlink ref="V261" r:id="rId249" display="фото"/>
    <hyperlink ref="V262" r:id="rId250" display="фото"/>
    <hyperlink ref="V263" r:id="rId251" display="фото"/>
    <hyperlink ref="V264" r:id="rId252" display="фото"/>
    <hyperlink ref="V265" r:id="rId253" display="фото"/>
    <hyperlink ref="V266" r:id="rId254" display="фото"/>
    <hyperlink ref="V267" r:id="rId255" display="фото"/>
    <hyperlink ref="V268" r:id="rId256" display="фото"/>
    <hyperlink ref="V269" r:id="rId257" display="фото"/>
    <hyperlink ref="V270" r:id="rId258" display="фото"/>
    <hyperlink ref="V271" r:id="rId259" display="фото"/>
    <hyperlink ref="V272" r:id="rId260" display="фото"/>
    <hyperlink ref="V273" r:id="rId261" display="фото"/>
    <hyperlink ref="V274" r:id="rId262" display="фото"/>
    <hyperlink ref="V275" r:id="rId263" display="фото"/>
    <hyperlink ref="V276" r:id="rId264" display="фото"/>
    <hyperlink ref="V277" r:id="rId265" display="фото"/>
    <hyperlink ref="V278" r:id="rId266" display="фото"/>
    <hyperlink ref="V279" r:id="rId267" display="фото"/>
    <hyperlink ref="V280" r:id="rId268" display="фото"/>
    <hyperlink ref="V281" r:id="rId269" display="фото"/>
    <hyperlink ref="V283" r:id="rId270" display="фото"/>
    <hyperlink ref="V284" r:id="rId271" display="фото"/>
    <hyperlink ref="V285" r:id="rId272" display="фото"/>
    <hyperlink ref="V286" r:id="rId273" display="фото"/>
    <hyperlink ref="V287" r:id="rId274" display="фото"/>
    <hyperlink ref="V288" r:id="rId275" display="фото"/>
    <hyperlink ref="V289" r:id="rId276" display="фото"/>
    <hyperlink ref="V290" r:id="rId277" display="фото"/>
    <hyperlink ref="V291" r:id="rId278" display="фото"/>
    <hyperlink ref="V292" r:id="rId279" display="фото"/>
    <hyperlink ref="V293" r:id="rId280" display="фото"/>
    <hyperlink ref="V294" r:id="rId281" display="фото"/>
    <hyperlink ref="V295" r:id="rId282" display="фото"/>
    <hyperlink ref="V296" r:id="rId283" display="фото"/>
    <hyperlink ref="V297" r:id="rId284" display="фото"/>
    <hyperlink ref="V298" r:id="rId285" display="фото"/>
    <hyperlink ref="V299" r:id="rId286" display="фото"/>
    <hyperlink ref="V300" r:id="rId287" display="фото"/>
    <hyperlink ref="V301" r:id="rId288" display="фото"/>
    <hyperlink ref="V302" r:id="rId289" display="фото"/>
    <hyperlink ref="V303" r:id="rId290" display="фото"/>
    <hyperlink ref="V304" r:id="rId291" display="фото"/>
    <hyperlink ref="V305" r:id="rId292" display="фото"/>
    <hyperlink ref="V306" r:id="rId293" display="фото"/>
    <hyperlink ref="V307" r:id="rId294" display="фото"/>
    <hyperlink ref="V308" r:id="rId295" display="фото"/>
    <hyperlink ref="V309" r:id="rId296" display="фото"/>
    <hyperlink ref="V310" r:id="rId297" display="фото"/>
    <hyperlink ref="V311" r:id="rId298" display="фото"/>
    <hyperlink ref="V312" r:id="rId299" display="фото"/>
    <hyperlink ref="V313" r:id="rId300" display="фото"/>
    <hyperlink ref="V314" r:id="rId301" display="фото"/>
    <hyperlink ref="V315" r:id="rId302" display="фото"/>
    <hyperlink ref="V316" r:id="rId303" display="фото"/>
    <hyperlink ref="V317" r:id="rId304" display="фото"/>
    <hyperlink ref="V318" r:id="rId305" display="фото"/>
    <hyperlink ref="V319" r:id="rId306" display="фото"/>
    <hyperlink ref="V320" r:id="rId307" display="фото"/>
    <hyperlink ref="V321" r:id="rId308" display="фото"/>
    <hyperlink ref="V322" r:id="rId309" display="фото"/>
    <hyperlink ref="V323" r:id="rId310" display="фото"/>
    <hyperlink ref="V324" r:id="rId311" display="фото"/>
    <hyperlink ref="V325" r:id="rId312" display="фото"/>
    <hyperlink ref="V326" r:id="rId313" display="фото"/>
    <hyperlink ref="V327" r:id="rId314" display="фото"/>
    <hyperlink ref="V328" r:id="rId315" display="фото"/>
    <hyperlink ref="V329" r:id="rId316" display="фото"/>
    <hyperlink ref="V330" r:id="rId317" display="фото"/>
    <hyperlink ref="V331" r:id="rId318" display="фото"/>
    <hyperlink ref="V332" r:id="rId319" display="фото"/>
    <hyperlink ref="V333" r:id="rId320" display="https://www.leopublishing.ru/9785447177072/"/>
    <hyperlink ref="V334" r:id="rId321" display="https://www.leopublishing.ru/9785447177058/"/>
    <hyperlink ref="V335" r:id="rId322" display="фото"/>
    <hyperlink ref="V336" r:id="rId323" display="фото"/>
    <hyperlink ref="V337" r:id="rId324" display="фото"/>
    <hyperlink ref="V338" r:id="rId325" display="фото"/>
    <hyperlink ref="V339" r:id="rId326" display="фото"/>
    <hyperlink ref="V340" r:id="rId327" display="фото"/>
    <hyperlink ref="V341" r:id="rId328" display="фото"/>
    <hyperlink ref="V342" r:id="rId329" display="фото"/>
    <hyperlink ref="V343" r:id="rId330" display="фото"/>
    <hyperlink ref="V344" r:id="rId331" display="фото"/>
    <hyperlink ref="V345" r:id="rId332" display="фото"/>
    <hyperlink ref="V346" r:id="rId333" display="фото"/>
    <hyperlink ref="V347" r:id="rId334" display="фото"/>
    <hyperlink ref="V348" r:id="rId335" display="фото"/>
    <hyperlink ref="V349" r:id="rId336" display="фото"/>
    <hyperlink ref="V350" r:id="rId337" display="фото"/>
    <hyperlink ref="V351" r:id="rId338" display="фото"/>
    <hyperlink ref="V352" r:id="rId339" display="фото"/>
    <hyperlink ref="V353" r:id="rId340" display="фото"/>
    <hyperlink ref="V354" r:id="rId341" display="фото"/>
    <hyperlink ref="V355" r:id="rId342" display="фото"/>
    <hyperlink ref="V356" r:id="rId343" display="фото"/>
    <hyperlink ref="V357" r:id="rId344" display="фото"/>
    <hyperlink ref="V358" r:id="rId345" display="фото"/>
    <hyperlink ref="V359" r:id="rId346" display="фото"/>
    <hyperlink ref="V360" r:id="rId347" display="фото"/>
    <hyperlink ref="V361" r:id="rId348" display="фото"/>
    <hyperlink ref="V362" r:id="rId349" display="фото"/>
    <hyperlink ref="V363" r:id="rId350" display="фото"/>
    <hyperlink ref="V364" r:id="rId351" display="фото"/>
    <hyperlink ref="V365" r:id="rId352" display="фото"/>
    <hyperlink ref="V366" r:id="rId353" display="фото"/>
    <hyperlink ref="V367" r:id="rId354" display="фото"/>
    <hyperlink ref="V368" r:id="rId355" display="фото"/>
    <hyperlink ref="V369" r:id="rId356" display="фото"/>
    <hyperlink ref="V370" r:id="rId357" display="фото"/>
    <hyperlink ref="V371" r:id="rId358" display="фото"/>
    <hyperlink ref="V372" r:id="rId359" display="фото"/>
    <hyperlink ref="V373" r:id="rId360" display="фото"/>
    <hyperlink ref="V374" r:id="rId361" display="фото"/>
    <hyperlink ref="V375" r:id="rId362" display="фото"/>
    <hyperlink ref="V376" r:id="rId363" display="фото"/>
    <hyperlink ref="V377" r:id="rId364" display="фото"/>
    <hyperlink ref="V378" r:id="rId365" display="фото"/>
    <hyperlink ref="V379" r:id="rId366" display="фото"/>
    <hyperlink ref="V380" r:id="rId367" display="фото"/>
    <hyperlink ref="V381" r:id="rId368" display="фото"/>
    <hyperlink ref="V382" r:id="rId369" display="фото"/>
    <hyperlink ref="V383" r:id="rId370" display="фото"/>
    <hyperlink ref="V384" r:id="rId371" display="фото"/>
    <hyperlink ref="V385" r:id="rId372" display="фото"/>
    <hyperlink ref="V386" r:id="rId373" display="фото"/>
    <hyperlink ref="V387" r:id="rId374" display="фото"/>
    <hyperlink ref="V388" r:id="rId375" display="фото"/>
    <hyperlink ref="V389" r:id="rId376" display="фото"/>
    <hyperlink ref="V390" r:id="rId377" display="фото"/>
    <hyperlink ref="V391" r:id="rId378" display="фото"/>
    <hyperlink ref="V392" r:id="rId379" display="фото"/>
    <hyperlink ref="V393" r:id="rId380" display="фото"/>
    <hyperlink ref="V394" r:id="rId381" display="фото"/>
    <hyperlink ref="V395" r:id="rId382" display="фото"/>
    <hyperlink ref="V396" r:id="rId383" display="фото"/>
    <hyperlink ref="V397" r:id="rId384" display="фото"/>
    <hyperlink ref="V398" r:id="rId385" display="фото"/>
    <hyperlink ref="V399" r:id="rId386" display="фото"/>
    <hyperlink ref="V400" r:id="rId387" display="фото"/>
    <hyperlink ref="V401" r:id="rId388" display="фото"/>
    <hyperlink ref="V402" r:id="rId389" display="фото"/>
    <hyperlink ref="V403" r:id="rId390" display="фото"/>
    <hyperlink ref="V404" r:id="rId391" display="фото"/>
    <hyperlink ref="V405" r:id="rId392" display="фото"/>
    <hyperlink ref="V406" r:id="rId393" display="фото"/>
    <hyperlink ref="V407" r:id="rId394" display="фото"/>
    <hyperlink ref="V408" r:id="rId395" display="фото"/>
    <hyperlink ref="V409" r:id="rId396" display="фото"/>
    <hyperlink ref="V410" r:id="rId397" display="фото"/>
    <hyperlink ref="V411" r:id="rId398" display="фото"/>
    <hyperlink ref="V412" r:id="rId399" display="фото"/>
    <hyperlink ref="V413" r:id="rId400" display="фото"/>
    <hyperlink ref="V414" r:id="rId401" display="фото"/>
    <hyperlink ref="V415" r:id="rId402" display="фото"/>
    <hyperlink ref="V416" r:id="rId403" display="фото"/>
    <hyperlink ref="V417" r:id="rId404" display="фото"/>
    <hyperlink ref="V418" r:id="rId405" display="фото"/>
    <hyperlink ref="V419" r:id="rId406" display="фото"/>
    <hyperlink ref="V420" r:id="rId407" display="фото"/>
    <hyperlink ref="V421" r:id="rId408" display="фото"/>
    <hyperlink ref="V422" r:id="rId409" display="фото"/>
    <hyperlink ref="V423" r:id="rId410" display="фото"/>
    <hyperlink ref="V424" r:id="rId411" display="фото"/>
    <hyperlink ref="V425" r:id="rId412" display="фото"/>
    <hyperlink ref="V426" r:id="rId413" display="фото"/>
    <hyperlink ref="V427" r:id="rId414" display="фото"/>
    <hyperlink ref="V428" r:id="rId415" display="фото"/>
    <hyperlink ref="V429" r:id="rId416" display="фото"/>
    <hyperlink ref="V430" r:id="rId417" display="фото"/>
    <hyperlink ref="V431" r:id="rId418" display="фото"/>
    <hyperlink ref="V432" r:id="rId419" display="фото"/>
    <hyperlink ref="V433" r:id="rId420" display="фото"/>
    <hyperlink ref="V434" r:id="rId421" display="фото"/>
    <hyperlink ref="V435" r:id="rId422" display="фото"/>
    <hyperlink ref="V436" r:id="rId423" display="фото"/>
    <hyperlink ref="V437" r:id="rId424" display="фото"/>
    <hyperlink ref="V438" r:id="rId425" display="фото"/>
    <hyperlink ref="V439" r:id="rId426" display="фото"/>
    <hyperlink ref="V440" r:id="rId427" display="фото"/>
    <hyperlink ref="V441" r:id="rId428" display="фото"/>
    <hyperlink ref="V442" r:id="rId429" display="фото"/>
    <hyperlink ref="V443" r:id="rId430" display="фото"/>
    <hyperlink ref="V444" r:id="rId431" display="фото"/>
    <hyperlink ref="V445" r:id="rId432" display="фото"/>
    <hyperlink ref="V446" r:id="rId433" display="фото"/>
    <hyperlink ref="V447" r:id="rId434" display="фото"/>
    <hyperlink ref="V448" r:id="rId435" display="фото"/>
    <hyperlink ref="V449" r:id="rId436" display="фото"/>
    <hyperlink ref="V450" r:id="rId437" display="фото"/>
    <hyperlink ref="V451" r:id="rId438" display="фото"/>
    <hyperlink ref="V452" r:id="rId439" display="фото"/>
    <hyperlink ref="V453" r:id="rId440" display="фото"/>
    <hyperlink ref="V454" r:id="rId441" display="фото"/>
    <hyperlink ref="V455" r:id="rId442" display="фото"/>
    <hyperlink ref="V456" r:id="rId443" display="фото"/>
    <hyperlink ref="V457" r:id="rId444" display="фото"/>
    <hyperlink ref="V459" r:id="rId445" display="фото"/>
    <hyperlink ref="V461" r:id="rId446" display="фото"/>
    <hyperlink ref="V462" r:id="rId447" display="https://www.leopublishing.ru/9785447159528-2/"/>
    <hyperlink ref="V463" r:id="rId448" display="фото"/>
    <hyperlink ref="V465" r:id="rId449" display="https://www.leopublishing.ru/9785447159153/"/>
    <hyperlink ref="V467" r:id="rId450" display="фото"/>
    <hyperlink ref="V469" r:id="rId451" display="фото"/>
    <hyperlink ref="V470" r:id="rId452" display="фото"/>
    <hyperlink ref="V471" r:id="rId453" display="фото"/>
    <hyperlink ref="V472" r:id="rId454" display="фото"/>
    <hyperlink ref="V473" r:id="rId455" display="фото"/>
    <hyperlink ref="V474" r:id="rId456" display="фото"/>
    <hyperlink ref="V475" r:id="rId457" display="фото"/>
    <hyperlink ref="V476" r:id="rId458" display="фото"/>
    <hyperlink ref="V477" r:id="rId459" display="фото"/>
    <hyperlink ref="V478" r:id="rId460" display="фото"/>
    <hyperlink ref="V479" r:id="rId461" display="фото"/>
    <hyperlink ref="V480" r:id="rId462" display="фото"/>
    <hyperlink ref="V481" r:id="rId463" display="фото"/>
    <hyperlink ref="V482" r:id="rId464" display="фото"/>
    <hyperlink ref="V483" r:id="rId465" display="фото"/>
    <hyperlink ref="V484" r:id="rId466" display="фото"/>
    <hyperlink ref="V485" r:id="rId467" display="фото"/>
    <hyperlink ref="V486" r:id="rId468" display="фото"/>
    <hyperlink ref="V487" r:id="rId469" display="фото"/>
    <hyperlink ref="V488" r:id="rId470" display="фото"/>
    <hyperlink ref="V489" r:id="rId471" display="фото"/>
    <hyperlink ref="V490" r:id="rId472" display="фото"/>
    <hyperlink ref="V491" r:id="rId473" display="фото"/>
    <hyperlink ref="V492" r:id="rId474" display="фото"/>
    <hyperlink ref="V493" r:id="rId475" display="фото"/>
    <hyperlink ref="V494" r:id="rId476" display="фото"/>
    <hyperlink ref="V495" r:id="rId477" display="фото"/>
    <hyperlink ref="V496" r:id="rId478" display="фото"/>
    <hyperlink ref="V497" r:id="rId479" display="фото"/>
    <hyperlink ref="V498" r:id="rId480" display="фото"/>
    <hyperlink ref="V499" r:id="rId481" display="фото"/>
    <hyperlink ref="V500" r:id="rId482" display="фото"/>
    <hyperlink ref="V501" r:id="rId483" display="фото"/>
    <hyperlink ref="V502" r:id="rId484" display="фото"/>
    <hyperlink ref="V503" r:id="rId485" display="фото"/>
    <hyperlink ref="V504" r:id="rId486" display="фото"/>
    <hyperlink ref="V505" r:id="rId487" display="фото"/>
    <hyperlink ref="V506" r:id="rId488" display="фото"/>
    <hyperlink ref="V507" r:id="rId489" display="фото"/>
    <hyperlink ref="V508" r:id="rId490" display="фото"/>
    <hyperlink ref="V509" r:id="rId491" display="фото"/>
    <hyperlink ref="V510" r:id="rId492" display="фото"/>
    <hyperlink ref="V511" r:id="rId493" display="фото"/>
    <hyperlink ref="V512" r:id="rId494" display="фото"/>
    <hyperlink ref="V513" r:id="rId495" display="фото"/>
    <hyperlink ref="V514" r:id="rId496" display="фото"/>
    <hyperlink ref="V515" r:id="rId497" display="фото"/>
    <hyperlink ref="V516" r:id="rId498" display="фото"/>
    <hyperlink ref="V517" r:id="rId499" display="фото"/>
    <hyperlink ref="V518" r:id="rId500" display="фото"/>
    <hyperlink ref="V519" r:id="rId501" display="фото"/>
    <hyperlink ref="V520" r:id="rId502" display="фото"/>
    <hyperlink ref="V521" r:id="rId503" display="фото"/>
    <hyperlink ref="V522" r:id="rId504" display="фото"/>
    <hyperlink ref="V523" r:id="rId505" display="фото"/>
    <hyperlink ref="V524" r:id="rId506" display="фото"/>
    <hyperlink ref="V525" r:id="rId507" display="фото"/>
    <hyperlink ref="V526" r:id="rId508" display="фото"/>
    <hyperlink ref="V527" r:id="rId509" display="фото"/>
    <hyperlink ref="V528" r:id="rId510" display="фото"/>
    <hyperlink ref="V529" r:id="rId511" display="фото"/>
    <hyperlink ref="V530" r:id="rId512" display="фото"/>
    <hyperlink ref="V531" r:id="rId513" display="фото"/>
    <hyperlink ref="V532" r:id="rId514" display="фото"/>
    <hyperlink ref="V533" r:id="rId515" display="фото"/>
    <hyperlink ref="V534" r:id="rId516" display="фото"/>
    <hyperlink ref="V535" r:id="rId517" display="фото"/>
    <hyperlink ref="V536" r:id="rId518" display="фото"/>
    <hyperlink ref="V537" r:id="rId519" display="фото"/>
    <hyperlink ref="V538" r:id="rId520" display="фото"/>
    <hyperlink ref="V539" r:id="rId521" display="фото"/>
    <hyperlink ref="V540" r:id="rId522" display="фото"/>
    <hyperlink ref="V541" r:id="rId523" display="фото"/>
    <hyperlink ref="V542" r:id="rId524" display="фото"/>
    <hyperlink ref="V543" r:id="rId525" display="фото"/>
    <hyperlink ref="V544" r:id="rId526" display="фото"/>
    <hyperlink ref="V545" r:id="rId527" display="фото"/>
    <hyperlink ref="V546" r:id="rId528" display="фото"/>
    <hyperlink ref="V547" r:id="rId529" display="фото"/>
    <hyperlink ref="V548" r:id="rId530" display="фото"/>
    <hyperlink ref="V549" r:id="rId531" display="фото"/>
    <hyperlink ref="V550" r:id="rId532" display="фото"/>
    <hyperlink ref="V551" r:id="rId533" display="фото"/>
    <hyperlink ref="V552" r:id="rId534" display="фото"/>
    <hyperlink ref="V553" r:id="rId535" display="фото"/>
    <hyperlink ref="V554" r:id="rId536" display="фото"/>
    <hyperlink ref="V555" r:id="rId537" display="фото"/>
    <hyperlink ref="V556" r:id="rId538" display="фото"/>
    <hyperlink ref="V557" r:id="rId539" display="фото"/>
    <hyperlink ref="V558" r:id="rId540" display="фото"/>
    <hyperlink ref="V559" r:id="rId541" display="фото"/>
    <hyperlink ref="V560" r:id="rId542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4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T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015625" defaultRowHeight="14.4" zeroHeight="false" outlineLevelRow="0" outlineLevelCol="0"/>
  <cols>
    <col collapsed="false" customWidth="false" hidden="false" outlineLevel="0" max="1" min="1" style="197" width="9.1"/>
    <col collapsed="false" customWidth="false" hidden="false" outlineLevel="0" max="5" min="2" style="198" width="9.1"/>
    <col collapsed="false" customWidth="true" hidden="false" outlineLevel="0" max="6" min="6" style="198" width="81.33"/>
    <col collapsed="false" customWidth="true" hidden="false" outlineLevel="0" max="7" min="7" style="198" width="35.99"/>
    <col collapsed="false" customWidth="false" hidden="false" outlineLevel="0" max="12" min="8" style="198" width="9.1"/>
    <col collapsed="false" customWidth="true" hidden="false" outlineLevel="0" max="13" min="13" style="198" width="21.66"/>
    <col collapsed="false" customWidth="true" hidden="false" outlineLevel="0" max="14" min="14" style="198" width="13.99"/>
    <col collapsed="false" customWidth="true" hidden="false" outlineLevel="0" max="15" min="15" style="199" width="13.43"/>
    <col collapsed="false" customWidth="true" hidden="false" outlineLevel="0" max="16" min="16" style="199" width="14.55"/>
    <col collapsed="false" customWidth="false" hidden="false" outlineLevel="0" max="17" min="17" style="198" width="9.1"/>
    <col collapsed="false" customWidth="true" hidden="false" outlineLevel="0" max="18" min="18" style="198" width="15.43"/>
    <col collapsed="false" customWidth="false" hidden="false" outlineLevel="0" max="257" min="19" style="198" width="9.1"/>
  </cols>
  <sheetData>
    <row r="1" s="204" customFormat="true" ht="16.5" hidden="false" customHeight="true" outlineLevel="0" collapsed="false">
      <c r="A1" s="196"/>
      <c r="B1" s="196"/>
      <c r="C1" s="196"/>
      <c r="D1" s="196"/>
      <c r="E1" s="196"/>
      <c r="F1" s="196"/>
      <c r="G1" s="196"/>
      <c r="H1" s="200"/>
      <c r="I1" s="200"/>
      <c r="J1" s="200"/>
      <c r="K1" s="201"/>
      <c r="L1" s="201"/>
      <c r="M1" s="201"/>
      <c r="N1" s="196"/>
      <c r="O1" s="202"/>
      <c r="P1" s="202"/>
      <c r="Q1" s="200"/>
      <c r="R1" s="200"/>
      <c r="S1" s="200"/>
      <c r="T1" s="200"/>
      <c r="U1" s="203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</row>
    <row r="2" s="204" customFormat="true" ht="30" hidden="false" customHeight="true" outlineLevel="0" collapsed="false">
      <c r="A2" s="196"/>
      <c r="B2" s="196"/>
      <c r="C2" s="196"/>
      <c r="D2" s="196"/>
      <c r="E2" s="196"/>
      <c r="F2" s="196"/>
      <c r="G2" s="196"/>
      <c r="H2" s="200"/>
      <c r="I2" s="200"/>
      <c r="J2" s="200"/>
      <c r="K2" s="205"/>
      <c r="L2" s="205"/>
      <c r="M2" s="205"/>
      <c r="N2" s="196"/>
      <c r="O2" s="202"/>
      <c r="P2" s="202"/>
      <c r="Q2" s="200"/>
      <c r="R2" s="200"/>
      <c r="S2" s="200"/>
      <c r="T2" s="200"/>
      <c r="U2" s="203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</row>
    <row r="3" s="204" customFormat="true" ht="144.75" hidden="false" customHeight="true" outlineLevel="0" collapsed="false">
      <c r="A3" s="196"/>
      <c r="B3" s="196"/>
      <c r="C3" s="196"/>
      <c r="D3" s="196"/>
      <c r="E3" s="196"/>
      <c r="F3" s="196"/>
      <c r="G3" s="12" t="s">
        <v>1827</v>
      </c>
      <c r="H3" s="200"/>
      <c r="I3" s="200"/>
      <c r="J3" s="200"/>
      <c r="K3" s="206"/>
      <c r="L3" s="207"/>
      <c r="M3" s="208"/>
      <c r="N3" s="196"/>
      <c r="O3" s="202"/>
      <c r="P3" s="202"/>
      <c r="Q3" s="200"/>
      <c r="R3" s="200"/>
      <c r="S3" s="200"/>
      <c r="T3" s="200"/>
      <c r="U3" s="203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</row>
    <row r="4" s="204" customFormat="true" ht="16.5" hidden="false" customHeight="true" outlineLevel="0" collapsed="false">
      <c r="A4" s="196"/>
      <c r="B4" s="196"/>
      <c r="C4" s="196"/>
      <c r="D4" s="196"/>
      <c r="E4" s="196"/>
      <c r="F4" s="196"/>
      <c r="G4" s="196"/>
      <c r="H4" s="200"/>
      <c r="I4" s="200"/>
      <c r="J4" s="200"/>
      <c r="K4" s="206"/>
      <c r="L4" s="207"/>
      <c r="M4" s="208"/>
      <c r="N4" s="196"/>
      <c r="O4" s="202"/>
      <c r="P4" s="202"/>
      <c r="Q4" s="200"/>
      <c r="R4" s="200"/>
      <c r="S4" s="200"/>
      <c r="T4" s="200"/>
      <c r="U4" s="203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</row>
    <row r="5" s="204" customFormat="true" ht="16.5" hidden="false" customHeight="true" outlineLevel="0" collapsed="false">
      <c r="A5" s="196"/>
      <c r="B5" s="196"/>
      <c r="C5" s="196"/>
      <c r="D5" s="196"/>
      <c r="E5" s="196"/>
      <c r="F5" s="196"/>
      <c r="G5" s="196"/>
      <c r="H5" s="200"/>
      <c r="I5" s="200"/>
      <c r="J5" s="200"/>
      <c r="K5" s="206"/>
      <c r="L5" s="207"/>
      <c r="M5" s="208"/>
      <c r="N5" s="196"/>
      <c r="O5" s="202"/>
      <c r="P5" s="202"/>
      <c r="Q5" s="200"/>
      <c r="R5" s="200"/>
      <c r="S5" s="200"/>
      <c r="T5" s="200"/>
      <c r="U5" s="203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</row>
    <row r="6" s="204" customFormat="true" ht="16.5" hidden="false" customHeight="true" outlineLevel="0" collapsed="false">
      <c r="A6" s="196"/>
      <c r="B6" s="196"/>
      <c r="C6" s="196"/>
      <c r="D6" s="196"/>
      <c r="E6" s="196"/>
      <c r="F6" s="196"/>
      <c r="G6" s="196"/>
      <c r="H6" s="200"/>
      <c r="I6" s="200"/>
      <c r="J6" s="200"/>
      <c r="K6" s="209"/>
      <c r="L6" s="209"/>
      <c r="M6" s="209"/>
      <c r="N6" s="196"/>
      <c r="O6" s="202" t="s">
        <v>2</v>
      </c>
      <c r="P6" s="202"/>
      <c r="Q6" s="198"/>
      <c r="R6" s="200"/>
      <c r="S6" s="200"/>
      <c r="T6" s="200"/>
      <c r="U6" s="203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</row>
    <row r="7" s="204" customFormat="true" ht="30" hidden="false" customHeight="true" outlineLevel="0" collapsed="false">
      <c r="A7" s="196"/>
      <c r="B7" s="196"/>
      <c r="C7" s="196"/>
      <c r="D7" s="196"/>
      <c r="E7" s="196"/>
      <c r="F7" s="196"/>
      <c r="G7" s="196"/>
      <c r="H7" s="200"/>
      <c r="I7" s="200"/>
      <c r="J7" s="210" t="s">
        <v>3</v>
      </c>
      <c r="K7" s="210"/>
      <c r="L7" s="210"/>
      <c r="M7" s="210"/>
      <c r="N7" s="196"/>
      <c r="O7" s="211"/>
      <c r="P7" s="211" t="s">
        <v>4</v>
      </c>
      <c r="Q7" s="200"/>
      <c r="R7" s="200"/>
      <c r="S7" s="200"/>
      <c r="T7" s="200"/>
      <c r="U7" s="203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</row>
    <row r="8" s="204" customFormat="true" ht="12.75" hidden="false" customHeight="true" outlineLevel="0" collapsed="false">
      <c r="A8" s="196"/>
      <c r="B8" s="196"/>
      <c r="C8" s="196"/>
      <c r="D8" s="196"/>
      <c r="E8" s="196"/>
      <c r="F8" s="196"/>
      <c r="G8" s="196"/>
      <c r="H8" s="200"/>
      <c r="I8" s="200"/>
      <c r="J8" s="200"/>
      <c r="K8" s="212"/>
      <c r="L8" s="213" t="n">
        <f aca="false">SUM(A12:A68)</f>
        <v>0</v>
      </c>
      <c r="M8" s="214"/>
      <c r="N8" s="215"/>
      <c r="O8" s="202"/>
      <c r="P8" s="202"/>
      <c r="Q8" s="198"/>
      <c r="R8" s="200"/>
      <c r="S8" s="200"/>
      <c r="T8" s="200"/>
      <c r="U8" s="203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</row>
    <row r="9" s="204" customFormat="true" ht="9.75" hidden="false" customHeight="true" outlineLevel="0" collapsed="false">
      <c r="A9" s="216"/>
      <c r="B9" s="193"/>
      <c r="C9" s="193"/>
      <c r="D9" s="206"/>
      <c r="E9" s="206"/>
      <c r="F9" s="193"/>
      <c r="G9" s="200"/>
      <c r="H9" s="200"/>
      <c r="I9" s="200"/>
      <c r="J9" s="200"/>
      <c r="K9" s="206"/>
      <c r="L9" s="207"/>
      <c r="M9" s="208"/>
      <c r="N9" s="196"/>
      <c r="O9" s="202"/>
      <c r="P9" s="202"/>
      <c r="Q9" s="200"/>
      <c r="R9" s="200"/>
      <c r="S9" s="200"/>
      <c r="T9" s="200"/>
      <c r="U9" s="203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</row>
    <row r="10" s="219" customFormat="true" ht="42" hidden="false" customHeight="true" outlineLevel="0" collapsed="false">
      <c r="A10" s="217" t="s">
        <v>5</v>
      </c>
      <c r="B10" s="20" t="s">
        <v>6</v>
      </c>
      <c r="C10" s="20" t="s">
        <v>7</v>
      </c>
      <c r="D10" s="21" t="s">
        <v>8</v>
      </c>
      <c r="E10" s="21" t="s">
        <v>9</v>
      </c>
      <c r="F10" s="20" t="s">
        <v>10</v>
      </c>
      <c r="G10" s="20" t="s">
        <v>11</v>
      </c>
      <c r="H10" s="20" t="s">
        <v>12</v>
      </c>
      <c r="I10" s="20" t="s">
        <v>13</v>
      </c>
      <c r="J10" s="20" t="s">
        <v>14</v>
      </c>
      <c r="K10" s="22" t="s">
        <v>16</v>
      </c>
      <c r="L10" s="20" t="s">
        <v>17</v>
      </c>
      <c r="M10" s="21" t="s">
        <v>18</v>
      </c>
      <c r="N10" s="23" t="s">
        <v>19</v>
      </c>
      <c r="O10" s="218" t="s">
        <v>1828</v>
      </c>
      <c r="P10" s="218"/>
      <c r="Q10" s="21" t="s">
        <v>22</v>
      </c>
      <c r="R10" s="21" t="s">
        <v>23</v>
      </c>
      <c r="S10" s="21" t="s">
        <v>24</v>
      </c>
      <c r="T10" s="20" t="s">
        <v>25</v>
      </c>
      <c r="U10" s="20" t="s">
        <v>26</v>
      </c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</row>
    <row r="11" s="59" customFormat="true" ht="28.5" hidden="false" customHeight="true" outlineLevel="0" collapsed="false">
      <c r="A11" s="25" t="s">
        <v>1829</v>
      </c>
      <c r="B11" s="25"/>
      <c r="C11" s="25"/>
      <c r="D11" s="25"/>
      <c r="E11" s="25"/>
      <c r="F11" s="25"/>
      <c r="G11" s="25"/>
      <c r="H11" s="25" t="s">
        <v>1829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62"/>
      <c r="FR11" s="62"/>
      <c r="FS11" s="62"/>
      <c r="FT11" s="62"/>
    </row>
    <row r="12" s="59" customFormat="true" ht="23.25" hidden="false" customHeight="true" outlineLevel="0" collapsed="false">
      <c r="A12" s="220" t="str">
        <f aca="false">IF((B12*J12)=0,"",(B12*J12))</f>
        <v/>
      </c>
      <c r="B12" s="221"/>
      <c r="C12" s="222" t="str">
        <f aca="false">IF((B12/I12)=0,"",(B12/I12))</f>
        <v/>
      </c>
      <c r="D12" s="223" t="n">
        <v>621006651</v>
      </c>
      <c r="E12" s="223" t="s">
        <v>1830</v>
      </c>
      <c r="F12" s="224" t="s">
        <v>1831</v>
      </c>
      <c r="G12" s="224" t="s">
        <v>1832</v>
      </c>
      <c r="H12" s="224" t="s">
        <v>532</v>
      </c>
      <c r="I12" s="224" t="n">
        <v>20</v>
      </c>
      <c r="J12" s="224" t="n">
        <v>189</v>
      </c>
      <c r="K12" s="225" t="s">
        <v>156</v>
      </c>
      <c r="L12" s="226" t="n">
        <v>44781</v>
      </c>
      <c r="M12" s="226" t="s">
        <v>237</v>
      </c>
      <c r="N12" s="223" t="n">
        <v>4607092445694</v>
      </c>
      <c r="O12" s="227" t="s">
        <v>1833</v>
      </c>
      <c r="P12" s="227"/>
      <c r="Q12" s="228" t="s">
        <v>36</v>
      </c>
      <c r="R12" s="223" t="n">
        <v>4607092445694</v>
      </c>
      <c r="S12" s="223" t="n">
        <v>10</v>
      </c>
      <c r="T12" s="229" t="s">
        <v>37</v>
      </c>
      <c r="U12" s="230" t="s">
        <v>38</v>
      </c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8"/>
      <c r="FP12" s="58"/>
      <c r="FQ12" s="62"/>
      <c r="FR12" s="62"/>
      <c r="FS12" s="62"/>
      <c r="FT12" s="62"/>
    </row>
    <row r="13" s="59" customFormat="true" ht="23.25" hidden="false" customHeight="true" outlineLevel="0" collapsed="false">
      <c r="A13" s="220" t="str">
        <f aca="false">IF((B13*J13)=0,"",(B13*J13))</f>
        <v/>
      </c>
      <c r="B13" s="221"/>
      <c r="C13" s="222" t="str">
        <f aca="false">IF((B13/I13)=0,"",(B13/I13))</f>
        <v/>
      </c>
      <c r="D13" s="223" t="n">
        <v>622002601</v>
      </c>
      <c r="E13" s="223" t="s">
        <v>1834</v>
      </c>
      <c r="F13" s="224" t="s">
        <v>1835</v>
      </c>
      <c r="G13" s="224" t="s">
        <v>1832</v>
      </c>
      <c r="H13" s="224" t="s">
        <v>532</v>
      </c>
      <c r="I13" s="224" t="n">
        <v>20</v>
      </c>
      <c r="J13" s="224" t="n">
        <v>189</v>
      </c>
      <c r="K13" s="225" t="s">
        <v>156</v>
      </c>
      <c r="L13" s="226" t="n">
        <v>44903</v>
      </c>
      <c r="M13" s="226" t="s">
        <v>202</v>
      </c>
      <c r="N13" s="223" t="n">
        <v>4607092446998</v>
      </c>
      <c r="O13" s="227" t="s">
        <v>1833</v>
      </c>
      <c r="P13" s="227"/>
      <c r="Q13" s="228" t="s">
        <v>36</v>
      </c>
      <c r="R13" s="223" t="n">
        <v>4607092446998</v>
      </c>
      <c r="S13" s="223" t="n">
        <v>10</v>
      </c>
      <c r="T13" s="229" t="s">
        <v>37</v>
      </c>
      <c r="U13" s="230" t="s">
        <v>38</v>
      </c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8"/>
      <c r="FP13" s="58"/>
      <c r="FQ13" s="62"/>
      <c r="FR13" s="62"/>
      <c r="FS13" s="62"/>
      <c r="FT13" s="62"/>
    </row>
    <row r="14" s="59" customFormat="true" ht="23.25" hidden="false" customHeight="true" outlineLevel="0" collapsed="false">
      <c r="A14" s="220" t="str">
        <f aca="false">IF((B14*J14)=0,"",(B14*J14))</f>
        <v/>
      </c>
      <c r="B14" s="221"/>
      <c r="C14" s="222" t="str">
        <f aca="false">IF((B14/I14)=0,"",(B14/I14))</f>
        <v/>
      </c>
      <c r="D14" s="223" t="n">
        <v>621006631</v>
      </c>
      <c r="E14" s="223" t="s">
        <v>1836</v>
      </c>
      <c r="F14" s="224" t="s">
        <v>1837</v>
      </c>
      <c r="G14" s="224" t="s">
        <v>1832</v>
      </c>
      <c r="H14" s="231" t="s">
        <v>532</v>
      </c>
      <c r="I14" s="224" t="n">
        <v>20</v>
      </c>
      <c r="J14" s="224" t="n">
        <v>189</v>
      </c>
      <c r="K14" s="225" t="s">
        <v>156</v>
      </c>
      <c r="L14" s="226" t="n">
        <v>44781</v>
      </c>
      <c r="M14" s="226" t="s">
        <v>73</v>
      </c>
      <c r="N14" s="223" t="n">
        <v>4607092445724</v>
      </c>
      <c r="O14" s="227" t="s">
        <v>1833</v>
      </c>
      <c r="P14" s="227"/>
      <c r="Q14" s="228" t="s">
        <v>36</v>
      </c>
      <c r="R14" s="223" t="n">
        <v>4607092445724</v>
      </c>
      <c r="S14" s="223" t="n">
        <v>10</v>
      </c>
      <c r="T14" s="229" t="s">
        <v>37</v>
      </c>
      <c r="U14" s="230" t="s">
        <v>38</v>
      </c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62"/>
      <c r="FR14" s="62"/>
      <c r="FS14" s="62"/>
      <c r="FT14" s="62"/>
    </row>
    <row r="15" s="59" customFormat="true" ht="23.25" hidden="false" customHeight="true" outlineLevel="0" collapsed="false">
      <c r="A15" s="220" t="str">
        <f aca="false">IF((B15*J15)=0,"",(B15*J15))</f>
        <v/>
      </c>
      <c r="B15" s="221"/>
      <c r="C15" s="222" t="str">
        <f aca="false">IF((B15/I15)=0,"",(B15/I15))</f>
        <v/>
      </c>
      <c r="D15" s="223" t="n">
        <v>621006611</v>
      </c>
      <c r="E15" s="223" t="s">
        <v>1838</v>
      </c>
      <c r="F15" s="224" t="s">
        <v>1839</v>
      </c>
      <c r="G15" s="224" t="s">
        <v>1832</v>
      </c>
      <c r="H15" s="231" t="s">
        <v>532</v>
      </c>
      <c r="I15" s="224" t="n">
        <v>20</v>
      </c>
      <c r="J15" s="224" t="n">
        <v>189</v>
      </c>
      <c r="K15" s="225" t="s">
        <v>156</v>
      </c>
      <c r="L15" s="226" t="n">
        <v>44781</v>
      </c>
      <c r="M15" s="226" t="s">
        <v>60</v>
      </c>
      <c r="N15" s="223" t="n">
        <v>4607092445700</v>
      </c>
      <c r="O15" s="227" t="s">
        <v>1833</v>
      </c>
      <c r="P15" s="227"/>
      <c r="Q15" s="228" t="s">
        <v>36</v>
      </c>
      <c r="R15" s="223" t="n">
        <v>4607092445700</v>
      </c>
      <c r="S15" s="223" t="n">
        <v>10</v>
      </c>
      <c r="T15" s="229" t="s">
        <v>37</v>
      </c>
      <c r="U15" s="230" t="s">
        <v>38</v>
      </c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232"/>
      <c r="AW15" s="232"/>
      <c r="AX15" s="232"/>
      <c r="AY15" s="232"/>
      <c r="AZ15" s="232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  <c r="FC15" s="232"/>
      <c r="FD15" s="232"/>
      <c r="FE15" s="232"/>
      <c r="FF15" s="232"/>
      <c r="FG15" s="232"/>
      <c r="FH15" s="232"/>
      <c r="FI15" s="232"/>
      <c r="FJ15" s="232"/>
      <c r="FK15" s="232"/>
      <c r="FL15" s="232"/>
      <c r="FM15" s="232"/>
      <c r="FN15" s="232"/>
      <c r="FO15" s="232"/>
      <c r="FP15" s="232"/>
      <c r="FQ15" s="232"/>
      <c r="FR15" s="232"/>
      <c r="FS15" s="232"/>
      <c r="FT15" s="232"/>
    </row>
    <row r="16" s="59" customFormat="true" ht="23.25" hidden="false" customHeight="true" outlineLevel="0" collapsed="false">
      <c r="A16" s="220" t="str">
        <f aca="false">IF((B16*J16)=0,"",(B16*J16))</f>
        <v/>
      </c>
      <c r="B16" s="221"/>
      <c r="C16" s="222" t="str">
        <f aca="false">IF((B16/I16)=0,"",(B16/I16))</f>
        <v/>
      </c>
      <c r="D16" s="223" t="n">
        <v>621006612</v>
      </c>
      <c r="E16" s="223" t="s">
        <v>1840</v>
      </c>
      <c r="F16" s="224" t="s">
        <v>1839</v>
      </c>
      <c r="G16" s="224" t="s">
        <v>1832</v>
      </c>
      <c r="H16" s="224" t="s">
        <v>532</v>
      </c>
      <c r="I16" s="224" t="n">
        <v>20</v>
      </c>
      <c r="J16" s="224" t="n">
        <v>189</v>
      </c>
      <c r="K16" s="225" t="s">
        <v>156</v>
      </c>
      <c r="L16" s="226" t="n">
        <v>44903</v>
      </c>
      <c r="M16" s="226" t="s">
        <v>60</v>
      </c>
      <c r="N16" s="223" t="n">
        <v>4607092445700</v>
      </c>
      <c r="O16" s="227" t="s">
        <v>1833</v>
      </c>
      <c r="P16" s="227"/>
      <c r="Q16" s="228" t="s">
        <v>36</v>
      </c>
      <c r="R16" s="223" t="n">
        <v>4607092445700</v>
      </c>
      <c r="S16" s="223" t="n">
        <v>10</v>
      </c>
      <c r="T16" s="229" t="s">
        <v>37</v>
      </c>
      <c r="U16" s="230" t="s">
        <v>38</v>
      </c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8"/>
      <c r="FP16" s="58"/>
      <c r="FQ16" s="62"/>
      <c r="FR16" s="62"/>
      <c r="FS16" s="62"/>
      <c r="FT16" s="62"/>
    </row>
    <row r="17" s="62" customFormat="true" ht="23.25" hidden="false" customHeight="true" outlineLevel="0" collapsed="false">
      <c r="A17" s="220" t="str">
        <f aca="false">IF((B17*J17)=0,"",(B17*J17))</f>
        <v/>
      </c>
      <c r="B17" s="221"/>
      <c r="C17" s="222" t="str">
        <f aca="false">IF((B17/I17)=0,"",(B17/I17))</f>
        <v/>
      </c>
      <c r="D17" s="223" t="n">
        <v>621006661</v>
      </c>
      <c r="E17" s="223" t="s">
        <v>1841</v>
      </c>
      <c r="F17" s="224" t="s">
        <v>1842</v>
      </c>
      <c r="G17" s="224" t="s">
        <v>1832</v>
      </c>
      <c r="H17" s="231" t="s">
        <v>532</v>
      </c>
      <c r="I17" s="224" t="n">
        <v>20</v>
      </c>
      <c r="J17" s="224" t="n">
        <v>189</v>
      </c>
      <c r="K17" s="225" t="s">
        <v>156</v>
      </c>
      <c r="L17" s="226" t="n">
        <v>44781</v>
      </c>
      <c r="M17" s="226" t="s">
        <v>124</v>
      </c>
      <c r="N17" s="223" t="n">
        <v>4607092445687</v>
      </c>
      <c r="O17" s="227" t="s">
        <v>1833</v>
      </c>
      <c r="P17" s="227"/>
      <c r="Q17" s="228" t="s">
        <v>36</v>
      </c>
      <c r="R17" s="223" t="n">
        <v>4607092445687</v>
      </c>
      <c r="S17" s="223" t="n">
        <v>10</v>
      </c>
      <c r="T17" s="229" t="s">
        <v>37</v>
      </c>
      <c r="U17" s="230" t="s">
        <v>38</v>
      </c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8"/>
      <c r="FP17" s="58"/>
      <c r="FQ17" s="90"/>
      <c r="FR17" s="90"/>
      <c r="FS17" s="90"/>
      <c r="FT17" s="58"/>
    </row>
    <row r="18" s="58" customFormat="true" ht="23.25" hidden="false" customHeight="true" outlineLevel="0" collapsed="false">
      <c r="A18" s="220" t="str">
        <f aca="false">IF((B18*J18)=0,"",(B18*J18))</f>
        <v/>
      </c>
      <c r="B18" s="221"/>
      <c r="C18" s="222" t="str">
        <f aca="false">IF((B18/I18)=0,"",(B18/I18))</f>
        <v/>
      </c>
      <c r="D18" s="223" t="n">
        <v>621006662</v>
      </c>
      <c r="E18" s="223" t="s">
        <v>1843</v>
      </c>
      <c r="F18" s="224" t="s">
        <v>1842</v>
      </c>
      <c r="G18" s="224" t="s">
        <v>1832</v>
      </c>
      <c r="H18" s="224" t="s">
        <v>532</v>
      </c>
      <c r="I18" s="224" t="n">
        <v>20</v>
      </c>
      <c r="J18" s="224" t="n">
        <v>189</v>
      </c>
      <c r="K18" s="225" t="s">
        <v>156</v>
      </c>
      <c r="L18" s="226" t="n">
        <v>44903</v>
      </c>
      <c r="M18" s="226" t="s">
        <v>124</v>
      </c>
      <c r="N18" s="223" t="n">
        <v>4607092445687</v>
      </c>
      <c r="O18" s="227" t="s">
        <v>1833</v>
      </c>
      <c r="P18" s="227"/>
      <c r="Q18" s="228" t="s">
        <v>36</v>
      </c>
      <c r="R18" s="223" t="n">
        <v>4607092445687</v>
      </c>
      <c r="S18" s="223" t="n">
        <v>10</v>
      </c>
      <c r="T18" s="229" t="s">
        <v>37</v>
      </c>
      <c r="U18" s="230" t="s">
        <v>38</v>
      </c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Q18" s="62"/>
      <c r="FR18" s="62"/>
      <c r="FS18" s="62"/>
      <c r="FT18" s="62"/>
    </row>
    <row r="19" s="59" customFormat="true" ht="23.25" hidden="false" customHeight="true" outlineLevel="0" collapsed="false">
      <c r="A19" s="220" t="str">
        <f aca="false">IF((B19*J19)=0,"",(B19*J19))</f>
        <v/>
      </c>
      <c r="B19" s="221"/>
      <c r="C19" s="222" t="str">
        <f aca="false">IF((B19/I19)=0,"",(B19/I19))</f>
        <v/>
      </c>
      <c r="D19" s="223" t="n">
        <v>621006621</v>
      </c>
      <c r="E19" s="223" t="s">
        <v>1844</v>
      </c>
      <c r="F19" s="224" t="s">
        <v>1845</v>
      </c>
      <c r="G19" s="224" t="s">
        <v>1832</v>
      </c>
      <c r="H19" s="224" t="s">
        <v>532</v>
      </c>
      <c r="I19" s="224" t="n">
        <v>20</v>
      </c>
      <c r="J19" s="224" t="n">
        <v>189</v>
      </c>
      <c r="K19" s="225" t="s">
        <v>156</v>
      </c>
      <c r="L19" s="226" t="n">
        <v>44781</v>
      </c>
      <c r="M19" s="226" t="s">
        <v>212</v>
      </c>
      <c r="N19" s="223" t="n">
        <v>4607092445465</v>
      </c>
      <c r="O19" s="227" t="s">
        <v>1833</v>
      </c>
      <c r="P19" s="227"/>
      <c r="Q19" s="228" t="s">
        <v>36</v>
      </c>
      <c r="R19" s="223" t="n">
        <v>4607092445465</v>
      </c>
      <c r="S19" s="223" t="n">
        <v>10</v>
      </c>
      <c r="T19" s="229" t="s">
        <v>37</v>
      </c>
      <c r="U19" s="230" t="s">
        <v>38</v>
      </c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90"/>
      <c r="FR19" s="90"/>
      <c r="FS19" s="90"/>
      <c r="FT19" s="90"/>
    </row>
    <row r="20" s="58" customFormat="true" ht="23.25" hidden="false" customHeight="true" outlineLevel="0" collapsed="false">
      <c r="A20" s="220" t="str">
        <f aca="false">IF((B20*J20)=0,"",(B20*J20))</f>
        <v/>
      </c>
      <c r="B20" s="221"/>
      <c r="C20" s="222" t="str">
        <f aca="false">IF((B20/I20)=0,"",(B20/I20))</f>
        <v/>
      </c>
      <c r="D20" s="223" t="n">
        <v>621006622</v>
      </c>
      <c r="E20" s="223" t="s">
        <v>1846</v>
      </c>
      <c r="F20" s="224" t="s">
        <v>1845</v>
      </c>
      <c r="G20" s="224" t="s">
        <v>1832</v>
      </c>
      <c r="H20" s="224" t="s">
        <v>532</v>
      </c>
      <c r="I20" s="224" t="n">
        <v>20</v>
      </c>
      <c r="J20" s="224" t="n">
        <v>189</v>
      </c>
      <c r="K20" s="225" t="s">
        <v>156</v>
      </c>
      <c r="L20" s="226" t="n">
        <v>44903</v>
      </c>
      <c r="M20" s="226" t="s">
        <v>212</v>
      </c>
      <c r="N20" s="223" t="n">
        <v>4607092445465</v>
      </c>
      <c r="O20" s="227" t="s">
        <v>1833</v>
      </c>
      <c r="P20" s="227"/>
      <c r="Q20" s="228" t="s">
        <v>36</v>
      </c>
      <c r="R20" s="223" t="n">
        <v>4607092445465</v>
      </c>
      <c r="S20" s="223" t="n">
        <v>10</v>
      </c>
      <c r="T20" s="229" t="s">
        <v>37</v>
      </c>
      <c r="U20" s="233" t="s">
        <v>38</v>
      </c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Q20" s="62"/>
      <c r="FR20" s="62"/>
      <c r="FS20" s="62"/>
      <c r="FT20" s="62"/>
    </row>
    <row r="21" s="62" customFormat="true" ht="21" hidden="false" customHeight="true" outlineLevel="0" collapsed="false">
      <c r="A21" s="220" t="str">
        <f aca="false">IF((B21*J21)=0,"",(B21*J21))</f>
        <v/>
      </c>
      <c r="B21" s="222"/>
      <c r="C21" s="222"/>
      <c r="D21" s="234" t="n">
        <v>623003270</v>
      </c>
      <c r="E21" s="234" t="s">
        <v>1847</v>
      </c>
      <c r="F21" s="231" t="s">
        <v>1848</v>
      </c>
      <c r="G21" s="231" t="s">
        <v>1849</v>
      </c>
      <c r="H21" s="231" t="s">
        <v>532</v>
      </c>
      <c r="I21" s="231"/>
      <c r="J21" s="231" t="n">
        <v>299</v>
      </c>
      <c r="K21" s="231"/>
      <c r="L21" s="235" t="n">
        <v>45173</v>
      </c>
      <c r="M21" s="234" t="s">
        <v>202</v>
      </c>
      <c r="N21" s="236" t="n">
        <v>4660237950750</v>
      </c>
      <c r="O21" s="237" t="s">
        <v>1850</v>
      </c>
      <c r="P21" s="237"/>
      <c r="Q21" s="234" t="s">
        <v>1851</v>
      </c>
      <c r="R21" s="234" t="n">
        <v>4660237950750</v>
      </c>
      <c r="S21" s="234" t="n">
        <v>10</v>
      </c>
      <c r="T21" s="238" t="s">
        <v>37</v>
      </c>
      <c r="U21" s="239" t="s">
        <v>38</v>
      </c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240"/>
      <c r="AW21" s="240"/>
      <c r="AX21" s="240"/>
      <c r="AY21" s="240"/>
      <c r="AZ21" s="240"/>
      <c r="BA21" s="240"/>
      <c r="BB21" s="240"/>
      <c r="BC21" s="240"/>
      <c r="BD21" s="240"/>
      <c r="BE21" s="240"/>
      <c r="BF21" s="240"/>
      <c r="BG21" s="240"/>
      <c r="BH21" s="240"/>
      <c r="BI21" s="240"/>
      <c r="BJ21" s="240"/>
      <c r="BK21" s="240"/>
      <c r="BL21" s="240"/>
      <c r="BM21" s="240"/>
      <c r="BN21" s="240"/>
      <c r="BO21" s="240"/>
      <c r="BP21" s="240"/>
      <c r="BQ21" s="240"/>
      <c r="BR21" s="240"/>
      <c r="BS21" s="240"/>
      <c r="BT21" s="240"/>
      <c r="BU21" s="240"/>
      <c r="BV21" s="240"/>
      <c r="BW21" s="240"/>
      <c r="BX21" s="240"/>
      <c r="BY21" s="240"/>
      <c r="BZ21" s="240"/>
      <c r="CA21" s="240"/>
      <c r="CB21" s="240"/>
      <c r="CC21" s="240"/>
      <c r="CD21" s="240"/>
      <c r="CE21" s="240"/>
      <c r="CF21" s="240"/>
      <c r="CG21" s="240"/>
      <c r="CH21" s="240"/>
      <c r="CI21" s="240"/>
      <c r="CJ21" s="240"/>
      <c r="CK21" s="240"/>
      <c r="CL21" s="240"/>
      <c r="CM21" s="240"/>
      <c r="CN21" s="240"/>
      <c r="CO21" s="240"/>
      <c r="CP21" s="240"/>
      <c r="CQ21" s="240"/>
      <c r="CR21" s="240"/>
      <c r="CS21" s="240"/>
      <c r="CT21" s="240"/>
      <c r="CU21" s="240"/>
      <c r="CV21" s="240"/>
      <c r="CW21" s="240"/>
      <c r="CX21" s="240"/>
      <c r="CY21" s="240"/>
      <c r="CZ21" s="240"/>
      <c r="DA21" s="240"/>
      <c r="DB21" s="240"/>
      <c r="DC21" s="240"/>
      <c r="DD21" s="240"/>
      <c r="DE21" s="240"/>
      <c r="DF21" s="240"/>
      <c r="DG21" s="240"/>
      <c r="DH21" s="240"/>
      <c r="DI21" s="240"/>
      <c r="DJ21" s="240"/>
      <c r="DK21" s="240"/>
      <c r="DL21" s="240"/>
      <c r="DM21" s="240"/>
      <c r="DN21" s="240"/>
      <c r="DO21" s="240"/>
      <c r="DP21" s="240"/>
      <c r="DQ21" s="240"/>
      <c r="DR21" s="240"/>
      <c r="DS21" s="240"/>
      <c r="DT21" s="240"/>
      <c r="DU21" s="240"/>
      <c r="DV21" s="240"/>
      <c r="DW21" s="240"/>
      <c r="DX21" s="240"/>
      <c r="DY21" s="240"/>
      <c r="DZ21" s="240"/>
      <c r="EA21" s="240"/>
      <c r="EB21" s="240"/>
      <c r="EC21" s="240"/>
      <c r="ED21" s="240"/>
      <c r="EE21" s="240"/>
      <c r="EF21" s="240"/>
      <c r="EG21" s="240"/>
      <c r="EH21" s="240"/>
      <c r="EI21" s="240"/>
      <c r="EJ21" s="240"/>
      <c r="EK21" s="240"/>
      <c r="EL21" s="240"/>
      <c r="EM21" s="240"/>
      <c r="EN21" s="240"/>
      <c r="EO21" s="240"/>
      <c r="EP21" s="240"/>
      <c r="EQ21" s="240"/>
      <c r="ER21" s="240"/>
      <c r="ES21" s="240"/>
      <c r="ET21" s="240"/>
      <c r="EU21" s="240"/>
      <c r="EV21" s="240"/>
      <c r="EW21" s="240"/>
      <c r="EX21" s="240"/>
      <c r="EY21" s="240"/>
      <c r="EZ21" s="240"/>
      <c r="FA21" s="240"/>
      <c r="FB21" s="240"/>
      <c r="FC21" s="240"/>
      <c r="FD21" s="240"/>
      <c r="FE21" s="240"/>
      <c r="FF21" s="240"/>
      <c r="FG21" s="240"/>
      <c r="FH21" s="240"/>
      <c r="FI21" s="240"/>
      <c r="FJ21" s="240"/>
      <c r="FK21" s="240"/>
      <c r="FL21" s="240"/>
      <c r="FM21" s="240"/>
      <c r="FN21" s="240"/>
    </row>
    <row r="22" s="62" customFormat="true" ht="21" hidden="false" customHeight="true" outlineLevel="0" collapsed="false">
      <c r="A22" s="220" t="str">
        <f aca="false">IF((B22*J22)=0,"",(B22*J22))</f>
        <v/>
      </c>
      <c r="B22" s="222"/>
      <c r="C22" s="222"/>
      <c r="D22" s="234" t="n">
        <v>623003290</v>
      </c>
      <c r="E22" s="234" t="s">
        <v>1852</v>
      </c>
      <c r="F22" s="231" t="s">
        <v>1853</v>
      </c>
      <c r="G22" s="231" t="s">
        <v>1849</v>
      </c>
      <c r="H22" s="231" t="s">
        <v>532</v>
      </c>
      <c r="I22" s="231"/>
      <c r="J22" s="231" t="n">
        <v>299</v>
      </c>
      <c r="K22" s="231"/>
      <c r="L22" s="235" t="n">
        <v>45173</v>
      </c>
      <c r="M22" s="234" t="s">
        <v>87</v>
      </c>
      <c r="N22" s="236" t="n">
        <v>4660237950774</v>
      </c>
      <c r="O22" s="237" t="s">
        <v>1850</v>
      </c>
      <c r="P22" s="237"/>
      <c r="Q22" s="234" t="s">
        <v>1851</v>
      </c>
      <c r="R22" s="234" t="n">
        <v>4660237950774</v>
      </c>
      <c r="S22" s="234" t="n">
        <v>10</v>
      </c>
      <c r="T22" s="238" t="s">
        <v>37</v>
      </c>
      <c r="U22" s="239" t="s">
        <v>38</v>
      </c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240"/>
      <c r="AW22" s="240"/>
      <c r="AX22" s="240"/>
      <c r="AY22" s="240"/>
      <c r="AZ22" s="240"/>
      <c r="BA22" s="240"/>
      <c r="BB22" s="240"/>
      <c r="BC22" s="240"/>
      <c r="BD22" s="240"/>
      <c r="BE22" s="240"/>
      <c r="BF22" s="240"/>
      <c r="BG22" s="240"/>
      <c r="BH22" s="240"/>
      <c r="BI22" s="240"/>
      <c r="BJ22" s="240"/>
      <c r="BK22" s="240"/>
      <c r="BL22" s="240"/>
      <c r="BM22" s="240"/>
      <c r="BN22" s="240"/>
      <c r="BO22" s="240"/>
      <c r="BP22" s="240"/>
      <c r="BQ22" s="240"/>
      <c r="BR22" s="240"/>
      <c r="BS22" s="240"/>
      <c r="BT22" s="240"/>
      <c r="BU22" s="240"/>
      <c r="BV22" s="240"/>
      <c r="BW22" s="240"/>
      <c r="BX22" s="240"/>
      <c r="BY22" s="240"/>
      <c r="BZ22" s="240"/>
      <c r="CA22" s="240"/>
      <c r="CB22" s="240"/>
      <c r="CC22" s="240"/>
      <c r="CD22" s="240"/>
      <c r="CE22" s="240"/>
      <c r="CF22" s="240"/>
      <c r="CG22" s="240"/>
      <c r="CH22" s="240"/>
      <c r="CI22" s="240"/>
      <c r="CJ22" s="240"/>
      <c r="CK22" s="240"/>
      <c r="CL22" s="240"/>
      <c r="CM22" s="240"/>
      <c r="CN22" s="240"/>
      <c r="CO22" s="240"/>
      <c r="CP22" s="240"/>
      <c r="CQ22" s="240"/>
      <c r="CR22" s="240"/>
      <c r="CS22" s="240"/>
      <c r="CT22" s="240"/>
      <c r="CU22" s="240"/>
      <c r="CV22" s="240"/>
      <c r="CW22" s="240"/>
      <c r="CX22" s="240"/>
      <c r="CY22" s="240"/>
      <c r="CZ22" s="240"/>
      <c r="DA22" s="240"/>
      <c r="DB22" s="240"/>
      <c r="DC22" s="240"/>
      <c r="DD22" s="240"/>
      <c r="DE22" s="240"/>
      <c r="DF22" s="240"/>
      <c r="DG22" s="240"/>
      <c r="DH22" s="240"/>
      <c r="DI22" s="240"/>
      <c r="DJ22" s="240"/>
      <c r="DK22" s="240"/>
      <c r="DL22" s="240"/>
      <c r="DM22" s="240"/>
      <c r="DN22" s="240"/>
      <c r="DO22" s="240"/>
      <c r="DP22" s="240"/>
      <c r="DQ22" s="240"/>
      <c r="DR22" s="240"/>
      <c r="DS22" s="240"/>
      <c r="DT22" s="240"/>
      <c r="DU22" s="240"/>
      <c r="DV22" s="240"/>
      <c r="DW22" s="240"/>
      <c r="DX22" s="240"/>
      <c r="DY22" s="240"/>
      <c r="DZ22" s="240"/>
      <c r="EA22" s="240"/>
      <c r="EB22" s="240"/>
      <c r="EC22" s="240"/>
      <c r="ED22" s="240"/>
      <c r="EE22" s="240"/>
      <c r="EF22" s="240"/>
      <c r="EG22" s="240"/>
      <c r="EH22" s="240"/>
      <c r="EI22" s="240"/>
      <c r="EJ22" s="240"/>
      <c r="EK22" s="240"/>
      <c r="EL22" s="240"/>
      <c r="EM22" s="240"/>
      <c r="EN22" s="240"/>
      <c r="EO22" s="240"/>
      <c r="EP22" s="240"/>
      <c r="EQ22" s="240"/>
      <c r="ER22" s="240"/>
      <c r="ES22" s="240"/>
      <c r="ET22" s="240"/>
      <c r="EU22" s="240"/>
      <c r="EV22" s="240"/>
      <c r="EW22" s="240"/>
      <c r="EX22" s="240"/>
      <c r="EY22" s="240"/>
      <c r="EZ22" s="240"/>
      <c r="FA22" s="240"/>
      <c r="FB22" s="240"/>
      <c r="FC22" s="240"/>
      <c r="FD22" s="240"/>
      <c r="FE22" s="240"/>
      <c r="FF22" s="240"/>
      <c r="FG22" s="240"/>
      <c r="FH22" s="240"/>
      <c r="FI22" s="240"/>
      <c r="FJ22" s="240"/>
      <c r="FK22" s="240"/>
      <c r="FL22" s="240"/>
      <c r="FM22" s="240"/>
      <c r="FN22" s="240"/>
    </row>
    <row r="23" s="62" customFormat="true" ht="21" hidden="false" customHeight="true" outlineLevel="0" collapsed="false">
      <c r="A23" s="220" t="str">
        <f aca="false">IF((B23*J23)=0,"",(B23*J23))</f>
        <v/>
      </c>
      <c r="B23" s="222"/>
      <c r="C23" s="222"/>
      <c r="D23" s="234" t="n">
        <v>623003280</v>
      </c>
      <c r="E23" s="234" t="s">
        <v>1854</v>
      </c>
      <c r="F23" s="231" t="s">
        <v>1855</v>
      </c>
      <c r="G23" s="231" t="s">
        <v>1849</v>
      </c>
      <c r="H23" s="231" t="s">
        <v>532</v>
      </c>
      <c r="I23" s="231"/>
      <c r="J23" s="231" t="n">
        <v>299</v>
      </c>
      <c r="K23" s="231"/>
      <c r="L23" s="235" t="n">
        <v>45173</v>
      </c>
      <c r="M23" s="234" t="s">
        <v>1596</v>
      </c>
      <c r="N23" s="236" t="n">
        <v>4660237950767</v>
      </c>
      <c r="O23" s="237" t="s">
        <v>1850</v>
      </c>
      <c r="P23" s="237"/>
      <c r="Q23" s="234" t="s">
        <v>1851</v>
      </c>
      <c r="R23" s="234" t="n">
        <v>4660237950767</v>
      </c>
      <c r="S23" s="234" t="n">
        <v>10</v>
      </c>
      <c r="T23" s="238" t="s">
        <v>37</v>
      </c>
      <c r="U23" s="239" t="s">
        <v>38</v>
      </c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  <c r="BH23" s="240"/>
      <c r="BI23" s="240"/>
      <c r="BJ23" s="240"/>
      <c r="BK23" s="240"/>
      <c r="BL23" s="240"/>
      <c r="BM23" s="240"/>
      <c r="BN23" s="240"/>
      <c r="BO23" s="240"/>
      <c r="BP23" s="240"/>
      <c r="BQ23" s="240"/>
      <c r="BR23" s="240"/>
      <c r="BS23" s="240"/>
      <c r="BT23" s="240"/>
      <c r="BU23" s="240"/>
      <c r="BV23" s="240"/>
      <c r="BW23" s="240"/>
      <c r="BX23" s="240"/>
      <c r="BY23" s="240"/>
      <c r="BZ23" s="240"/>
      <c r="CA23" s="240"/>
      <c r="CB23" s="240"/>
      <c r="CC23" s="240"/>
      <c r="CD23" s="240"/>
      <c r="CE23" s="240"/>
      <c r="CF23" s="240"/>
      <c r="CG23" s="240"/>
      <c r="CH23" s="240"/>
      <c r="CI23" s="240"/>
      <c r="CJ23" s="240"/>
      <c r="CK23" s="240"/>
      <c r="CL23" s="240"/>
      <c r="CM23" s="240"/>
      <c r="CN23" s="240"/>
      <c r="CO23" s="240"/>
      <c r="CP23" s="240"/>
      <c r="CQ23" s="240"/>
      <c r="CR23" s="240"/>
      <c r="CS23" s="240"/>
      <c r="CT23" s="240"/>
      <c r="CU23" s="240"/>
      <c r="CV23" s="240"/>
      <c r="CW23" s="240"/>
      <c r="CX23" s="240"/>
      <c r="CY23" s="240"/>
      <c r="CZ23" s="240"/>
      <c r="DA23" s="240"/>
      <c r="DB23" s="240"/>
      <c r="DC23" s="240"/>
      <c r="DD23" s="240"/>
      <c r="DE23" s="240"/>
      <c r="DF23" s="240"/>
      <c r="DG23" s="240"/>
      <c r="DH23" s="240"/>
      <c r="DI23" s="240"/>
      <c r="DJ23" s="240"/>
      <c r="DK23" s="240"/>
      <c r="DL23" s="240"/>
      <c r="DM23" s="240"/>
      <c r="DN23" s="240"/>
      <c r="DO23" s="240"/>
      <c r="DP23" s="240"/>
      <c r="DQ23" s="240"/>
      <c r="DR23" s="240"/>
      <c r="DS23" s="240"/>
      <c r="DT23" s="240"/>
      <c r="DU23" s="240"/>
      <c r="DV23" s="240"/>
      <c r="DW23" s="240"/>
      <c r="DX23" s="240"/>
      <c r="DY23" s="240"/>
      <c r="DZ23" s="240"/>
      <c r="EA23" s="240"/>
      <c r="EB23" s="240"/>
      <c r="EC23" s="240"/>
      <c r="ED23" s="240"/>
      <c r="EE23" s="240"/>
      <c r="EF23" s="240"/>
      <c r="EG23" s="240"/>
      <c r="EH23" s="240"/>
      <c r="EI23" s="240"/>
      <c r="EJ23" s="240"/>
      <c r="EK23" s="240"/>
      <c r="EL23" s="240"/>
      <c r="EM23" s="240"/>
      <c r="EN23" s="240"/>
      <c r="EO23" s="240"/>
      <c r="EP23" s="240"/>
      <c r="EQ23" s="240"/>
      <c r="ER23" s="240"/>
      <c r="ES23" s="240"/>
      <c r="ET23" s="240"/>
      <c r="EU23" s="240"/>
      <c r="EV23" s="240"/>
      <c r="EW23" s="240"/>
      <c r="EX23" s="240"/>
      <c r="EY23" s="240"/>
      <c r="EZ23" s="240"/>
      <c r="FA23" s="240"/>
      <c r="FB23" s="240"/>
      <c r="FC23" s="240"/>
      <c r="FD23" s="240"/>
      <c r="FE23" s="240"/>
      <c r="FF23" s="240"/>
      <c r="FG23" s="240"/>
      <c r="FH23" s="240"/>
      <c r="FI23" s="240"/>
      <c r="FJ23" s="240"/>
      <c r="FK23" s="240"/>
      <c r="FL23" s="240"/>
      <c r="FM23" s="240"/>
      <c r="FN23" s="240"/>
    </row>
    <row r="24" s="62" customFormat="true" ht="21" hidden="false" customHeight="true" outlineLevel="0" collapsed="false">
      <c r="A24" s="220" t="str">
        <f aca="false">IF((B24*J24)=0,"",(B24*J24))</f>
        <v/>
      </c>
      <c r="B24" s="222"/>
      <c r="C24" s="222"/>
      <c r="D24" s="234" t="n">
        <v>623003250</v>
      </c>
      <c r="E24" s="234" t="s">
        <v>1856</v>
      </c>
      <c r="F24" s="231" t="s">
        <v>1857</v>
      </c>
      <c r="G24" s="231" t="s">
        <v>1849</v>
      </c>
      <c r="H24" s="231" t="s">
        <v>532</v>
      </c>
      <c r="I24" s="231"/>
      <c r="J24" s="231" t="n">
        <v>299</v>
      </c>
      <c r="K24" s="231"/>
      <c r="L24" s="235" t="n">
        <v>45173</v>
      </c>
      <c r="M24" s="234" t="s">
        <v>124</v>
      </c>
      <c r="N24" s="236" t="n">
        <v>4660237950736</v>
      </c>
      <c r="O24" s="237" t="s">
        <v>1850</v>
      </c>
      <c r="P24" s="237"/>
      <c r="Q24" s="234" t="s">
        <v>1851</v>
      </c>
      <c r="R24" s="234" t="n">
        <v>4660237950736</v>
      </c>
      <c r="S24" s="234" t="n">
        <v>10</v>
      </c>
      <c r="T24" s="238" t="s">
        <v>37</v>
      </c>
      <c r="U24" s="239" t="s">
        <v>38</v>
      </c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  <c r="BF24" s="240"/>
      <c r="BG24" s="240"/>
      <c r="BH24" s="240"/>
      <c r="BI24" s="240"/>
      <c r="BJ24" s="240"/>
      <c r="BK24" s="240"/>
      <c r="BL24" s="240"/>
      <c r="BM24" s="240"/>
      <c r="BN24" s="240"/>
      <c r="BO24" s="240"/>
      <c r="BP24" s="240"/>
      <c r="BQ24" s="240"/>
      <c r="BR24" s="240"/>
      <c r="BS24" s="240"/>
      <c r="BT24" s="240"/>
      <c r="BU24" s="240"/>
      <c r="BV24" s="240"/>
      <c r="BW24" s="240"/>
      <c r="BX24" s="240"/>
      <c r="BY24" s="240"/>
      <c r="BZ24" s="240"/>
      <c r="CA24" s="240"/>
      <c r="CB24" s="240"/>
      <c r="CC24" s="240"/>
      <c r="CD24" s="240"/>
      <c r="CE24" s="240"/>
      <c r="CF24" s="240"/>
      <c r="CG24" s="240"/>
      <c r="CH24" s="240"/>
      <c r="CI24" s="240"/>
      <c r="CJ24" s="240"/>
      <c r="CK24" s="240"/>
      <c r="CL24" s="240"/>
      <c r="CM24" s="240"/>
      <c r="CN24" s="240"/>
      <c r="CO24" s="240"/>
      <c r="CP24" s="240"/>
      <c r="CQ24" s="240"/>
      <c r="CR24" s="240"/>
      <c r="CS24" s="240"/>
      <c r="CT24" s="240"/>
      <c r="CU24" s="240"/>
      <c r="CV24" s="240"/>
      <c r="CW24" s="240"/>
      <c r="CX24" s="240"/>
      <c r="CY24" s="240"/>
      <c r="CZ24" s="240"/>
      <c r="DA24" s="240"/>
      <c r="DB24" s="240"/>
      <c r="DC24" s="240"/>
      <c r="DD24" s="240"/>
      <c r="DE24" s="240"/>
      <c r="DF24" s="240"/>
      <c r="DG24" s="240"/>
      <c r="DH24" s="240"/>
      <c r="DI24" s="240"/>
      <c r="DJ24" s="240"/>
      <c r="DK24" s="240"/>
      <c r="DL24" s="240"/>
      <c r="DM24" s="240"/>
      <c r="DN24" s="240"/>
      <c r="DO24" s="240"/>
      <c r="DP24" s="240"/>
      <c r="DQ24" s="240"/>
      <c r="DR24" s="240"/>
      <c r="DS24" s="240"/>
      <c r="DT24" s="240"/>
      <c r="DU24" s="240"/>
      <c r="DV24" s="240"/>
      <c r="DW24" s="240"/>
      <c r="DX24" s="240"/>
      <c r="DY24" s="240"/>
      <c r="DZ24" s="240"/>
      <c r="EA24" s="240"/>
      <c r="EB24" s="240"/>
      <c r="EC24" s="240"/>
      <c r="ED24" s="240"/>
      <c r="EE24" s="240"/>
      <c r="EF24" s="240"/>
      <c r="EG24" s="240"/>
      <c r="EH24" s="240"/>
      <c r="EI24" s="240"/>
      <c r="EJ24" s="240"/>
      <c r="EK24" s="240"/>
      <c r="EL24" s="240"/>
      <c r="EM24" s="240"/>
      <c r="EN24" s="240"/>
      <c r="EO24" s="240"/>
      <c r="EP24" s="240"/>
      <c r="EQ24" s="240"/>
      <c r="ER24" s="240"/>
      <c r="ES24" s="240"/>
      <c r="ET24" s="240"/>
      <c r="EU24" s="240"/>
      <c r="EV24" s="240"/>
      <c r="EW24" s="240"/>
      <c r="EX24" s="240"/>
      <c r="EY24" s="240"/>
      <c r="EZ24" s="240"/>
      <c r="FA24" s="240"/>
      <c r="FB24" s="240"/>
      <c r="FC24" s="240"/>
      <c r="FD24" s="240"/>
      <c r="FE24" s="240"/>
      <c r="FF24" s="240"/>
      <c r="FG24" s="240"/>
      <c r="FH24" s="240"/>
      <c r="FI24" s="240"/>
      <c r="FJ24" s="240"/>
      <c r="FK24" s="240"/>
      <c r="FL24" s="240"/>
      <c r="FM24" s="240"/>
      <c r="FN24" s="240"/>
    </row>
    <row r="25" s="62" customFormat="true" ht="21" hidden="false" customHeight="true" outlineLevel="0" collapsed="false">
      <c r="A25" s="220" t="str">
        <f aca="false">IF((B25*J25)=0,"",(B25*J25))</f>
        <v/>
      </c>
      <c r="B25" s="222"/>
      <c r="C25" s="222"/>
      <c r="D25" s="234" t="n">
        <v>623003260</v>
      </c>
      <c r="E25" s="234" t="s">
        <v>1858</v>
      </c>
      <c r="F25" s="231" t="s">
        <v>1859</v>
      </c>
      <c r="G25" s="231" t="s">
        <v>1849</v>
      </c>
      <c r="H25" s="231" t="s">
        <v>532</v>
      </c>
      <c r="I25" s="231"/>
      <c r="J25" s="231" t="n">
        <v>299</v>
      </c>
      <c r="K25" s="231"/>
      <c r="L25" s="235" t="n">
        <v>45173</v>
      </c>
      <c r="M25" s="234" t="s">
        <v>102</v>
      </c>
      <c r="N25" s="236" t="n">
        <v>4660237950743</v>
      </c>
      <c r="O25" s="237" t="s">
        <v>1850</v>
      </c>
      <c r="P25" s="237"/>
      <c r="Q25" s="234" t="s">
        <v>1851</v>
      </c>
      <c r="R25" s="234" t="n">
        <v>4660237950743</v>
      </c>
      <c r="S25" s="234" t="n">
        <v>10</v>
      </c>
      <c r="T25" s="238" t="s">
        <v>37</v>
      </c>
      <c r="U25" s="239" t="s">
        <v>38</v>
      </c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240"/>
      <c r="AW25" s="240"/>
      <c r="AX25" s="240"/>
      <c r="AY25" s="240"/>
      <c r="AZ25" s="240"/>
      <c r="BA25" s="240"/>
      <c r="BB25" s="240"/>
      <c r="BC25" s="240"/>
      <c r="BD25" s="240"/>
      <c r="BE25" s="240"/>
      <c r="BF25" s="240"/>
      <c r="BG25" s="240"/>
      <c r="BH25" s="240"/>
      <c r="BI25" s="240"/>
      <c r="BJ25" s="240"/>
      <c r="BK25" s="240"/>
      <c r="BL25" s="240"/>
      <c r="BM25" s="240"/>
      <c r="BN25" s="240"/>
      <c r="BO25" s="240"/>
      <c r="BP25" s="240"/>
      <c r="BQ25" s="240"/>
      <c r="BR25" s="240"/>
      <c r="BS25" s="240"/>
      <c r="BT25" s="240"/>
      <c r="BU25" s="240"/>
      <c r="BV25" s="240"/>
      <c r="BW25" s="240"/>
      <c r="BX25" s="240"/>
      <c r="BY25" s="240"/>
      <c r="BZ25" s="240"/>
      <c r="CA25" s="240"/>
      <c r="CB25" s="240"/>
      <c r="CC25" s="240"/>
      <c r="CD25" s="240"/>
      <c r="CE25" s="240"/>
      <c r="CF25" s="240"/>
      <c r="CG25" s="240"/>
      <c r="CH25" s="240"/>
      <c r="CI25" s="240"/>
      <c r="CJ25" s="240"/>
      <c r="CK25" s="240"/>
      <c r="CL25" s="240"/>
      <c r="CM25" s="240"/>
      <c r="CN25" s="240"/>
      <c r="CO25" s="240"/>
      <c r="CP25" s="240"/>
      <c r="CQ25" s="240"/>
      <c r="CR25" s="240"/>
      <c r="CS25" s="240"/>
      <c r="CT25" s="240"/>
      <c r="CU25" s="240"/>
      <c r="CV25" s="240"/>
      <c r="CW25" s="240"/>
      <c r="CX25" s="240"/>
      <c r="CY25" s="240"/>
      <c r="CZ25" s="240"/>
      <c r="DA25" s="240"/>
      <c r="DB25" s="240"/>
      <c r="DC25" s="240"/>
      <c r="DD25" s="240"/>
      <c r="DE25" s="240"/>
      <c r="DF25" s="240"/>
      <c r="DG25" s="240"/>
      <c r="DH25" s="240"/>
      <c r="DI25" s="240"/>
      <c r="DJ25" s="240"/>
      <c r="DK25" s="240"/>
      <c r="DL25" s="240"/>
      <c r="DM25" s="240"/>
      <c r="DN25" s="240"/>
      <c r="DO25" s="240"/>
      <c r="DP25" s="240"/>
      <c r="DQ25" s="240"/>
      <c r="DR25" s="240"/>
      <c r="DS25" s="240"/>
      <c r="DT25" s="240"/>
      <c r="DU25" s="240"/>
      <c r="DV25" s="240"/>
      <c r="DW25" s="240"/>
      <c r="DX25" s="240"/>
      <c r="DY25" s="240"/>
      <c r="DZ25" s="240"/>
      <c r="EA25" s="240"/>
      <c r="EB25" s="240"/>
      <c r="EC25" s="240"/>
      <c r="ED25" s="240"/>
      <c r="EE25" s="240"/>
      <c r="EF25" s="240"/>
      <c r="EG25" s="240"/>
      <c r="EH25" s="240"/>
      <c r="EI25" s="240"/>
      <c r="EJ25" s="240"/>
      <c r="EK25" s="240"/>
      <c r="EL25" s="240"/>
      <c r="EM25" s="240"/>
      <c r="EN25" s="240"/>
      <c r="EO25" s="240"/>
      <c r="EP25" s="240"/>
      <c r="EQ25" s="240"/>
      <c r="ER25" s="240"/>
      <c r="ES25" s="240"/>
      <c r="ET25" s="240"/>
      <c r="EU25" s="240"/>
      <c r="EV25" s="240"/>
      <c r="EW25" s="240"/>
      <c r="EX25" s="240"/>
      <c r="EY25" s="240"/>
      <c r="EZ25" s="240"/>
      <c r="FA25" s="240"/>
      <c r="FB25" s="240"/>
      <c r="FC25" s="240"/>
      <c r="FD25" s="240"/>
      <c r="FE25" s="240"/>
      <c r="FF25" s="240"/>
      <c r="FG25" s="240"/>
      <c r="FH25" s="240"/>
      <c r="FI25" s="240"/>
      <c r="FJ25" s="240"/>
      <c r="FK25" s="240"/>
      <c r="FL25" s="240"/>
      <c r="FM25" s="240"/>
      <c r="FN25" s="240"/>
    </row>
    <row r="26" s="62" customFormat="true" ht="21" hidden="false" customHeight="true" outlineLevel="0" collapsed="false">
      <c r="A26" s="220" t="str">
        <f aca="false">IF((B26*J26)=0,"",(B26*J26))</f>
        <v/>
      </c>
      <c r="B26" s="222"/>
      <c r="C26" s="222"/>
      <c r="D26" s="234" t="n">
        <v>623003300</v>
      </c>
      <c r="E26" s="234" t="s">
        <v>1860</v>
      </c>
      <c r="F26" s="231" t="s">
        <v>1861</v>
      </c>
      <c r="G26" s="231" t="s">
        <v>1849</v>
      </c>
      <c r="H26" s="231" t="s">
        <v>532</v>
      </c>
      <c r="I26" s="231"/>
      <c r="J26" s="231" t="n">
        <v>299</v>
      </c>
      <c r="K26" s="231"/>
      <c r="L26" s="235" t="n">
        <v>45173</v>
      </c>
      <c r="M26" s="234" t="s">
        <v>45</v>
      </c>
      <c r="N26" s="236" t="n">
        <v>4660237950781</v>
      </c>
      <c r="O26" s="237" t="s">
        <v>1850</v>
      </c>
      <c r="P26" s="237"/>
      <c r="Q26" s="234" t="s">
        <v>1851</v>
      </c>
      <c r="R26" s="234" t="n">
        <v>4660237950781</v>
      </c>
      <c r="S26" s="234" t="n">
        <v>10</v>
      </c>
      <c r="T26" s="238" t="s">
        <v>37</v>
      </c>
      <c r="U26" s="239" t="s">
        <v>38</v>
      </c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240"/>
      <c r="AW26" s="240"/>
      <c r="AX26" s="240"/>
      <c r="AY26" s="240"/>
      <c r="AZ26" s="240"/>
      <c r="BA26" s="240"/>
      <c r="BB26" s="240"/>
      <c r="BC26" s="240"/>
      <c r="BD26" s="240"/>
      <c r="BE26" s="240"/>
      <c r="BF26" s="240"/>
      <c r="BG26" s="240"/>
      <c r="BH26" s="240"/>
      <c r="BI26" s="240"/>
      <c r="BJ26" s="240"/>
      <c r="BK26" s="240"/>
      <c r="BL26" s="240"/>
      <c r="BM26" s="240"/>
      <c r="BN26" s="240"/>
      <c r="BO26" s="240"/>
      <c r="BP26" s="240"/>
      <c r="BQ26" s="240"/>
      <c r="BR26" s="240"/>
      <c r="BS26" s="240"/>
      <c r="BT26" s="240"/>
      <c r="BU26" s="240"/>
      <c r="BV26" s="240"/>
      <c r="BW26" s="240"/>
      <c r="BX26" s="240"/>
      <c r="BY26" s="240"/>
      <c r="BZ26" s="240"/>
      <c r="CA26" s="240"/>
      <c r="CB26" s="240"/>
      <c r="CC26" s="240"/>
      <c r="CD26" s="240"/>
      <c r="CE26" s="240"/>
      <c r="CF26" s="240"/>
      <c r="CG26" s="240"/>
      <c r="CH26" s="240"/>
      <c r="CI26" s="240"/>
      <c r="CJ26" s="240"/>
      <c r="CK26" s="240"/>
      <c r="CL26" s="240"/>
      <c r="CM26" s="240"/>
      <c r="CN26" s="240"/>
      <c r="CO26" s="240"/>
      <c r="CP26" s="240"/>
      <c r="CQ26" s="240"/>
      <c r="CR26" s="240"/>
      <c r="CS26" s="240"/>
      <c r="CT26" s="240"/>
      <c r="CU26" s="240"/>
      <c r="CV26" s="240"/>
      <c r="CW26" s="240"/>
      <c r="CX26" s="240"/>
      <c r="CY26" s="240"/>
      <c r="CZ26" s="240"/>
      <c r="DA26" s="240"/>
      <c r="DB26" s="240"/>
      <c r="DC26" s="240"/>
      <c r="DD26" s="240"/>
      <c r="DE26" s="240"/>
      <c r="DF26" s="240"/>
      <c r="DG26" s="240"/>
      <c r="DH26" s="240"/>
      <c r="DI26" s="240"/>
      <c r="DJ26" s="240"/>
      <c r="DK26" s="240"/>
      <c r="DL26" s="240"/>
      <c r="DM26" s="240"/>
      <c r="DN26" s="240"/>
      <c r="DO26" s="240"/>
      <c r="DP26" s="240"/>
      <c r="DQ26" s="240"/>
      <c r="DR26" s="240"/>
      <c r="DS26" s="240"/>
      <c r="DT26" s="240"/>
      <c r="DU26" s="240"/>
      <c r="DV26" s="240"/>
      <c r="DW26" s="240"/>
      <c r="DX26" s="240"/>
      <c r="DY26" s="240"/>
      <c r="DZ26" s="240"/>
      <c r="EA26" s="240"/>
      <c r="EB26" s="240"/>
      <c r="EC26" s="240"/>
      <c r="ED26" s="240"/>
      <c r="EE26" s="240"/>
      <c r="EF26" s="240"/>
      <c r="EG26" s="240"/>
      <c r="EH26" s="240"/>
      <c r="EI26" s="240"/>
      <c r="EJ26" s="240"/>
      <c r="EK26" s="240"/>
      <c r="EL26" s="240"/>
      <c r="EM26" s="240"/>
      <c r="EN26" s="240"/>
      <c r="EO26" s="240"/>
      <c r="EP26" s="240"/>
      <c r="EQ26" s="240"/>
      <c r="ER26" s="240"/>
      <c r="ES26" s="240"/>
      <c r="ET26" s="240"/>
      <c r="EU26" s="240"/>
      <c r="EV26" s="240"/>
      <c r="EW26" s="240"/>
      <c r="EX26" s="240"/>
      <c r="EY26" s="240"/>
      <c r="EZ26" s="240"/>
      <c r="FA26" s="240"/>
      <c r="FB26" s="240"/>
      <c r="FC26" s="240"/>
      <c r="FD26" s="240"/>
      <c r="FE26" s="240"/>
      <c r="FF26" s="240"/>
      <c r="FG26" s="240"/>
      <c r="FH26" s="240"/>
      <c r="FI26" s="240"/>
      <c r="FJ26" s="240"/>
      <c r="FK26" s="240"/>
      <c r="FL26" s="240"/>
      <c r="FM26" s="240"/>
      <c r="FN26" s="240"/>
    </row>
    <row r="27" s="62" customFormat="true" ht="21" hidden="false" customHeight="true" outlineLevel="0" collapsed="false">
      <c r="A27" s="220" t="str">
        <f aca="false">IF((B27*J27)=0,"",(B27*J27))</f>
        <v/>
      </c>
      <c r="B27" s="222"/>
      <c r="C27" s="222"/>
      <c r="D27" s="234" t="n">
        <v>623003310</v>
      </c>
      <c r="E27" s="234" t="s">
        <v>1862</v>
      </c>
      <c r="F27" s="231" t="s">
        <v>1863</v>
      </c>
      <c r="G27" s="231" t="s">
        <v>1849</v>
      </c>
      <c r="H27" s="231" t="s">
        <v>532</v>
      </c>
      <c r="I27" s="231"/>
      <c r="J27" s="231" t="n">
        <v>299</v>
      </c>
      <c r="K27" s="231"/>
      <c r="L27" s="235" t="n">
        <v>45173</v>
      </c>
      <c r="M27" s="234" t="s">
        <v>60</v>
      </c>
      <c r="N27" s="236" t="n">
        <v>4660237950804</v>
      </c>
      <c r="O27" s="237" t="s">
        <v>1850</v>
      </c>
      <c r="P27" s="237"/>
      <c r="Q27" s="234" t="s">
        <v>1851</v>
      </c>
      <c r="R27" s="234" t="n">
        <v>4660237950804</v>
      </c>
      <c r="S27" s="234" t="n">
        <v>10</v>
      </c>
      <c r="T27" s="238" t="s">
        <v>37</v>
      </c>
      <c r="U27" s="239" t="s">
        <v>38</v>
      </c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240"/>
      <c r="AW27" s="240"/>
      <c r="AX27" s="240"/>
      <c r="AY27" s="240"/>
      <c r="AZ27" s="240"/>
      <c r="BA27" s="240"/>
      <c r="BB27" s="240"/>
      <c r="BC27" s="240"/>
      <c r="BD27" s="240"/>
      <c r="BE27" s="240"/>
      <c r="BF27" s="240"/>
      <c r="BG27" s="240"/>
      <c r="BH27" s="240"/>
      <c r="BI27" s="240"/>
      <c r="BJ27" s="240"/>
      <c r="BK27" s="240"/>
      <c r="BL27" s="240"/>
      <c r="BM27" s="240"/>
      <c r="BN27" s="240"/>
      <c r="BO27" s="240"/>
      <c r="BP27" s="240"/>
      <c r="BQ27" s="240"/>
      <c r="BR27" s="240"/>
      <c r="BS27" s="240"/>
      <c r="BT27" s="240"/>
      <c r="BU27" s="240"/>
      <c r="BV27" s="240"/>
      <c r="BW27" s="240"/>
      <c r="BX27" s="240"/>
      <c r="BY27" s="240"/>
      <c r="BZ27" s="240"/>
      <c r="CA27" s="240"/>
      <c r="CB27" s="240"/>
      <c r="CC27" s="240"/>
      <c r="CD27" s="240"/>
      <c r="CE27" s="240"/>
      <c r="CF27" s="240"/>
      <c r="CG27" s="240"/>
      <c r="CH27" s="240"/>
      <c r="CI27" s="240"/>
      <c r="CJ27" s="240"/>
      <c r="CK27" s="240"/>
      <c r="CL27" s="240"/>
      <c r="CM27" s="240"/>
      <c r="CN27" s="240"/>
      <c r="CO27" s="240"/>
      <c r="CP27" s="240"/>
      <c r="CQ27" s="240"/>
      <c r="CR27" s="240"/>
      <c r="CS27" s="240"/>
      <c r="CT27" s="240"/>
      <c r="CU27" s="240"/>
      <c r="CV27" s="240"/>
      <c r="CW27" s="240"/>
      <c r="CX27" s="240"/>
      <c r="CY27" s="240"/>
      <c r="CZ27" s="240"/>
      <c r="DA27" s="240"/>
      <c r="DB27" s="240"/>
      <c r="DC27" s="240"/>
      <c r="DD27" s="240"/>
      <c r="DE27" s="240"/>
      <c r="DF27" s="240"/>
      <c r="DG27" s="240"/>
      <c r="DH27" s="240"/>
      <c r="DI27" s="240"/>
      <c r="DJ27" s="240"/>
      <c r="DK27" s="240"/>
      <c r="DL27" s="240"/>
      <c r="DM27" s="240"/>
      <c r="DN27" s="240"/>
      <c r="DO27" s="240"/>
      <c r="DP27" s="240"/>
      <c r="DQ27" s="240"/>
      <c r="DR27" s="240"/>
      <c r="DS27" s="240"/>
      <c r="DT27" s="240"/>
      <c r="DU27" s="240"/>
      <c r="DV27" s="240"/>
      <c r="DW27" s="240"/>
      <c r="DX27" s="240"/>
      <c r="DY27" s="240"/>
      <c r="DZ27" s="240"/>
      <c r="EA27" s="240"/>
      <c r="EB27" s="240"/>
      <c r="EC27" s="240"/>
      <c r="ED27" s="240"/>
      <c r="EE27" s="240"/>
      <c r="EF27" s="240"/>
      <c r="EG27" s="240"/>
      <c r="EH27" s="240"/>
      <c r="EI27" s="240"/>
      <c r="EJ27" s="240"/>
      <c r="EK27" s="240"/>
      <c r="EL27" s="240"/>
      <c r="EM27" s="240"/>
      <c r="EN27" s="240"/>
      <c r="EO27" s="240"/>
      <c r="EP27" s="240"/>
      <c r="EQ27" s="240"/>
      <c r="ER27" s="240"/>
      <c r="ES27" s="240"/>
      <c r="ET27" s="240"/>
      <c r="EU27" s="240"/>
      <c r="EV27" s="240"/>
      <c r="EW27" s="240"/>
      <c r="EX27" s="240"/>
      <c r="EY27" s="240"/>
      <c r="EZ27" s="240"/>
      <c r="FA27" s="240"/>
      <c r="FB27" s="240"/>
      <c r="FC27" s="240"/>
      <c r="FD27" s="240"/>
      <c r="FE27" s="240"/>
      <c r="FF27" s="240"/>
      <c r="FG27" s="240"/>
      <c r="FH27" s="240"/>
      <c r="FI27" s="240"/>
      <c r="FJ27" s="240"/>
      <c r="FK27" s="240"/>
      <c r="FL27" s="240"/>
      <c r="FM27" s="240"/>
      <c r="FN27" s="240"/>
    </row>
    <row r="28" s="62" customFormat="true" ht="21" hidden="false" customHeight="true" outlineLevel="0" collapsed="false">
      <c r="A28" s="220" t="str">
        <f aca="false">IF((B28*J28)=0,"",(B28*J28))</f>
        <v/>
      </c>
      <c r="B28" s="222"/>
      <c r="C28" s="222"/>
      <c r="D28" s="234" t="n">
        <v>623003240</v>
      </c>
      <c r="E28" s="234" t="s">
        <v>1864</v>
      </c>
      <c r="F28" s="231" t="s">
        <v>1865</v>
      </c>
      <c r="G28" s="231" t="s">
        <v>1849</v>
      </c>
      <c r="H28" s="231" t="s">
        <v>532</v>
      </c>
      <c r="I28" s="231"/>
      <c r="J28" s="231" t="n">
        <v>299</v>
      </c>
      <c r="K28" s="231"/>
      <c r="L28" s="235" t="n">
        <v>45173</v>
      </c>
      <c r="M28" s="234" t="s">
        <v>106</v>
      </c>
      <c r="N28" s="236" t="n">
        <v>4660237950729</v>
      </c>
      <c r="O28" s="237" t="s">
        <v>1850</v>
      </c>
      <c r="P28" s="237"/>
      <c r="Q28" s="234" t="s">
        <v>1851</v>
      </c>
      <c r="R28" s="236" t="n">
        <v>4660237950729</v>
      </c>
      <c r="S28" s="234" t="n">
        <v>10</v>
      </c>
      <c r="T28" s="238" t="s">
        <v>37</v>
      </c>
      <c r="U28" s="239" t="s">
        <v>38</v>
      </c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240"/>
      <c r="AW28" s="240"/>
      <c r="AX28" s="240"/>
      <c r="AY28" s="240"/>
      <c r="AZ28" s="240"/>
      <c r="BA28" s="240"/>
      <c r="BB28" s="240"/>
      <c r="BC28" s="240"/>
      <c r="BD28" s="240"/>
      <c r="BE28" s="240"/>
      <c r="BF28" s="240"/>
      <c r="BG28" s="240"/>
      <c r="BH28" s="240"/>
      <c r="BI28" s="240"/>
      <c r="BJ28" s="240"/>
      <c r="BK28" s="240"/>
      <c r="BL28" s="240"/>
      <c r="BM28" s="240"/>
      <c r="BN28" s="240"/>
      <c r="BO28" s="240"/>
      <c r="BP28" s="240"/>
      <c r="BQ28" s="240"/>
      <c r="BR28" s="240"/>
      <c r="BS28" s="240"/>
      <c r="BT28" s="240"/>
      <c r="BU28" s="240"/>
      <c r="BV28" s="240"/>
      <c r="BW28" s="240"/>
      <c r="BX28" s="240"/>
      <c r="BY28" s="240"/>
      <c r="BZ28" s="240"/>
      <c r="CA28" s="240"/>
      <c r="CB28" s="240"/>
      <c r="CC28" s="240"/>
      <c r="CD28" s="240"/>
      <c r="CE28" s="240"/>
      <c r="CF28" s="240"/>
      <c r="CG28" s="240"/>
      <c r="CH28" s="240"/>
      <c r="CI28" s="240"/>
      <c r="CJ28" s="240"/>
      <c r="CK28" s="240"/>
      <c r="CL28" s="240"/>
      <c r="CM28" s="240"/>
      <c r="CN28" s="240"/>
      <c r="CO28" s="240"/>
      <c r="CP28" s="240"/>
      <c r="CQ28" s="240"/>
      <c r="CR28" s="240"/>
      <c r="CS28" s="240"/>
      <c r="CT28" s="240"/>
      <c r="CU28" s="240"/>
      <c r="CV28" s="240"/>
      <c r="CW28" s="240"/>
      <c r="CX28" s="240"/>
      <c r="CY28" s="240"/>
      <c r="CZ28" s="240"/>
      <c r="DA28" s="240"/>
      <c r="DB28" s="240"/>
      <c r="DC28" s="240"/>
      <c r="DD28" s="240"/>
      <c r="DE28" s="240"/>
      <c r="DF28" s="240"/>
      <c r="DG28" s="240"/>
      <c r="DH28" s="240"/>
      <c r="DI28" s="240"/>
      <c r="DJ28" s="240"/>
      <c r="DK28" s="240"/>
      <c r="DL28" s="240"/>
      <c r="DM28" s="240"/>
      <c r="DN28" s="240"/>
      <c r="DO28" s="240"/>
      <c r="DP28" s="240"/>
      <c r="DQ28" s="240"/>
      <c r="DR28" s="240"/>
      <c r="DS28" s="240"/>
      <c r="DT28" s="240"/>
      <c r="DU28" s="240"/>
      <c r="DV28" s="240"/>
      <c r="DW28" s="240"/>
      <c r="DX28" s="240"/>
      <c r="DY28" s="240"/>
      <c r="DZ28" s="240"/>
      <c r="EA28" s="240"/>
      <c r="EB28" s="240"/>
      <c r="EC28" s="240"/>
      <c r="ED28" s="240"/>
      <c r="EE28" s="240"/>
      <c r="EF28" s="240"/>
      <c r="EG28" s="240"/>
      <c r="EH28" s="240"/>
      <c r="EI28" s="240"/>
      <c r="EJ28" s="240"/>
      <c r="EK28" s="240"/>
      <c r="EL28" s="240"/>
      <c r="EM28" s="240"/>
      <c r="EN28" s="240"/>
      <c r="EO28" s="240"/>
      <c r="EP28" s="240"/>
      <c r="EQ28" s="240"/>
      <c r="ER28" s="240"/>
      <c r="ES28" s="240"/>
      <c r="ET28" s="240"/>
      <c r="EU28" s="240"/>
      <c r="EV28" s="240"/>
      <c r="EW28" s="240"/>
      <c r="EX28" s="240"/>
      <c r="EY28" s="240"/>
      <c r="EZ28" s="240"/>
      <c r="FA28" s="240"/>
      <c r="FB28" s="240"/>
      <c r="FC28" s="240"/>
      <c r="FD28" s="240"/>
      <c r="FE28" s="240"/>
      <c r="FF28" s="240"/>
      <c r="FG28" s="240"/>
      <c r="FH28" s="240"/>
      <c r="FI28" s="240"/>
      <c r="FJ28" s="240"/>
      <c r="FK28" s="240"/>
      <c r="FL28" s="240"/>
      <c r="FM28" s="240"/>
      <c r="FN28" s="240"/>
    </row>
    <row r="29" s="62" customFormat="true" ht="21" hidden="false" customHeight="true" outlineLevel="0" collapsed="false">
      <c r="A29" s="220" t="str">
        <f aca="false">IF((B29*J29)=0,"",(B29*J29))</f>
        <v/>
      </c>
      <c r="B29" s="222"/>
      <c r="C29" s="222"/>
      <c r="D29" s="234" t="n">
        <v>623004250</v>
      </c>
      <c r="E29" s="234" t="s">
        <v>1866</v>
      </c>
      <c r="F29" s="231" t="s">
        <v>1867</v>
      </c>
      <c r="G29" s="231" t="s">
        <v>1868</v>
      </c>
      <c r="H29" s="231" t="s">
        <v>532</v>
      </c>
      <c r="I29" s="231"/>
      <c r="J29" s="231" t="n">
        <v>199</v>
      </c>
      <c r="K29" s="231"/>
      <c r="L29" s="235" t="n">
        <v>45173</v>
      </c>
      <c r="M29" s="234" t="s">
        <v>202</v>
      </c>
      <c r="N29" s="236" t="n">
        <v>4660237951603</v>
      </c>
      <c r="O29" s="237" t="s">
        <v>1869</v>
      </c>
      <c r="P29" s="237"/>
      <c r="Q29" s="234" t="s">
        <v>1870</v>
      </c>
      <c r="R29" s="234" t="n">
        <v>4660237951603</v>
      </c>
      <c r="S29" s="234" t="n">
        <v>10</v>
      </c>
      <c r="T29" s="238" t="s">
        <v>37</v>
      </c>
      <c r="U29" s="239" t="s">
        <v>38</v>
      </c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240"/>
      <c r="AW29" s="240"/>
      <c r="AX29" s="240"/>
      <c r="AY29" s="240"/>
      <c r="AZ29" s="240"/>
      <c r="BA29" s="240"/>
      <c r="BB29" s="240"/>
      <c r="BC29" s="240"/>
      <c r="BD29" s="240"/>
      <c r="BE29" s="240"/>
      <c r="BF29" s="240"/>
      <c r="BG29" s="240"/>
      <c r="BH29" s="240"/>
      <c r="BI29" s="240"/>
      <c r="BJ29" s="240"/>
      <c r="BK29" s="240"/>
      <c r="BL29" s="240"/>
      <c r="BM29" s="240"/>
      <c r="BN29" s="240"/>
      <c r="BO29" s="240"/>
      <c r="BP29" s="240"/>
      <c r="BQ29" s="240"/>
      <c r="BR29" s="240"/>
      <c r="BS29" s="240"/>
      <c r="BT29" s="240"/>
      <c r="BU29" s="240"/>
      <c r="BV29" s="240"/>
      <c r="BW29" s="240"/>
      <c r="BX29" s="240"/>
      <c r="BY29" s="240"/>
      <c r="BZ29" s="240"/>
      <c r="CA29" s="240"/>
      <c r="CB29" s="240"/>
      <c r="CC29" s="240"/>
      <c r="CD29" s="240"/>
      <c r="CE29" s="240"/>
      <c r="CF29" s="240"/>
      <c r="CG29" s="240"/>
      <c r="CH29" s="240"/>
      <c r="CI29" s="240"/>
      <c r="CJ29" s="240"/>
      <c r="CK29" s="240"/>
      <c r="CL29" s="240"/>
      <c r="CM29" s="240"/>
      <c r="CN29" s="240"/>
      <c r="CO29" s="240"/>
      <c r="CP29" s="240"/>
      <c r="CQ29" s="240"/>
      <c r="CR29" s="240"/>
      <c r="CS29" s="240"/>
      <c r="CT29" s="240"/>
      <c r="CU29" s="240"/>
      <c r="CV29" s="240"/>
      <c r="CW29" s="240"/>
      <c r="CX29" s="240"/>
      <c r="CY29" s="240"/>
      <c r="CZ29" s="240"/>
      <c r="DA29" s="240"/>
      <c r="DB29" s="240"/>
      <c r="DC29" s="240"/>
      <c r="DD29" s="240"/>
      <c r="DE29" s="240"/>
      <c r="DF29" s="240"/>
      <c r="DG29" s="240"/>
      <c r="DH29" s="240"/>
      <c r="DI29" s="240"/>
      <c r="DJ29" s="240"/>
      <c r="DK29" s="240"/>
      <c r="DL29" s="240"/>
      <c r="DM29" s="240"/>
      <c r="DN29" s="240"/>
      <c r="DO29" s="240"/>
      <c r="DP29" s="240"/>
      <c r="DQ29" s="240"/>
      <c r="DR29" s="240"/>
      <c r="DS29" s="240"/>
      <c r="DT29" s="240"/>
      <c r="DU29" s="240"/>
      <c r="DV29" s="240"/>
      <c r="DW29" s="240"/>
      <c r="DX29" s="240"/>
      <c r="DY29" s="240"/>
      <c r="DZ29" s="240"/>
      <c r="EA29" s="240"/>
      <c r="EB29" s="240"/>
      <c r="EC29" s="240"/>
      <c r="ED29" s="240"/>
      <c r="EE29" s="240"/>
      <c r="EF29" s="240"/>
      <c r="EG29" s="240"/>
      <c r="EH29" s="240"/>
      <c r="EI29" s="240"/>
      <c r="EJ29" s="240"/>
      <c r="EK29" s="240"/>
      <c r="EL29" s="240"/>
      <c r="EM29" s="240"/>
      <c r="EN29" s="240"/>
      <c r="EO29" s="240"/>
      <c r="EP29" s="240"/>
      <c r="EQ29" s="240"/>
      <c r="ER29" s="240"/>
      <c r="ES29" s="240"/>
      <c r="ET29" s="240"/>
      <c r="EU29" s="240"/>
      <c r="EV29" s="240"/>
      <c r="EW29" s="240"/>
      <c r="EX29" s="240"/>
      <c r="EY29" s="240"/>
      <c r="EZ29" s="240"/>
      <c r="FA29" s="240"/>
      <c r="FB29" s="240"/>
      <c r="FC29" s="240"/>
      <c r="FD29" s="240"/>
      <c r="FE29" s="240"/>
      <c r="FF29" s="240"/>
      <c r="FG29" s="240"/>
      <c r="FH29" s="240"/>
      <c r="FI29" s="240"/>
      <c r="FJ29" s="240"/>
      <c r="FK29" s="240"/>
      <c r="FL29" s="240"/>
      <c r="FM29" s="240"/>
      <c r="FN29" s="240"/>
    </row>
    <row r="30" s="62" customFormat="true" ht="21" hidden="false" customHeight="true" outlineLevel="0" collapsed="false">
      <c r="A30" s="220" t="str">
        <f aca="false">IF((B30*J30)=0,"",(B30*J30))</f>
        <v/>
      </c>
      <c r="B30" s="222"/>
      <c r="C30" s="222"/>
      <c r="D30" s="234" t="n">
        <v>623004260</v>
      </c>
      <c r="E30" s="234" t="s">
        <v>1871</v>
      </c>
      <c r="F30" s="231" t="s">
        <v>1872</v>
      </c>
      <c r="G30" s="231" t="s">
        <v>1868</v>
      </c>
      <c r="H30" s="231" t="s">
        <v>532</v>
      </c>
      <c r="I30" s="231"/>
      <c r="J30" s="231" t="n">
        <v>199</v>
      </c>
      <c r="K30" s="231"/>
      <c r="L30" s="235" t="n">
        <v>45173</v>
      </c>
      <c r="M30" s="234" t="s">
        <v>202</v>
      </c>
      <c r="N30" s="236" t="n">
        <v>4660237951610</v>
      </c>
      <c r="O30" s="237" t="s">
        <v>1869</v>
      </c>
      <c r="P30" s="237"/>
      <c r="Q30" s="234" t="s">
        <v>1870</v>
      </c>
      <c r="R30" s="234" t="n">
        <v>4660237951610</v>
      </c>
      <c r="S30" s="234" t="n">
        <v>10</v>
      </c>
      <c r="T30" s="238" t="s">
        <v>37</v>
      </c>
      <c r="U30" s="239" t="s">
        <v>38</v>
      </c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240"/>
      <c r="AW30" s="240"/>
      <c r="AX30" s="240"/>
      <c r="AY30" s="240"/>
      <c r="AZ30" s="240"/>
      <c r="BA30" s="240"/>
      <c r="BB30" s="240"/>
      <c r="BC30" s="240"/>
      <c r="BD30" s="240"/>
      <c r="BE30" s="240"/>
      <c r="BF30" s="240"/>
      <c r="BG30" s="240"/>
      <c r="BH30" s="240"/>
      <c r="BI30" s="240"/>
      <c r="BJ30" s="240"/>
      <c r="BK30" s="240"/>
      <c r="BL30" s="240"/>
      <c r="BM30" s="240"/>
      <c r="BN30" s="240"/>
      <c r="BO30" s="240"/>
      <c r="BP30" s="240"/>
      <c r="BQ30" s="240"/>
      <c r="BR30" s="240"/>
      <c r="BS30" s="240"/>
      <c r="BT30" s="240"/>
      <c r="BU30" s="240"/>
      <c r="BV30" s="240"/>
      <c r="BW30" s="240"/>
      <c r="BX30" s="240"/>
      <c r="BY30" s="240"/>
      <c r="BZ30" s="240"/>
      <c r="CA30" s="240"/>
      <c r="CB30" s="240"/>
      <c r="CC30" s="240"/>
      <c r="CD30" s="240"/>
      <c r="CE30" s="240"/>
      <c r="CF30" s="240"/>
      <c r="CG30" s="240"/>
      <c r="CH30" s="240"/>
      <c r="CI30" s="240"/>
      <c r="CJ30" s="240"/>
      <c r="CK30" s="240"/>
      <c r="CL30" s="240"/>
      <c r="CM30" s="240"/>
      <c r="CN30" s="240"/>
      <c r="CO30" s="240"/>
      <c r="CP30" s="240"/>
      <c r="CQ30" s="240"/>
      <c r="CR30" s="240"/>
      <c r="CS30" s="240"/>
      <c r="CT30" s="240"/>
      <c r="CU30" s="240"/>
      <c r="CV30" s="240"/>
      <c r="CW30" s="240"/>
      <c r="CX30" s="240"/>
      <c r="CY30" s="240"/>
      <c r="CZ30" s="240"/>
      <c r="DA30" s="240"/>
      <c r="DB30" s="240"/>
      <c r="DC30" s="240"/>
      <c r="DD30" s="240"/>
      <c r="DE30" s="240"/>
      <c r="DF30" s="240"/>
      <c r="DG30" s="240"/>
      <c r="DH30" s="240"/>
      <c r="DI30" s="240"/>
      <c r="DJ30" s="240"/>
      <c r="DK30" s="240"/>
      <c r="DL30" s="240"/>
      <c r="DM30" s="240"/>
      <c r="DN30" s="240"/>
      <c r="DO30" s="240"/>
      <c r="DP30" s="240"/>
      <c r="DQ30" s="240"/>
      <c r="DR30" s="240"/>
      <c r="DS30" s="240"/>
      <c r="DT30" s="240"/>
      <c r="DU30" s="240"/>
      <c r="DV30" s="240"/>
      <c r="DW30" s="240"/>
      <c r="DX30" s="240"/>
      <c r="DY30" s="240"/>
      <c r="DZ30" s="240"/>
      <c r="EA30" s="240"/>
      <c r="EB30" s="240"/>
      <c r="EC30" s="240"/>
      <c r="ED30" s="240"/>
      <c r="EE30" s="240"/>
      <c r="EF30" s="240"/>
      <c r="EG30" s="240"/>
      <c r="EH30" s="240"/>
      <c r="EI30" s="240"/>
      <c r="EJ30" s="240"/>
      <c r="EK30" s="240"/>
      <c r="EL30" s="240"/>
      <c r="EM30" s="240"/>
      <c r="EN30" s="240"/>
      <c r="EO30" s="240"/>
      <c r="EP30" s="240"/>
      <c r="EQ30" s="240"/>
      <c r="ER30" s="240"/>
      <c r="ES30" s="240"/>
      <c r="ET30" s="240"/>
      <c r="EU30" s="240"/>
      <c r="EV30" s="240"/>
      <c r="EW30" s="240"/>
      <c r="EX30" s="240"/>
      <c r="EY30" s="240"/>
      <c r="EZ30" s="240"/>
      <c r="FA30" s="240"/>
      <c r="FB30" s="240"/>
      <c r="FC30" s="240"/>
      <c r="FD30" s="240"/>
      <c r="FE30" s="240"/>
      <c r="FF30" s="240"/>
      <c r="FG30" s="240"/>
      <c r="FH30" s="240"/>
      <c r="FI30" s="240"/>
      <c r="FJ30" s="240"/>
      <c r="FK30" s="240"/>
      <c r="FL30" s="240"/>
      <c r="FM30" s="240"/>
      <c r="FN30" s="240"/>
    </row>
    <row r="31" s="62" customFormat="true" ht="21" hidden="false" customHeight="true" outlineLevel="0" collapsed="false">
      <c r="A31" s="220" t="str">
        <f aca="false">IF((B31*J31)=0,"",(B31*J31))</f>
        <v/>
      </c>
      <c r="B31" s="222"/>
      <c r="C31" s="222"/>
      <c r="D31" s="234" t="n">
        <v>623004210</v>
      </c>
      <c r="E31" s="234" t="s">
        <v>1873</v>
      </c>
      <c r="F31" s="231" t="s">
        <v>1874</v>
      </c>
      <c r="G31" s="231" t="s">
        <v>1868</v>
      </c>
      <c r="H31" s="231" t="s">
        <v>532</v>
      </c>
      <c r="I31" s="231"/>
      <c r="J31" s="231" t="n">
        <v>199</v>
      </c>
      <c r="K31" s="231"/>
      <c r="L31" s="235" t="n">
        <v>45173</v>
      </c>
      <c r="M31" s="234" t="s">
        <v>124</v>
      </c>
      <c r="N31" s="236" t="n">
        <v>4660237951566</v>
      </c>
      <c r="O31" s="237" t="s">
        <v>1869</v>
      </c>
      <c r="P31" s="237"/>
      <c r="Q31" s="234" t="s">
        <v>1870</v>
      </c>
      <c r="R31" s="234" t="n">
        <v>4660237951566</v>
      </c>
      <c r="S31" s="234" t="n">
        <v>10</v>
      </c>
      <c r="T31" s="238" t="s">
        <v>37</v>
      </c>
      <c r="U31" s="239" t="s">
        <v>38</v>
      </c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240"/>
      <c r="AW31" s="240"/>
      <c r="AX31" s="240"/>
      <c r="AY31" s="240"/>
      <c r="AZ31" s="240"/>
      <c r="BA31" s="240"/>
      <c r="BB31" s="240"/>
      <c r="BC31" s="240"/>
      <c r="BD31" s="240"/>
      <c r="BE31" s="240"/>
      <c r="BF31" s="240"/>
      <c r="BG31" s="240"/>
      <c r="BH31" s="240"/>
      <c r="BI31" s="240"/>
      <c r="BJ31" s="240"/>
      <c r="BK31" s="240"/>
      <c r="BL31" s="240"/>
      <c r="BM31" s="240"/>
      <c r="BN31" s="240"/>
      <c r="BO31" s="240"/>
      <c r="BP31" s="240"/>
      <c r="BQ31" s="240"/>
      <c r="BR31" s="240"/>
      <c r="BS31" s="240"/>
      <c r="BT31" s="240"/>
      <c r="BU31" s="240"/>
      <c r="BV31" s="240"/>
      <c r="BW31" s="240"/>
      <c r="BX31" s="240"/>
      <c r="BY31" s="240"/>
      <c r="BZ31" s="240"/>
      <c r="CA31" s="240"/>
      <c r="CB31" s="240"/>
      <c r="CC31" s="240"/>
      <c r="CD31" s="240"/>
      <c r="CE31" s="240"/>
      <c r="CF31" s="240"/>
      <c r="CG31" s="240"/>
      <c r="CH31" s="240"/>
      <c r="CI31" s="240"/>
      <c r="CJ31" s="240"/>
      <c r="CK31" s="240"/>
      <c r="CL31" s="240"/>
      <c r="CM31" s="240"/>
      <c r="CN31" s="240"/>
      <c r="CO31" s="240"/>
      <c r="CP31" s="240"/>
      <c r="CQ31" s="240"/>
      <c r="CR31" s="240"/>
      <c r="CS31" s="240"/>
      <c r="CT31" s="240"/>
      <c r="CU31" s="240"/>
      <c r="CV31" s="240"/>
      <c r="CW31" s="240"/>
      <c r="CX31" s="240"/>
      <c r="CY31" s="240"/>
      <c r="CZ31" s="240"/>
      <c r="DA31" s="240"/>
      <c r="DB31" s="240"/>
      <c r="DC31" s="240"/>
      <c r="DD31" s="240"/>
      <c r="DE31" s="240"/>
      <c r="DF31" s="240"/>
      <c r="DG31" s="240"/>
      <c r="DH31" s="240"/>
      <c r="DI31" s="240"/>
      <c r="DJ31" s="240"/>
      <c r="DK31" s="240"/>
      <c r="DL31" s="240"/>
      <c r="DM31" s="240"/>
      <c r="DN31" s="240"/>
      <c r="DO31" s="240"/>
      <c r="DP31" s="240"/>
      <c r="DQ31" s="240"/>
      <c r="DR31" s="240"/>
      <c r="DS31" s="240"/>
      <c r="DT31" s="240"/>
      <c r="DU31" s="240"/>
      <c r="DV31" s="240"/>
      <c r="DW31" s="240"/>
      <c r="DX31" s="240"/>
      <c r="DY31" s="240"/>
      <c r="DZ31" s="240"/>
      <c r="EA31" s="240"/>
      <c r="EB31" s="240"/>
      <c r="EC31" s="240"/>
      <c r="ED31" s="240"/>
      <c r="EE31" s="240"/>
      <c r="EF31" s="240"/>
      <c r="EG31" s="240"/>
      <c r="EH31" s="240"/>
      <c r="EI31" s="240"/>
      <c r="EJ31" s="240"/>
      <c r="EK31" s="240"/>
      <c r="EL31" s="240"/>
      <c r="EM31" s="240"/>
      <c r="EN31" s="240"/>
      <c r="EO31" s="240"/>
      <c r="EP31" s="240"/>
      <c r="EQ31" s="240"/>
      <c r="ER31" s="240"/>
      <c r="ES31" s="240"/>
      <c r="ET31" s="240"/>
      <c r="EU31" s="240"/>
      <c r="EV31" s="240"/>
      <c r="EW31" s="240"/>
      <c r="EX31" s="240"/>
      <c r="EY31" s="240"/>
      <c r="EZ31" s="240"/>
      <c r="FA31" s="240"/>
      <c r="FB31" s="240"/>
      <c r="FC31" s="240"/>
      <c r="FD31" s="240"/>
      <c r="FE31" s="240"/>
      <c r="FF31" s="240"/>
      <c r="FG31" s="240"/>
      <c r="FH31" s="240"/>
      <c r="FI31" s="240"/>
      <c r="FJ31" s="240"/>
      <c r="FK31" s="240"/>
      <c r="FL31" s="240"/>
      <c r="FM31" s="240"/>
      <c r="FN31" s="240"/>
    </row>
    <row r="32" s="62" customFormat="true" ht="21" hidden="false" customHeight="true" outlineLevel="0" collapsed="false">
      <c r="A32" s="220" t="str">
        <f aca="false">IF((B32*J32)=0,"",(B32*J32))</f>
        <v/>
      </c>
      <c r="B32" s="222"/>
      <c r="C32" s="222"/>
      <c r="D32" s="234" t="n">
        <v>623004220</v>
      </c>
      <c r="E32" s="234" t="s">
        <v>1875</v>
      </c>
      <c r="F32" s="231" t="s">
        <v>1876</v>
      </c>
      <c r="G32" s="231" t="s">
        <v>1868</v>
      </c>
      <c r="H32" s="231" t="s">
        <v>532</v>
      </c>
      <c r="I32" s="231"/>
      <c r="J32" s="231" t="n">
        <v>199</v>
      </c>
      <c r="K32" s="231"/>
      <c r="L32" s="235" t="n">
        <v>45173</v>
      </c>
      <c r="M32" s="234" t="s">
        <v>124</v>
      </c>
      <c r="N32" s="236" t="n">
        <v>4660237951573</v>
      </c>
      <c r="O32" s="237" t="s">
        <v>1869</v>
      </c>
      <c r="P32" s="237"/>
      <c r="Q32" s="234" t="s">
        <v>1870</v>
      </c>
      <c r="R32" s="234" t="n">
        <v>4660237951573</v>
      </c>
      <c r="S32" s="234" t="n">
        <v>10</v>
      </c>
      <c r="T32" s="238" t="s">
        <v>37</v>
      </c>
      <c r="U32" s="239" t="s">
        <v>38</v>
      </c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240"/>
      <c r="AW32" s="240"/>
      <c r="AX32" s="240"/>
      <c r="AY32" s="240"/>
      <c r="AZ32" s="240"/>
      <c r="BA32" s="240"/>
      <c r="BB32" s="240"/>
      <c r="BC32" s="240"/>
      <c r="BD32" s="240"/>
      <c r="BE32" s="240"/>
      <c r="BF32" s="240"/>
      <c r="BG32" s="240"/>
      <c r="BH32" s="240"/>
      <c r="BI32" s="240"/>
      <c r="BJ32" s="240"/>
      <c r="BK32" s="240"/>
      <c r="BL32" s="240"/>
      <c r="BM32" s="240"/>
      <c r="BN32" s="240"/>
      <c r="BO32" s="240"/>
      <c r="BP32" s="240"/>
      <c r="BQ32" s="240"/>
      <c r="BR32" s="240"/>
      <c r="BS32" s="240"/>
      <c r="BT32" s="240"/>
      <c r="BU32" s="240"/>
      <c r="BV32" s="240"/>
      <c r="BW32" s="240"/>
      <c r="BX32" s="240"/>
      <c r="BY32" s="240"/>
      <c r="BZ32" s="240"/>
      <c r="CA32" s="240"/>
      <c r="CB32" s="240"/>
      <c r="CC32" s="240"/>
      <c r="CD32" s="240"/>
      <c r="CE32" s="240"/>
      <c r="CF32" s="240"/>
      <c r="CG32" s="240"/>
      <c r="CH32" s="240"/>
      <c r="CI32" s="240"/>
      <c r="CJ32" s="240"/>
      <c r="CK32" s="240"/>
      <c r="CL32" s="240"/>
      <c r="CM32" s="240"/>
      <c r="CN32" s="240"/>
      <c r="CO32" s="240"/>
      <c r="CP32" s="240"/>
      <c r="CQ32" s="240"/>
      <c r="CR32" s="240"/>
      <c r="CS32" s="240"/>
      <c r="CT32" s="240"/>
      <c r="CU32" s="240"/>
      <c r="CV32" s="240"/>
      <c r="CW32" s="240"/>
      <c r="CX32" s="240"/>
      <c r="CY32" s="240"/>
      <c r="CZ32" s="240"/>
      <c r="DA32" s="240"/>
      <c r="DB32" s="240"/>
      <c r="DC32" s="240"/>
      <c r="DD32" s="240"/>
      <c r="DE32" s="240"/>
      <c r="DF32" s="240"/>
      <c r="DG32" s="240"/>
      <c r="DH32" s="240"/>
      <c r="DI32" s="240"/>
      <c r="DJ32" s="240"/>
      <c r="DK32" s="240"/>
      <c r="DL32" s="240"/>
      <c r="DM32" s="240"/>
      <c r="DN32" s="240"/>
      <c r="DO32" s="240"/>
      <c r="DP32" s="240"/>
      <c r="DQ32" s="240"/>
      <c r="DR32" s="240"/>
      <c r="DS32" s="240"/>
      <c r="DT32" s="240"/>
      <c r="DU32" s="240"/>
      <c r="DV32" s="240"/>
      <c r="DW32" s="240"/>
      <c r="DX32" s="240"/>
      <c r="DY32" s="240"/>
      <c r="DZ32" s="240"/>
      <c r="EA32" s="240"/>
      <c r="EB32" s="240"/>
      <c r="EC32" s="240"/>
      <c r="ED32" s="240"/>
      <c r="EE32" s="240"/>
      <c r="EF32" s="240"/>
      <c r="EG32" s="240"/>
      <c r="EH32" s="240"/>
      <c r="EI32" s="240"/>
      <c r="EJ32" s="240"/>
      <c r="EK32" s="240"/>
      <c r="EL32" s="240"/>
      <c r="EM32" s="240"/>
      <c r="EN32" s="240"/>
      <c r="EO32" s="240"/>
      <c r="EP32" s="240"/>
      <c r="EQ32" s="240"/>
      <c r="ER32" s="240"/>
      <c r="ES32" s="240"/>
      <c r="ET32" s="240"/>
      <c r="EU32" s="240"/>
      <c r="EV32" s="240"/>
      <c r="EW32" s="240"/>
      <c r="EX32" s="240"/>
      <c r="EY32" s="240"/>
      <c r="EZ32" s="240"/>
      <c r="FA32" s="240"/>
      <c r="FB32" s="240"/>
      <c r="FC32" s="240"/>
      <c r="FD32" s="240"/>
      <c r="FE32" s="240"/>
      <c r="FF32" s="240"/>
      <c r="FG32" s="240"/>
      <c r="FH32" s="240"/>
      <c r="FI32" s="240"/>
      <c r="FJ32" s="240"/>
      <c r="FK32" s="240"/>
      <c r="FL32" s="240"/>
      <c r="FM32" s="240"/>
      <c r="FN32" s="240"/>
    </row>
    <row r="33" s="62" customFormat="true" ht="21" hidden="false" customHeight="true" outlineLevel="0" collapsed="false">
      <c r="A33" s="220" t="str">
        <f aca="false">IF((B33*J33)=0,"",(B33*J33))</f>
        <v/>
      </c>
      <c r="B33" s="222"/>
      <c r="C33" s="222"/>
      <c r="D33" s="234" t="n">
        <v>623004240</v>
      </c>
      <c r="E33" s="234" t="s">
        <v>1877</v>
      </c>
      <c r="F33" s="231" t="s">
        <v>1878</v>
      </c>
      <c r="G33" s="231" t="s">
        <v>1868</v>
      </c>
      <c r="H33" s="231" t="s">
        <v>532</v>
      </c>
      <c r="I33" s="231"/>
      <c r="J33" s="231" t="n">
        <v>199</v>
      </c>
      <c r="K33" s="231"/>
      <c r="L33" s="235" t="n">
        <v>45173</v>
      </c>
      <c r="M33" s="234" t="s">
        <v>124</v>
      </c>
      <c r="N33" s="236" t="n">
        <v>4660237951597</v>
      </c>
      <c r="O33" s="237" t="s">
        <v>1869</v>
      </c>
      <c r="P33" s="237"/>
      <c r="Q33" s="234" t="s">
        <v>1870</v>
      </c>
      <c r="R33" s="234" t="n">
        <v>4660237951597</v>
      </c>
      <c r="S33" s="234" t="n">
        <v>10</v>
      </c>
      <c r="T33" s="238" t="s">
        <v>37</v>
      </c>
      <c r="U33" s="239" t="s">
        <v>38</v>
      </c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240"/>
      <c r="AW33" s="240"/>
      <c r="AX33" s="240"/>
      <c r="AY33" s="240"/>
      <c r="AZ33" s="240"/>
      <c r="BA33" s="240"/>
      <c r="BB33" s="240"/>
      <c r="BC33" s="240"/>
      <c r="BD33" s="240"/>
      <c r="BE33" s="240"/>
      <c r="BF33" s="240"/>
      <c r="BG33" s="240"/>
      <c r="BH33" s="240"/>
      <c r="BI33" s="240"/>
      <c r="BJ33" s="240"/>
      <c r="BK33" s="240"/>
      <c r="BL33" s="240"/>
      <c r="BM33" s="240"/>
      <c r="BN33" s="240"/>
      <c r="BO33" s="240"/>
      <c r="BP33" s="240"/>
      <c r="BQ33" s="240"/>
      <c r="BR33" s="240"/>
      <c r="BS33" s="240"/>
      <c r="BT33" s="240"/>
      <c r="BU33" s="240"/>
      <c r="BV33" s="240"/>
      <c r="BW33" s="240"/>
      <c r="BX33" s="240"/>
      <c r="BY33" s="240"/>
      <c r="BZ33" s="240"/>
      <c r="CA33" s="240"/>
      <c r="CB33" s="240"/>
      <c r="CC33" s="240"/>
      <c r="CD33" s="240"/>
      <c r="CE33" s="240"/>
      <c r="CF33" s="240"/>
      <c r="CG33" s="240"/>
      <c r="CH33" s="240"/>
      <c r="CI33" s="240"/>
      <c r="CJ33" s="240"/>
      <c r="CK33" s="240"/>
      <c r="CL33" s="240"/>
      <c r="CM33" s="240"/>
      <c r="CN33" s="240"/>
      <c r="CO33" s="240"/>
      <c r="CP33" s="240"/>
      <c r="CQ33" s="240"/>
      <c r="CR33" s="240"/>
      <c r="CS33" s="240"/>
      <c r="CT33" s="240"/>
      <c r="CU33" s="240"/>
      <c r="CV33" s="240"/>
      <c r="CW33" s="240"/>
      <c r="CX33" s="240"/>
      <c r="CY33" s="240"/>
      <c r="CZ33" s="240"/>
      <c r="DA33" s="240"/>
      <c r="DB33" s="240"/>
      <c r="DC33" s="240"/>
      <c r="DD33" s="240"/>
      <c r="DE33" s="240"/>
      <c r="DF33" s="240"/>
      <c r="DG33" s="240"/>
      <c r="DH33" s="240"/>
      <c r="DI33" s="240"/>
      <c r="DJ33" s="240"/>
      <c r="DK33" s="240"/>
      <c r="DL33" s="240"/>
      <c r="DM33" s="240"/>
      <c r="DN33" s="240"/>
      <c r="DO33" s="240"/>
      <c r="DP33" s="240"/>
      <c r="DQ33" s="240"/>
      <c r="DR33" s="240"/>
      <c r="DS33" s="240"/>
      <c r="DT33" s="240"/>
      <c r="DU33" s="240"/>
      <c r="DV33" s="240"/>
      <c r="DW33" s="240"/>
      <c r="DX33" s="240"/>
      <c r="DY33" s="240"/>
      <c r="DZ33" s="240"/>
      <c r="EA33" s="240"/>
      <c r="EB33" s="240"/>
      <c r="EC33" s="240"/>
      <c r="ED33" s="240"/>
      <c r="EE33" s="240"/>
      <c r="EF33" s="240"/>
      <c r="EG33" s="240"/>
      <c r="EH33" s="240"/>
      <c r="EI33" s="240"/>
      <c r="EJ33" s="240"/>
      <c r="EK33" s="240"/>
      <c r="EL33" s="240"/>
      <c r="EM33" s="240"/>
      <c r="EN33" s="240"/>
      <c r="EO33" s="240"/>
      <c r="EP33" s="240"/>
      <c r="EQ33" s="240"/>
      <c r="ER33" s="240"/>
      <c r="ES33" s="240"/>
      <c r="ET33" s="240"/>
      <c r="EU33" s="240"/>
      <c r="EV33" s="240"/>
      <c r="EW33" s="240"/>
      <c r="EX33" s="240"/>
      <c r="EY33" s="240"/>
      <c r="EZ33" s="240"/>
      <c r="FA33" s="240"/>
      <c r="FB33" s="240"/>
      <c r="FC33" s="240"/>
      <c r="FD33" s="240"/>
      <c r="FE33" s="240"/>
      <c r="FF33" s="240"/>
      <c r="FG33" s="240"/>
      <c r="FH33" s="240"/>
      <c r="FI33" s="240"/>
      <c r="FJ33" s="240"/>
      <c r="FK33" s="240"/>
      <c r="FL33" s="240"/>
      <c r="FM33" s="240"/>
      <c r="FN33" s="240"/>
    </row>
    <row r="34" s="62" customFormat="true" ht="21" hidden="false" customHeight="true" outlineLevel="0" collapsed="false">
      <c r="A34" s="220" t="str">
        <f aca="false">IF((B34*J34)=0,"",(B34*J34))</f>
        <v/>
      </c>
      <c r="B34" s="222"/>
      <c r="C34" s="222"/>
      <c r="D34" s="234" t="n">
        <v>623004230</v>
      </c>
      <c r="E34" s="234" t="s">
        <v>1879</v>
      </c>
      <c r="F34" s="231" t="s">
        <v>1880</v>
      </c>
      <c r="G34" s="231" t="s">
        <v>1868</v>
      </c>
      <c r="H34" s="231" t="s">
        <v>532</v>
      </c>
      <c r="I34" s="231"/>
      <c r="J34" s="231" t="n">
        <v>199</v>
      </c>
      <c r="K34" s="231"/>
      <c r="L34" s="235" t="n">
        <v>45173</v>
      </c>
      <c r="M34" s="234" t="s">
        <v>124</v>
      </c>
      <c r="N34" s="236" t="n">
        <v>4660237951580</v>
      </c>
      <c r="O34" s="237" t="s">
        <v>1869</v>
      </c>
      <c r="P34" s="237"/>
      <c r="Q34" s="234" t="s">
        <v>1870</v>
      </c>
      <c r="R34" s="234" t="n">
        <v>4660237951580</v>
      </c>
      <c r="S34" s="234" t="n">
        <v>10</v>
      </c>
      <c r="T34" s="238" t="s">
        <v>37</v>
      </c>
      <c r="U34" s="239" t="s">
        <v>38</v>
      </c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240"/>
      <c r="AW34" s="240"/>
      <c r="AX34" s="240"/>
      <c r="AY34" s="240"/>
      <c r="AZ34" s="240"/>
      <c r="BA34" s="240"/>
      <c r="BB34" s="240"/>
      <c r="BC34" s="240"/>
      <c r="BD34" s="240"/>
      <c r="BE34" s="240"/>
      <c r="BF34" s="240"/>
      <c r="BG34" s="240"/>
      <c r="BH34" s="240"/>
      <c r="BI34" s="240"/>
      <c r="BJ34" s="240"/>
      <c r="BK34" s="240"/>
      <c r="BL34" s="240"/>
      <c r="BM34" s="240"/>
      <c r="BN34" s="240"/>
      <c r="BO34" s="240"/>
      <c r="BP34" s="240"/>
      <c r="BQ34" s="240"/>
      <c r="BR34" s="240"/>
      <c r="BS34" s="240"/>
      <c r="BT34" s="240"/>
      <c r="BU34" s="240"/>
      <c r="BV34" s="240"/>
      <c r="BW34" s="240"/>
      <c r="BX34" s="240"/>
      <c r="BY34" s="240"/>
      <c r="BZ34" s="240"/>
      <c r="CA34" s="240"/>
      <c r="CB34" s="240"/>
      <c r="CC34" s="240"/>
      <c r="CD34" s="240"/>
      <c r="CE34" s="240"/>
      <c r="CF34" s="240"/>
      <c r="CG34" s="240"/>
      <c r="CH34" s="240"/>
      <c r="CI34" s="240"/>
      <c r="CJ34" s="240"/>
      <c r="CK34" s="240"/>
      <c r="CL34" s="240"/>
      <c r="CM34" s="240"/>
      <c r="CN34" s="240"/>
      <c r="CO34" s="240"/>
      <c r="CP34" s="240"/>
      <c r="CQ34" s="240"/>
      <c r="CR34" s="240"/>
      <c r="CS34" s="240"/>
      <c r="CT34" s="240"/>
      <c r="CU34" s="240"/>
      <c r="CV34" s="240"/>
      <c r="CW34" s="240"/>
      <c r="CX34" s="240"/>
      <c r="CY34" s="240"/>
      <c r="CZ34" s="240"/>
      <c r="DA34" s="240"/>
      <c r="DB34" s="240"/>
      <c r="DC34" s="240"/>
      <c r="DD34" s="240"/>
      <c r="DE34" s="240"/>
      <c r="DF34" s="240"/>
      <c r="DG34" s="240"/>
      <c r="DH34" s="240"/>
      <c r="DI34" s="240"/>
      <c r="DJ34" s="240"/>
      <c r="DK34" s="240"/>
      <c r="DL34" s="240"/>
      <c r="DM34" s="240"/>
      <c r="DN34" s="240"/>
      <c r="DO34" s="240"/>
      <c r="DP34" s="240"/>
      <c r="DQ34" s="240"/>
      <c r="DR34" s="240"/>
      <c r="DS34" s="240"/>
      <c r="DT34" s="240"/>
      <c r="DU34" s="240"/>
      <c r="DV34" s="240"/>
      <c r="DW34" s="240"/>
      <c r="DX34" s="240"/>
      <c r="DY34" s="240"/>
      <c r="DZ34" s="240"/>
      <c r="EA34" s="240"/>
      <c r="EB34" s="240"/>
      <c r="EC34" s="240"/>
      <c r="ED34" s="240"/>
      <c r="EE34" s="240"/>
      <c r="EF34" s="240"/>
      <c r="EG34" s="240"/>
      <c r="EH34" s="240"/>
      <c r="EI34" s="240"/>
      <c r="EJ34" s="240"/>
      <c r="EK34" s="240"/>
      <c r="EL34" s="240"/>
      <c r="EM34" s="240"/>
      <c r="EN34" s="240"/>
      <c r="EO34" s="240"/>
      <c r="EP34" s="240"/>
      <c r="EQ34" s="240"/>
      <c r="ER34" s="240"/>
      <c r="ES34" s="240"/>
      <c r="ET34" s="240"/>
      <c r="EU34" s="240"/>
      <c r="EV34" s="240"/>
      <c r="EW34" s="240"/>
      <c r="EX34" s="240"/>
      <c r="EY34" s="240"/>
      <c r="EZ34" s="240"/>
      <c r="FA34" s="240"/>
      <c r="FB34" s="240"/>
      <c r="FC34" s="240"/>
      <c r="FD34" s="240"/>
      <c r="FE34" s="240"/>
      <c r="FF34" s="240"/>
      <c r="FG34" s="240"/>
      <c r="FH34" s="240"/>
      <c r="FI34" s="240"/>
      <c r="FJ34" s="240"/>
      <c r="FK34" s="240"/>
      <c r="FL34" s="240"/>
      <c r="FM34" s="240"/>
      <c r="FN34" s="240"/>
    </row>
    <row r="35" s="62" customFormat="true" ht="15" hidden="false" customHeight="true" outlineLevel="0" collapsed="false">
      <c r="A35" s="220" t="str">
        <f aca="false">IF((B35*J35)=0,"",(B35*J35))</f>
        <v/>
      </c>
      <c r="B35" s="222"/>
      <c r="C35" s="222"/>
      <c r="D35" s="234" t="n">
        <v>623005780</v>
      </c>
      <c r="E35" s="234" t="s">
        <v>1881</v>
      </c>
      <c r="F35" s="231" t="s">
        <v>1882</v>
      </c>
      <c r="G35" s="231" t="s">
        <v>1883</v>
      </c>
      <c r="H35" s="231" t="s">
        <v>532</v>
      </c>
      <c r="I35" s="231"/>
      <c r="J35" s="231" t="n">
        <v>299</v>
      </c>
      <c r="K35" s="231"/>
      <c r="L35" s="235" t="n">
        <v>45173</v>
      </c>
      <c r="M35" s="234" t="s">
        <v>124</v>
      </c>
      <c r="N35" s="236" t="n">
        <v>4660237953133</v>
      </c>
      <c r="O35" s="237" t="s">
        <v>1884</v>
      </c>
      <c r="P35" s="237"/>
      <c r="Q35" s="234" t="s">
        <v>1885</v>
      </c>
      <c r="R35" s="234" t="n">
        <v>4660237953133</v>
      </c>
      <c r="S35" s="234" t="n">
        <v>10</v>
      </c>
      <c r="T35" s="238" t="s">
        <v>37</v>
      </c>
      <c r="U35" s="239" t="s">
        <v>38</v>
      </c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240"/>
      <c r="AW35" s="240"/>
      <c r="AX35" s="240"/>
      <c r="AY35" s="240"/>
      <c r="AZ35" s="240"/>
      <c r="BA35" s="240"/>
      <c r="BB35" s="240"/>
      <c r="BC35" s="240"/>
      <c r="BD35" s="240"/>
      <c r="BE35" s="240"/>
      <c r="BF35" s="240"/>
      <c r="BG35" s="240"/>
      <c r="BH35" s="240"/>
      <c r="BI35" s="240"/>
      <c r="BJ35" s="240"/>
      <c r="BK35" s="240"/>
      <c r="BL35" s="240"/>
      <c r="BM35" s="240"/>
      <c r="BN35" s="240"/>
      <c r="BO35" s="240"/>
      <c r="BP35" s="240"/>
      <c r="BQ35" s="240"/>
      <c r="BR35" s="240"/>
      <c r="BS35" s="240"/>
      <c r="BT35" s="240"/>
      <c r="BU35" s="240"/>
      <c r="BV35" s="240"/>
      <c r="BW35" s="240"/>
      <c r="BX35" s="240"/>
      <c r="BY35" s="240"/>
      <c r="BZ35" s="240"/>
      <c r="CA35" s="240"/>
      <c r="CB35" s="240"/>
      <c r="CC35" s="240"/>
      <c r="CD35" s="240"/>
      <c r="CE35" s="240"/>
      <c r="CF35" s="240"/>
      <c r="CG35" s="240"/>
      <c r="CH35" s="240"/>
      <c r="CI35" s="240"/>
      <c r="CJ35" s="240"/>
      <c r="CK35" s="240"/>
      <c r="CL35" s="240"/>
      <c r="CM35" s="240"/>
      <c r="CN35" s="240"/>
      <c r="CO35" s="240"/>
      <c r="CP35" s="240"/>
      <c r="CQ35" s="240"/>
      <c r="CR35" s="240"/>
      <c r="CS35" s="240"/>
      <c r="CT35" s="240"/>
      <c r="CU35" s="240"/>
      <c r="CV35" s="240"/>
      <c r="CW35" s="240"/>
      <c r="CX35" s="240"/>
      <c r="CY35" s="240"/>
      <c r="CZ35" s="240"/>
      <c r="DA35" s="240"/>
      <c r="DB35" s="240"/>
      <c r="DC35" s="240"/>
      <c r="DD35" s="240"/>
      <c r="DE35" s="240"/>
      <c r="DF35" s="240"/>
      <c r="DG35" s="240"/>
      <c r="DH35" s="240"/>
      <c r="DI35" s="240"/>
      <c r="DJ35" s="240"/>
      <c r="DK35" s="240"/>
      <c r="DL35" s="240"/>
      <c r="DM35" s="240"/>
      <c r="DN35" s="240"/>
      <c r="DO35" s="240"/>
      <c r="DP35" s="240"/>
      <c r="DQ35" s="240"/>
      <c r="DR35" s="240"/>
      <c r="DS35" s="240"/>
      <c r="DT35" s="240"/>
      <c r="DU35" s="240"/>
      <c r="DV35" s="240"/>
      <c r="DW35" s="240"/>
      <c r="DX35" s="240"/>
      <c r="DY35" s="240"/>
      <c r="DZ35" s="240"/>
      <c r="EA35" s="240"/>
      <c r="EB35" s="240"/>
      <c r="EC35" s="240"/>
      <c r="ED35" s="240"/>
      <c r="EE35" s="240"/>
      <c r="EF35" s="240"/>
      <c r="EG35" s="240"/>
      <c r="EH35" s="240"/>
      <c r="EI35" s="240"/>
      <c r="EJ35" s="240"/>
      <c r="EK35" s="240"/>
      <c r="EL35" s="240"/>
      <c r="EM35" s="240"/>
      <c r="EN35" s="240"/>
      <c r="EO35" s="240"/>
      <c r="EP35" s="240"/>
      <c r="EQ35" s="240"/>
      <c r="ER35" s="240"/>
      <c r="ES35" s="240"/>
      <c r="ET35" s="240"/>
      <c r="EU35" s="240"/>
      <c r="EV35" s="240"/>
      <c r="EW35" s="240"/>
      <c r="EX35" s="240"/>
      <c r="EY35" s="240"/>
      <c r="EZ35" s="240"/>
      <c r="FA35" s="240"/>
      <c r="FB35" s="240"/>
      <c r="FC35" s="240"/>
      <c r="FD35" s="240"/>
      <c r="FE35" s="240"/>
      <c r="FF35" s="240"/>
      <c r="FG35" s="240"/>
      <c r="FH35" s="240"/>
      <c r="FI35" s="240"/>
      <c r="FJ35" s="240"/>
      <c r="FK35" s="240"/>
      <c r="FL35" s="240"/>
      <c r="FM35" s="240"/>
      <c r="FN35" s="240"/>
    </row>
    <row r="36" s="62" customFormat="true" ht="15" hidden="false" customHeight="true" outlineLevel="0" collapsed="false">
      <c r="A36" s="220" t="str">
        <f aca="false">IF((B36*J36)=0,"",(B36*J36))</f>
        <v/>
      </c>
      <c r="B36" s="222"/>
      <c r="C36" s="222"/>
      <c r="D36" s="234" t="n">
        <v>623005770</v>
      </c>
      <c r="E36" s="234" t="s">
        <v>1886</v>
      </c>
      <c r="F36" s="231" t="s">
        <v>1887</v>
      </c>
      <c r="G36" s="231" t="s">
        <v>1883</v>
      </c>
      <c r="H36" s="231" t="s">
        <v>532</v>
      </c>
      <c r="I36" s="231"/>
      <c r="J36" s="231" t="n">
        <v>299</v>
      </c>
      <c r="K36" s="231"/>
      <c r="L36" s="235" t="n">
        <v>45173</v>
      </c>
      <c r="M36" s="234" t="s">
        <v>124</v>
      </c>
      <c r="N36" s="236" t="n">
        <v>4660237953126</v>
      </c>
      <c r="O36" s="237" t="s">
        <v>1884</v>
      </c>
      <c r="P36" s="237"/>
      <c r="Q36" s="234" t="s">
        <v>1885</v>
      </c>
      <c r="R36" s="234" t="n">
        <v>4660237953126</v>
      </c>
      <c r="S36" s="234" t="n">
        <v>10</v>
      </c>
      <c r="T36" s="238" t="s">
        <v>37</v>
      </c>
      <c r="U36" s="239" t="s">
        <v>38</v>
      </c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240"/>
      <c r="AW36" s="240"/>
      <c r="AX36" s="240"/>
      <c r="AY36" s="240"/>
      <c r="AZ36" s="240"/>
      <c r="BA36" s="240"/>
      <c r="BB36" s="240"/>
      <c r="BC36" s="240"/>
      <c r="BD36" s="240"/>
      <c r="BE36" s="240"/>
      <c r="BF36" s="240"/>
      <c r="BG36" s="240"/>
      <c r="BH36" s="240"/>
      <c r="BI36" s="240"/>
      <c r="BJ36" s="240"/>
      <c r="BK36" s="240"/>
      <c r="BL36" s="240"/>
      <c r="BM36" s="240"/>
      <c r="BN36" s="240"/>
      <c r="BO36" s="240"/>
      <c r="BP36" s="240"/>
      <c r="BQ36" s="240"/>
      <c r="BR36" s="240"/>
      <c r="BS36" s="240"/>
      <c r="BT36" s="240"/>
      <c r="BU36" s="240"/>
      <c r="BV36" s="240"/>
      <c r="BW36" s="240"/>
      <c r="BX36" s="240"/>
      <c r="BY36" s="240"/>
      <c r="BZ36" s="240"/>
      <c r="CA36" s="240"/>
      <c r="CB36" s="240"/>
      <c r="CC36" s="240"/>
      <c r="CD36" s="240"/>
      <c r="CE36" s="240"/>
      <c r="CF36" s="240"/>
      <c r="CG36" s="240"/>
      <c r="CH36" s="240"/>
      <c r="CI36" s="240"/>
      <c r="CJ36" s="240"/>
      <c r="CK36" s="240"/>
      <c r="CL36" s="240"/>
      <c r="CM36" s="240"/>
      <c r="CN36" s="240"/>
      <c r="CO36" s="240"/>
      <c r="CP36" s="240"/>
      <c r="CQ36" s="240"/>
      <c r="CR36" s="240"/>
      <c r="CS36" s="240"/>
      <c r="CT36" s="240"/>
      <c r="CU36" s="240"/>
      <c r="CV36" s="240"/>
      <c r="CW36" s="240"/>
      <c r="CX36" s="240"/>
      <c r="CY36" s="240"/>
      <c r="CZ36" s="240"/>
      <c r="DA36" s="240"/>
      <c r="DB36" s="240"/>
      <c r="DC36" s="240"/>
      <c r="DD36" s="240"/>
      <c r="DE36" s="240"/>
      <c r="DF36" s="240"/>
      <c r="DG36" s="240"/>
      <c r="DH36" s="240"/>
      <c r="DI36" s="240"/>
      <c r="DJ36" s="240"/>
      <c r="DK36" s="240"/>
      <c r="DL36" s="240"/>
      <c r="DM36" s="240"/>
      <c r="DN36" s="240"/>
      <c r="DO36" s="240"/>
      <c r="DP36" s="240"/>
      <c r="DQ36" s="240"/>
      <c r="DR36" s="240"/>
      <c r="DS36" s="240"/>
      <c r="DT36" s="240"/>
      <c r="DU36" s="240"/>
      <c r="DV36" s="240"/>
      <c r="DW36" s="240"/>
      <c r="DX36" s="240"/>
      <c r="DY36" s="240"/>
      <c r="DZ36" s="240"/>
      <c r="EA36" s="240"/>
      <c r="EB36" s="240"/>
      <c r="EC36" s="240"/>
      <c r="ED36" s="240"/>
      <c r="EE36" s="240"/>
      <c r="EF36" s="240"/>
      <c r="EG36" s="240"/>
      <c r="EH36" s="240"/>
      <c r="EI36" s="240"/>
      <c r="EJ36" s="240"/>
      <c r="EK36" s="240"/>
      <c r="EL36" s="240"/>
      <c r="EM36" s="240"/>
      <c r="EN36" s="240"/>
      <c r="EO36" s="240"/>
      <c r="EP36" s="240"/>
      <c r="EQ36" s="240"/>
      <c r="ER36" s="240"/>
      <c r="ES36" s="240"/>
      <c r="ET36" s="240"/>
      <c r="EU36" s="240"/>
      <c r="EV36" s="240"/>
      <c r="EW36" s="240"/>
      <c r="EX36" s="240"/>
      <c r="EY36" s="240"/>
      <c r="EZ36" s="240"/>
      <c r="FA36" s="240"/>
      <c r="FB36" s="240"/>
      <c r="FC36" s="240"/>
      <c r="FD36" s="240"/>
      <c r="FE36" s="240"/>
      <c r="FF36" s="240"/>
      <c r="FG36" s="240"/>
      <c r="FH36" s="240"/>
      <c r="FI36" s="240"/>
      <c r="FJ36" s="240"/>
      <c r="FK36" s="240"/>
      <c r="FL36" s="240"/>
      <c r="FM36" s="240"/>
      <c r="FN36" s="240"/>
    </row>
    <row r="37" s="62" customFormat="true" ht="15" hidden="false" customHeight="true" outlineLevel="0" collapsed="false">
      <c r="A37" s="220" t="str">
        <f aca="false">IF((B37*J37)=0,"",(B37*J37))</f>
        <v/>
      </c>
      <c r="B37" s="222"/>
      <c r="C37" s="222"/>
      <c r="D37" s="234" t="n">
        <v>623005760</v>
      </c>
      <c r="E37" s="234" t="s">
        <v>1888</v>
      </c>
      <c r="F37" s="231" t="s">
        <v>1889</v>
      </c>
      <c r="G37" s="231" t="s">
        <v>1883</v>
      </c>
      <c r="H37" s="231" t="s">
        <v>532</v>
      </c>
      <c r="I37" s="231"/>
      <c r="J37" s="231" t="n">
        <v>299</v>
      </c>
      <c r="K37" s="231"/>
      <c r="L37" s="235" t="n">
        <v>45173</v>
      </c>
      <c r="M37" s="234" t="s">
        <v>124</v>
      </c>
      <c r="N37" s="236" t="n">
        <v>4660237953119</v>
      </c>
      <c r="O37" s="237" t="s">
        <v>1884</v>
      </c>
      <c r="P37" s="237"/>
      <c r="Q37" s="234" t="s">
        <v>1885</v>
      </c>
      <c r="R37" s="234" t="n">
        <v>4660237953119</v>
      </c>
      <c r="S37" s="234" t="n">
        <v>10</v>
      </c>
      <c r="T37" s="238" t="s">
        <v>37</v>
      </c>
      <c r="U37" s="239" t="s">
        <v>38</v>
      </c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240"/>
      <c r="AW37" s="240"/>
      <c r="AX37" s="240"/>
      <c r="AY37" s="240"/>
      <c r="AZ37" s="240"/>
      <c r="BA37" s="240"/>
      <c r="BB37" s="240"/>
      <c r="BC37" s="240"/>
      <c r="BD37" s="240"/>
      <c r="BE37" s="240"/>
      <c r="BF37" s="240"/>
      <c r="BG37" s="240"/>
      <c r="BH37" s="240"/>
      <c r="BI37" s="240"/>
      <c r="BJ37" s="240"/>
      <c r="BK37" s="240"/>
      <c r="BL37" s="240"/>
      <c r="BM37" s="240"/>
      <c r="BN37" s="240"/>
      <c r="BO37" s="240"/>
      <c r="BP37" s="240"/>
      <c r="BQ37" s="240"/>
      <c r="BR37" s="240"/>
      <c r="BS37" s="240"/>
      <c r="BT37" s="240"/>
      <c r="BU37" s="240"/>
      <c r="BV37" s="240"/>
      <c r="BW37" s="240"/>
      <c r="BX37" s="240"/>
      <c r="BY37" s="240"/>
      <c r="BZ37" s="240"/>
      <c r="CA37" s="240"/>
      <c r="CB37" s="240"/>
      <c r="CC37" s="240"/>
      <c r="CD37" s="240"/>
      <c r="CE37" s="240"/>
      <c r="CF37" s="240"/>
      <c r="CG37" s="240"/>
      <c r="CH37" s="240"/>
      <c r="CI37" s="240"/>
      <c r="CJ37" s="240"/>
      <c r="CK37" s="240"/>
      <c r="CL37" s="240"/>
      <c r="CM37" s="240"/>
      <c r="CN37" s="240"/>
      <c r="CO37" s="240"/>
      <c r="CP37" s="240"/>
      <c r="CQ37" s="240"/>
      <c r="CR37" s="240"/>
      <c r="CS37" s="240"/>
      <c r="CT37" s="240"/>
      <c r="CU37" s="240"/>
      <c r="CV37" s="240"/>
      <c r="CW37" s="240"/>
      <c r="CX37" s="240"/>
      <c r="CY37" s="240"/>
      <c r="CZ37" s="240"/>
      <c r="DA37" s="240"/>
      <c r="DB37" s="240"/>
      <c r="DC37" s="240"/>
      <c r="DD37" s="240"/>
      <c r="DE37" s="240"/>
      <c r="DF37" s="240"/>
      <c r="DG37" s="240"/>
      <c r="DH37" s="240"/>
      <c r="DI37" s="240"/>
      <c r="DJ37" s="240"/>
      <c r="DK37" s="240"/>
      <c r="DL37" s="240"/>
      <c r="DM37" s="240"/>
      <c r="DN37" s="240"/>
      <c r="DO37" s="240"/>
      <c r="DP37" s="240"/>
      <c r="DQ37" s="240"/>
      <c r="DR37" s="240"/>
      <c r="DS37" s="240"/>
      <c r="DT37" s="240"/>
      <c r="DU37" s="240"/>
      <c r="DV37" s="240"/>
      <c r="DW37" s="240"/>
      <c r="DX37" s="240"/>
      <c r="DY37" s="240"/>
      <c r="DZ37" s="240"/>
      <c r="EA37" s="240"/>
      <c r="EB37" s="240"/>
      <c r="EC37" s="240"/>
      <c r="ED37" s="240"/>
      <c r="EE37" s="240"/>
      <c r="EF37" s="240"/>
      <c r="EG37" s="240"/>
      <c r="EH37" s="240"/>
      <c r="EI37" s="240"/>
      <c r="EJ37" s="240"/>
      <c r="EK37" s="240"/>
      <c r="EL37" s="240"/>
      <c r="EM37" s="240"/>
      <c r="EN37" s="240"/>
      <c r="EO37" s="240"/>
      <c r="EP37" s="240"/>
      <c r="EQ37" s="240"/>
      <c r="ER37" s="240"/>
      <c r="ES37" s="240"/>
      <c r="ET37" s="240"/>
      <c r="EU37" s="240"/>
      <c r="EV37" s="240"/>
      <c r="EW37" s="240"/>
      <c r="EX37" s="240"/>
      <c r="EY37" s="240"/>
      <c r="EZ37" s="240"/>
      <c r="FA37" s="240"/>
      <c r="FB37" s="240"/>
      <c r="FC37" s="240"/>
      <c r="FD37" s="240"/>
      <c r="FE37" s="240"/>
      <c r="FF37" s="240"/>
      <c r="FG37" s="240"/>
      <c r="FH37" s="240"/>
      <c r="FI37" s="240"/>
      <c r="FJ37" s="240"/>
      <c r="FK37" s="240"/>
      <c r="FL37" s="240"/>
      <c r="FM37" s="240"/>
      <c r="FN37" s="240"/>
    </row>
    <row r="38" s="62" customFormat="true" ht="15" hidden="false" customHeight="true" outlineLevel="0" collapsed="false">
      <c r="A38" s="220" t="str">
        <f aca="false">IF((B38*J38)=0,"",(B38*J38))</f>
        <v/>
      </c>
      <c r="B38" s="222"/>
      <c r="C38" s="222"/>
      <c r="D38" s="234" t="n">
        <v>623005790</v>
      </c>
      <c r="E38" s="234" t="s">
        <v>1890</v>
      </c>
      <c r="F38" s="231" t="s">
        <v>1891</v>
      </c>
      <c r="G38" s="231" t="s">
        <v>1883</v>
      </c>
      <c r="H38" s="231" t="s">
        <v>532</v>
      </c>
      <c r="I38" s="231"/>
      <c r="J38" s="231" t="n">
        <v>299</v>
      </c>
      <c r="K38" s="231"/>
      <c r="L38" s="235" t="n">
        <v>45173</v>
      </c>
      <c r="M38" s="234" t="s">
        <v>102</v>
      </c>
      <c r="N38" s="236" t="n">
        <v>4660237953140</v>
      </c>
      <c r="O38" s="237" t="s">
        <v>1884</v>
      </c>
      <c r="P38" s="237"/>
      <c r="Q38" s="234" t="s">
        <v>1885</v>
      </c>
      <c r="R38" s="234" t="n">
        <v>4660237953140</v>
      </c>
      <c r="S38" s="234" t="n">
        <v>10</v>
      </c>
      <c r="T38" s="238" t="s">
        <v>37</v>
      </c>
      <c r="U38" s="239" t="s">
        <v>38</v>
      </c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240"/>
      <c r="AW38" s="240"/>
      <c r="AX38" s="240"/>
      <c r="AY38" s="240"/>
      <c r="AZ38" s="240"/>
      <c r="BA38" s="240"/>
      <c r="BB38" s="240"/>
      <c r="BC38" s="240"/>
      <c r="BD38" s="240"/>
      <c r="BE38" s="240"/>
      <c r="BF38" s="240"/>
      <c r="BG38" s="240"/>
      <c r="BH38" s="240"/>
      <c r="BI38" s="240"/>
      <c r="BJ38" s="240"/>
      <c r="BK38" s="240"/>
      <c r="BL38" s="240"/>
      <c r="BM38" s="240"/>
      <c r="BN38" s="240"/>
      <c r="BO38" s="240"/>
      <c r="BP38" s="240"/>
      <c r="BQ38" s="240"/>
      <c r="BR38" s="240"/>
      <c r="BS38" s="240"/>
      <c r="BT38" s="240"/>
      <c r="BU38" s="240"/>
      <c r="BV38" s="240"/>
      <c r="BW38" s="240"/>
      <c r="BX38" s="240"/>
      <c r="BY38" s="240"/>
      <c r="BZ38" s="240"/>
      <c r="CA38" s="240"/>
      <c r="CB38" s="240"/>
      <c r="CC38" s="240"/>
      <c r="CD38" s="240"/>
      <c r="CE38" s="240"/>
      <c r="CF38" s="240"/>
      <c r="CG38" s="240"/>
      <c r="CH38" s="240"/>
      <c r="CI38" s="240"/>
      <c r="CJ38" s="240"/>
      <c r="CK38" s="240"/>
      <c r="CL38" s="240"/>
      <c r="CM38" s="240"/>
      <c r="CN38" s="240"/>
      <c r="CO38" s="240"/>
      <c r="CP38" s="240"/>
      <c r="CQ38" s="240"/>
      <c r="CR38" s="240"/>
      <c r="CS38" s="240"/>
      <c r="CT38" s="240"/>
      <c r="CU38" s="240"/>
      <c r="CV38" s="240"/>
      <c r="CW38" s="240"/>
      <c r="CX38" s="240"/>
      <c r="CY38" s="240"/>
      <c r="CZ38" s="240"/>
      <c r="DA38" s="240"/>
      <c r="DB38" s="240"/>
      <c r="DC38" s="240"/>
      <c r="DD38" s="240"/>
      <c r="DE38" s="240"/>
      <c r="DF38" s="240"/>
      <c r="DG38" s="240"/>
      <c r="DH38" s="240"/>
      <c r="DI38" s="240"/>
      <c r="DJ38" s="240"/>
      <c r="DK38" s="240"/>
      <c r="DL38" s="240"/>
      <c r="DM38" s="240"/>
      <c r="DN38" s="240"/>
      <c r="DO38" s="240"/>
      <c r="DP38" s="240"/>
      <c r="DQ38" s="240"/>
      <c r="DR38" s="240"/>
      <c r="DS38" s="240"/>
      <c r="DT38" s="240"/>
      <c r="DU38" s="240"/>
      <c r="DV38" s="240"/>
      <c r="DW38" s="240"/>
      <c r="DX38" s="240"/>
      <c r="DY38" s="240"/>
      <c r="DZ38" s="240"/>
      <c r="EA38" s="240"/>
      <c r="EB38" s="240"/>
      <c r="EC38" s="240"/>
      <c r="ED38" s="240"/>
      <c r="EE38" s="240"/>
      <c r="EF38" s="240"/>
      <c r="EG38" s="240"/>
      <c r="EH38" s="240"/>
      <c r="EI38" s="240"/>
      <c r="EJ38" s="240"/>
      <c r="EK38" s="240"/>
      <c r="EL38" s="240"/>
      <c r="EM38" s="240"/>
      <c r="EN38" s="240"/>
      <c r="EO38" s="240"/>
      <c r="EP38" s="240"/>
      <c r="EQ38" s="240"/>
      <c r="ER38" s="240"/>
      <c r="ES38" s="240"/>
      <c r="ET38" s="240"/>
      <c r="EU38" s="240"/>
      <c r="EV38" s="240"/>
      <c r="EW38" s="240"/>
      <c r="EX38" s="240"/>
      <c r="EY38" s="240"/>
      <c r="EZ38" s="240"/>
      <c r="FA38" s="240"/>
      <c r="FB38" s="240"/>
      <c r="FC38" s="240"/>
      <c r="FD38" s="240"/>
      <c r="FE38" s="240"/>
      <c r="FF38" s="240"/>
      <c r="FG38" s="240"/>
      <c r="FH38" s="240"/>
      <c r="FI38" s="240"/>
      <c r="FJ38" s="240"/>
      <c r="FK38" s="240"/>
      <c r="FL38" s="240"/>
      <c r="FM38" s="240"/>
      <c r="FN38" s="240"/>
    </row>
    <row r="39" s="62" customFormat="true" ht="15" hidden="false" customHeight="true" outlineLevel="0" collapsed="false">
      <c r="A39" s="220" t="str">
        <f aca="false">IF((B39*J39)=0,"",(B39*J39))</f>
        <v/>
      </c>
      <c r="B39" s="222"/>
      <c r="C39" s="222"/>
      <c r="D39" s="234" t="n">
        <v>623005800</v>
      </c>
      <c r="E39" s="234" t="s">
        <v>1892</v>
      </c>
      <c r="F39" s="231" t="s">
        <v>1893</v>
      </c>
      <c r="G39" s="231" t="s">
        <v>1883</v>
      </c>
      <c r="H39" s="231" t="s">
        <v>532</v>
      </c>
      <c r="I39" s="231"/>
      <c r="J39" s="231" t="n">
        <v>299</v>
      </c>
      <c r="K39" s="231"/>
      <c r="L39" s="235" t="n">
        <v>45173</v>
      </c>
      <c r="M39" s="234" t="s">
        <v>102</v>
      </c>
      <c r="N39" s="236" t="n">
        <v>4660237953157</v>
      </c>
      <c r="O39" s="237" t="s">
        <v>1884</v>
      </c>
      <c r="P39" s="237"/>
      <c r="Q39" s="234" t="s">
        <v>1885</v>
      </c>
      <c r="R39" s="234" t="n">
        <v>4660237953157</v>
      </c>
      <c r="S39" s="234" t="n">
        <v>10</v>
      </c>
      <c r="T39" s="238" t="s">
        <v>37</v>
      </c>
      <c r="U39" s="239" t="s">
        <v>38</v>
      </c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240"/>
      <c r="AW39" s="240"/>
      <c r="AX39" s="240"/>
      <c r="AY39" s="240"/>
      <c r="AZ39" s="240"/>
      <c r="BA39" s="240"/>
      <c r="BB39" s="240"/>
      <c r="BC39" s="240"/>
      <c r="BD39" s="240"/>
      <c r="BE39" s="240"/>
      <c r="BF39" s="240"/>
      <c r="BG39" s="240"/>
      <c r="BH39" s="240"/>
      <c r="BI39" s="240"/>
      <c r="BJ39" s="240"/>
      <c r="BK39" s="240"/>
      <c r="BL39" s="240"/>
      <c r="BM39" s="240"/>
      <c r="BN39" s="240"/>
      <c r="BO39" s="240"/>
      <c r="BP39" s="240"/>
      <c r="BQ39" s="240"/>
      <c r="BR39" s="240"/>
      <c r="BS39" s="240"/>
      <c r="BT39" s="240"/>
      <c r="BU39" s="240"/>
      <c r="BV39" s="240"/>
      <c r="BW39" s="240"/>
      <c r="BX39" s="240"/>
      <c r="BY39" s="240"/>
      <c r="BZ39" s="240"/>
      <c r="CA39" s="240"/>
      <c r="CB39" s="240"/>
      <c r="CC39" s="240"/>
      <c r="CD39" s="240"/>
      <c r="CE39" s="240"/>
      <c r="CF39" s="240"/>
      <c r="CG39" s="240"/>
      <c r="CH39" s="240"/>
      <c r="CI39" s="240"/>
      <c r="CJ39" s="240"/>
      <c r="CK39" s="240"/>
      <c r="CL39" s="240"/>
      <c r="CM39" s="240"/>
      <c r="CN39" s="240"/>
      <c r="CO39" s="240"/>
      <c r="CP39" s="240"/>
      <c r="CQ39" s="240"/>
      <c r="CR39" s="240"/>
      <c r="CS39" s="240"/>
      <c r="CT39" s="240"/>
      <c r="CU39" s="240"/>
      <c r="CV39" s="240"/>
      <c r="CW39" s="240"/>
      <c r="CX39" s="240"/>
      <c r="CY39" s="240"/>
      <c r="CZ39" s="240"/>
      <c r="DA39" s="240"/>
      <c r="DB39" s="240"/>
      <c r="DC39" s="240"/>
      <c r="DD39" s="240"/>
      <c r="DE39" s="240"/>
      <c r="DF39" s="240"/>
      <c r="DG39" s="240"/>
      <c r="DH39" s="240"/>
      <c r="DI39" s="240"/>
      <c r="DJ39" s="240"/>
      <c r="DK39" s="240"/>
      <c r="DL39" s="240"/>
      <c r="DM39" s="240"/>
      <c r="DN39" s="240"/>
      <c r="DO39" s="240"/>
      <c r="DP39" s="240"/>
      <c r="DQ39" s="240"/>
      <c r="DR39" s="240"/>
      <c r="DS39" s="240"/>
      <c r="DT39" s="240"/>
      <c r="DU39" s="240"/>
      <c r="DV39" s="240"/>
      <c r="DW39" s="240"/>
      <c r="DX39" s="240"/>
      <c r="DY39" s="240"/>
      <c r="DZ39" s="240"/>
      <c r="EA39" s="240"/>
      <c r="EB39" s="240"/>
      <c r="EC39" s="240"/>
      <c r="ED39" s="240"/>
      <c r="EE39" s="240"/>
      <c r="EF39" s="240"/>
      <c r="EG39" s="240"/>
      <c r="EH39" s="240"/>
      <c r="EI39" s="240"/>
      <c r="EJ39" s="240"/>
      <c r="EK39" s="240"/>
      <c r="EL39" s="240"/>
      <c r="EM39" s="240"/>
      <c r="EN39" s="240"/>
      <c r="EO39" s="240"/>
      <c r="EP39" s="240"/>
      <c r="EQ39" s="240"/>
      <c r="ER39" s="240"/>
      <c r="ES39" s="240"/>
      <c r="ET39" s="240"/>
      <c r="EU39" s="240"/>
      <c r="EV39" s="240"/>
      <c r="EW39" s="240"/>
      <c r="EX39" s="240"/>
      <c r="EY39" s="240"/>
      <c r="EZ39" s="240"/>
      <c r="FA39" s="240"/>
      <c r="FB39" s="240"/>
      <c r="FC39" s="240"/>
      <c r="FD39" s="240"/>
      <c r="FE39" s="240"/>
      <c r="FF39" s="240"/>
      <c r="FG39" s="240"/>
      <c r="FH39" s="240"/>
      <c r="FI39" s="240"/>
      <c r="FJ39" s="240"/>
      <c r="FK39" s="240"/>
      <c r="FL39" s="240"/>
      <c r="FM39" s="240"/>
      <c r="FN39" s="240"/>
    </row>
    <row r="40" s="62" customFormat="true" ht="15" hidden="false" customHeight="true" outlineLevel="0" collapsed="false">
      <c r="A40" s="220" t="str">
        <f aca="false">IF((B40*J40)=0,"",(B40*J40))</f>
        <v/>
      </c>
      <c r="B40" s="222"/>
      <c r="C40" s="222"/>
      <c r="D40" s="234" t="n">
        <v>623005890</v>
      </c>
      <c r="E40" s="234" t="s">
        <v>1894</v>
      </c>
      <c r="F40" s="231" t="s">
        <v>1895</v>
      </c>
      <c r="G40" s="231" t="s">
        <v>1883</v>
      </c>
      <c r="H40" s="231" t="s">
        <v>532</v>
      </c>
      <c r="I40" s="231"/>
      <c r="J40" s="231" t="n">
        <v>299</v>
      </c>
      <c r="K40" s="231"/>
      <c r="L40" s="235" t="n">
        <v>45173</v>
      </c>
      <c r="M40" s="234" t="s">
        <v>49</v>
      </c>
      <c r="N40" s="236" t="n">
        <v>4660237953324</v>
      </c>
      <c r="O40" s="237" t="s">
        <v>1884</v>
      </c>
      <c r="P40" s="237"/>
      <c r="Q40" s="234" t="s">
        <v>1885</v>
      </c>
      <c r="R40" s="234" t="n">
        <v>4660237953324</v>
      </c>
      <c r="S40" s="234" t="n">
        <v>10</v>
      </c>
      <c r="T40" s="238" t="s">
        <v>37</v>
      </c>
      <c r="U40" s="239" t="s">
        <v>38</v>
      </c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240"/>
      <c r="AW40" s="240"/>
      <c r="AX40" s="240"/>
      <c r="AY40" s="240"/>
      <c r="AZ40" s="240"/>
      <c r="BA40" s="240"/>
      <c r="BB40" s="240"/>
      <c r="BC40" s="240"/>
      <c r="BD40" s="240"/>
      <c r="BE40" s="240"/>
      <c r="BF40" s="240"/>
      <c r="BG40" s="240"/>
      <c r="BH40" s="240"/>
      <c r="BI40" s="240"/>
      <c r="BJ40" s="240"/>
      <c r="BK40" s="240"/>
      <c r="BL40" s="240"/>
      <c r="BM40" s="240"/>
      <c r="BN40" s="240"/>
      <c r="BO40" s="240"/>
      <c r="BP40" s="240"/>
      <c r="BQ40" s="240"/>
      <c r="BR40" s="240"/>
      <c r="BS40" s="240"/>
      <c r="BT40" s="240"/>
      <c r="BU40" s="240"/>
      <c r="BV40" s="240"/>
      <c r="BW40" s="240"/>
      <c r="BX40" s="240"/>
      <c r="BY40" s="240"/>
      <c r="BZ40" s="240"/>
      <c r="CA40" s="240"/>
      <c r="CB40" s="240"/>
      <c r="CC40" s="240"/>
      <c r="CD40" s="240"/>
      <c r="CE40" s="240"/>
      <c r="CF40" s="240"/>
      <c r="CG40" s="240"/>
      <c r="CH40" s="240"/>
      <c r="CI40" s="240"/>
      <c r="CJ40" s="240"/>
      <c r="CK40" s="240"/>
      <c r="CL40" s="240"/>
      <c r="CM40" s="240"/>
      <c r="CN40" s="240"/>
      <c r="CO40" s="240"/>
      <c r="CP40" s="240"/>
      <c r="CQ40" s="240"/>
      <c r="CR40" s="240"/>
      <c r="CS40" s="240"/>
      <c r="CT40" s="240"/>
      <c r="CU40" s="240"/>
      <c r="CV40" s="240"/>
      <c r="CW40" s="240"/>
      <c r="CX40" s="240"/>
      <c r="CY40" s="240"/>
      <c r="CZ40" s="240"/>
      <c r="DA40" s="240"/>
      <c r="DB40" s="240"/>
      <c r="DC40" s="240"/>
      <c r="DD40" s="240"/>
      <c r="DE40" s="240"/>
      <c r="DF40" s="240"/>
      <c r="DG40" s="240"/>
      <c r="DH40" s="240"/>
      <c r="DI40" s="240"/>
      <c r="DJ40" s="240"/>
      <c r="DK40" s="240"/>
      <c r="DL40" s="240"/>
      <c r="DM40" s="240"/>
      <c r="DN40" s="240"/>
      <c r="DO40" s="240"/>
      <c r="DP40" s="240"/>
      <c r="DQ40" s="240"/>
      <c r="DR40" s="240"/>
      <c r="DS40" s="240"/>
      <c r="DT40" s="240"/>
      <c r="DU40" s="240"/>
      <c r="DV40" s="240"/>
      <c r="DW40" s="240"/>
      <c r="DX40" s="240"/>
      <c r="DY40" s="240"/>
      <c r="DZ40" s="240"/>
      <c r="EA40" s="240"/>
      <c r="EB40" s="240"/>
      <c r="EC40" s="240"/>
      <c r="ED40" s="240"/>
      <c r="EE40" s="240"/>
      <c r="EF40" s="240"/>
      <c r="EG40" s="240"/>
      <c r="EH40" s="240"/>
      <c r="EI40" s="240"/>
      <c r="EJ40" s="240"/>
      <c r="EK40" s="240"/>
      <c r="EL40" s="240"/>
      <c r="EM40" s="240"/>
      <c r="EN40" s="240"/>
      <c r="EO40" s="240"/>
      <c r="EP40" s="240"/>
      <c r="EQ40" s="240"/>
      <c r="ER40" s="240"/>
      <c r="ES40" s="240"/>
      <c r="ET40" s="240"/>
      <c r="EU40" s="240"/>
      <c r="EV40" s="240"/>
      <c r="EW40" s="240"/>
      <c r="EX40" s="240"/>
      <c r="EY40" s="240"/>
      <c r="EZ40" s="240"/>
      <c r="FA40" s="240"/>
      <c r="FB40" s="240"/>
      <c r="FC40" s="240"/>
      <c r="FD40" s="240"/>
      <c r="FE40" s="240"/>
      <c r="FF40" s="240"/>
      <c r="FG40" s="240"/>
      <c r="FH40" s="240"/>
      <c r="FI40" s="240"/>
      <c r="FJ40" s="240"/>
      <c r="FK40" s="240"/>
      <c r="FL40" s="240"/>
      <c r="FM40" s="240"/>
      <c r="FN40" s="240"/>
    </row>
    <row r="41" s="62" customFormat="true" ht="15" hidden="false" customHeight="true" outlineLevel="0" collapsed="false">
      <c r="A41" s="220" t="str">
        <f aca="false">IF((B41*J41)=0,"",(B41*J41))</f>
        <v/>
      </c>
      <c r="B41" s="222"/>
      <c r="C41" s="222"/>
      <c r="D41" s="234" t="n">
        <v>623005880</v>
      </c>
      <c r="E41" s="234" t="s">
        <v>1896</v>
      </c>
      <c r="F41" s="231" t="s">
        <v>1897</v>
      </c>
      <c r="G41" s="231" t="s">
        <v>1883</v>
      </c>
      <c r="H41" s="231" t="s">
        <v>532</v>
      </c>
      <c r="I41" s="231"/>
      <c r="J41" s="231" t="n">
        <v>299</v>
      </c>
      <c r="K41" s="231"/>
      <c r="L41" s="235" t="n">
        <v>45173</v>
      </c>
      <c r="M41" s="234" t="s">
        <v>49</v>
      </c>
      <c r="N41" s="236" t="n">
        <v>4660237953317</v>
      </c>
      <c r="O41" s="237" t="s">
        <v>1884</v>
      </c>
      <c r="P41" s="237"/>
      <c r="Q41" s="234" t="s">
        <v>1885</v>
      </c>
      <c r="R41" s="234" t="n">
        <v>4660237953317</v>
      </c>
      <c r="S41" s="234" t="n">
        <v>10</v>
      </c>
      <c r="T41" s="238" t="s">
        <v>37</v>
      </c>
      <c r="U41" s="239" t="s">
        <v>38</v>
      </c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240"/>
      <c r="AW41" s="240"/>
      <c r="AX41" s="240"/>
      <c r="AY41" s="240"/>
      <c r="AZ41" s="240"/>
      <c r="BA41" s="240"/>
      <c r="BB41" s="240"/>
      <c r="BC41" s="240"/>
      <c r="BD41" s="240"/>
      <c r="BE41" s="240"/>
      <c r="BF41" s="240"/>
      <c r="BG41" s="240"/>
      <c r="BH41" s="240"/>
      <c r="BI41" s="240"/>
      <c r="BJ41" s="240"/>
      <c r="BK41" s="240"/>
      <c r="BL41" s="240"/>
      <c r="BM41" s="240"/>
      <c r="BN41" s="240"/>
      <c r="BO41" s="240"/>
      <c r="BP41" s="240"/>
      <c r="BQ41" s="240"/>
      <c r="BR41" s="240"/>
      <c r="BS41" s="240"/>
      <c r="BT41" s="240"/>
      <c r="BU41" s="240"/>
      <c r="BV41" s="240"/>
      <c r="BW41" s="240"/>
      <c r="BX41" s="240"/>
      <c r="BY41" s="240"/>
      <c r="BZ41" s="240"/>
      <c r="CA41" s="240"/>
      <c r="CB41" s="240"/>
      <c r="CC41" s="240"/>
      <c r="CD41" s="240"/>
      <c r="CE41" s="240"/>
      <c r="CF41" s="240"/>
      <c r="CG41" s="240"/>
      <c r="CH41" s="240"/>
      <c r="CI41" s="240"/>
      <c r="CJ41" s="240"/>
      <c r="CK41" s="240"/>
      <c r="CL41" s="240"/>
      <c r="CM41" s="240"/>
      <c r="CN41" s="240"/>
      <c r="CO41" s="240"/>
      <c r="CP41" s="240"/>
      <c r="CQ41" s="240"/>
      <c r="CR41" s="240"/>
      <c r="CS41" s="240"/>
      <c r="CT41" s="240"/>
      <c r="CU41" s="240"/>
      <c r="CV41" s="240"/>
      <c r="CW41" s="240"/>
      <c r="CX41" s="240"/>
      <c r="CY41" s="240"/>
      <c r="CZ41" s="240"/>
      <c r="DA41" s="240"/>
      <c r="DB41" s="240"/>
      <c r="DC41" s="240"/>
      <c r="DD41" s="240"/>
      <c r="DE41" s="240"/>
      <c r="DF41" s="240"/>
      <c r="DG41" s="240"/>
      <c r="DH41" s="240"/>
      <c r="DI41" s="240"/>
      <c r="DJ41" s="240"/>
      <c r="DK41" s="240"/>
      <c r="DL41" s="240"/>
      <c r="DM41" s="240"/>
      <c r="DN41" s="240"/>
      <c r="DO41" s="240"/>
      <c r="DP41" s="240"/>
      <c r="DQ41" s="240"/>
      <c r="DR41" s="240"/>
      <c r="DS41" s="240"/>
      <c r="DT41" s="240"/>
      <c r="DU41" s="240"/>
      <c r="DV41" s="240"/>
      <c r="DW41" s="240"/>
      <c r="DX41" s="240"/>
      <c r="DY41" s="240"/>
      <c r="DZ41" s="240"/>
      <c r="EA41" s="240"/>
      <c r="EB41" s="240"/>
      <c r="EC41" s="240"/>
      <c r="ED41" s="240"/>
      <c r="EE41" s="240"/>
      <c r="EF41" s="240"/>
      <c r="EG41" s="240"/>
      <c r="EH41" s="240"/>
      <c r="EI41" s="240"/>
      <c r="EJ41" s="240"/>
      <c r="EK41" s="240"/>
      <c r="EL41" s="240"/>
      <c r="EM41" s="240"/>
      <c r="EN41" s="240"/>
      <c r="EO41" s="240"/>
      <c r="EP41" s="240"/>
      <c r="EQ41" s="240"/>
      <c r="ER41" s="240"/>
      <c r="ES41" s="240"/>
      <c r="ET41" s="240"/>
      <c r="EU41" s="240"/>
      <c r="EV41" s="240"/>
      <c r="EW41" s="240"/>
      <c r="EX41" s="240"/>
      <c r="EY41" s="240"/>
      <c r="EZ41" s="240"/>
      <c r="FA41" s="240"/>
      <c r="FB41" s="240"/>
      <c r="FC41" s="240"/>
      <c r="FD41" s="240"/>
      <c r="FE41" s="240"/>
      <c r="FF41" s="240"/>
      <c r="FG41" s="240"/>
      <c r="FH41" s="240"/>
      <c r="FI41" s="240"/>
      <c r="FJ41" s="240"/>
      <c r="FK41" s="240"/>
      <c r="FL41" s="240"/>
      <c r="FM41" s="240"/>
      <c r="FN41" s="240"/>
    </row>
    <row r="42" s="62" customFormat="true" ht="15" hidden="false" customHeight="true" outlineLevel="0" collapsed="false">
      <c r="A42" s="220" t="str">
        <f aca="false">IF((B42*J42)=0,"",(B42*J42))</f>
        <v/>
      </c>
      <c r="B42" s="222"/>
      <c r="C42" s="222"/>
      <c r="D42" s="234" t="n">
        <v>623005810</v>
      </c>
      <c r="E42" s="234" t="s">
        <v>1898</v>
      </c>
      <c r="F42" s="231" t="s">
        <v>1899</v>
      </c>
      <c r="G42" s="231" t="s">
        <v>1883</v>
      </c>
      <c r="H42" s="231" t="s">
        <v>532</v>
      </c>
      <c r="I42" s="231"/>
      <c r="J42" s="231" t="n">
        <v>299</v>
      </c>
      <c r="K42" s="231"/>
      <c r="L42" s="235" t="n">
        <v>45173</v>
      </c>
      <c r="M42" s="234" t="s">
        <v>60</v>
      </c>
      <c r="N42" s="236" t="n">
        <v>4660237953164</v>
      </c>
      <c r="O42" s="237" t="s">
        <v>1884</v>
      </c>
      <c r="P42" s="237"/>
      <c r="Q42" s="234" t="s">
        <v>1885</v>
      </c>
      <c r="R42" s="234" t="n">
        <v>4660237953164</v>
      </c>
      <c r="S42" s="234" t="n">
        <v>10</v>
      </c>
      <c r="T42" s="238" t="s">
        <v>37</v>
      </c>
      <c r="U42" s="239" t="s">
        <v>38</v>
      </c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240"/>
      <c r="AW42" s="240"/>
      <c r="AX42" s="240"/>
      <c r="AY42" s="240"/>
      <c r="AZ42" s="240"/>
      <c r="BA42" s="240"/>
      <c r="BB42" s="240"/>
      <c r="BC42" s="240"/>
      <c r="BD42" s="240"/>
      <c r="BE42" s="240"/>
      <c r="BF42" s="240"/>
      <c r="BG42" s="240"/>
      <c r="BH42" s="240"/>
      <c r="BI42" s="240"/>
      <c r="BJ42" s="240"/>
      <c r="BK42" s="240"/>
      <c r="BL42" s="240"/>
      <c r="BM42" s="240"/>
      <c r="BN42" s="240"/>
      <c r="BO42" s="240"/>
      <c r="BP42" s="240"/>
      <c r="BQ42" s="240"/>
      <c r="BR42" s="240"/>
      <c r="BS42" s="240"/>
      <c r="BT42" s="240"/>
      <c r="BU42" s="240"/>
      <c r="BV42" s="240"/>
      <c r="BW42" s="240"/>
      <c r="BX42" s="240"/>
      <c r="BY42" s="240"/>
      <c r="BZ42" s="240"/>
      <c r="CA42" s="240"/>
      <c r="CB42" s="240"/>
      <c r="CC42" s="240"/>
      <c r="CD42" s="240"/>
      <c r="CE42" s="240"/>
      <c r="CF42" s="240"/>
      <c r="CG42" s="240"/>
      <c r="CH42" s="240"/>
      <c r="CI42" s="240"/>
      <c r="CJ42" s="240"/>
      <c r="CK42" s="240"/>
      <c r="CL42" s="240"/>
      <c r="CM42" s="240"/>
      <c r="CN42" s="240"/>
      <c r="CO42" s="240"/>
      <c r="CP42" s="240"/>
      <c r="CQ42" s="240"/>
      <c r="CR42" s="240"/>
      <c r="CS42" s="240"/>
      <c r="CT42" s="240"/>
      <c r="CU42" s="240"/>
      <c r="CV42" s="240"/>
      <c r="CW42" s="240"/>
      <c r="CX42" s="240"/>
      <c r="CY42" s="240"/>
      <c r="CZ42" s="240"/>
      <c r="DA42" s="240"/>
      <c r="DB42" s="240"/>
      <c r="DC42" s="240"/>
      <c r="DD42" s="240"/>
      <c r="DE42" s="240"/>
      <c r="DF42" s="240"/>
      <c r="DG42" s="240"/>
      <c r="DH42" s="240"/>
      <c r="DI42" s="240"/>
      <c r="DJ42" s="240"/>
      <c r="DK42" s="240"/>
      <c r="DL42" s="240"/>
      <c r="DM42" s="240"/>
      <c r="DN42" s="240"/>
      <c r="DO42" s="240"/>
      <c r="DP42" s="240"/>
      <c r="DQ42" s="240"/>
      <c r="DR42" s="240"/>
      <c r="DS42" s="240"/>
      <c r="DT42" s="240"/>
      <c r="DU42" s="240"/>
      <c r="DV42" s="240"/>
      <c r="DW42" s="240"/>
      <c r="DX42" s="240"/>
      <c r="DY42" s="240"/>
      <c r="DZ42" s="240"/>
      <c r="EA42" s="240"/>
      <c r="EB42" s="240"/>
      <c r="EC42" s="240"/>
      <c r="ED42" s="240"/>
      <c r="EE42" s="240"/>
      <c r="EF42" s="240"/>
      <c r="EG42" s="240"/>
      <c r="EH42" s="240"/>
      <c r="EI42" s="240"/>
      <c r="EJ42" s="240"/>
      <c r="EK42" s="240"/>
      <c r="EL42" s="240"/>
      <c r="EM42" s="240"/>
      <c r="EN42" s="240"/>
      <c r="EO42" s="240"/>
      <c r="EP42" s="240"/>
      <c r="EQ42" s="240"/>
      <c r="ER42" s="240"/>
      <c r="ES42" s="240"/>
      <c r="ET42" s="240"/>
      <c r="EU42" s="240"/>
      <c r="EV42" s="240"/>
      <c r="EW42" s="240"/>
      <c r="EX42" s="240"/>
      <c r="EY42" s="240"/>
      <c r="EZ42" s="240"/>
      <c r="FA42" s="240"/>
      <c r="FB42" s="240"/>
      <c r="FC42" s="240"/>
      <c r="FD42" s="240"/>
      <c r="FE42" s="240"/>
      <c r="FF42" s="240"/>
      <c r="FG42" s="240"/>
      <c r="FH42" s="240"/>
      <c r="FI42" s="240"/>
      <c r="FJ42" s="240"/>
      <c r="FK42" s="240"/>
      <c r="FL42" s="240"/>
      <c r="FM42" s="240"/>
      <c r="FN42" s="240"/>
    </row>
    <row r="43" s="62" customFormat="true" ht="15" hidden="false" customHeight="true" outlineLevel="0" collapsed="false">
      <c r="A43" s="220" t="str">
        <f aca="false">IF((B43*J43)=0,"",(B43*J43))</f>
        <v/>
      </c>
      <c r="B43" s="222"/>
      <c r="C43" s="222"/>
      <c r="D43" s="234" t="n">
        <v>623005830</v>
      </c>
      <c r="E43" s="234" t="s">
        <v>1900</v>
      </c>
      <c r="F43" s="231" t="s">
        <v>1901</v>
      </c>
      <c r="G43" s="231" t="s">
        <v>1883</v>
      </c>
      <c r="H43" s="231" t="s">
        <v>532</v>
      </c>
      <c r="I43" s="231"/>
      <c r="J43" s="231" t="n">
        <v>299</v>
      </c>
      <c r="K43" s="231"/>
      <c r="L43" s="235" t="n">
        <v>45173</v>
      </c>
      <c r="M43" s="234" t="s">
        <v>60</v>
      </c>
      <c r="N43" s="236" t="n">
        <v>4660237953188</v>
      </c>
      <c r="O43" s="237" t="s">
        <v>1884</v>
      </c>
      <c r="P43" s="237"/>
      <c r="Q43" s="234" t="s">
        <v>1885</v>
      </c>
      <c r="R43" s="234" t="n">
        <v>4660237953188</v>
      </c>
      <c r="S43" s="234" t="n">
        <v>10</v>
      </c>
      <c r="T43" s="238" t="s">
        <v>37</v>
      </c>
      <c r="U43" s="239" t="s">
        <v>38</v>
      </c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240"/>
      <c r="AW43" s="240"/>
      <c r="AX43" s="240"/>
      <c r="AY43" s="240"/>
      <c r="AZ43" s="240"/>
      <c r="BA43" s="240"/>
      <c r="BB43" s="240"/>
      <c r="BC43" s="240"/>
      <c r="BD43" s="240"/>
      <c r="BE43" s="240"/>
      <c r="BF43" s="240"/>
      <c r="BG43" s="240"/>
      <c r="BH43" s="240"/>
      <c r="BI43" s="240"/>
      <c r="BJ43" s="240"/>
      <c r="BK43" s="240"/>
      <c r="BL43" s="240"/>
      <c r="BM43" s="240"/>
      <c r="BN43" s="240"/>
      <c r="BO43" s="240"/>
      <c r="BP43" s="240"/>
      <c r="BQ43" s="240"/>
      <c r="BR43" s="240"/>
      <c r="BS43" s="240"/>
      <c r="BT43" s="240"/>
      <c r="BU43" s="240"/>
      <c r="BV43" s="240"/>
      <c r="BW43" s="240"/>
      <c r="BX43" s="240"/>
      <c r="BY43" s="240"/>
      <c r="BZ43" s="240"/>
      <c r="CA43" s="240"/>
      <c r="CB43" s="240"/>
      <c r="CC43" s="240"/>
      <c r="CD43" s="240"/>
      <c r="CE43" s="240"/>
      <c r="CF43" s="240"/>
      <c r="CG43" s="240"/>
      <c r="CH43" s="240"/>
      <c r="CI43" s="240"/>
      <c r="CJ43" s="240"/>
      <c r="CK43" s="240"/>
      <c r="CL43" s="240"/>
      <c r="CM43" s="240"/>
      <c r="CN43" s="240"/>
      <c r="CO43" s="240"/>
      <c r="CP43" s="240"/>
      <c r="CQ43" s="240"/>
      <c r="CR43" s="240"/>
      <c r="CS43" s="240"/>
      <c r="CT43" s="240"/>
      <c r="CU43" s="240"/>
      <c r="CV43" s="240"/>
      <c r="CW43" s="240"/>
      <c r="CX43" s="240"/>
      <c r="CY43" s="240"/>
      <c r="CZ43" s="240"/>
      <c r="DA43" s="240"/>
      <c r="DB43" s="240"/>
      <c r="DC43" s="240"/>
      <c r="DD43" s="240"/>
      <c r="DE43" s="240"/>
      <c r="DF43" s="240"/>
      <c r="DG43" s="240"/>
      <c r="DH43" s="240"/>
      <c r="DI43" s="240"/>
      <c r="DJ43" s="240"/>
      <c r="DK43" s="240"/>
      <c r="DL43" s="240"/>
      <c r="DM43" s="240"/>
      <c r="DN43" s="240"/>
      <c r="DO43" s="240"/>
      <c r="DP43" s="240"/>
      <c r="DQ43" s="240"/>
      <c r="DR43" s="240"/>
      <c r="DS43" s="240"/>
      <c r="DT43" s="240"/>
      <c r="DU43" s="240"/>
      <c r="DV43" s="240"/>
      <c r="DW43" s="240"/>
      <c r="DX43" s="240"/>
      <c r="DY43" s="240"/>
      <c r="DZ43" s="240"/>
      <c r="EA43" s="240"/>
      <c r="EB43" s="240"/>
      <c r="EC43" s="240"/>
      <c r="ED43" s="240"/>
      <c r="EE43" s="240"/>
      <c r="EF43" s="240"/>
      <c r="EG43" s="240"/>
      <c r="EH43" s="240"/>
      <c r="EI43" s="240"/>
      <c r="EJ43" s="240"/>
      <c r="EK43" s="240"/>
      <c r="EL43" s="240"/>
      <c r="EM43" s="240"/>
      <c r="EN43" s="240"/>
      <c r="EO43" s="240"/>
      <c r="EP43" s="240"/>
      <c r="EQ43" s="240"/>
      <c r="ER43" s="240"/>
      <c r="ES43" s="240"/>
      <c r="ET43" s="240"/>
      <c r="EU43" s="240"/>
      <c r="EV43" s="240"/>
      <c r="EW43" s="240"/>
      <c r="EX43" s="240"/>
      <c r="EY43" s="240"/>
      <c r="EZ43" s="240"/>
      <c r="FA43" s="240"/>
      <c r="FB43" s="240"/>
      <c r="FC43" s="240"/>
      <c r="FD43" s="240"/>
      <c r="FE43" s="240"/>
      <c r="FF43" s="240"/>
      <c r="FG43" s="240"/>
      <c r="FH43" s="240"/>
      <c r="FI43" s="240"/>
      <c r="FJ43" s="240"/>
      <c r="FK43" s="240"/>
      <c r="FL43" s="240"/>
      <c r="FM43" s="240"/>
      <c r="FN43" s="240"/>
    </row>
    <row r="44" s="62" customFormat="true" ht="15" hidden="false" customHeight="true" outlineLevel="0" collapsed="false">
      <c r="A44" s="220" t="str">
        <f aca="false">IF((B44*J44)=0,"",(B44*J44))</f>
        <v/>
      </c>
      <c r="B44" s="222"/>
      <c r="C44" s="222"/>
      <c r="D44" s="234" t="n">
        <v>623005820</v>
      </c>
      <c r="E44" s="234" t="s">
        <v>1902</v>
      </c>
      <c r="F44" s="231" t="s">
        <v>1903</v>
      </c>
      <c r="G44" s="231" t="s">
        <v>1883</v>
      </c>
      <c r="H44" s="231" t="s">
        <v>532</v>
      </c>
      <c r="I44" s="231"/>
      <c r="J44" s="231" t="n">
        <v>299</v>
      </c>
      <c r="K44" s="231"/>
      <c r="L44" s="235" t="n">
        <v>45173</v>
      </c>
      <c r="M44" s="234" t="s">
        <v>60</v>
      </c>
      <c r="N44" s="236" t="n">
        <v>4660237953171</v>
      </c>
      <c r="O44" s="237" t="s">
        <v>1884</v>
      </c>
      <c r="P44" s="237"/>
      <c r="Q44" s="234" t="s">
        <v>1885</v>
      </c>
      <c r="R44" s="234" t="n">
        <v>4660237953171</v>
      </c>
      <c r="S44" s="234" t="n">
        <v>10</v>
      </c>
      <c r="T44" s="238" t="s">
        <v>37</v>
      </c>
      <c r="U44" s="239" t="s">
        <v>38</v>
      </c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240"/>
      <c r="AW44" s="240"/>
      <c r="AX44" s="240"/>
      <c r="AY44" s="240"/>
      <c r="AZ44" s="240"/>
      <c r="BA44" s="240"/>
      <c r="BB44" s="240"/>
      <c r="BC44" s="240"/>
      <c r="BD44" s="240"/>
      <c r="BE44" s="240"/>
      <c r="BF44" s="240"/>
      <c r="BG44" s="240"/>
      <c r="BH44" s="240"/>
      <c r="BI44" s="240"/>
      <c r="BJ44" s="240"/>
      <c r="BK44" s="240"/>
      <c r="BL44" s="240"/>
      <c r="BM44" s="240"/>
      <c r="BN44" s="240"/>
      <c r="BO44" s="240"/>
      <c r="BP44" s="240"/>
      <c r="BQ44" s="240"/>
      <c r="BR44" s="240"/>
      <c r="BS44" s="240"/>
      <c r="BT44" s="240"/>
      <c r="BU44" s="240"/>
      <c r="BV44" s="240"/>
      <c r="BW44" s="240"/>
      <c r="BX44" s="240"/>
      <c r="BY44" s="240"/>
      <c r="BZ44" s="240"/>
      <c r="CA44" s="240"/>
      <c r="CB44" s="240"/>
      <c r="CC44" s="240"/>
      <c r="CD44" s="240"/>
      <c r="CE44" s="240"/>
      <c r="CF44" s="240"/>
      <c r="CG44" s="240"/>
      <c r="CH44" s="240"/>
      <c r="CI44" s="240"/>
      <c r="CJ44" s="240"/>
      <c r="CK44" s="240"/>
      <c r="CL44" s="240"/>
      <c r="CM44" s="240"/>
      <c r="CN44" s="240"/>
      <c r="CO44" s="240"/>
      <c r="CP44" s="240"/>
      <c r="CQ44" s="240"/>
      <c r="CR44" s="240"/>
      <c r="CS44" s="240"/>
      <c r="CT44" s="240"/>
      <c r="CU44" s="240"/>
      <c r="CV44" s="240"/>
      <c r="CW44" s="240"/>
      <c r="CX44" s="240"/>
      <c r="CY44" s="240"/>
      <c r="CZ44" s="240"/>
      <c r="DA44" s="240"/>
      <c r="DB44" s="240"/>
      <c r="DC44" s="240"/>
      <c r="DD44" s="240"/>
      <c r="DE44" s="240"/>
      <c r="DF44" s="240"/>
      <c r="DG44" s="240"/>
      <c r="DH44" s="240"/>
      <c r="DI44" s="240"/>
      <c r="DJ44" s="240"/>
      <c r="DK44" s="240"/>
      <c r="DL44" s="240"/>
      <c r="DM44" s="240"/>
      <c r="DN44" s="240"/>
      <c r="DO44" s="240"/>
      <c r="DP44" s="240"/>
      <c r="DQ44" s="240"/>
      <c r="DR44" s="240"/>
      <c r="DS44" s="240"/>
      <c r="DT44" s="240"/>
      <c r="DU44" s="240"/>
      <c r="DV44" s="240"/>
      <c r="DW44" s="240"/>
      <c r="DX44" s="240"/>
      <c r="DY44" s="240"/>
      <c r="DZ44" s="240"/>
      <c r="EA44" s="240"/>
      <c r="EB44" s="240"/>
      <c r="EC44" s="240"/>
      <c r="ED44" s="240"/>
      <c r="EE44" s="240"/>
      <c r="EF44" s="240"/>
      <c r="EG44" s="240"/>
      <c r="EH44" s="240"/>
      <c r="EI44" s="240"/>
      <c r="EJ44" s="240"/>
      <c r="EK44" s="240"/>
      <c r="EL44" s="240"/>
      <c r="EM44" s="240"/>
      <c r="EN44" s="240"/>
      <c r="EO44" s="240"/>
      <c r="EP44" s="240"/>
      <c r="EQ44" s="240"/>
      <c r="ER44" s="240"/>
      <c r="ES44" s="240"/>
      <c r="ET44" s="240"/>
      <c r="EU44" s="240"/>
      <c r="EV44" s="240"/>
      <c r="EW44" s="240"/>
      <c r="EX44" s="240"/>
      <c r="EY44" s="240"/>
      <c r="EZ44" s="240"/>
      <c r="FA44" s="240"/>
      <c r="FB44" s="240"/>
      <c r="FC44" s="240"/>
      <c r="FD44" s="240"/>
      <c r="FE44" s="240"/>
      <c r="FF44" s="240"/>
      <c r="FG44" s="240"/>
      <c r="FH44" s="240"/>
      <c r="FI44" s="240"/>
      <c r="FJ44" s="240"/>
      <c r="FK44" s="240"/>
      <c r="FL44" s="240"/>
      <c r="FM44" s="240"/>
      <c r="FN44" s="240"/>
    </row>
    <row r="45" s="62" customFormat="true" ht="51.75" hidden="false" customHeight="true" outlineLevel="0" collapsed="false">
      <c r="A45" s="220" t="str">
        <f aca="false">IF((B45*J45)=0,"",(B45*J45))</f>
        <v/>
      </c>
      <c r="B45" s="222"/>
      <c r="C45" s="222" t="str">
        <f aca="false">IF((B45/I45)=0,"",(B45/I45))</f>
        <v/>
      </c>
      <c r="D45" s="234" t="n">
        <v>622005750</v>
      </c>
      <c r="E45" s="234" t="s">
        <v>1904</v>
      </c>
      <c r="F45" s="231" t="s">
        <v>1905</v>
      </c>
      <c r="G45" s="231" t="s">
        <v>1906</v>
      </c>
      <c r="H45" s="231" t="s">
        <v>532</v>
      </c>
      <c r="I45" s="231" t="n">
        <v>20</v>
      </c>
      <c r="J45" s="231" t="n">
        <v>259</v>
      </c>
      <c r="K45" s="231"/>
      <c r="L45" s="235" t="n">
        <v>45240</v>
      </c>
      <c r="M45" s="234" t="s">
        <v>202</v>
      </c>
      <c r="N45" s="236" t="n">
        <v>4607092449555</v>
      </c>
      <c r="O45" s="237" t="s">
        <v>1907</v>
      </c>
      <c r="P45" s="237"/>
      <c r="Q45" s="234" t="s">
        <v>712</v>
      </c>
      <c r="R45" s="234" t="n">
        <v>4607092449555</v>
      </c>
      <c r="S45" s="234" t="n">
        <v>10</v>
      </c>
      <c r="T45" s="238" t="s">
        <v>37</v>
      </c>
      <c r="U45" s="239" t="s">
        <v>38</v>
      </c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240"/>
      <c r="AW45" s="240"/>
      <c r="AX45" s="240"/>
      <c r="AY45" s="240"/>
      <c r="AZ45" s="240"/>
      <c r="BA45" s="240"/>
      <c r="BB45" s="240"/>
      <c r="BC45" s="240"/>
      <c r="BD45" s="240"/>
      <c r="BE45" s="240"/>
      <c r="BF45" s="240"/>
      <c r="BG45" s="240"/>
      <c r="BH45" s="240"/>
      <c r="BI45" s="240"/>
      <c r="BJ45" s="240"/>
      <c r="BK45" s="240"/>
      <c r="BL45" s="240"/>
      <c r="BM45" s="240"/>
      <c r="BN45" s="240"/>
      <c r="BO45" s="240"/>
      <c r="BP45" s="240"/>
      <c r="BQ45" s="240"/>
      <c r="BR45" s="240"/>
      <c r="BS45" s="240"/>
      <c r="BT45" s="240"/>
      <c r="BU45" s="240"/>
      <c r="BV45" s="240"/>
      <c r="BW45" s="240"/>
      <c r="BX45" s="240"/>
      <c r="BY45" s="240"/>
      <c r="BZ45" s="240"/>
      <c r="CA45" s="240"/>
      <c r="CB45" s="240"/>
      <c r="CC45" s="240"/>
      <c r="CD45" s="240"/>
      <c r="CE45" s="240"/>
      <c r="CF45" s="240"/>
      <c r="CG45" s="240"/>
      <c r="CH45" s="240"/>
      <c r="CI45" s="240"/>
      <c r="CJ45" s="240"/>
      <c r="CK45" s="240"/>
      <c r="CL45" s="240"/>
      <c r="CM45" s="240"/>
      <c r="CN45" s="240"/>
      <c r="CO45" s="240"/>
      <c r="CP45" s="240"/>
      <c r="CQ45" s="240"/>
      <c r="CR45" s="240"/>
      <c r="CS45" s="240"/>
      <c r="CT45" s="240"/>
      <c r="CU45" s="240"/>
      <c r="CV45" s="240"/>
      <c r="CW45" s="240"/>
      <c r="CX45" s="240"/>
      <c r="CY45" s="240"/>
      <c r="CZ45" s="240"/>
      <c r="DA45" s="240"/>
      <c r="DB45" s="240"/>
      <c r="DC45" s="240"/>
      <c r="DD45" s="240"/>
      <c r="DE45" s="240"/>
      <c r="DF45" s="240"/>
      <c r="DG45" s="240"/>
      <c r="DH45" s="240"/>
      <c r="DI45" s="240"/>
      <c r="DJ45" s="240"/>
      <c r="DK45" s="240"/>
      <c r="DL45" s="240"/>
      <c r="DM45" s="240"/>
      <c r="DN45" s="240"/>
      <c r="DO45" s="240"/>
      <c r="DP45" s="240"/>
      <c r="DQ45" s="240"/>
      <c r="DR45" s="240"/>
      <c r="DS45" s="240"/>
      <c r="DT45" s="240"/>
      <c r="DU45" s="240"/>
      <c r="DV45" s="240"/>
      <c r="DW45" s="240"/>
      <c r="DX45" s="240"/>
      <c r="DY45" s="240"/>
      <c r="DZ45" s="240"/>
      <c r="EA45" s="240"/>
      <c r="EB45" s="240"/>
      <c r="EC45" s="240"/>
      <c r="ED45" s="240"/>
      <c r="EE45" s="240"/>
      <c r="EF45" s="240"/>
      <c r="EG45" s="240"/>
      <c r="EH45" s="240"/>
      <c r="EI45" s="240"/>
      <c r="EJ45" s="240"/>
      <c r="EK45" s="240"/>
      <c r="EL45" s="240"/>
      <c r="EM45" s="240"/>
      <c r="EN45" s="240"/>
      <c r="EO45" s="240"/>
      <c r="EP45" s="240"/>
      <c r="EQ45" s="240"/>
      <c r="ER45" s="240"/>
      <c r="ES45" s="240"/>
      <c r="ET45" s="240"/>
      <c r="EU45" s="240"/>
      <c r="EV45" s="240"/>
      <c r="EW45" s="240"/>
      <c r="EX45" s="240"/>
      <c r="EY45" s="240"/>
      <c r="EZ45" s="240"/>
      <c r="FA45" s="240"/>
      <c r="FB45" s="240"/>
      <c r="FC45" s="240"/>
      <c r="FD45" s="240"/>
      <c r="FE45" s="240"/>
      <c r="FF45" s="240"/>
      <c r="FG45" s="240"/>
      <c r="FH45" s="240"/>
      <c r="FI45" s="240"/>
      <c r="FJ45" s="240"/>
      <c r="FK45" s="240"/>
      <c r="FL45" s="240"/>
      <c r="FM45" s="240"/>
      <c r="FN45" s="240"/>
    </row>
    <row r="46" s="62" customFormat="true" ht="51.75" hidden="false" customHeight="true" outlineLevel="0" collapsed="false">
      <c r="A46" s="220" t="str">
        <f aca="false">IF((B46*J46)=0,"",(B46*J46))</f>
        <v/>
      </c>
      <c r="B46" s="222"/>
      <c r="C46" s="222" t="str">
        <f aca="false">IF((B46/I46)=0,"",(B46/I46))</f>
        <v/>
      </c>
      <c r="D46" s="234" t="n">
        <v>622005740</v>
      </c>
      <c r="E46" s="234" t="s">
        <v>1908</v>
      </c>
      <c r="F46" s="231" t="s">
        <v>1909</v>
      </c>
      <c r="G46" s="231" t="s">
        <v>1906</v>
      </c>
      <c r="H46" s="231" t="s">
        <v>532</v>
      </c>
      <c r="I46" s="231" t="n">
        <v>20</v>
      </c>
      <c r="J46" s="231" t="n">
        <v>259</v>
      </c>
      <c r="K46" s="231"/>
      <c r="L46" s="235" t="n">
        <v>45240</v>
      </c>
      <c r="M46" s="234" t="s">
        <v>124</v>
      </c>
      <c r="N46" s="236" t="n">
        <v>4607092449548</v>
      </c>
      <c r="O46" s="237" t="s">
        <v>1907</v>
      </c>
      <c r="P46" s="237"/>
      <c r="Q46" s="234" t="s">
        <v>712</v>
      </c>
      <c r="R46" s="234" t="n">
        <v>4607092449548</v>
      </c>
      <c r="S46" s="234" t="n">
        <v>10</v>
      </c>
      <c r="T46" s="238" t="s">
        <v>37</v>
      </c>
      <c r="U46" s="239" t="s">
        <v>38</v>
      </c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240"/>
      <c r="AW46" s="240"/>
      <c r="AX46" s="240"/>
      <c r="AY46" s="240"/>
      <c r="AZ46" s="240"/>
      <c r="BA46" s="240"/>
      <c r="BB46" s="240"/>
      <c r="BC46" s="240"/>
      <c r="BD46" s="240"/>
      <c r="BE46" s="240"/>
      <c r="BF46" s="240"/>
      <c r="BG46" s="240"/>
      <c r="BH46" s="240"/>
      <c r="BI46" s="240"/>
      <c r="BJ46" s="240"/>
      <c r="BK46" s="240"/>
      <c r="BL46" s="240"/>
      <c r="BM46" s="240"/>
      <c r="BN46" s="240"/>
      <c r="BO46" s="240"/>
      <c r="BP46" s="240"/>
      <c r="BQ46" s="240"/>
      <c r="BR46" s="240"/>
      <c r="BS46" s="240"/>
      <c r="BT46" s="240"/>
      <c r="BU46" s="240"/>
      <c r="BV46" s="240"/>
      <c r="BW46" s="240"/>
      <c r="BX46" s="240"/>
      <c r="BY46" s="240"/>
      <c r="BZ46" s="240"/>
      <c r="CA46" s="240"/>
      <c r="CB46" s="240"/>
      <c r="CC46" s="240"/>
      <c r="CD46" s="240"/>
      <c r="CE46" s="240"/>
      <c r="CF46" s="240"/>
      <c r="CG46" s="240"/>
      <c r="CH46" s="240"/>
      <c r="CI46" s="240"/>
      <c r="CJ46" s="240"/>
      <c r="CK46" s="240"/>
      <c r="CL46" s="240"/>
      <c r="CM46" s="240"/>
      <c r="CN46" s="240"/>
      <c r="CO46" s="240"/>
      <c r="CP46" s="240"/>
      <c r="CQ46" s="240"/>
      <c r="CR46" s="240"/>
      <c r="CS46" s="240"/>
      <c r="CT46" s="240"/>
      <c r="CU46" s="240"/>
      <c r="CV46" s="240"/>
      <c r="CW46" s="240"/>
      <c r="CX46" s="240"/>
      <c r="CY46" s="240"/>
      <c r="CZ46" s="240"/>
      <c r="DA46" s="240"/>
      <c r="DB46" s="240"/>
      <c r="DC46" s="240"/>
      <c r="DD46" s="240"/>
      <c r="DE46" s="240"/>
      <c r="DF46" s="240"/>
      <c r="DG46" s="240"/>
      <c r="DH46" s="240"/>
      <c r="DI46" s="240"/>
      <c r="DJ46" s="240"/>
      <c r="DK46" s="240"/>
      <c r="DL46" s="240"/>
      <c r="DM46" s="240"/>
      <c r="DN46" s="240"/>
      <c r="DO46" s="240"/>
      <c r="DP46" s="240"/>
      <c r="DQ46" s="240"/>
      <c r="DR46" s="240"/>
      <c r="DS46" s="240"/>
      <c r="DT46" s="240"/>
      <c r="DU46" s="240"/>
      <c r="DV46" s="240"/>
      <c r="DW46" s="240"/>
      <c r="DX46" s="240"/>
      <c r="DY46" s="240"/>
      <c r="DZ46" s="240"/>
      <c r="EA46" s="240"/>
      <c r="EB46" s="240"/>
      <c r="EC46" s="240"/>
      <c r="ED46" s="240"/>
      <c r="EE46" s="240"/>
      <c r="EF46" s="240"/>
      <c r="EG46" s="240"/>
      <c r="EH46" s="240"/>
      <c r="EI46" s="240"/>
      <c r="EJ46" s="240"/>
      <c r="EK46" s="240"/>
      <c r="EL46" s="240"/>
      <c r="EM46" s="240"/>
      <c r="EN46" s="240"/>
      <c r="EO46" s="240"/>
      <c r="EP46" s="240"/>
      <c r="EQ46" s="240"/>
      <c r="ER46" s="240"/>
      <c r="ES46" s="240"/>
      <c r="ET46" s="240"/>
      <c r="EU46" s="240"/>
      <c r="EV46" s="240"/>
      <c r="EW46" s="240"/>
      <c r="EX46" s="240"/>
      <c r="EY46" s="240"/>
      <c r="EZ46" s="240"/>
      <c r="FA46" s="240"/>
      <c r="FB46" s="240"/>
      <c r="FC46" s="240"/>
      <c r="FD46" s="240"/>
      <c r="FE46" s="240"/>
      <c r="FF46" s="240"/>
      <c r="FG46" s="240"/>
      <c r="FH46" s="240"/>
      <c r="FI46" s="240"/>
      <c r="FJ46" s="240"/>
      <c r="FK46" s="240"/>
      <c r="FL46" s="240"/>
      <c r="FM46" s="240"/>
      <c r="FN46" s="240"/>
    </row>
    <row r="47" s="62" customFormat="true" ht="51.75" hidden="false" customHeight="true" outlineLevel="0" collapsed="false">
      <c r="A47" s="220" t="str">
        <f aca="false">IF((B47*J47)=0,"",(B47*J47))</f>
        <v/>
      </c>
      <c r="B47" s="222"/>
      <c r="C47" s="222" t="str">
        <f aca="false">IF((B47/I47)=0,"",(B47/I47))</f>
        <v/>
      </c>
      <c r="D47" s="234" t="n">
        <v>622005780</v>
      </c>
      <c r="E47" s="234" t="s">
        <v>1910</v>
      </c>
      <c r="F47" s="231" t="s">
        <v>1911</v>
      </c>
      <c r="G47" s="231" t="s">
        <v>1906</v>
      </c>
      <c r="H47" s="231" t="s">
        <v>532</v>
      </c>
      <c r="I47" s="231" t="n">
        <v>20</v>
      </c>
      <c r="J47" s="231" t="n">
        <v>259</v>
      </c>
      <c r="K47" s="231"/>
      <c r="L47" s="235" t="n">
        <v>45240</v>
      </c>
      <c r="M47" s="234" t="s">
        <v>106</v>
      </c>
      <c r="N47" s="236" t="n">
        <v>4607092449586</v>
      </c>
      <c r="O47" s="237" t="s">
        <v>1907</v>
      </c>
      <c r="P47" s="237"/>
      <c r="Q47" s="234" t="s">
        <v>712</v>
      </c>
      <c r="R47" s="234" t="n">
        <v>4607092449586</v>
      </c>
      <c r="S47" s="234" t="n">
        <v>10</v>
      </c>
      <c r="T47" s="238" t="s">
        <v>37</v>
      </c>
      <c r="U47" s="239" t="s">
        <v>38</v>
      </c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240"/>
      <c r="AW47" s="240"/>
      <c r="AX47" s="240"/>
      <c r="AY47" s="240"/>
      <c r="AZ47" s="240"/>
      <c r="BA47" s="240"/>
      <c r="BB47" s="240"/>
      <c r="BC47" s="240"/>
      <c r="BD47" s="240"/>
      <c r="BE47" s="240"/>
      <c r="BF47" s="240"/>
      <c r="BG47" s="240"/>
      <c r="BH47" s="240"/>
      <c r="BI47" s="240"/>
      <c r="BJ47" s="240"/>
      <c r="BK47" s="240"/>
      <c r="BL47" s="240"/>
      <c r="BM47" s="240"/>
      <c r="BN47" s="240"/>
      <c r="BO47" s="240"/>
      <c r="BP47" s="240"/>
      <c r="BQ47" s="240"/>
      <c r="BR47" s="240"/>
      <c r="BS47" s="240"/>
      <c r="BT47" s="240"/>
      <c r="BU47" s="240"/>
      <c r="BV47" s="240"/>
      <c r="BW47" s="240"/>
      <c r="BX47" s="240"/>
      <c r="BY47" s="240"/>
      <c r="BZ47" s="240"/>
      <c r="CA47" s="240"/>
      <c r="CB47" s="240"/>
      <c r="CC47" s="240"/>
      <c r="CD47" s="240"/>
      <c r="CE47" s="240"/>
      <c r="CF47" s="240"/>
      <c r="CG47" s="240"/>
      <c r="CH47" s="240"/>
      <c r="CI47" s="240"/>
      <c r="CJ47" s="240"/>
      <c r="CK47" s="240"/>
      <c r="CL47" s="240"/>
      <c r="CM47" s="240"/>
      <c r="CN47" s="240"/>
      <c r="CO47" s="240"/>
      <c r="CP47" s="240"/>
      <c r="CQ47" s="240"/>
      <c r="CR47" s="240"/>
      <c r="CS47" s="240"/>
      <c r="CT47" s="240"/>
      <c r="CU47" s="240"/>
      <c r="CV47" s="240"/>
      <c r="CW47" s="240"/>
      <c r="CX47" s="240"/>
      <c r="CY47" s="240"/>
      <c r="CZ47" s="240"/>
      <c r="DA47" s="240"/>
      <c r="DB47" s="240"/>
      <c r="DC47" s="240"/>
      <c r="DD47" s="240"/>
      <c r="DE47" s="240"/>
      <c r="DF47" s="240"/>
      <c r="DG47" s="240"/>
      <c r="DH47" s="240"/>
      <c r="DI47" s="240"/>
      <c r="DJ47" s="240"/>
      <c r="DK47" s="240"/>
      <c r="DL47" s="240"/>
      <c r="DM47" s="240"/>
      <c r="DN47" s="240"/>
      <c r="DO47" s="240"/>
      <c r="DP47" s="240"/>
      <c r="DQ47" s="240"/>
      <c r="DR47" s="240"/>
      <c r="DS47" s="240"/>
      <c r="DT47" s="240"/>
      <c r="DU47" s="240"/>
      <c r="DV47" s="240"/>
      <c r="DW47" s="240"/>
      <c r="DX47" s="240"/>
      <c r="DY47" s="240"/>
      <c r="DZ47" s="240"/>
      <c r="EA47" s="240"/>
      <c r="EB47" s="240"/>
      <c r="EC47" s="240"/>
      <c r="ED47" s="240"/>
      <c r="EE47" s="240"/>
      <c r="EF47" s="240"/>
      <c r="EG47" s="240"/>
      <c r="EH47" s="240"/>
      <c r="EI47" s="240"/>
      <c r="EJ47" s="240"/>
      <c r="EK47" s="240"/>
      <c r="EL47" s="240"/>
      <c r="EM47" s="240"/>
      <c r="EN47" s="240"/>
      <c r="EO47" s="240"/>
      <c r="EP47" s="240"/>
      <c r="EQ47" s="240"/>
      <c r="ER47" s="240"/>
      <c r="ES47" s="240"/>
      <c r="ET47" s="240"/>
      <c r="EU47" s="240"/>
      <c r="EV47" s="240"/>
      <c r="EW47" s="240"/>
      <c r="EX47" s="240"/>
      <c r="EY47" s="240"/>
      <c r="EZ47" s="240"/>
      <c r="FA47" s="240"/>
      <c r="FB47" s="240"/>
      <c r="FC47" s="240"/>
      <c r="FD47" s="240"/>
      <c r="FE47" s="240"/>
      <c r="FF47" s="240"/>
      <c r="FG47" s="240"/>
      <c r="FH47" s="240"/>
      <c r="FI47" s="240"/>
      <c r="FJ47" s="240"/>
      <c r="FK47" s="240"/>
      <c r="FL47" s="240"/>
      <c r="FM47" s="240"/>
      <c r="FN47" s="240"/>
    </row>
    <row r="48" s="62" customFormat="true" ht="51.75" hidden="false" customHeight="true" outlineLevel="0" collapsed="false">
      <c r="A48" s="220" t="str">
        <f aca="false">IF((B48*J48)=0,"",(B48*J48))</f>
        <v/>
      </c>
      <c r="B48" s="222"/>
      <c r="C48" s="222" t="str">
        <f aca="false">IF((B48/I48)=0,"",(B48/I48))</f>
        <v/>
      </c>
      <c r="D48" s="234" t="n">
        <v>622005760</v>
      </c>
      <c r="E48" s="234" t="s">
        <v>1912</v>
      </c>
      <c r="F48" s="231" t="s">
        <v>1913</v>
      </c>
      <c r="G48" s="231" t="s">
        <v>1906</v>
      </c>
      <c r="H48" s="231" t="s">
        <v>532</v>
      </c>
      <c r="I48" s="231" t="n">
        <v>20</v>
      </c>
      <c r="J48" s="231" t="n">
        <v>259</v>
      </c>
      <c r="K48" s="231"/>
      <c r="L48" s="235" t="n">
        <v>45240</v>
      </c>
      <c r="M48" s="234" t="s">
        <v>151</v>
      </c>
      <c r="N48" s="236" t="n">
        <v>4607092449562</v>
      </c>
      <c r="O48" s="237" t="s">
        <v>1907</v>
      </c>
      <c r="P48" s="237"/>
      <c r="Q48" s="234" t="s">
        <v>712</v>
      </c>
      <c r="R48" s="234" t="n">
        <v>4607092449562</v>
      </c>
      <c r="S48" s="234" t="n">
        <v>10</v>
      </c>
      <c r="T48" s="238" t="s">
        <v>37</v>
      </c>
      <c r="U48" s="241" t="s">
        <v>38</v>
      </c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S48" s="70"/>
      <c r="FT48" s="70"/>
    </row>
    <row r="49" s="62" customFormat="true" ht="21" hidden="false" customHeight="true" outlineLevel="0" collapsed="false">
      <c r="A49" s="220" t="str">
        <f aca="false">IF((B49*J49)=0,"",(B49*J49))</f>
        <v/>
      </c>
      <c r="B49" s="222"/>
      <c r="C49" s="222" t="str">
        <f aca="false">IF((B49/I49)=0,"",(B49/I49))</f>
        <v/>
      </c>
      <c r="D49" s="234" t="n">
        <v>624001980</v>
      </c>
      <c r="E49" s="234" t="s">
        <v>1914</v>
      </c>
      <c r="F49" s="231" t="s">
        <v>1915</v>
      </c>
      <c r="G49" s="231" t="s">
        <v>1916</v>
      </c>
      <c r="H49" s="231" t="s">
        <v>532</v>
      </c>
      <c r="I49" s="231" t="n">
        <v>20</v>
      </c>
      <c r="J49" s="231" t="n">
        <v>290</v>
      </c>
      <c r="K49" s="231"/>
      <c r="L49" s="235" t="n">
        <v>45435</v>
      </c>
      <c r="M49" s="234" t="s">
        <v>202</v>
      </c>
      <c r="N49" s="234" t="n">
        <v>4660237954017</v>
      </c>
      <c r="O49" s="237" t="s">
        <v>1917</v>
      </c>
      <c r="P49" s="237"/>
      <c r="Q49" s="234" t="s">
        <v>1918</v>
      </c>
      <c r="R49" s="234" t="n">
        <v>4660237954017</v>
      </c>
      <c r="S49" s="234" t="n">
        <v>10</v>
      </c>
      <c r="T49" s="238" t="s">
        <v>37</v>
      </c>
      <c r="U49" s="239" t="s">
        <v>38</v>
      </c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</row>
    <row r="50" s="62" customFormat="true" ht="21" hidden="false" customHeight="true" outlineLevel="0" collapsed="false">
      <c r="A50" s="220" t="str">
        <f aca="false">IF((B50*J50)=0,"",(B50*J50))</f>
        <v/>
      </c>
      <c r="B50" s="222"/>
      <c r="C50" s="222" t="str">
        <f aca="false">IF((B50/I50)=0,"",(B50/I50))</f>
        <v/>
      </c>
      <c r="D50" s="234" t="n">
        <v>624001970</v>
      </c>
      <c r="E50" s="234" t="s">
        <v>1919</v>
      </c>
      <c r="F50" s="231" t="s">
        <v>1920</v>
      </c>
      <c r="G50" s="231" t="s">
        <v>1916</v>
      </c>
      <c r="H50" s="231" t="s">
        <v>532</v>
      </c>
      <c r="I50" s="231" t="n">
        <v>20</v>
      </c>
      <c r="J50" s="231" t="n">
        <v>290</v>
      </c>
      <c r="K50" s="231"/>
      <c r="L50" s="235" t="n">
        <v>45434</v>
      </c>
      <c r="M50" s="234" t="s">
        <v>116</v>
      </c>
      <c r="N50" s="234" t="n">
        <v>4660237954000</v>
      </c>
      <c r="O50" s="237" t="s">
        <v>1917</v>
      </c>
      <c r="P50" s="237"/>
      <c r="Q50" s="234" t="s">
        <v>1918</v>
      </c>
      <c r="R50" s="234" t="n">
        <v>4660237954000</v>
      </c>
      <c r="S50" s="234" t="n">
        <v>10</v>
      </c>
      <c r="T50" s="238" t="s">
        <v>37</v>
      </c>
      <c r="U50" s="239" t="s">
        <v>38</v>
      </c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</row>
    <row r="51" s="62" customFormat="true" ht="21" hidden="false" customHeight="true" outlineLevel="0" collapsed="false">
      <c r="A51" s="220" t="str">
        <f aca="false">IF((B51*J51)=0,"",(B51*J51))</f>
        <v/>
      </c>
      <c r="B51" s="222"/>
      <c r="C51" s="222" t="str">
        <f aca="false">IF((B51/I51)=0,"",(B51/I51))</f>
        <v/>
      </c>
      <c r="D51" s="234" t="n">
        <v>624002000</v>
      </c>
      <c r="E51" s="234" t="s">
        <v>1921</v>
      </c>
      <c r="F51" s="231" t="s">
        <v>1922</v>
      </c>
      <c r="G51" s="231" t="s">
        <v>1916</v>
      </c>
      <c r="H51" s="231" t="s">
        <v>532</v>
      </c>
      <c r="I51" s="231" t="n">
        <v>20</v>
      </c>
      <c r="J51" s="231" t="n">
        <v>290</v>
      </c>
      <c r="K51" s="231"/>
      <c r="L51" s="235" t="n">
        <v>45437</v>
      </c>
      <c r="M51" s="234" t="s">
        <v>124</v>
      </c>
      <c r="N51" s="234" t="n">
        <v>4660237953836</v>
      </c>
      <c r="O51" s="237" t="s">
        <v>1917</v>
      </c>
      <c r="P51" s="237"/>
      <c r="Q51" s="234" t="s">
        <v>1918</v>
      </c>
      <c r="R51" s="234" t="n">
        <v>4660237953836</v>
      </c>
      <c r="S51" s="234" t="n">
        <v>10</v>
      </c>
      <c r="T51" s="238" t="s">
        <v>37</v>
      </c>
      <c r="U51" s="239" t="s">
        <v>38</v>
      </c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</row>
    <row r="52" s="59" customFormat="true" ht="31.5" hidden="false" customHeight="true" outlineLevel="0" collapsed="false">
      <c r="A52" s="220" t="str">
        <f aca="false">IF((B52*J52)=0,"",(B52*J52))</f>
        <v/>
      </c>
      <c r="B52" s="242"/>
      <c r="C52" s="222" t="str">
        <f aca="false">IF((B52/I52)=0,"",(B52/I52))</f>
        <v/>
      </c>
      <c r="D52" s="223" t="n">
        <v>622002581</v>
      </c>
      <c r="E52" s="223" t="s">
        <v>1923</v>
      </c>
      <c r="F52" s="224" t="s">
        <v>1924</v>
      </c>
      <c r="G52" s="224" t="s">
        <v>1925</v>
      </c>
      <c r="H52" s="224" t="s">
        <v>532</v>
      </c>
      <c r="I52" s="224" t="n">
        <v>20</v>
      </c>
      <c r="J52" s="224" t="n">
        <v>410</v>
      </c>
      <c r="K52" s="224" t="s">
        <v>156</v>
      </c>
      <c r="L52" s="226" t="n">
        <v>45113</v>
      </c>
      <c r="M52" s="223" t="s">
        <v>202</v>
      </c>
      <c r="N52" s="223" t="n">
        <v>4607092446974</v>
      </c>
      <c r="O52" s="237" t="s">
        <v>1926</v>
      </c>
      <c r="P52" s="237"/>
      <c r="Q52" s="223" t="s">
        <v>1927</v>
      </c>
      <c r="R52" s="223" t="n">
        <v>4607092446974</v>
      </c>
      <c r="S52" s="223" t="n">
        <v>10</v>
      </c>
      <c r="T52" s="229" t="s">
        <v>37</v>
      </c>
      <c r="U52" s="230" t="s">
        <v>38</v>
      </c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232"/>
      <c r="AW52" s="232"/>
      <c r="AX52" s="232"/>
      <c r="AY52" s="232"/>
      <c r="AZ52" s="232"/>
      <c r="BA52" s="232"/>
      <c r="BB52" s="232"/>
      <c r="BC52" s="232"/>
      <c r="BD52" s="232"/>
      <c r="BE52" s="232"/>
      <c r="BF52" s="232"/>
      <c r="BG52" s="232"/>
      <c r="BH52" s="232"/>
      <c r="BI52" s="232"/>
      <c r="BJ52" s="232"/>
      <c r="BK52" s="232"/>
      <c r="BL52" s="232"/>
      <c r="BM52" s="232"/>
      <c r="BN52" s="232"/>
      <c r="BO52" s="232"/>
      <c r="BP52" s="232"/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  <c r="FE52" s="232"/>
      <c r="FF52" s="232"/>
      <c r="FG52" s="232"/>
      <c r="FH52" s="232"/>
      <c r="FI52" s="232"/>
      <c r="FJ52" s="232"/>
      <c r="FK52" s="232"/>
      <c r="FL52" s="232"/>
      <c r="FM52" s="232"/>
      <c r="FN52" s="232"/>
      <c r="FO52" s="243"/>
      <c r="FP52" s="243"/>
      <c r="FQ52" s="243"/>
      <c r="FR52" s="243"/>
      <c r="FS52" s="243"/>
      <c r="FT52" s="243"/>
    </row>
    <row r="53" s="62" customFormat="true" ht="31.5" hidden="false" customHeight="true" outlineLevel="0" collapsed="false">
      <c r="A53" s="220" t="str">
        <f aca="false">IF((B53*J53)=0,"",(B53*J53))</f>
        <v/>
      </c>
      <c r="B53" s="222"/>
      <c r="C53" s="222" t="str">
        <f aca="false">IF((B53/I53)=0,"",(B53/I53))</f>
        <v/>
      </c>
      <c r="D53" s="234" t="n">
        <v>623001670</v>
      </c>
      <c r="E53" s="234" t="s">
        <v>1928</v>
      </c>
      <c r="F53" s="231" t="s">
        <v>1929</v>
      </c>
      <c r="G53" s="231" t="s">
        <v>1925</v>
      </c>
      <c r="H53" s="231" t="s">
        <v>532</v>
      </c>
      <c r="I53" s="231" t="n">
        <v>20</v>
      </c>
      <c r="J53" s="231" t="n">
        <v>410</v>
      </c>
      <c r="K53" s="231"/>
      <c r="L53" s="235" t="n">
        <v>45113</v>
      </c>
      <c r="M53" s="234" t="s">
        <v>102</v>
      </c>
      <c r="N53" s="234" t="n">
        <v>4607092449951</v>
      </c>
      <c r="O53" s="237" t="s">
        <v>1926</v>
      </c>
      <c r="P53" s="237"/>
      <c r="Q53" s="234" t="s">
        <v>1927</v>
      </c>
      <c r="R53" s="234" t="n">
        <v>4607092449951</v>
      </c>
      <c r="S53" s="234" t="n">
        <v>10</v>
      </c>
      <c r="T53" s="238" t="s">
        <v>37</v>
      </c>
      <c r="U53" s="239" t="s">
        <v>38</v>
      </c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</row>
    <row r="54" s="62" customFormat="true" ht="38.25" hidden="false" customHeight="true" outlineLevel="0" collapsed="false">
      <c r="A54" s="220" t="str">
        <f aca="false">IF((B54*J54)=0,"",(B54*J54))</f>
        <v/>
      </c>
      <c r="B54" s="222"/>
      <c r="C54" s="222" t="str">
        <f aca="false">IF((B54/I54)=0,"",(B54/I54))</f>
        <v/>
      </c>
      <c r="D54" s="234" t="n">
        <v>624002090</v>
      </c>
      <c r="E54" s="234" t="s">
        <v>1930</v>
      </c>
      <c r="F54" s="231" t="s">
        <v>1931</v>
      </c>
      <c r="G54" s="231" t="s">
        <v>1932</v>
      </c>
      <c r="H54" s="231" t="s">
        <v>532</v>
      </c>
      <c r="I54" s="231" t="n">
        <v>20</v>
      </c>
      <c r="J54" s="231" t="n">
        <v>500</v>
      </c>
      <c r="K54" s="231"/>
      <c r="L54" s="235" t="n">
        <v>45393</v>
      </c>
      <c r="M54" s="234" t="s">
        <v>49</v>
      </c>
      <c r="N54" s="234" t="n">
        <v>4660237954307</v>
      </c>
      <c r="O54" s="237" t="s">
        <v>1933</v>
      </c>
      <c r="P54" s="237"/>
      <c r="Q54" s="234" t="s">
        <v>1918</v>
      </c>
      <c r="R54" s="234" t="n">
        <v>4660237954307</v>
      </c>
      <c r="S54" s="234" t="n">
        <v>10</v>
      </c>
      <c r="T54" s="238" t="s">
        <v>37</v>
      </c>
      <c r="U54" s="239" t="s">
        <v>38</v>
      </c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</row>
    <row r="55" s="59" customFormat="true" ht="21" hidden="false" customHeight="true" outlineLevel="0" collapsed="false">
      <c r="A55" s="220" t="str">
        <f aca="false">IF((B55*J55)=0,"",(B55*J55))</f>
        <v/>
      </c>
      <c r="B55" s="221"/>
      <c r="C55" s="222" t="str">
        <f aca="false">IF((B55/I55)=0,"",(B55/I55))</f>
        <v/>
      </c>
      <c r="D55" s="244" t="n">
        <v>622001430</v>
      </c>
      <c r="E55" s="244" t="s">
        <v>1934</v>
      </c>
      <c r="F55" s="245" t="s">
        <v>1935</v>
      </c>
      <c r="G55" s="245" t="s">
        <v>1936</v>
      </c>
      <c r="H55" s="245" t="s">
        <v>532</v>
      </c>
      <c r="I55" s="245" t="n">
        <v>20</v>
      </c>
      <c r="J55" s="245" t="n">
        <v>150</v>
      </c>
      <c r="K55" s="245"/>
      <c r="L55" s="246" t="n">
        <v>44644</v>
      </c>
      <c r="M55" s="244" t="s">
        <v>73</v>
      </c>
      <c r="N55" s="247" t="n">
        <v>4607092446707</v>
      </c>
      <c r="O55" s="237" t="s">
        <v>1937</v>
      </c>
      <c r="P55" s="237"/>
      <c r="Q55" s="244" t="s">
        <v>1938</v>
      </c>
      <c r="R55" s="244" t="n">
        <v>4607092446707</v>
      </c>
      <c r="S55" s="244" t="n">
        <v>10</v>
      </c>
      <c r="T55" s="248" t="s">
        <v>37</v>
      </c>
      <c r="U55" s="249" t="s">
        <v>38</v>
      </c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8"/>
      <c r="FP55" s="58"/>
      <c r="FQ55" s="58"/>
      <c r="FR55" s="58"/>
      <c r="FS55" s="58"/>
      <c r="FT55" s="58"/>
    </row>
    <row r="56" s="59" customFormat="true" ht="21" hidden="false" customHeight="true" outlineLevel="0" collapsed="false">
      <c r="A56" s="220" t="str">
        <f aca="false">IF((B56*J56)=0,"",(B56*J56))</f>
        <v/>
      </c>
      <c r="B56" s="221"/>
      <c r="C56" s="222" t="str">
        <f aca="false">IF((B56/I56)=0,"",(B56/I56))</f>
        <v/>
      </c>
      <c r="D56" s="244" t="n">
        <v>622001410</v>
      </c>
      <c r="E56" s="244" t="s">
        <v>1939</v>
      </c>
      <c r="F56" s="245" t="s">
        <v>1940</v>
      </c>
      <c r="G56" s="245" t="s">
        <v>1936</v>
      </c>
      <c r="H56" s="245" t="s">
        <v>532</v>
      </c>
      <c r="I56" s="245" t="n">
        <v>20</v>
      </c>
      <c r="J56" s="245" t="n">
        <v>150</v>
      </c>
      <c r="K56" s="245"/>
      <c r="L56" s="246" t="n">
        <v>44644</v>
      </c>
      <c r="M56" s="244" t="s">
        <v>45</v>
      </c>
      <c r="N56" s="247" t="n">
        <v>4607092446684</v>
      </c>
      <c r="O56" s="237" t="s">
        <v>1937</v>
      </c>
      <c r="P56" s="237"/>
      <c r="Q56" s="244" t="s">
        <v>1938</v>
      </c>
      <c r="R56" s="244" t="n">
        <v>4607092446684</v>
      </c>
      <c r="S56" s="244" t="n">
        <v>10</v>
      </c>
      <c r="T56" s="248" t="s">
        <v>37</v>
      </c>
      <c r="U56" s="249" t="s">
        <v>38</v>
      </c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8"/>
      <c r="FP56" s="58"/>
      <c r="FQ56" s="58"/>
      <c r="FR56" s="58"/>
      <c r="FS56" s="58"/>
      <c r="FT56" s="58"/>
    </row>
    <row r="57" s="59" customFormat="true" ht="21" hidden="false" customHeight="true" outlineLevel="0" collapsed="false">
      <c r="A57" s="220" t="str">
        <f aca="false">IF((B57*J57)=0,"",(B57*J57))</f>
        <v/>
      </c>
      <c r="B57" s="221"/>
      <c r="C57" s="222" t="str">
        <f aca="false">IF((B57/I57)=0,"",(B57/I57))</f>
        <v/>
      </c>
      <c r="D57" s="244" t="n">
        <v>622001420</v>
      </c>
      <c r="E57" s="244" t="s">
        <v>1941</v>
      </c>
      <c r="F57" s="245" t="s">
        <v>1942</v>
      </c>
      <c r="G57" s="245" t="s">
        <v>1936</v>
      </c>
      <c r="H57" s="245" t="s">
        <v>532</v>
      </c>
      <c r="I57" s="245" t="n">
        <v>20</v>
      </c>
      <c r="J57" s="245" t="n">
        <v>150</v>
      </c>
      <c r="K57" s="245"/>
      <c r="L57" s="246" t="n">
        <v>44644</v>
      </c>
      <c r="M57" s="244" t="s">
        <v>49</v>
      </c>
      <c r="N57" s="247" t="n">
        <v>4607092446691</v>
      </c>
      <c r="O57" s="237" t="s">
        <v>1937</v>
      </c>
      <c r="P57" s="237"/>
      <c r="Q57" s="244" t="s">
        <v>1938</v>
      </c>
      <c r="R57" s="244" t="n">
        <v>4607092446691</v>
      </c>
      <c r="S57" s="244" t="n">
        <v>10</v>
      </c>
      <c r="T57" s="248" t="s">
        <v>37</v>
      </c>
      <c r="U57" s="249" t="s">
        <v>38</v>
      </c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8"/>
      <c r="FP57" s="58"/>
      <c r="FQ57" s="58"/>
      <c r="FR57" s="58"/>
      <c r="FS57" s="58"/>
      <c r="FT57" s="58"/>
    </row>
    <row r="58" s="59" customFormat="true" ht="21" hidden="false" customHeight="true" outlineLevel="0" collapsed="false">
      <c r="A58" s="220" t="str">
        <f aca="false">IF((B58*J58)=0,"",(B58*J58))</f>
        <v/>
      </c>
      <c r="B58" s="221"/>
      <c r="C58" s="222" t="str">
        <f aca="false">IF((B58/I58)=0,"",(B58/I58))</f>
        <v/>
      </c>
      <c r="D58" s="244" t="n">
        <v>622001380</v>
      </c>
      <c r="E58" s="244" t="s">
        <v>1943</v>
      </c>
      <c r="F58" s="245" t="s">
        <v>1944</v>
      </c>
      <c r="G58" s="245" t="s">
        <v>1936</v>
      </c>
      <c r="H58" s="245" t="s">
        <v>532</v>
      </c>
      <c r="I58" s="245" t="n">
        <v>20</v>
      </c>
      <c r="J58" s="245" t="n">
        <v>150</v>
      </c>
      <c r="K58" s="245"/>
      <c r="L58" s="246" t="n">
        <v>44644</v>
      </c>
      <c r="M58" s="244" t="s">
        <v>60</v>
      </c>
      <c r="N58" s="247" t="n">
        <v>4607092446653</v>
      </c>
      <c r="O58" s="237" t="s">
        <v>1937</v>
      </c>
      <c r="P58" s="237"/>
      <c r="Q58" s="244" t="s">
        <v>1938</v>
      </c>
      <c r="R58" s="244" t="n">
        <v>4607092446653</v>
      </c>
      <c r="S58" s="244" t="n">
        <v>10</v>
      </c>
      <c r="T58" s="248" t="s">
        <v>37</v>
      </c>
      <c r="U58" s="249" t="s">
        <v>38</v>
      </c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8"/>
      <c r="FP58" s="58"/>
      <c r="FQ58" s="58"/>
      <c r="FR58" s="58"/>
      <c r="FS58" s="58"/>
      <c r="FT58" s="58"/>
    </row>
    <row r="59" s="62" customFormat="true" ht="14.4" hidden="false" customHeight="true" outlineLevel="0" collapsed="false">
      <c r="A59" s="220" t="str">
        <f aca="false">IF((B59*J59)=0,"",(B59*J59))</f>
        <v/>
      </c>
      <c r="B59" s="222"/>
      <c r="C59" s="222" t="str">
        <f aca="false">IF((B59/I59)=0,"",(B59/I59))</f>
        <v/>
      </c>
      <c r="D59" s="234" t="n">
        <v>622005170</v>
      </c>
      <c r="E59" s="234" t="s">
        <v>1945</v>
      </c>
      <c r="F59" s="231" t="s">
        <v>1946</v>
      </c>
      <c r="G59" s="231" t="s">
        <v>1947</v>
      </c>
      <c r="H59" s="231" t="s">
        <v>532</v>
      </c>
      <c r="I59" s="231" t="n">
        <v>20</v>
      </c>
      <c r="J59" s="231" t="n">
        <v>100</v>
      </c>
      <c r="K59" s="231"/>
      <c r="L59" s="235" t="n">
        <v>45028</v>
      </c>
      <c r="M59" s="234" t="s">
        <v>237</v>
      </c>
      <c r="N59" s="236" t="n">
        <v>4607092448411</v>
      </c>
      <c r="O59" s="237" t="s">
        <v>1948</v>
      </c>
      <c r="P59" s="237"/>
      <c r="Q59" s="234" t="s">
        <v>1949</v>
      </c>
      <c r="R59" s="236" t="n">
        <v>4607092448411</v>
      </c>
      <c r="S59" s="234" t="n">
        <v>10</v>
      </c>
      <c r="T59" s="238" t="s">
        <v>37</v>
      </c>
      <c r="U59" s="239" t="s">
        <v>38</v>
      </c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</row>
    <row r="60" s="62" customFormat="true" ht="14.4" hidden="false" customHeight="true" outlineLevel="0" collapsed="false">
      <c r="A60" s="220" t="str">
        <f aca="false">IF((B60*J60)=0,"",(B60*J60))</f>
        <v/>
      </c>
      <c r="B60" s="222"/>
      <c r="C60" s="222" t="str">
        <f aca="false">IF((B60/I60)=0,"",(B60/I60))</f>
        <v/>
      </c>
      <c r="D60" s="234" t="n">
        <v>622005130</v>
      </c>
      <c r="E60" s="234" t="s">
        <v>1950</v>
      </c>
      <c r="F60" s="231" t="s">
        <v>1951</v>
      </c>
      <c r="G60" s="231" t="s">
        <v>1947</v>
      </c>
      <c r="H60" s="231" t="s">
        <v>532</v>
      </c>
      <c r="I60" s="231" t="n">
        <v>20</v>
      </c>
      <c r="J60" s="231" t="n">
        <v>100</v>
      </c>
      <c r="K60" s="231"/>
      <c r="L60" s="235" t="n">
        <v>45028</v>
      </c>
      <c r="M60" s="234" t="s">
        <v>78</v>
      </c>
      <c r="N60" s="236" t="n">
        <v>4607092448381</v>
      </c>
      <c r="O60" s="237" t="s">
        <v>1948</v>
      </c>
      <c r="P60" s="237"/>
      <c r="Q60" s="234" t="s">
        <v>1949</v>
      </c>
      <c r="R60" s="236" t="n">
        <v>4607092448381</v>
      </c>
      <c r="S60" s="234" t="n">
        <v>10</v>
      </c>
      <c r="T60" s="238" t="s">
        <v>37</v>
      </c>
      <c r="U60" s="239" t="s">
        <v>38</v>
      </c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</row>
    <row r="61" s="62" customFormat="true" ht="14.4" hidden="false" customHeight="true" outlineLevel="0" collapsed="false">
      <c r="A61" s="220" t="str">
        <f aca="false">IF((B61*J61)=0,"",(B61*J61))</f>
        <v/>
      </c>
      <c r="B61" s="222"/>
      <c r="C61" s="222" t="str">
        <f aca="false">IF((B61/I61)=0,"",(B61/I61))</f>
        <v/>
      </c>
      <c r="D61" s="234" t="n">
        <v>622005150</v>
      </c>
      <c r="E61" s="234" t="s">
        <v>1952</v>
      </c>
      <c r="F61" s="231" t="s">
        <v>1953</v>
      </c>
      <c r="G61" s="231" t="s">
        <v>1947</v>
      </c>
      <c r="H61" s="231" t="s">
        <v>532</v>
      </c>
      <c r="I61" s="231" t="n">
        <v>20</v>
      </c>
      <c r="J61" s="231" t="n">
        <v>100</v>
      </c>
      <c r="K61" s="231"/>
      <c r="L61" s="235" t="n">
        <v>45028</v>
      </c>
      <c r="M61" s="234" t="s">
        <v>102</v>
      </c>
      <c r="N61" s="236" t="n">
        <v>4607092448374</v>
      </c>
      <c r="O61" s="237" t="s">
        <v>1948</v>
      </c>
      <c r="P61" s="237"/>
      <c r="Q61" s="234" t="s">
        <v>1949</v>
      </c>
      <c r="R61" s="236" t="n">
        <v>4607092448374</v>
      </c>
      <c r="S61" s="234" t="n">
        <v>10</v>
      </c>
      <c r="T61" s="238" t="s">
        <v>37</v>
      </c>
      <c r="U61" s="239" t="s">
        <v>38</v>
      </c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</row>
    <row r="62" s="62" customFormat="true" ht="24" hidden="false" customHeight="true" outlineLevel="0" collapsed="false">
      <c r="A62" s="220" t="str">
        <f aca="false">IF((B62*J62)=0,"",(B62*J62))</f>
        <v/>
      </c>
      <c r="B62" s="222"/>
      <c r="C62" s="222" t="str">
        <f aca="false">IF((B62/I62)=0,"",(B62/I62))</f>
        <v/>
      </c>
      <c r="D62" s="234" t="n">
        <v>622005120</v>
      </c>
      <c r="E62" s="234" t="s">
        <v>1954</v>
      </c>
      <c r="F62" s="250" t="s">
        <v>1955</v>
      </c>
      <c r="G62" s="231" t="s">
        <v>1947</v>
      </c>
      <c r="H62" s="231" t="s">
        <v>532</v>
      </c>
      <c r="I62" s="231" t="n">
        <v>20</v>
      </c>
      <c r="J62" s="231" t="n">
        <v>100</v>
      </c>
      <c r="K62" s="231"/>
      <c r="L62" s="235" t="n">
        <v>45028</v>
      </c>
      <c r="M62" s="234" t="s">
        <v>271</v>
      </c>
      <c r="N62" s="236" t="n">
        <v>4607092448121</v>
      </c>
      <c r="O62" s="237" t="s">
        <v>1948</v>
      </c>
      <c r="P62" s="237"/>
      <c r="Q62" s="234" t="s">
        <v>1949</v>
      </c>
      <c r="R62" s="236" t="n">
        <v>4607092448121</v>
      </c>
      <c r="S62" s="234" t="n">
        <v>10</v>
      </c>
      <c r="T62" s="238" t="s">
        <v>37</v>
      </c>
      <c r="U62" s="239" t="s">
        <v>38</v>
      </c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</row>
    <row r="63" s="62" customFormat="true" ht="14.4" hidden="false" customHeight="true" outlineLevel="0" collapsed="false">
      <c r="A63" s="220" t="str">
        <f aca="false">IF((B63*J63)=0,"",(B63*J63))</f>
        <v/>
      </c>
      <c r="B63" s="222"/>
      <c r="C63" s="222" t="str">
        <f aca="false">IF((B63/I63)=0,"",(B63/I63))</f>
        <v/>
      </c>
      <c r="D63" s="234" t="n">
        <v>622005160</v>
      </c>
      <c r="E63" s="234" t="s">
        <v>1956</v>
      </c>
      <c r="F63" s="231" t="s">
        <v>1957</v>
      </c>
      <c r="G63" s="231" t="s">
        <v>1947</v>
      </c>
      <c r="H63" s="231" t="s">
        <v>532</v>
      </c>
      <c r="I63" s="231" t="n">
        <v>20</v>
      </c>
      <c r="J63" s="231" t="n">
        <v>100</v>
      </c>
      <c r="K63" s="231"/>
      <c r="L63" s="235" t="n">
        <v>45028</v>
      </c>
      <c r="M63" s="234" t="s">
        <v>1170</v>
      </c>
      <c r="N63" s="236" t="n">
        <v>4607092448404</v>
      </c>
      <c r="O63" s="237" t="s">
        <v>1948</v>
      </c>
      <c r="P63" s="237"/>
      <c r="Q63" s="234" t="s">
        <v>1949</v>
      </c>
      <c r="R63" s="236" t="n">
        <v>4607092448404</v>
      </c>
      <c r="S63" s="234" t="n">
        <v>10</v>
      </c>
      <c r="T63" s="238" t="s">
        <v>37</v>
      </c>
      <c r="U63" s="239" t="s">
        <v>38</v>
      </c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</row>
    <row r="64" s="62" customFormat="true" ht="14.4" hidden="false" customHeight="true" outlineLevel="0" collapsed="false">
      <c r="A64" s="220" t="str">
        <f aca="false">IF((B64*J64)=0,"",(B64*J64))</f>
        <v/>
      </c>
      <c r="B64" s="222"/>
      <c r="C64" s="222" t="str">
        <f aca="false">IF((B64/I64)=0,"",(B64/I64))</f>
        <v/>
      </c>
      <c r="D64" s="234" t="n">
        <v>622005140</v>
      </c>
      <c r="E64" s="234" t="s">
        <v>1958</v>
      </c>
      <c r="F64" s="231" t="s">
        <v>1959</v>
      </c>
      <c r="G64" s="231" t="s">
        <v>1947</v>
      </c>
      <c r="H64" s="231" t="s">
        <v>532</v>
      </c>
      <c r="I64" s="231" t="n">
        <v>20</v>
      </c>
      <c r="J64" s="231" t="n">
        <v>100</v>
      </c>
      <c r="K64" s="231"/>
      <c r="L64" s="235" t="n">
        <v>45028</v>
      </c>
      <c r="M64" s="234" t="s">
        <v>106</v>
      </c>
      <c r="N64" s="236" t="n">
        <v>4607092448398</v>
      </c>
      <c r="O64" s="237" t="s">
        <v>1948</v>
      </c>
      <c r="P64" s="237"/>
      <c r="Q64" s="234" t="s">
        <v>1949</v>
      </c>
      <c r="R64" s="236" t="n">
        <v>4607092448398</v>
      </c>
      <c r="S64" s="234" t="n">
        <v>10</v>
      </c>
      <c r="T64" s="238" t="s">
        <v>37</v>
      </c>
      <c r="U64" s="239" t="s">
        <v>38</v>
      </c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</row>
    <row r="65" s="59" customFormat="true" ht="14.4" hidden="false" customHeight="true" outlineLevel="0" collapsed="false">
      <c r="A65" s="220" t="str">
        <f aca="false">IF((B65*J65)=0,"",(B65*J65))</f>
        <v/>
      </c>
      <c r="B65" s="221"/>
      <c r="C65" s="222" t="str">
        <f aca="false">IF((B65/I65)=0,"",(B65/I65))</f>
        <v/>
      </c>
      <c r="D65" s="244" t="n">
        <v>622003010</v>
      </c>
      <c r="E65" s="244" t="s">
        <v>1960</v>
      </c>
      <c r="F65" s="245" t="s">
        <v>1961</v>
      </c>
      <c r="G65" s="245" t="s">
        <v>1962</v>
      </c>
      <c r="H65" s="245" t="s">
        <v>532</v>
      </c>
      <c r="I65" s="245" t="n">
        <v>20</v>
      </c>
      <c r="J65" s="245" t="n">
        <v>150</v>
      </c>
      <c r="K65" s="245"/>
      <c r="L65" s="246" t="n">
        <v>44749</v>
      </c>
      <c r="M65" s="244" t="s">
        <v>237</v>
      </c>
      <c r="N65" s="247" t="n">
        <v>4607092447278</v>
      </c>
      <c r="O65" s="237" t="s">
        <v>1963</v>
      </c>
      <c r="P65" s="237"/>
      <c r="Q65" s="244" t="s">
        <v>1938</v>
      </c>
      <c r="R65" s="244" t="n">
        <v>4607092447278</v>
      </c>
      <c r="S65" s="244" t="n">
        <v>10</v>
      </c>
      <c r="T65" s="248" t="s">
        <v>37</v>
      </c>
      <c r="U65" s="249" t="s">
        <v>38</v>
      </c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8"/>
      <c r="FP65" s="58"/>
      <c r="FQ65" s="58"/>
      <c r="FR65" s="58"/>
      <c r="FS65" s="58"/>
      <c r="FT65" s="58"/>
    </row>
    <row r="66" s="59" customFormat="true" ht="14.4" hidden="false" customHeight="true" outlineLevel="0" collapsed="false">
      <c r="A66" s="220" t="str">
        <f aca="false">IF((B66*J66)=0,"",(B66*J66))</f>
        <v/>
      </c>
      <c r="B66" s="221"/>
      <c r="C66" s="222" t="str">
        <f aca="false">IF((B66/I66)=0,"",(B66/I66))</f>
        <v/>
      </c>
      <c r="D66" s="244" t="n">
        <v>622003020</v>
      </c>
      <c r="E66" s="244" t="s">
        <v>1964</v>
      </c>
      <c r="F66" s="245" t="s">
        <v>1965</v>
      </c>
      <c r="G66" s="245" t="s">
        <v>1962</v>
      </c>
      <c r="H66" s="245" t="s">
        <v>1966</v>
      </c>
      <c r="I66" s="245" t="n">
        <v>20</v>
      </c>
      <c r="J66" s="245" t="n">
        <v>150</v>
      </c>
      <c r="K66" s="245"/>
      <c r="L66" s="246" t="n">
        <v>44749</v>
      </c>
      <c r="M66" s="244" t="s">
        <v>202</v>
      </c>
      <c r="N66" s="247" t="n">
        <v>4607092447247</v>
      </c>
      <c r="O66" s="237" t="s">
        <v>1963</v>
      </c>
      <c r="P66" s="237"/>
      <c r="Q66" s="244" t="s">
        <v>1938</v>
      </c>
      <c r="R66" s="244" t="n">
        <v>4607092447247</v>
      </c>
      <c r="S66" s="244" t="n">
        <v>10</v>
      </c>
      <c r="T66" s="248" t="s">
        <v>37</v>
      </c>
      <c r="U66" s="249" t="s">
        <v>38</v>
      </c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8"/>
      <c r="FP66" s="58"/>
      <c r="FQ66" s="58"/>
      <c r="FR66" s="58"/>
      <c r="FS66" s="58"/>
      <c r="FT66" s="58"/>
    </row>
    <row r="67" s="59" customFormat="true" ht="14.4" hidden="false" customHeight="true" outlineLevel="0" collapsed="false">
      <c r="A67" s="220" t="str">
        <f aca="false">IF((B67*J67)=0,"",(B67*J67))</f>
        <v/>
      </c>
      <c r="B67" s="221"/>
      <c r="C67" s="222" t="str">
        <f aca="false">IF((B67/I67)=0,"",(B67/I67))</f>
        <v/>
      </c>
      <c r="D67" s="244" t="n">
        <v>622002990</v>
      </c>
      <c r="E67" s="244" t="s">
        <v>1967</v>
      </c>
      <c r="F67" s="245" t="s">
        <v>1968</v>
      </c>
      <c r="G67" s="245" t="s">
        <v>1962</v>
      </c>
      <c r="H67" s="245" t="s">
        <v>532</v>
      </c>
      <c r="I67" s="245" t="n">
        <v>20</v>
      </c>
      <c r="J67" s="245" t="n">
        <v>150</v>
      </c>
      <c r="K67" s="245"/>
      <c r="L67" s="246" t="n">
        <v>44749</v>
      </c>
      <c r="M67" s="244" t="s">
        <v>49</v>
      </c>
      <c r="N67" s="247" t="n">
        <v>4607092447254</v>
      </c>
      <c r="O67" s="237" t="s">
        <v>1963</v>
      </c>
      <c r="P67" s="237"/>
      <c r="Q67" s="244" t="s">
        <v>1938</v>
      </c>
      <c r="R67" s="244" t="n">
        <v>4607092447254</v>
      </c>
      <c r="S67" s="244" t="n">
        <v>10</v>
      </c>
      <c r="T67" s="248" t="s">
        <v>37</v>
      </c>
      <c r="U67" s="249" t="s">
        <v>38</v>
      </c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8"/>
      <c r="FP67" s="58"/>
      <c r="FQ67" s="58"/>
      <c r="FR67" s="58"/>
      <c r="FS67" s="58"/>
      <c r="FT67" s="58"/>
    </row>
    <row r="68" s="59" customFormat="true" ht="14.4" hidden="false" customHeight="true" outlineLevel="0" collapsed="false">
      <c r="A68" s="220" t="str">
        <f aca="false">IF((B68*J68)=0,"",(B68*J68))</f>
        <v/>
      </c>
      <c r="B68" s="221"/>
      <c r="C68" s="222" t="str">
        <f aca="false">IF((B68/I68)=0,"",(B68/I68))</f>
        <v/>
      </c>
      <c r="D68" s="244" t="n">
        <v>622003000</v>
      </c>
      <c r="E68" s="244" t="s">
        <v>1969</v>
      </c>
      <c r="F68" s="245" t="s">
        <v>1970</v>
      </c>
      <c r="G68" s="245" t="s">
        <v>1962</v>
      </c>
      <c r="H68" s="245" t="s">
        <v>532</v>
      </c>
      <c r="I68" s="245" t="n">
        <v>20</v>
      </c>
      <c r="J68" s="245" t="n">
        <v>150</v>
      </c>
      <c r="K68" s="245"/>
      <c r="L68" s="246" t="n">
        <v>44749</v>
      </c>
      <c r="M68" s="244" t="s">
        <v>106</v>
      </c>
      <c r="N68" s="247" t="n">
        <v>4607092447261</v>
      </c>
      <c r="O68" s="237" t="s">
        <v>1963</v>
      </c>
      <c r="P68" s="237"/>
      <c r="Q68" s="244" t="s">
        <v>1938</v>
      </c>
      <c r="R68" s="244" t="n">
        <v>4607092447261</v>
      </c>
      <c r="S68" s="244" t="n">
        <v>10</v>
      </c>
      <c r="T68" s="248" t="s">
        <v>37</v>
      </c>
      <c r="U68" s="249" t="s">
        <v>38</v>
      </c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8"/>
      <c r="FP68" s="58"/>
      <c r="FQ68" s="58"/>
      <c r="FR68" s="58"/>
      <c r="FS68" s="58"/>
      <c r="FT68" s="58"/>
    </row>
  </sheetData>
  <autoFilter ref="A10:F68"/>
  <mergeCells count="64">
    <mergeCell ref="K1:M1"/>
    <mergeCell ref="K2:M2"/>
    <mergeCell ref="K6:M6"/>
    <mergeCell ref="J7:M7"/>
    <mergeCell ref="O10:P10"/>
    <mergeCell ref="A11:G11"/>
    <mergeCell ref="H11:U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</mergeCells>
  <conditionalFormatting sqref="D12:E48">
    <cfRule type="expression" priority="2" aboveAverage="0" equalAverage="0" bottom="0" percent="0" rank="0" text="" dxfId="613">
      <formula>AND(COUNTIF($D$143:$D$144,D12)+COUNTIF($D$131:$D$141,D12)&gt;1,NOT(ISBLANK(D12)))</formula>
    </cfRule>
    <cfRule type="expression" priority="3" aboveAverage="0" equalAverage="0" bottom="0" percent="0" rank="0" text="" dxfId="614">
      <formula>AND(COUNTIF($D$143:$D$144,D12)+COUNTIF($D$131:$D$141,D12)&gt;1,NOT(ISBLANK(D12)))</formula>
    </cfRule>
    <cfRule type="expression" priority="4" aboveAverage="0" equalAverage="0" bottom="0" percent="0" rank="0" text="" dxfId="615">
      <formula>AND(COUNTIF($D$143:$D$144,D12)+COUNTIF($D$131:$D$141,D12)&gt;1,NOT(ISBLANK(D12)))</formula>
    </cfRule>
  </conditionalFormatting>
  <conditionalFormatting sqref="D12:E48">
    <cfRule type="expression" priority="5" aboveAverage="0" equalAverage="0" bottom="0" percent="0" rank="0" text="" dxfId="616">
      <formula>AND(COUNTIF($D$143:$D$144,D12)+COUNTIF($D$131:$D$141,D12)&gt;1,NOT(ISBLANK(D12)))</formula>
    </cfRule>
  </conditionalFormatting>
  <conditionalFormatting sqref="D55:E58 D65:E68">
    <cfRule type="expression" priority="6" aboveAverage="0" equalAverage="0" bottom="0" percent="0" rank="0" text="" dxfId="617">
      <formula>AND(COUNTIF(#REF!,D55)+COUNTIF(#REF!,D55)+COUNTIF(#REF!,D55)&gt;1,NOT(ISBLANK(D55)))</formula>
    </cfRule>
    <cfRule type="expression" priority="7" aboveAverage="0" equalAverage="0" bottom="0" percent="0" rank="0" text="" dxfId="618">
      <formula>AND(COUNTIF(#REF!,D55)+COUNTIF(#REF!,D55)+COUNTIF(#REF!,D55)&gt;1,NOT(ISBLANK(D55)))</formula>
    </cfRule>
    <cfRule type="expression" priority="8" aboveAverage="0" equalAverage="0" bottom="0" percent="0" rank="0" text="" dxfId="619">
      <formula>AND(COUNTIF(#REF!,D55)+COUNTIF(#REF!,D55)+COUNTIF(#REF!,D55)&gt;1,NOT(ISBLANK(D55)))</formula>
    </cfRule>
  </conditionalFormatting>
  <conditionalFormatting sqref="D55:E58 D65:E68">
    <cfRule type="expression" priority="9" aboveAverage="0" equalAverage="0" bottom="0" percent="0" rank="0" text="" dxfId="620">
      <formula>AND(COUNTIF(#REF!,D55)+COUNTIF(#REF!,D55)+COUNTIF(#REF!,D55)&gt;1,NOT(ISBLANK(D55)))</formula>
    </cfRule>
  </conditionalFormatting>
  <conditionalFormatting sqref="D59:E64">
    <cfRule type="expression" priority="10" aboveAverage="0" equalAverage="0" bottom="0" percent="0" rank="0" text="" dxfId="621">
      <formula>AND(COUNTIF(#REF!,D59)+COUNTIF(#REF!,D59)+COUNTIF(#REF!,D59)&gt;1,NOT(ISBLANK(D59)))</formula>
    </cfRule>
    <cfRule type="expression" priority="11" aboveAverage="0" equalAverage="0" bottom="0" percent="0" rank="0" text="" dxfId="622">
      <formula>AND(COUNTIF(#REF!,D59)+COUNTIF(#REF!,D59)+COUNTIF(#REF!,D59)&gt;1,NOT(ISBLANK(D59)))</formula>
    </cfRule>
    <cfRule type="expression" priority="12" aboveAverage="0" equalAverage="0" bottom="0" percent="0" rank="0" text="" dxfId="623">
      <formula>AND(COUNTIF(#REF!,D59)+COUNTIF(#REF!,D59)+COUNTIF(#REF!,D59)&gt;1,NOT(ISBLANK(D59)))</formula>
    </cfRule>
  </conditionalFormatting>
  <conditionalFormatting sqref="D59:E64">
    <cfRule type="expression" priority="13" aboveAverage="0" equalAverage="0" bottom="0" percent="0" rank="0" text="" dxfId="624">
      <formula>AND(COUNTIF(#REF!,D59)+COUNTIF(#REF!,D59)+COUNTIF(#REF!,D59)&gt;1,NOT(ISBLANK(D59)))</formula>
    </cfRule>
  </conditionalFormatting>
  <conditionalFormatting sqref="D12:E20 D49:E54">
    <cfRule type="expression" priority="14" aboveAverage="0" equalAverage="0" bottom="0" percent="0" rank="0" text="" dxfId="625">
      <formula>AND(COUNTIF($D$15:$E$20,D12)+COUNTIF(#REF!,D12)+COUNTIF(#REF!,D12)&gt;1,NOT(ISBLANK(D12)))</formula>
    </cfRule>
    <cfRule type="expression" priority="15" aboveAverage="0" equalAverage="0" bottom="0" percent="0" rank="0" text="" dxfId="626">
      <formula>AND(COUNTIF($D$15:$E$20,D12)+COUNTIF(#REF!,D12)+COUNTIF(#REF!,D12)&gt;1,NOT(ISBLANK(D12)))</formula>
    </cfRule>
    <cfRule type="expression" priority="16" aboveAverage="0" equalAverage="0" bottom="0" percent="0" rank="0" text="" dxfId="627">
      <formula>AND(COUNTIF($D$15:$E$20,D12)+COUNTIF(#REF!,D12)+COUNTIF(#REF!,D12)&gt;1,NOT(ISBLANK(D12)))</formula>
    </cfRule>
  </conditionalFormatting>
  <conditionalFormatting sqref="D12:E20 D49:E54">
    <cfRule type="expression" priority="17" aboveAverage="0" equalAverage="0" bottom="0" percent="0" rank="0" text="" dxfId="628">
      <formula>AND(COUNTIF($D$15:$E$20,D12)+COUNTIF(#REF!,D12)+COUNTIF(#REF!,D12)&gt;1,NOT(ISBLANK(D12)))</formula>
    </cfRule>
  </conditionalFormatting>
  <conditionalFormatting sqref="E12:E47">
    <cfRule type="expression" priority="18" aboveAverage="0" equalAverage="0" bottom="0" percent="0" rank="0" text="" dxfId="629">
      <formula>AND(COUNTIF($E$1071:$E$1099,E12)+COUNTIF($E$766:$E$766,E12)&gt;1,NOT(ISBLANK(E12)))</formula>
    </cfRule>
    <cfRule type="expression" priority="19" aboveAverage="0" equalAverage="0" bottom="0" percent="0" rank="0" text="" dxfId="630">
      <formula>AND(COUNTIF($E$1071:$E$1099,E12)+COUNTIF($E$766:$E$766,E12)&gt;1,NOT(ISBLANK(E12)))</formula>
    </cfRule>
    <cfRule type="expression" priority="20" aboveAverage="0" equalAverage="0" bottom="0" percent="0" rank="0" text="" dxfId="631">
      <formula>AND(COUNTIF($E$1071:$E$1099,E12)+COUNTIF($E$766:$E$766,E12)&gt;1,NOT(ISBLANK(E12)))</formula>
    </cfRule>
  </conditionalFormatting>
  <conditionalFormatting sqref="E12:E47">
    <cfRule type="expression" priority="21" aboveAverage="0" equalAverage="0" bottom="0" percent="0" rank="0" text="" dxfId="632">
      <formula>AND(COUNTIF($E$1071:$E$1099,E12)+COUNTIF($E$766:$E$766,E12)&gt;1,NOT(ISBLANK(E12)))</formula>
    </cfRule>
  </conditionalFormatting>
  <conditionalFormatting sqref="D12:D48">
    <cfRule type="expression" priority="22" aboveAverage="0" equalAverage="0" bottom="0" percent="0" rank="0" text="" dxfId="633">
      <formula>AND(COUNTIF($D$1071:$D$1074,D12)+COUNTIF($D$1076:$D$1099,D12)&gt;1,NOT(ISBLANK(D12)))</formula>
    </cfRule>
    <cfRule type="expression" priority="23" aboveAverage="0" equalAverage="0" bottom="0" percent="0" rank="0" text="" dxfId="634">
      <formula>AND(COUNTIF($D$1071:$D$1074,D12)+COUNTIF($D$1076:$D$1099,D12)&gt;1,NOT(ISBLANK(D12)))</formula>
    </cfRule>
    <cfRule type="expression" priority="24" aboveAverage="0" equalAverage="0" bottom="0" percent="0" rank="0" text="" dxfId="635">
      <formula>AND(COUNTIF($D$1071:$D$1074,D12)+COUNTIF($D$1076:$D$1099,D12)&gt;1,NOT(ISBLANK(D12)))</formula>
    </cfRule>
  </conditionalFormatting>
  <conditionalFormatting sqref="D12:D48">
    <cfRule type="expression" priority="25" aboveAverage="0" equalAverage="0" bottom="0" percent="0" rank="0" text="" dxfId="636">
      <formula>AND(COUNTIF($D$1071:$D$1074,D12)+COUNTIF($D$1076:$D$1099,D12)&gt;1,NOT(ISBLANK(D12)))</formula>
    </cfRule>
  </conditionalFormatting>
  <conditionalFormatting sqref="E55:E68 E9:E10 E21:E48">
    <cfRule type="expression" priority="26" aboveAverage="0" equalAverage="0" bottom="0" percent="0" rank="0" text="" dxfId="637">
      <formula>AND(COUNTIF($E$1069:$E$65536,E55)+COUNTIF($E$1:$E$1064,E55)&gt;1,NOT(ISBLANK(E55)))</formula>
    </cfRule>
  </conditionalFormatting>
  <conditionalFormatting sqref="D55:D68 D9:D10 D21:D48">
    <cfRule type="expression" priority="27" aboveAverage="0" equalAverage="0" bottom="0" percent="0" rank="0" text="" dxfId="638">
      <formula>AND(COUNTIF($D$1108:$D$65536,D55)+COUNTIF($D$1:$D$1100,D55)&gt;1,NOT(ISBLANK(D55)))</formula>
    </cfRule>
  </conditionalFormatting>
  <conditionalFormatting sqref="D55:E68 D9:E10 D21:E48">
    <cfRule type="expression" priority="28" aboveAverage="0" equalAverage="0" bottom="0" percent="0" rank="0" text="" dxfId="639">
      <formula>AND(COUNTIF($D$975:$D$981,D55)+COUNTIF($D$1:$D$10,D55)+COUNTIF(#REF!,D55)+COUNTIF($D$424:$D$516,D55)+COUNTIF($D$812:$D$967,D55)+COUNTIF($D$728:$D$777,D55)+COUNTIF($D$315:$D$420,D55)+COUNTIF($D$58:$D$313,D55)+COUNTIF($D$999:$D$65536,D55)+COUNTIF($D$787:$D$796,D55)+COUNTIF($D$527:$D$701,D55)+COUNTIF($D$12:$D$55,D55)&gt;1,NOT(ISBLANK(D55)))</formula>
    </cfRule>
  </conditionalFormatting>
  <conditionalFormatting sqref="D55:E68 D9:E10 D21:E48">
    <cfRule type="expression" priority="29" aboveAverage="0" equalAverage="0" bottom="0" percent="0" rank="0" text="" dxfId="640">
      <formula>AND(COUNTIF($D$1070:$D$1072,D55)+COUNTIF($D$1019:$D$1052,D55)+COUNTIF($D$743:$D$777,D55)+COUNTIF($D$1:$D$10,D55)+COUNTIF($D$567:$D$569,D55)+COUNTIF(#REF!,D55)+COUNTIF($D$626:$D$701,D55)+COUNTIF($D$506:$D$512,D55)+COUNTIF($D$514:$D$516,D55)+COUNTIF($D$530:$D$557,D55)+COUNTIF($D$878:$D$879,D55)+COUNTIF($D$418:$D$420,D55)+COUNTIF($D$1149:$D$65536,D55)+COUNTIF($D$788:$D$796,D55)+COUNTIF($D$812:$D$862,D55)+COUNTIF($D$1056:$D$1063,D55)+COUNTIF($D$881:$D$967,D55)+COUNTIF($D$424:$D$505,D55)+COUNTIF(#REF!,D55)+COUNTIF($D$975:$D$981,D55)+COUNTIF($D$572:$D$622,D55)+COUNTIF($D$728:$D$738,D55)+COUNTIF($D$315:$D$408,D55)+COUNTIF($D$58:$D$313,D55)+COUNTIF($D$999:$D$1017,D55)+COUNTIF($D$527:$D$527,D55)+COUNTIF($D$12:$D$55,D55)&gt;1,NOT(ISBLANK(D55)))</formula>
    </cfRule>
  </conditionalFormatting>
  <conditionalFormatting sqref="E55:E68 E9:E10 E21:E48">
    <cfRule type="expression" priority="30" aboveAverage="0" equalAverage="0" bottom="0" percent="0" rank="0" text="" dxfId="641">
      <formula>AND(COUNTIF($E$1108:$E$65536,E55)+COUNTIF($E$1:$E$1100,E55)&gt;1,NOT(ISBLANK(E55)))</formula>
    </cfRule>
  </conditionalFormatting>
  <conditionalFormatting sqref="E11">
    <cfRule type="expression" priority="31" aboveAverage="0" equalAverage="0" bottom="0" percent="0" rank="0" text="" dxfId="642">
      <formula>AND(COUNTIF($E$1056:$E$65536,E11)+COUNTIF($E$1:$E$1054,E11)&gt;1,NOT(ISBLANK(E11)))</formula>
    </cfRule>
  </conditionalFormatting>
  <conditionalFormatting sqref="E49:E54 E12:E20">
    <cfRule type="expression" priority="32" aboveAverage="0" equalAverage="0" bottom="0" percent="0" rank="0" text="" dxfId="643">
      <formula>AND(COUNTIF($E$1055:$E$65536,E49)+COUNTIF($E$1:$E$1053,E49)&gt;1,NOT(ISBLANK(E49)))</formula>
    </cfRule>
  </conditionalFormatting>
  <conditionalFormatting sqref="D49:E54 D12:E20">
    <cfRule type="expression" priority="33" aboveAverage="0" equalAverage="0" bottom="0" percent="0" rank="0" text="" dxfId="644">
      <formula>AND(COUNTIF($D$964:$D$971,D49)+COUNTIF($D$1:$D$48,D49)+COUNTIF(#REF!,D49)+COUNTIF($D$424:$D$516,D49)+COUNTIF($D$808:$D$956,D49)+COUNTIF($D$728:$D$775,D49)+COUNTIF($D$315:$D$420,D49)+COUNTIF($D$58:$D$313,D49)+COUNTIF($D$981:$D$65536,D49)+COUNTIF($D$783:$D$795,D49)+COUNTIF($D$527:$D$701,D49)+COUNTIF($D$50:$D$55,D49)&gt;1,NOT(ISBLANK(D49)))</formula>
    </cfRule>
  </conditionalFormatting>
  <conditionalFormatting sqref="D49:D54 D12:D20">
    <cfRule type="expression" priority="34" aboveAverage="0" equalAverage="0" bottom="0" percent="0" rank="0" text="" dxfId="645">
      <formula>AND(COUNTIF($D$1096:$D$65536,D49)+COUNTIF($D$1:$D$1087,D49)&gt;1,NOT(ISBLANK(D49)))</formula>
    </cfRule>
  </conditionalFormatting>
  <conditionalFormatting sqref="E49:E54 E12:E20">
    <cfRule type="expression" priority="35" aboveAverage="0" equalAverage="0" bottom="0" percent="0" rank="0" text="" dxfId="646">
      <formula>AND(COUNTIF($E$1096:$E$65536,E49)+COUNTIF($E$1:$E$1087,E49)&gt;1,NOT(ISBLANK(E49)))</formula>
    </cfRule>
  </conditionalFormatting>
  <conditionalFormatting sqref="D49:E54 D12:E20">
    <cfRule type="expression" priority="36" aboveAverage="0" equalAverage="0" bottom="0" percent="0" rank="0" text="" dxfId="647">
      <formula>AND(COUNTIF($D$1056:$D$1056,D49)+COUNTIF($D$1012:$D$1039,D49)+COUNTIF($D$743:$D$775,D49)+COUNTIF($D$1:$D$10,D49)+COUNTIF($D$567:$D$569,D49)+COUNTIF(#REF!,D49)+COUNTIF($D$626:$D$701,D49)+COUNTIF($D$506:$D$512,D49)+COUNTIF($D$514:$D$516,D49)+COUNTIF($D$530:$D$557,D49)+COUNTIF($D$871:$D$873,D49)+COUNTIF($D$418:$D$420,D49)+COUNTIF($D$1137:$D$65536,D49)+COUNTIF($D$784:$D$795,D49)+COUNTIF($D$808:$D$855,D49)+COUNTIF($D$1043:$D$1052,D49)+COUNTIF($D$878:$D$956,D49)+COUNTIF($D$424:$D$505,D49)+COUNTIF(#REF!,D49)+COUNTIF($D$964:$D$971,D49)+COUNTIF($D$572:$D$622,D49)+COUNTIF($D$728:$D$738,D49)+COUNTIF($D$315:$D$408,D49)+COUNTIF($D$58:$D$313,D49)+COUNTIF($D$981:$D$1008,D49)+COUNTIF($D$527:$D$527,D49)+COUNTIF($D$50:$D$55,D49)&gt;1,NOT(ISBLANK(D49)))</formula>
    </cfRule>
  </conditionalFormatting>
  <conditionalFormatting sqref="D11">
    <cfRule type="expression" priority="37" aboveAverage="0" equalAverage="0" bottom="0" percent="0" rank="0" text="" dxfId="648">
      <formula>AND(COUNTIF($D$1097:$D$65536,D11)+COUNTIF($D$1:$D$1094,D11)&gt;1,NOT(ISBLANK(D11)))</formula>
    </cfRule>
  </conditionalFormatting>
  <conditionalFormatting sqref="E11">
    <cfRule type="expression" priority="38" aboveAverage="0" equalAverage="0" bottom="0" percent="0" rank="0" text="" dxfId="649">
      <formula>AND(COUNTIF($E$1097:$E$65536,E11)+COUNTIF($E$1:$E$1094,E11)&gt;1,NOT(ISBLANK(E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Albina</cp:lastModifiedBy>
  <cp:lastPrinted>2014-05-27T08:16:25Z</cp:lastPrinted>
  <dcterms:modified xsi:type="dcterms:W3CDTF">2025-04-03T15:04:12Z</dcterms:modified>
  <cp:revision>0</cp:revision>
  <dc:subject/>
  <dc:title/>
</cp:coreProperties>
</file>