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5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100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85.jpeg" ContentType="image/jpeg"/>
  <Override PartName="/xl/media/image26.jpeg" ContentType="image/jpeg"/>
  <Override PartName="/xl/media/image50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M$112</definedName>
    <definedName function="false" hidden="true" localSheetId="1" name="_xlnm._FilterDatabase" vbProcedure="false">Лист2!$A$9:$P$9</definedName>
    <definedName function="false" hidden="false" localSheetId="0" name="Excel_BuiltIn__FilterDatabase" vbProcedure="false">Лист1!$A$4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306">
  <si>
    <t xml:space="preserve">slovo-vtb@mail.ru</t>
  </si>
  <si>
    <t xml:space="preserve">Контактный телефон:    </t>
  </si>
  <si>
    <t xml:space="preserve">Тел.:</t>
  </si>
  <si>
    <t xml:space="preserve"> 8-962-193-86-95</t>
  </si>
  <si>
    <t xml:space="preserve">8-903-892-70-57</t>
  </si>
  <si>
    <t xml:space="preserve">Тел./факс</t>
  </si>
  <si>
    <t xml:space="preserve">8 (48141) 5-14-74</t>
  </si>
  <si>
    <t xml:space="preserve">Прайс-лист на конверты</t>
  </si>
  <si>
    <t xml:space="preserve">Размер Вашей скидки составляет:</t>
  </si>
  <si>
    <t xml:space="preserve">%</t>
  </si>
  <si>
    <t xml:space="preserve">№</t>
  </si>
  <si>
    <t xml:space="preserve">Издание</t>
  </si>
  <si>
    <t xml:space="preserve">Текст</t>
  </si>
  <si>
    <t xml:space="preserve">ISBN</t>
  </si>
  <si>
    <t xml:space="preserve">Цена прайс,руб</t>
  </si>
  <si>
    <t xml:space="preserve">Цена со скидкой, руб</t>
  </si>
  <si>
    <t xml:space="preserve">Год издания</t>
  </si>
  <si>
    <t xml:space="preserve">В пачке, шт</t>
  </si>
  <si>
    <t xml:space="preserve">Ваш заказ</t>
  </si>
  <si>
    <t xml:space="preserve">Сумма Вашего заказа, руб</t>
  </si>
  <si>
    <t xml:space="preserve">Вес Вашего заказа, кг</t>
  </si>
  <si>
    <t xml:space="preserve">Пачка</t>
  </si>
  <si>
    <t xml:space="preserve">Россыпь</t>
  </si>
  <si>
    <t xml:space="preserve">Открытка-КОНВЕРТ для денег</t>
  </si>
  <si>
    <t xml:space="preserve">16,5 см. × 8,5 см. печать с использованием золотой или серебряной краски</t>
  </si>
  <si>
    <t xml:space="preserve">ДОП</t>
  </si>
  <si>
    <t xml:space="preserve">С днем рождения 00001</t>
  </si>
  <si>
    <t xml:space="preserve">детский</t>
  </si>
  <si>
    <t xml:space="preserve">Мой котенок маленький, тебя я поздравляю, самого хорошего от души желаю</t>
  </si>
  <si>
    <t xml:space="preserve">9785912829994 00001</t>
  </si>
  <si>
    <t xml:space="preserve">2023</t>
  </si>
  <si>
    <t xml:space="preserve">200</t>
  </si>
  <si>
    <t xml:space="preserve">С днем рождения 00002</t>
  </si>
  <si>
    <t xml:space="preserve">Маминой умнице, папиной радости дарим подарок на игры и сладости</t>
  </si>
  <si>
    <t xml:space="preserve">9785912829994 00002</t>
  </si>
  <si>
    <t xml:space="preserve">С днем рождения 00003</t>
  </si>
  <si>
    <t xml:space="preserve">Пусть день будет добрым, пусть жизнь будет яркой и пусть тебя радуют наши подарки</t>
  </si>
  <si>
    <t xml:space="preserve">9785912829994  00003</t>
  </si>
  <si>
    <t xml:space="preserve">2022</t>
  </si>
  <si>
    <t xml:space="preserve">300</t>
  </si>
  <si>
    <t xml:space="preserve">Поздравляю 00004</t>
  </si>
  <si>
    <t xml:space="preserve">для мальчиков</t>
  </si>
  <si>
    <t xml:space="preserve">Счастья малышу желаем, с днем рожденья поздравляем. Ну а этот вот конверт дружеский от нас презент.</t>
  </si>
  <si>
    <t xml:space="preserve">9785912829994  00004</t>
  </si>
  <si>
    <t xml:space="preserve">2021</t>
  </si>
  <si>
    <t xml:space="preserve">С Днем рождения! 00007</t>
  </si>
  <si>
    <t xml:space="preserve">для девочек</t>
  </si>
  <si>
    <t xml:space="preserve">С днем рожденья, шалунишка! Поздравляет даже мишка. Будь счастливым и любимым, всем родным необходимым!</t>
  </si>
  <si>
    <t xml:space="preserve">9785912829994  00007</t>
  </si>
  <si>
    <t xml:space="preserve">Вкус счастья 00008</t>
  </si>
  <si>
    <t xml:space="preserve">универсальный</t>
  </si>
  <si>
    <t xml:space="preserve">Сегодня твой праздник - веселый и яркий. Стихи, поздравленья, цветы и подарки… Я тоже тебя от души поздравляю и самого доброго в жизни желаю.</t>
  </si>
  <si>
    <t xml:space="preserve">9785912829994  00008</t>
  </si>
  <si>
    <t xml:space="preserve">Поздравляем! 00009</t>
  </si>
  <si>
    <t xml:space="preserve">Заиньке - морковку, белочке - орехов, а тебе - здоровья, счастья и успехов!</t>
  </si>
  <si>
    <t xml:space="preserve">9785912829994  00009</t>
  </si>
  <si>
    <t xml:space="preserve">С Днем рождения! 00012</t>
  </si>
  <si>
    <t xml:space="preserve">9785912829994  00012</t>
  </si>
  <si>
    <t xml:space="preserve">С праздником 00013</t>
  </si>
  <si>
    <t xml:space="preserve">для женщин</t>
  </si>
  <si>
    <t xml:space="preserve">Никогда не унывать, всех улыбкой согревать! Желаю!</t>
  </si>
  <si>
    <t xml:space="preserve">9785912829994  00013</t>
  </si>
  <si>
    <t xml:space="preserve">С днем рождения! 00014</t>
  </si>
  <si>
    <t xml:space="preserve">От всей души желаю всех благ на День Рождения. Надеюсь, мой подарок поднимет настроение.</t>
  </si>
  <si>
    <t xml:space="preserve">9785912829994  00014</t>
  </si>
  <si>
    <t xml:space="preserve">Самого сладкого Дня рождения! 00015</t>
  </si>
  <si>
    <t xml:space="preserve">Я дарю подарок свой милой девочке одной. Быть желаю ей счастливой, умной доброй и красивой.</t>
  </si>
  <si>
    <t xml:space="preserve">9785912829994  00015</t>
  </si>
  <si>
    <t xml:space="preserve">С Днем рождения! 00016</t>
  </si>
  <si>
    <t xml:space="preserve">От чистого сердца тебя поздравляем! Успеха в делах и здоровья желаем! Пусть будет удача с тобою всегда, пусть дружба мужская пройдет сквозь года!
</t>
  </si>
  <si>
    <t xml:space="preserve">9785912829994  00016</t>
  </si>
  <si>
    <t xml:space="preserve">Чудесного Дня рождения! 00017</t>
  </si>
  <si>
    <t xml:space="preserve">Птички весело поют, солнышко сияет, и от радости щенок хвостиком виляет, и отличное у всех нынче настроение, потому что у тебя праздник - день рождения!</t>
  </si>
  <si>
    <t xml:space="preserve">9785912829994  00017</t>
  </si>
  <si>
    <t xml:space="preserve">С праздником 00019</t>
  </si>
  <si>
    <t xml:space="preserve">нет текста</t>
  </si>
  <si>
    <t xml:space="preserve">9785912829994  00019</t>
  </si>
  <si>
    <t xml:space="preserve">Шарики 00020</t>
  </si>
  <si>
    <t xml:space="preserve">универсальный, без надписи</t>
  </si>
  <si>
    <t xml:space="preserve">9785912829994  00020</t>
  </si>
  <si>
    <t xml:space="preserve">
2023/
апрель 2024</t>
  </si>
  <si>
    <t xml:space="preserve">С Днем рождения! 00021</t>
  </si>
  <si>
    <t xml:space="preserve">Счастья, дружбы, понимания пожелать хотим тебе, чтоб и дома и в учебе был всегда на высоте.</t>
  </si>
  <si>
    <t xml:space="preserve">9785912829994  00021</t>
  </si>
  <si>
    <t xml:space="preserve">С Днем рождения! 00023</t>
  </si>
  <si>
    <t xml:space="preserve">Мы сердечно поздравляем и всех благ тебе желаем!</t>
  </si>
  <si>
    <t xml:space="preserve">9785912829994  00023</t>
  </si>
  <si>
    <t xml:space="preserve">Веселого дня рождения 00024</t>
  </si>
  <si>
    <t xml:space="preserve">Шутки, тосты, поздравленья прозвучат в твой день рождения. Пожелать хотим добра, счастья, солнца и тепла!</t>
  </si>
  <si>
    <t xml:space="preserve">9785912829994  00024</t>
  </si>
  <si>
    <t xml:space="preserve">На маленькие радости! 00025</t>
  </si>
  <si>
    <t xml:space="preserve">для женщин и девочек</t>
  </si>
  <si>
    <t xml:space="preserve">Я хочу тебе с любовью подарить весь мир, а пока прими в подарок этот сувенир.</t>
  </si>
  <si>
    <t xml:space="preserve">9785912829994  00025</t>
  </si>
  <si>
    <t xml:space="preserve">С праздником! 00026</t>
  </si>
  <si>
    <t xml:space="preserve">для мужчин</t>
  </si>
  <si>
    <t xml:space="preserve">От души я тебя поздравляю! Будь здоров и успешен во всем! Пусть глаза твои счастьем сияют и достаток идет к тебе в дом.</t>
  </si>
  <si>
    <t xml:space="preserve">978-5-91282-999-4 00026</t>
  </si>
  <si>
    <t xml:space="preserve">С Днем рождения! 00027</t>
  </si>
  <si>
    <t xml:space="preserve">Желаем радости, удачи, враги от зависти пусть плачут. Друзья тебя пусть окружают, и родственники уважают.</t>
  </si>
  <si>
    <t xml:space="preserve">9785912829994  00027</t>
  </si>
  <si>
    <t xml:space="preserve">С Днем рождения! 00029</t>
  </si>
  <si>
    <t xml:space="preserve">Не люблю я длинных пожеланий. Счастья, денег, исполнения желаний!</t>
  </si>
  <si>
    <t xml:space="preserve">9785912829994  00029</t>
  </si>
  <si>
    <t xml:space="preserve">С Днем рождения! 00030</t>
  </si>
  <si>
    <t xml:space="preserve">В этот день такой прекрасный мы желаем тебе счастья!</t>
  </si>
  <si>
    <t xml:space="preserve">9785912829994  00030</t>
  </si>
  <si>
    <t xml:space="preserve">Сюрприз на день рождения! 00031</t>
  </si>
  <si>
    <t xml:space="preserve">Вот День рожденья наступил. Хочу, чтоб счастье ты купил!</t>
  </si>
  <si>
    <t xml:space="preserve">9785912829994  00031</t>
  </si>
  <si>
    <t xml:space="preserve">Сюрприз на день рождения! 00032</t>
  </si>
  <si>
    <t xml:space="preserve">Сюрприз на День Рождения!</t>
  </si>
  <si>
    <t xml:space="preserve">9785912829994  00032</t>
  </si>
  <si>
    <t xml:space="preserve">С днем рождения! 00033</t>
  </si>
  <si>
    <t xml:space="preserve">Тебя поздравить мы хотим, к тебе с подарками спешим. Чтоб никогда не знал нужды, желаем счастья и любви!</t>
  </si>
  <si>
    <t xml:space="preserve">9785912829994  00033</t>
  </si>
  <si>
    <t xml:space="preserve">2021/
апрель 2024</t>
  </si>
  <si>
    <t xml:space="preserve">Настоящему мужчине 00034</t>
  </si>
  <si>
    <t xml:space="preserve">9785912829994  00034</t>
  </si>
  <si>
    <t xml:space="preserve">Бабочки 00035</t>
  </si>
  <si>
    <t xml:space="preserve">9785912829994  00035</t>
  </si>
  <si>
    <t xml:space="preserve">С Днем рождения!Желаю! 00038</t>
  </si>
  <si>
    <t xml:space="preserve">Удачи Побед Успеха Добра Счастья Желаю!</t>
  </si>
  <si>
    <t xml:space="preserve">9785912829994  00038</t>
  </si>
  <si>
    <t xml:space="preserve">апрель
2024</t>
  </si>
  <si>
    <t xml:space="preserve">Самой прекрасной ! 00039</t>
  </si>
  <si>
    <t xml:space="preserve">Хочу я подарить звезду, Везенье, солнце и мечту. Немного ветра и луну, чтоб знала, как тебя люблю!</t>
  </si>
  <si>
    <t xml:space="preserve">9785912829994  00039</t>
  </si>
  <si>
    <t xml:space="preserve">С Днем свадьбы! 00040</t>
  </si>
  <si>
    <t xml:space="preserve">свадебный</t>
  </si>
  <si>
    <t xml:space="preserve">Совет да любовь!</t>
  </si>
  <si>
    <t xml:space="preserve">9785912829994  00040</t>
  </si>
  <si>
    <t xml:space="preserve">С праздником! 00041</t>
  </si>
  <si>
    <t xml:space="preserve">Совет да любовь! 00042</t>
  </si>
  <si>
    <t xml:space="preserve">Любви вам, понимания, добра и процветания!</t>
  </si>
  <si>
    <t xml:space="preserve">9785912829994  00042</t>
  </si>
  <si>
    <t xml:space="preserve">Королевский подарок 00043</t>
  </si>
  <si>
    <t xml:space="preserve">9785912829994  00043</t>
  </si>
  <si>
    <t xml:space="preserve">Поздравляю! 00044</t>
  </si>
  <si>
    <t xml:space="preserve">Солнце яркое в бокале не погаснет никогда. Счастье пусть сопровождает, милая, тебя всегда!</t>
  </si>
  <si>
    <t xml:space="preserve">9785912829994  00044</t>
  </si>
  <si>
    <t xml:space="preserve">С Благодарностью! 00045</t>
  </si>
  <si>
    <t xml:space="preserve">9785912829994  00045</t>
  </si>
  <si>
    <t xml:space="preserve">Поздравляем! 00046</t>
  </si>
  <si>
    <t xml:space="preserve">Нам поздравить тебя разреши и скромный подарок вручить от души!</t>
  </si>
  <si>
    <t xml:space="preserve">9785912829994  00046</t>
  </si>
  <si>
    <t xml:space="preserve">100</t>
  </si>
  <si>
    <t xml:space="preserve">Поздравляем! 00047</t>
  </si>
  <si>
    <t xml:space="preserve">Заоблачных достичь высот! Пусть всегда во всем везет!</t>
  </si>
  <si>
    <t xml:space="preserve">9785912829994  00047</t>
  </si>
  <si>
    <t xml:space="preserve">Поздравляем! 00048</t>
  </si>
  <si>
    <t xml:space="preserve">Желаем много ярких впечатлений!</t>
  </si>
  <si>
    <t xml:space="preserve">9785912829994  00048</t>
  </si>
  <si>
    <t xml:space="preserve">Поздравляем! 00049</t>
  </si>
  <si>
    <t xml:space="preserve">С Днем рожденья поздравляем! И от всей души желаем: пусть будет удача с тобою всегда, пусть дружба мужская пройдет сквозь года!</t>
  </si>
  <si>
    <t xml:space="preserve">9785912829994  00049</t>
  </si>
  <si>
    <t xml:space="preserve">С Днем рождения! 00050</t>
  </si>
  <si>
    <t xml:space="preserve">С Днем рожденья поздравляем и, конечно же желаем много радости, веселья, а конверт - для настроенья!</t>
  </si>
  <si>
    <t xml:space="preserve">9785912829994  00050</t>
  </si>
  <si>
    <t xml:space="preserve">Для мужчин 00051</t>
  </si>
  <si>
    <t xml:space="preserve">Пусть будет жизнь удач полна, согрет любовью дом! А ты по жизни будь всегда реальным пацаном!</t>
  </si>
  <si>
    <t xml:space="preserve">9785912829994  00051</t>
  </si>
  <si>
    <t xml:space="preserve">Поздравляем! 00052</t>
  </si>
  <si>
    <t xml:space="preserve">для женщин, День рождения</t>
  </si>
  <si>
    <t xml:space="preserve">Всего, что видишь ты во снах, всего, что грезиться в мечтах, тебе от всей души желаем и с Днем рожденья поздравляем!</t>
  </si>
  <si>
    <t xml:space="preserve">9785912829994  00052</t>
  </si>
  <si>
    <t xml:space="preserve">Поздравляем! 00053</t>
  </si>
  <si>
    <t xml:space="preserve">Пусть сбудутся желания и испонятся мечты!</t>
  </si>
  <si>
    <t xml:space="preserve">9785912829994  00053</t>
  </si>
  <si>
    <t xml:space="preserve">С Днем рождения! 00054</t>
  </si>
  <si>
    <t xml:space="preserve">С Днем рождения тебя поздравляю, самого хорошего от души желаю!</t>
  </si>
  <si>
    <t xml:space="preserve">9785912829994  00054</t>
  </si>
  <si>
    <t xml:space="preserve">С Днем рождения! 00055</t>
  </si>
  <si>
    <t xml:space="preserve">Пусть мечты твои сбудутся, пусть желанья исполнятся, пусть любовью и радостью каждый день твой наполнится</t>
  </si>
  <si>
    <t xml:space="preserve">9785912829994  00055</t>
  </si>
  <si>
    <t xml:space="preserve">Поздравляем! 00056</t>
  </si>
  <si>
    <t xml:space="preserve">Пусть мечты сбываются, пусть желания исполняются, пусть любовью и радостью каждый день наполняется!</t>
  </si>
  <si>
    <t xml:space="preserve">9785912829994  00056</t>
  </si>
  <si>
    <t xml:space="preserve">Поздравляю! 00057</t>
  </si>
  <si>
    <t xml:space="preserve">Счастья Удачи Радости Успеха Настроения Желаю!</t>
  </si>
  <si>
    <t xml:space="preserve">9785912829994  00057</t>
  </si>
  <si>
    <t xml:space="preserve">С наилучшими пожеланиями! 00058</t>
  </si>
  <si>
    <t xml:space="preserve">Пусть будет жизнь твоя полна любовью, счастьем, радостью! Ну а в конверте для тебя еще немного радости!</t>
  </si>
  <si>
    <t xml:space="preserve">9785912829994 00058</t>
  </si>
  <si>
    <t xml:space="preserve">С Днем Свадьбы! 00059</t>
  </si>
  <si>
    <t xml:space="preserve">Любовь вам да совет!</t>
  </si>
  <si>
    <t xml:space="preserve">9785912829994  00059</t>
  </si>
  <si>
    <t xml:space="preserve">На маленькие радости! 00060</t>
  </si>
  <si>
    <t xml:space="preserve">Радость моя! Поздравляю тебя! Огромного счастья желаю, любя!</t>
  </si>
  <si>
    <t xml:space="preserve">9785912829994  00060</t>
  </si>
  <si>
    <t xml:space="preserve">Поздравляем! 00061</t>
  </si>
  <si>
    <t xml:space="preserve">9785912829994  00061</t>
  </si>
  <si>
    <t xml:space="preserve">Бабочки 00062</t>
  </si>
  <si>
    <t xml:space="preserve">9785912829994  00062</t>
  </si>
  <si>
    <t xml:space="preserve">Бабочки 00063</t>
  </si>
  <si>
    <t xml:space="preserve">9785912829994  00063</t>
  </si>
  <si>
    <t xml:space="preserve">Бабочки 00064</t>
  </si>
  <si>
    <t xml:space="preserve">9785912829994  00064</t>
  </si>
  <si>
    <t xml:space="preserve">С Благодарностью! 00065</t>
  </si>
  <si>
    <t xml:space="preserve">9785912829994  00065</t>
  </si>
  <si>
    <t xml:space="preserve">С Благодарностью! 00066</t>
  </si>
  <si>
    <t xml:space="preserve">9785912829994  00066</t>
  </si>
  <si>
    <t xml:space="preserve">2019</t>
  </si>
  <si>
    <t xml:space="preserve">С Днем Свадьбы! 00067</t>
  </si>
  <si>
    <t xml:space="preserve">Большого счастья!</t>
  </si>
  <si>
    <t xml:space="preserve">9785912829994  00067</t>
  </si>
  <si>
    <t xml:space="preserve">С рождением доченьки! 00068</t>
  </si>
  <si>
    <t xml:space="preserve">Пусть каждый день начинается с улыбки!</t>
  </si>
  <si>
    <t xml:space="preserve">9785912829994  00068</t>
  </si>
  <si>
    <t xml:space="preserve">С рождением доченьки! 00069</t>
  </si>
  <si>
    <t xml:space="preserve">9785912829994  00069</t>
  </si>
  <si>
    <t xml:space="preserve">С Благодарностью! 00070</t>
  </si>
  <si>
    <t xml:space="preserve">9785912829994  00070</t>
  </si>
  <si>
    <t xml:space="preserve">Совет да Любовь! 00071</t>
  </si>
  <si>
    <t xml:space="preserve">Радости и счастья!</t>
  </si>
  <si>
    <t xml:space="preserve">9785912829994  00071</t>
  </si>
  <si>
    <t xml:space="preserve">С Рождением сыночка! 00072</t>
  </si>
  <si>
    <t xml:space="preserve">Любви и много-много счастья!</t>
  </si>
  <si>
    <t xml:space="preserve">9785912829994  00072</t>
  </si>
  <si>
    <t xml:space="preserve">Поздравляем! 00073</t>
  </si>
  <si>
    <t xml:space="preserve">9785912829994  00073</t>
  </si>
  <si>
    <t xml:space="preserve">С Днем рождения! 00074</t>
  </si>
  <si>
    <t xml:space="preserve">Пусть всегда во всем везет!</t>
  </si>
  <si>
    <t xml:space="preserve">9785912829994  00074</t>
  </si>
  <si>
    <t xml:space="preserve">С Юбилеем! 00075</t>
  </si>
  <si>
    <t xml:space="preserve">Пусть исполняются все желания!</t>
  </si>
  <si>
    <t xml:space="preserve">9785912829994  00075</t>
  </si>
  <si>
    <t xml:space="preserve">С Юбилеем! 00076</t>
  </si>
  <si>
    <t xml:space="preserve">Легких дорог по жизни и успеха во всем!</t>
  </si>
  <si>
    <t xml:space="preserve">9785912829994  00076</t>
  </si>
  <si>
    <t xml:space="preserve">С Днем рождения! 00077</t>
  </si>
  <si>
    <t xml:space="preserve">Бери от жизни лучшее!</t>
  </si>
  <si>
    <t xml:space="preserve">9785912829994 00077</t>
  </si>
  <si>
    <t xml:space="preserve">Поздравляем! 00078</t>
  </si>
  <si>
    <t xml:space="preserve">9785912829994  00078</t>
  </si>
  <si>
    <t xml:space="preserve">С Днем рождения! 00079</t>
  </si>
  <si>
    <t xml:space="preserve">Пусть всегда сбывается то, о чем мечтается!</t>
  </si>
  <si>
    <t xml:space="preserve">9785912829994  00079</t>
  </si>
  <si>
    <t xml:space="preserve">С Днем рождения! 00080</t>
  </si>
  <si>
    <t xml:space="preserve">Огромного счастья и верных друзей! Здоровья, успехов и солнечных дней!</t>
  </si>
  <si>
    <t xml:space="preserve">9785912829994  00080</t>
  </si>
  <si>
    <t xml:space="preserve">Поздравляем! 00081</t>
  </si>
  <si>
    <t xml:space="preserve">9785912829994  00081</t>
  </si>
  <si>
    <t xml:space="preserve">С Днем рождения! 00082</t>
  </si>
  <si>
    <t xml:space="preserve">Новых впечатлений и открытий!</t>
  </si>
  <si>
    <t xml:space="preserve">9785912829994  00082</t>
  </si>
  <si>
    <t xml:space="preserve">С Днем рождения! 00083</t>
  </si>
  <si>
    <t xml:space="preserve">9785912829994 00083</t>
  </si>
  <si>
    <t xml:space="preserve">С Рождением сыночка! 00084</t>
  </si>
  <si>
    <t xml:space="preserve">9785912829994  00084</t>
  </si>
  <si>
    <t xml:space="preserve">Море 00085</t>
  </si>
  <si>
    <t xml:space="preserve">9785912829994  00085</t>
  </si>
  <si>
    <t xml:space="preserve">Чудесного настроения 00086</t>
  </si>
  <si>
    <t xml:space="preserve">9785912829994  00086</t>
  </si>
  <si>
    <t xml:space="preserve">Подарок! 00087</t>
  </si>
  <si>
    <t xml:space="preserve">9785912829994 00087</t>
  </si>
  <si>
    <t xml:space="preserve">С Днем Свадьбы! 00088</t>
  </si>
  <si>
    <t xml:space="preserve">Любви, счастья и радости!</t>
  </si>
  <si>
    <t xml:space="preserve">9785912829994  00088</t>
  </si>
  <si>
    <t xml:space="preserve">Звездочки 00089</t>
  </si>
  <si>
    <t xml:space="preserve">9785912829994  00089</t>
  </si>
  <si>
    <t xml:space="preserve">Поздравляю! 00090</t>
  </si>
  <si>
    <t xml:space="preserve">9785912829994  00090</t>
  </si>
  <si>
    <t xml:space="preserve">С Юбилеем! 00091</t>
  </si>
  <si>
    <t xml:space="preserve">9785912829994  00091</t>
  </si>
  <si>
    <t xml:space="preserve">С Днем рождения! 00092</t>
  </si>
  <si>
    <t xml:space="preserve">9785912829994  00092</t>
  </si>
  <si>
    <t xml:space="preserve">С Днем Свадьбы! 00093</t>
  </si>
  <si>
    <t xml:space="preserve">9785912829994  00093</t>
  </si>
  <si>
    <t xml:space="preserve">С Днем рождения! 00094</t>
  </si>
  <si>
    <t xml:space="preserve">9785912829994 00094</t>
  </si>
  <si>
    <t xml:space="preserve">Деньги 00095</t>
  </si>
  <si>
    <t xml:space="preserve">9785912829994  00095</t>
  </si>
  <si>
    <t xml:space="preserve">С Днем Свадьбы! 00096</t>
  </si>
  <si>
    <t xml:space="preserve">9785912829994  00096</t>
  </si>
  <si>
    <t xml:space="preserve">С Юбилеем! 00097</t>
  </si>
  <si>
    <t xml:space="preserve">9785912829994  00097</t>
  </si>
  <si>
    <t xml:space="preserve">С Днем рождения! 00098</t>
  </si>
  <si>
    <t xml:space="preserve">9785912829994  00098</t>
  </si>
  <si>
    <t xml:space="preserve">С Днем рождения! 00099</t>
  </si>
  <si>
    <t xml:space="preserve">9785912829994  00099</t>
  </si>
  <si>
    <t xml:space="preserve">С Днем рождения! 00100</t>
  </si>
  <si>
    <t xml:space="preserve">От всего сердца!</t>
  </si>
  <si>
    <t xml:space="preserve">9785912829994  00100</t>
  </si>
  <si>
    <t xml:space="preserve">С Юбилеем! 00101</t>
  </si>
  <si>
    <t xml:space="preserve">Самых искренних пожеланий!</t>
  </si>
  <si>
    <t xml:space="preserve">9785912829994  00101</t>
  </si>
  <si>
    <t xml:space="preserve">Смайлики 00102</t>
  </si>
  <si>
    <t xml:space="preserve">9785912829994  00102</t>
  </si>
  <si>
    <t xml:space="preserve">С Днем рождения! 00103</t>
  </si>
  <si>
    <t xml:space="preserve">Успехов во всем!</t>
  </si>
  <si>
    <t xml:space="preserve">9785912829994  00103</t>
  </si>
  <si>
    <t xml:space="preserve">Деньги 00104</t>
  </si>
  <si>
    <t xml:space="preserve">9785912829994  00104</t>
  </si>
  <si>
    <t xml:space="preserve">Поздравляем! 00107</t>
  </si>
  <si>
    <t xml:space="preserve">9785912829994  00107</t>
  </si>
  <si>
    <t xml:space="preserve">Поздравляем! 00108</t>
  </si>
  <si>
    <t xml:space="preserve">9785912829994  00108</t>
  </si>
  <si>
    <t xml:space="preserve">УЦЕНКА</t>
  </si>
  <si>
    <t xml:space="preserve">Поздравляем! 00105</t>
  </si>
  <si>
    <t xml:space="preserve">Опечатка в слове Поздравляем - смотрите картинку</t>
  </si>
  <si>
    <t xml:space="preserve">9785912829994  00105</t>
  </si>
  <si>
    <t xml:space="preserve">Поздравляем! 00106</t>
  </si>
  <si>
    <t xml:space="preserve">9785912829994  00106</t>
  </si>
  <si>
    <t xml:space="preserve">Итого:</t>
  </si>
  <si>
    <t xml:space="preserve">web-ресурсы:    slovo-vtb@mail.ru ;  www.slovo-book.ru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0"/>
    <numFmt numFmtId="168" formatCode="0"/>
    <numFmt numFmtId="169" formatCode="_-* #,##0.00&quot;р.&quot;_-;;;"/>
    <numFmt numFmtId="170" formatCode="General"/>
    <numFmt numFmtId="171" formatCode="###;\-###;;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ahoma"/>
      <family val="2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u val="single"/>
      <sz val="8"/>
      <color rgb="FF0000FF"/>
      <name val="Arial"/>
      <family val="2"/>
      <charset val="204"/>
    </font>
    <font>
      <b val="true"/>
      <sz val="14"/>
      <color rgb="FF000000"/>
      <name val="Times New Roman"/>
      <family val="1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Tahoma"/>
      <family val="2"/>
    </font>
    <font>
      <b val="true"/>
      <sz val="11"/>
      <name val="Times New Roman"/>
      <family val="1"/>
      <charset val="204"/>
    </font>
    <font>
      <b val="true"/>
      <u val="singl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ahoma"/>
      <family val="2"/>
      <charset val="204"/>
    </font>
    <font>
      <sz val="14"/>
      <color rgb="FF000000"/>
      <name val="Times New Roman"/>
      <family val="1"/>
    </font>
    <font>
      <sz val="12"/>
      <color rgb="FF0000FF"/>
      <name val="Times New Roman"/>
      <family val="1"/>
    </font>
    <font>
      <sz val="10"/>
      <name val="Arial"/>
      <family val="2"/>
      <charset val="204"/>
    </font>
    <font>
      <b val="true"/>
      <sz val="18"/>
      <color rgb="FF0000FF"/>
      <name val="Microsoft Sans Serif"/>
      <family val="2"/>
      <charset val="204"/>
    </font>
    <font>
      <b val="true"/>
      <sz val="12"/>
      <color rgb="FFFF0000"/>
      <name val="Tahoma"/>
      <family val="2"/>
      <charset val="204"/>
    </font>
    <font>
      <sz val="14"/>
      <name val="Arial"/>
      <family val="2"/>
      <charset val="204"/>
    </font>
    <font>
      <sz val="8"/>
      <name val="Tahoma"/>
      <family val="2"/>
    </font>
    <font>
      <b val="true"/>
      <i val="true"/>
      <sz val="9"/>
      <color rgb="FF008000"/>
      <name val="Tahoma"/>
      <family val="2"/>
      <charset val="204"/>
    </font>
    <font>
      <sz val="14"/>
      <color rgb="FF0000FF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</font>
    <font>
      <sz val="9"/>
      <name val="Tahoma"/>
      <family val="2"/>
    </font>
    <font>
      <b val="true"/>
      <sz val="14"/>
      <color rgb="FF0000FF"/>
      <name val="Arial"/>
      <family val="2"/>
      <charset val="204"/>
    </font>
    <font>
      <sz val="8"/>
      <color rgb="FF000000"/>
      <name val="Tahoma"/>
      <family val="2"/>
    </font>
    <font>
      <b val="true"/>
      <i val="true"/>
      <sz val="9"/>
      <color rgb="FFFF0000"/>
      <name val="Tahoma"/>
      <family val="2"/>
      <charset val="204"/>
    </font>
    <font>
      <b val="true"/>
      <sz val="36"/>
      <color rgb="FFFF0000"/>
      <name val="Tahoma"/>
      <family val="2"/>
      <charset val="204"/>
    </font>
    <font>
      <b val="true"/>
      <i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ahoma"/>
      <family val="2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16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16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75960</xdr:rowOff>
    </xdr:from>
    <xdr:to>
      <xdr:col>1</xdr:col>
      <xdr:colOff>1823400</xdr:colOff>
      <xdr:row>17</xdr:row>
      <xdr:rowOff>960120</xdr:rowOff>
    </xdr:to>
    <xdr:pic>
      <xdr:nvPicPr>
        <xdr:cNvPr id="0" name="Рисунок 106" descr="978591282999400012.jpg"/>
        <xdr:cNvPicPr/>
      </xdr:nvPicPr>
      <xdr:blipFill>
        <a:blip r:embed="rId1"/>
        <a:stretch/>
      </xdr:blipFill>
      <xdr:spPr>
        <a:xfrm>
          <a:off x="291600" y="11125080"/>
          <a:ext cx="18234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7</xdr:row>
      <xdr:rowOff>56880</xdr:rowOff>
    </xdr:from>
    <xdr:to>
      <xdr:col>1</xdr:col>
      <xdr:colOff>1832760</xdr:colOff>
      <xdr:row>27</xdr:row>
      <xdr:rowOff>952560</xdr:rowOff>
    </xdr:to>
    <xdr:pic>
      <xdr:nvPicPr>
        <xdr:cNvPr id="1" name="Рисунок 108" descr="978591282999400024.jpg"/>
        <xdr:cNvPicPr/>
      </xdr:nvPicPr>
      <xdr:blipFill>
        <a:blip r:embed="rId2"/>
        <a:stretch/>
      </xdr:blipFill>
      <xdr:spPr>
        <a:xfrm>
          <a:off x="311400" y="20821320"/>
          <a:ext cx="181296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6</xdr:row>
      <xdr:rowOff>57240</xdr:rowOff>
    </xdr:from>
    <xdr:to>
      <xdr:col>1</xdr:col>
      <xdr:colOff>1832760</xdr:colOff>
      <xdr:row>86</xdr:row>
      <xdr:rowOff>941400</xdr:rowOff>
    </xdr:to>
    <xdr:pic>
      <xdr:nvPicPr>
        <xdr:cNvPr id="2" name="Рисунок 110" descr="978591282999400086.jpg"/>
        <xdr:cNvPicPr/>
      </xdr:nvPicPr>
      <xdr:blipFill>
        <a:blip r:embed="rId3"/>
        <a:stretch/>
      </xdr:blipFill>
      <xdr:spPr>
        <a:xfrm>
          <a:off x="311400" y="781430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9</xdr:row>
      <xdr:rowOff>75960</xdr:rowOff>
    </xdr:from>
    <xdr:to>
      <xdr:col>1</xdr:col>
      <xdr:colOff>1843560</xdr:colOff>
      <xdr:row>89</xdr:row>
      <xdr:rowOff>960120</xdr:rowOff>
    </xdr:to>
    <xdr:pic>
      <xdr:nvPicPr>
        <xdr:cNvPr id="3" name="Рисунок 111" descr="978591282999400089.jpg"/>
        <xdr:cNvPicPr/>
      </xdr:nvPicPr>
      <xdr:blipFill>
        <a:blip r:embed="rId4"/>
        <a:stretch/>
      </xdr:blipFill>
      <xdr:spPr>
        <a:xfrm>
          <a:off x="322200" y="8107668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2</xdr:row>
      <xdr:rowOff>68400</xdr:rowOff>
    </xdr:from>
    <xdr:to>
      <xdr:col>1</xdr:col>
      <xdr:colOff>1823400</xdr:colOff>
      <xdr:row>102</xdr:row>
      <xdr:rowOff>952560</xdr:rowOff>
    </xdr:to>
    <xdr:pic>
      <xdr:nvPicPr>
        <xdr:cNvPr id="4" name="Рисунок 112" descr="978591282999400102.jpg"/>
        <xdr:cNvPicPr/>
      </xdr:nvPicPr>
      <xdr:blipFill>
        <a:blip r:embed="rId5"/>
        <a:stretch/>
      </xdr:blipFill>
      <xdr:spPr>
        <a:xfrm>
          <a:off x="302400" y="9369900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4</xdr:row>
      <xdr:rowOff>38160</xdr:rowOff>
    </xdr:from>
    <xdr:to>
      <xdr:col>1</xdr:col>
      <xdr:colOff>1814400</xdr:colOff>
      <xdr:row>14</xdr:row>
      <xdr:rowOff>914760</xdr:rowOff>
    </xdr:to>
    <xdr:pic>
      <xdr:nvPicPr>
        <xdr:cNvPr id="5" name="Рисунок 113" descr="978591282999400007.jpg"/>
        <xdr:cNvPicPr/>
      </xdr:nvPicPr>
      <xdr:blipFill>
        <a:blip r:embed="rId6"/>
        <a:stretch/>
      </xdr:blipFill>
      <xdr:spPr>
        <a:xfrm>
          <a:off x="322200" y="8172360"/>
          <a:ext cx="17838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9</xdr:row>
      <xdr:rowOff>56880</xdr:rowOff>
    </xdr:from>
    <xdr:to>
      <xdr:col>1</xdr:col>
      <xdr:colOff>1803600</xdr:colOff>
      <xdr:row>19</xdr:row>
      <xdr:rowOff>914760</xdr:rowOff>
    </xdr:to>
    <xdr:pic>
      <xdr:nvPicPr>
        <xdr:cNvPr id="6" name="Рисунок 114" descr="978591282999400014.jpg"/>
        <xdr:cNvPicPr/>
      </xdr:nvPicPr>
      <xdr:blipFill>
        <a:blip r:embed="rId7"/>
        <a:stretch/>
      </xdr:blipFill>
      <xdr:spPr>
        <a:xfrm>
          <a:off x="331560" y="13048920"/>
          <a:ext cx="176364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6</xdr:row>
      <xdr:rowOff>75960</xdr:rowOff>
    </xdr:from>
    <xdr:to>
      <xdr:col>1</xdr:col>
      <xdr:colOff>1823400</xdr:colOff>
      <xdr:row>16</xdr:row>
      <xdr:rowOff>941040</xdr:rowOff>
    </xdr:to>
    <xdr:pic>
      <xdr:nvPicPr>
        <xdr:cNvPr id="7" name="Рисунок 115" descr="978591282999400009.jpg"/>
        <xdr:cNvPicPr/>
      </xdr:nvPicPr>
      <xdr:blipFill>
        <a:blip r:embed="rId8"/>
        <a:stretch/>
      </xdr:blipFill>
      <xdr:spPr>
        <a:xfrm>
          <a:off x="302400" y="1015344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20</xdr:row>
      <xdr:rowOff>49320</xdr:rowOff>
    </xdr:from>
    <xdr:to>
      <xdr:col>2</xdr:col>
      <xdr:colOff>720</xdr:colOff>
      <xdr:row>20</xdr:row>
      <xdr:rowOff>922320</xdr:rowOff>
    </xdr:to>
    <xdr:pic>
      <xdr:nvPicPr>
        <xdr:cNvPr id="8" name="Рисунок 118" descr="978591282999400015.jpg"/>
        <xdr:cNvPicPr/>
      </xdr:nvPicPr>
      <xdr:blipFill>
        <a:blip r:embed="rId9"/>
        <a:stretch/>
      </xdr:blipFill>
      <xdr:spPr>
        <a:xfrm>
          <a:off x="322200" y="14013000"/>
          <a:ext cx="1831680" cy="873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2</xdr:row>
      <xdr:rowOff>38160</xdr:rowOff>
    </xdr:from>
    <xdr:to>
      <xdr:col>1</xdr:col>
      <xdr:colOff>1803600</xdr:colOff>
      <xdr:row>22</xdr:row>
      <xdr:rowOff>895680</xdr:rowOff>
    </xdr:to>
    <xdr:pic>
      <xdr:nvPicPr>
        <xdr:cNvPr id="9" name="Рисунок 119" descr="978591282999400017.jpg"/>
        <xdr:cNvPicPr/>
      </xdr:nvPicPr>
      <xdr:blipFill>
        <a:blip r:embed="rId10"/>
        <a:stretch/>
      </xdr:blipFill>
      <xdr:spPr>
        <a:xfrm>
          <a:off x="311400" y="15944760"/>
          <a:ext cx="1783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8</xdr:row>
      <xdr:rowOff>49320</xdr:rowOff>
    </xdr:from>
    <xdr:to>
      <xdr:col>1</xdr:col>
      <xdr:colOff>1852560</xdr:colOff>
      <xdr:row>68</xdr:row>
      <xdr:rowOff>952560</xdr:rowOff>
    </xdr:to>
    <xdr:pic>
      <xdr:nvPicPr>
        <xdr:cNvPr id="10" name="Рисунок 124" descr="978591282999400068.jpg"/>
        <xdr:cNvPicPr/>
      </xdr:nvPicPr>
      <xdr:blipFill>
        <a:blip r:embed="rId11"/>
        <a:stretch/>
      </xdr:blipFill>
      <xdr:spPr>
        <a:xfrm>
          <a:off x="331560" y="60647400"/>
          <a:ext cx="181260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9</xdr:row>
      <xdr:rowOff>56880</xdr:rowOff>
    </xdr:from>
    <xdr:to>
      <xdr:col>1</xdr:col>
      <xdr:colOff>1832760</xdr:colOff>
      <xdr:row>69</xdr:row>
      <xdr:rowOff>960120</xdr:rowOff>
    </xdr:to>
    <xdr:pic>
      <xdr:nvPicPr>
        <xdr:cNvPr id="11" name="Рисунок 125" descr="978591282999400069.jpg"/>
        <xdr:cNvPicPr/>
      </xdr:nvPicPr>
      <xdr:blipFill>
        <a:blip r:embed="rId12"/>
        <a:stretch/>
      </xdr:blipFill>
      <xdr:spPr>
        <a:xfrm>
          <a:off x="311400" y="616266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8</xdr:row>
      <xdr:rowOff>11520</xdr:rowOff>
    </xdr:from>
    <xdr:to>
      <xdr:col>1</xdr:col>
      <xdr:colOff>1823400</xdr:colOff>
      <xdr:row>18</xdr:row>
      <xdr:rowOff>907200</xdr:rowOff>
    </xdr:to>
    <xdr:pic>
      <xdr:nvPicPr>
        <xdr:cNvPr id="12" name="Рисунок 126" descr="978591282999400013.jpg"/>
        <xdr:cNvPicPr/>
      </xdr:nvPicPr>
      <xdr:blipFill>
        <a:blip r:embed="rId13"/>
        <a:stretch/>
      </xdr:blipFill>
      <xdr:spPr>
        <a:xfrm>
          <a:off x="302400" y="12031920"/>
          <a:ext cx="1812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23</xdr:row>
      <xdr:rowOff>56880</xdr:rowOff>
    </xdr:from>
    <xdr:to>
      <xdr:col>1</xdr:col>
      <xdr:colOff>1823400</xdr:colOff>
      <xdr:row>23</xdr:row>
      <xdr:rowOff>941400</xdr:rowOff>
    </xdr:to>
    <xdr:pic>
      <xdr:nvPicPr>
        <xdr:cNvPr id="13" name="Рисунок 127" descr="978591282999400019.jpg"/>
        <xdr:cNvPicPr/>
      </xdr:nvPicPr>
      <xdr:blipFill>
        <a:blip r:embed="rId14"/>
        <a:stretch/>
      </xdr:blipFill>
      <xdr:spPr>
        <a:xfrm>
          <a:off x="302400" y="16935120"/>
          <a:ext cx="181260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4</xdr:row>
      <xdr:rowOff>113760</xdr:rowOff>
    </xdr:from>
    <xdr:to>
      <xdr:col>1</xdr:col>
      <xdr:colOff>1814400</xdr:colOff>
      <xdr:row>44</xdr:row>
      <xdr:rowOff>960120</xdr:rowOff>
    </xdr:to>
    <xdr:pic>
      <xdr:nvPicPr>
        <xdr:cNvPr id="14" name="Рисунок 129" descr="978591282999400044.jpg"/>
        <xdr:cNvPicPr/>
      </xdr:nvPicPr>
      <xdr:blipFill>
        <a:blip r:embed="rId15"/>
        <a:stretch/>
      </xdr:blipFill>
      <xdr:spPr>
        <a:xfrm>
          <a:off x="322200" y="37394640"/>
          <a:ext cx="1783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34</xdr:row>
      <xdr:rowOff>87480</xdr:rowOff>
    </xdr:from>
    <xdr:to>
      <xdr:col>1</xdr:col>
      <xdr:colOff>1852560</xdr:colOff>
      <xdr:row>34</xdr:row>
      <xdr:rowOff>971640</xdr:rowOff>
    </xdr:to>
    <xdr:pic>
      <xdr:nvPicPr>
        <xdr:cNvPr id="15" name="Рисунок 130" descr="978591282999400045.jpg"/>
        <xdr:cNvPicPr/>
      </xdr:nvPicPr>
      <xdr:blipFill>
        <a:blip r:embed="rId16"/>
        <a:stretch/>
      </xdr:blipFill>
      <xdr:spPr>
        <a:xfrm>
          <a:off x="331560" y="2765268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3</xdr:row>
      <xdr:rowOff>56880</xdr:rowOff>
    </xdr:from>
    <xdr:to>
      <xdr:col>1</xdr:col>
      <xdr:colOff>1832760</xdr:colOff>
      <xdr:row>53</xdr:row>
      <xdr:rowOff>960120</xdr:rowOff>
    </xdr:to>
    <xdr:pic>
      <xdr:nvPicPr>
        <xdr:cNvPr id="16" name="Рисунок 131" descr="978591282999400053.jpg"/>
        <xdr:cNvPicPr/>
      </xdr:nvPicPr>
      <xdr:blipFill>
        <a:blip r:embed="rId17"/>
        <a:stretch/>
      </xdr:blipFill>
      <xdr:spPr>
        <a:xfrm>
          <a:off x="311400" y="460818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65</xdr:row>
      <xdr:rowOff>49320</xdr:rowOff>
    </xdr:from>
    <xdr:to>
      <xdr:col>1</xdr:col>
      <xdr:colOff>1843560</xdr:colOff>
      <xdr:row>65</xdr:row>
      <xdr:rowOff>963720</xdr:rowOff>
    </xdr:to>
    <xdr:pic>
      <xdr:nvPicPr>
        <xdr:cNvPr id="17" name="Рисунок 134" descr="978591282999400065.jpg"/>
        <xdr:cNvPicPr/>
      </xdr:nvPicPr>
      <xdr:blipFill>
        <a:blip r:embed="rId18"/>
        <a:stretch/>
      </xdr:blipFill>
      <xdr:spPr>
        <a:xfrm>
          <a:off x="322200" y="5773284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6</xdr:row>
      <xdr:rowOff>38160</xdr:rowOff>
    </xdr:from>
    <xdr:to>
      <xdr:col>1</xdr:col>
      <xdr:colOff>1852560</xdr:colOff>
      <xdr:row>66</xdr:row>
      <xdr:rowOff>960480</xdr:rowOff>
    </xdr:to>
    <xdr:pic>
      <xdr:nvPicPr>
        <xdr:cNvPr id="18" name="Рисунок 135" descr="978591282999400066.jpg"/>
        <xdr:cNvPicPr/>
      </xdr:nvPicPr>
      <xdr:blipFill>
        <a:blip r:embed="rId19"/>
        <a:stretch/>
      </xdr:blipFill>
      <xdr:spPr>
        <a:xfrm>
          <a:off x="331560" y="58692960"/>
          <a:ext cx="181260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0</xdr:row>
      <xdr:rowOff>95040</xdr:rowOff>
    </xdr:from>
    <xdr:to>
      <xdr:col>1</xdr:col>
      <xdr:colOff>1812600</xdr:colOff>
      <xdr:row>70</xdr:row>
      <xdr:rowOff>933840</xdr:rowOff>
    </xdr:to>
    <xdr:pic>
      <xdr:nvPicPr>
        <xdr:cNvPr id="19" name="Рисунок 136" descr="978591282999400070.jpg"/>
        <xdr:cNvPicPr/>
      </xdr:nvPicPr>
      <xdr:blipFill>
        <a:blip r:embed="rId20"/>
        <a:stretch/>
      </xdr:blipFill>
      <xdr:spPr>
        <a:xfrm>
          <a:off x="331560" y="62636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92</xdr:row>
      <xdr:rowOff>132840</xdr:rowOff>
    </xdr:from>
    <xdr:to>
      <xdr:col>1</xdr:col>
      <xdr:colOff>1832760</xdr:colOff>
      <xdr:row>92</xdr:row>
      <xdr:rowOff>952560</xdr:rowOff>
    </xdr:to>
    <xdr:pic>
      <xdr:nvPicPr>
        <xdr:cNvPr id="20" name="Рисунок 139" descr="978591282999400092.jpg"/>
        <xdr:cNvPicPr/>
      </xdr:nvPicPr>
      <xdr:blipFill>
        <a:blip r:embed="rId21"/>
        <a:stretch/>
      </xdr:blipFill>
      <xdr:spPr>
        <a:xfrm>
          <a:off x="311400" y="84048120"/>
          <a:ext cx="181296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0</xdr:row>
      <xdr:rowOff>49320</xdr:rowOff>
    </xdr:from>
    <xdr:to>
      <xdr:col>1</xdr:col>
      <xdr:colOff>1852560</xdr:colOff>
      <xdr:row>100</xdr:row>
      <xdr:rowOff>906840</xdr:rowOff>
    </xdr:to>
    <xdr:pic>
      <xdr:nvPicPr>
        <xdr:cNvPr id="21" name="Рисунок 140" descr="978591282999400100.jpg"/>
        <xdr:cNvPicPr/>
      </xdr:nvPicPr>
      <xdr:blipFill>
        <a:blip r:embed="rId22"/>
        <a:stretch/>
      </xdr:blipFill>
      <xdr:spPr>
        <a:xfrm>
          <a:off x="331560" y="917370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103</xdr:row>
      <xdr:rowOff>106200</xdr:rowOff>
    </xdr:from>
    <xdr:to>
      <xdr:col>1</xdr:col>
      <xdr:colOff>1832760</xdr:colOff>
      <xdr:row>103</xdr:row>
      <xdr:rowOff>914760</xdr:rowOff>
    </xdr:to>
    <xdr:pic>
      <xdr:nvPicPr>
        <xdr:cNvPr id="22" name="Рисунок 141" descr="978591282999400103.jpg"/>
        <xdr:cNvPicPr/>
      </xdr:nvPicPr>
      <xdr:blipFill>
        <a:blip r:embed="rId23"/>
        <a:stretch/>
      </xdr:blipFill>
      <xdr:spPr>
        <a:xfrm>
          <a:off x="311400" y="94708440"/>
          <a:ext cx="181296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28</xdr:row>
      <xdr:rowOff>49320</xdr:rowOff>
    </xdr:from>
    <xdr:to>
      <xdr:col>2</xdr:col>
      <xdr:colOff>720</xdr:colOff>
      <xdr:row>28</xdr:row>
      <xdr:rowOff>941040</xdr:rowOff>
    </xdr:to>
    <xdr:pic>
      <xdr:nvPicPr>
        <xdr:cNvPr id="23" name="Рисунок 142" descr="978591282999400025.jpg"/>
        <xdr:cNvPicPr/>
      </xdr:nvPicPr>
      <xdr:blipFill>
        <a:blip r:embed="rId24"/>
        <a:stretch/>
      </xdr:blipFill>
      <xdr:spPr>
        <a:xfrm>
          <a:off x="342360" y="21785400"/>
          <a:ext cx="181152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0</xdr:row>
      <xdr:rowOff>87480</xdr:rowOff>
    </xdr:from>
    <xdr:to>
      <xdr:col>1</xdr:col>
      <xdr:colOff>1823400</xdr:colOff>
      <xdr:row>50</xdr:row>
      <xdr:rowOff>952560</xdr:rowOff>
    </xdr:to>
    <xdr:pic>
      <xdr:nvPicPr>
        <xdr:cNvPr id="24" name="Рисунок 143" descr="978591282999400050.jpg"/>
        <xdr:cNvPicPr/>
      </xdr:nvPicPr>
      <xdr:blipFill>
        <a:blip r:embed="rId25"/>
        <a:stretch/>
      </xdr:blipFill>
      <xdr:spPr>
        <a:xfrm>
          <a:off x="302400" y="4319748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4</xdr:row>
      <xdr:rowOff>57240</xdr:rowOff>
    </xdr:from>
    <xdr:to>
      <xdr:col>1</xdr:col>
      <xdr:colOff>1832760</xdr:colOff>
      <xdr:row>54</xdr:row>
      <xdr:rowOff>960480</xdr:rowOff>
    </xdr:to>
    <xdr:pic>
      <xdr:nvPicPr>
        <xdr:cNvPr id="25" name="Рисунок 144" descr="978591282999400054.jpg"/>
        <xdr:cNvPicPr/>
      </xdr:nvPicPr>
      <xdr:blipFill>
        <a:blip r:embed="rId26"/>
        <a:stretch/>
      </xdr:blipFill>
      <xdr:spPr>
        <a:xfrm>
          <a:off x="311400" y="47053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5</xdr:row>
      <xdr:rowOff>87480</xdr:rowOff>
    </xdr:from>
    <xdr:to>
      <xdr:col>1</xdr:col>
      <xdr:colOff>1823400</xdr:colOff>
      <xdr:row>55</xdr:row>
      <xdr:rowOff>964080</xdr:rowOff>
    </xdr:to>
    <xdr:pic>
      <xdr:nvPicPr>
        <xdr:cNvPr id="26" name="Рисунок 145" descr="978591282999400055.jpg"/>
        <xdr:cNvPicPr/>
      </xdr:nvPicPr>
      <xdr:blipFill>
        <a:blip r:embed="rId27"/>
        <a:stretch/>
      </xdr:blipFill>
      <xdr:spPr>
        <a:xfrm>
          <a:off x="302400" y="48055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0</xdr:row>
      <xdr:rowOff>37800</xdr:rowOff>
    </xdr:from>
    <xdr:to>
      <xdr:col>1</xdr:col>
      <xdr:colOff>1852560</xdr:colOff>
      <xdr:row>60</xdr:row>
      <xdr:rowOff>914760</xdr:rowOff>
    </xdr:to>
    <xdr:pic>
      <xdr:nvPicPr>
        <xdr:cNvPr id="27" name="Рисунок 146" descr="978591282999400060.jpg"/>
        <xdr:cNvPicPr/>
      </xdr:nvPicPr>
      <xdr:blipFill>
        <a:blip r:embed="rId28"/>
        <a:stretch/>
      </xdr:blipFill>
      <xdr:spPr>
        <a:xfrm>
          <a:off x="331560" y="52863480"/>
          <a:ext cx="181260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3</xdr:row>
      <xdr:rowOff>87120</xdr:rowOff>
    </xdr:from>
    <xdr:to>
      <xdr:col>1</xdr:col>
      <xdr:colOff>1834560</xdr:colOff>
      <xdr:row>73</xdr:row>
      <xdr:rowOff>945000</xdr:rowOff>
    </xdr:to>
    <xdr:pic>
      <xdr:nvPicPr>
        <xdr:cNvPr id="28" name="Рисунок 147" descr="978591282999400073.jpg"/>
        <xdr:cNvPicPr/>
      </xdr:nvPicPr>
      <xdr:blipFill>
        <a:blip r:embed="rId29"/>
        <a:stretch/>
      </xdr:blipFill>
      <xdr:spPr>
        <a:xfrm>
          <a:off x="322200" y="65543040"/>
          <a:ext cx="1803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2</xdr:row>
      <xdr:rowOff>56880</xdr:rowOff>
    </xdr:from>
    <xdr:to>
      <xdr:col>1</xdr:col>
      <xdr:colOff>1832760</xdr:colOff>
      <xdr:row>52</xdr:row>
      <xdr:rowOff>903240</xdr:rowOff>
    </xdr:to>
    <xdr:pic>
      <xdr:nvPicPr>
        <xdr:cNvPr id="29" name="Рисунок 149" descr="978591282999400052.jpg"/>
        <xdr:cNvPicPr/>
      </xdr:nvPicPr>
      <xdr:blipFill>
        <a:blip r:embed="rId30"/>
        <a:stretch/>
      </xdr:blipFill>
      <xdr:spPr>
        <a:xfrm>
          <a:off x="311400" y="45110160"/>
          <a:ext cx="181296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3</xdr:row>
      <xdr:rowOff>37800</xdr:rowOff>
    </xdr:from>
    <xdr:to>
      <xdr:col>1</xdr:col>
      <xdr:colOff>1843560</xdr:colOff>
      <xdr:row>13</xdr:row>
      <xdr:rowOff>903240</xdr:rowOff>
    </xdr:to>
    <xdr:pic>
      <xdr:nvPicPr>
        <xdr:cNvPr id="30" name="Рисунок 150" descr="978591282999400004.jpg"/>
        <xdr:cNvPicPr/>
      </xdr:nvPicPr>
      <xdr:blipFill>
        <a:blip r:embed="rId31"/>
        <a:stretch/>
      </xdr:blipFill>
      <xdr:spPr>
        <a:xfrm>
          <a:off x="331560" y="7200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21</xdr:row>
      <xdr:rowOff>56880</xdr:rowOff>
    </xdr:from>
    <xdr:to>
      <xdr:col>1</xdr:col>
      <xdr:colOff>1843560</xdr:colOff>
      <xdr:row>21</xdr:row>
      <xdr:rowOff>933480</xdr:rowOff>
    </xdr:to>
    <xdr:pic>
      <xdr:nvPicPr>
        <xdr:cNvPr id="31" name="Рисунок 151" descr="978591282999400016.jpg"/>
        <xdr:cNvPicPr/>
      </xdr:nvPicPr>
      <xdr:blipFill>
        <a:blip r:embed="rId32"/>
        <a:stretch/>
      </xdr:blipFill>
      <xdr:spPr>
        <a:xfrm>
          <a:off x="331560" y="14992200"/>
          <a:ext cx="1803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5</xdr:row>
      <xdr:rowOff>68040</xdr:rowOff>
    </xdr:from>
    <xdr:to>
      <xdr:col>1</xdr:col>
      <xdr:colOff>1832760</xdr:colOff>
      <xdr:row>25</xdr:row>
      <xdr:rowOff>952560</xdr:rowOff>
    </xdr:to>
    <xdr:pic>
      <xdr:nvPicPr>
        <xdr:cNvPr id="32" name="Рисунок 152" descr="978591282999400021.jpg"/>
        <xdr:cNvPicPr/>
      </xdr:nvPicPr>
      <xdr:blipFill>
        <a:blip r:embed="rId33"/>
        <a:stretch/>
      </xdr:blipFill>
      <xdr:spPr>
        <a:xfrm>
          <a:off x="311400" y="18889560"/>
          <a:ext cx="181296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2</xdr:row>
      <xdr:rowOff>56880</xdr:rowOff>
    </xdr:from>
    <xdr:to>
      <xdr:col>1</xdr:col>
      <xdr:colOff>1783440</xdr:colOff>
      <xdr:row>72</xdr:row>
      <xdr:rowOff>884160</xdr:rowOff>
    </xdr:to>
    <xdr:pic>
      <xdr:nvPicPr>
        <xdr:cNvPr id="33" name="Рисунок 154" descr="978591282999400072.jpg"/>
        <xdr:cNvPicPr/>
      </xdr:nvPicPr>
      <xdr:blipFill>
        <a:blip r:embed="rId34"/>
        <a:stretch/>
      </xdr:blipFill>
      <xdr:spPr>
        <a:xfrm>
          <a:off x="342360" y="64541160"/>
          <a:ext cx="173268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4</xdr:row>
      <xdr:rowOff>49320</xdr:rowOff>
    </xdr:from>
    <xdr:to>
      <xdr:col>1</xdr:col>
      <xdr:colOff>1852560</xdr:colOff>
      <xdr:row>84</xdr:row>
      <xdr:rowOff>906840</xdr:rowOff>
    </xdr:to>
    <xdr:pic>
      <xdr:nvPicPr>
        <xdr:cNvPr id="34" name="Рисунок 155" descr="978591282999400084.jpg"/>
        <xdr:cNvPicPr/>
      </xdr:nvPicPr>
      <xdr:blipFill>
        <a:blip r:embed="rId35"/>
        <a:stretch/>
      </xdr:blipFill>
      <xdr:spPr>
        <a:xfrm>
          <a:off x="311400" y="76192200"/>
          <a:ext cx="18327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30</xdr:row>
      <xdr:rowOff>57240</xdr:rowOff>
    </xdr:from>
    <xdr:to>
      <xdr:col>1</xdr:col>
      <xdr:colOff>1823400</xdr:colOff>
      <xdr:row>30</xdr:row>
      <xdr:rowOff>941400</xdr:rowOff>
    </xdr:to>
    <xdr:pic>
      <xdr:nvPicPr>
        <xdr:cNvPr id="35" name="Рисунок 157" descr="978591282999400027.jpg"/>
        <xdr:cNvPicPr/>
      </xdr:nvPicPr>
      <xdr:blipFill>
        <a:blip r:embed="rId36"/>
        <a:stretch/>
      </xdr:blipFill>
      <xdr:spPr>
        <a:xfrm>
          <a:off x="302400" y="2373624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6</xdr:row>
      <xdr:rowOff>37800</xdr:rowOff>
    </xdr:from>
    <xdr:to>
      <xdr:col>1</xdr:col>
      <xdr:colOff>1843560</xdr:colOff>
      <xdr:row>36</xdr:row>
      <xdr:rowOff>960120</xdr:rowOff>
    </xdr:to>
    <xdr:pic>
      <xdr:nvPicPr>
        <xdr:cNvPr id="36" name="Рисунок 159" descr="978591282999400034.jpg"/>
        <xdr:cNvPicPr/>
      </xdr:nvPicPr>
      <xdr:blipFill>
        <a:blip r:embed="rId37"/>
        <a:stretch/>
      </xdr:blipFill>
      <xdr:spPr>
        <a:xfrm>
          <a:off x="322200" y="29546280"/>
          <a:ext cx="181296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3</xdr:row>
      <xdr:rowOff>19080</xdr:rowOff>
    </xdr:from>
    <xdr:to>
      <xdr:col>1</xdr:col>
      <xdr:colOff>1852560</xdr:colOff>
      <xdr:row>43</xdr:row>
      <xdr:rowOff>895680</xdr:rowOff>
    </xdr:to>
    <xdr:pic>
      <xdr:nvPicPr>
        <xdr:cNvPr id="37" name="Рисунок 161" descr="978591282999400043.jpg"/>
        <xdr:cNvPicPr/>
      </xdr:nvPicPr>
      <xdr:blipFill>
        <a:blip r:embed="rId38"/>
        <a:stretch/>
      </xdr:blipFill>
      <xdr:spPr>
        <a:xfrm>
          <a:off x="331560" y="36328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6</xdr:row>
      <xdr:rowOff>49320</xdr:rowOff>
    </xdr:from>
    <xdr:to>
      <xdr:col>2</xdr:col>
      <xdr:colOff>720</xdr:colOff>
      <xdr:row>46</xdr:row>
      <xdr:rowOff>941400</xdr:rowOff>
    </xdr:to>
    <xdr:pic>
      <xdr:nvPicPr>
        <xdr:cNvPr id="38" name="Рисунок 162" descr="978591282999400046.jpg"/>
        <xdr:cNvPicPr/>
      </xdr:nvPicPr>
      <xdr:blipFill>
        <a:blip r:embed="rId39"/>
        <a:stretch/>
      </xdr:blipFill>
      <xdr:spPr>
        <a:xfrm>
          <a:off x="342360" y="39273120"/>
          <a:ext cx="181152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7</xdr:row>
      <xdr:rowOff>68400</xdr:rowOff>
    </xdr:from>
    <xdr:to>
      <xdr:col>1</xdr:col>
      <xdr:colOff>1843560</xdr:colOff>
      <xdr:row>47</xdr:row>
      <xdr:rowOff>925920</xdr:rowOff>
    </xdr:to>
    <xdr:pic>
      <xdr:nvPicPr>
        <xdr:cNvPr id="39" name="Рисунок 163" descr="978591282999400047.jpg"/>
        <xdr:cNvPicPr/>
      </xdr:nvPicPr>
      <xdr:blipFill>
        <a:blip r:embed="rId40"/>
        <a:stretch/>
      </xdr:blipFill>
      <xdr:spPr>
        <a:xfrm>
          <a:off x="322200" y="40263840"/>
          <a:ext cx="18129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9</xdr:row>
      <xdr:rowOff>49320</xdr:rowOff>
    </xdr:from>
    <xdr:to>
      <xdr:col>1</xdr:col>
      <xdr:colOff>1832760</xdr:colOff>
      <xdr:row>49</xdr:row>
      <xdr:rowOff>914400</xdr:rowOff>
    </xdr:to>
    <xdr:pic>
      <xdr:nvPicPr>
        <xdr:cNvPr id="40" name="Рисунок 164" descr="978591282999400049.jpg"/>
        <xdr:cNvPicPr/>
      </xdr:nvPicPr>
      <xdr:blipFill>
        <a:blip r:embed="rId41"/>
        <a:stretch/>
      </xdr:blipFill>
      <xdr:spPr>
        <a:xfrm>
          <a:off x="311400" y="421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1</xdr:row>
      <xdr:rowOff>87480</xdr:rowOff>
    </xdr:from>
    <xdr:to>
      <xdr:col>1</xdr:col>
      <xdr:colOff>1832760</xdr:colOff>
      <xdr:row>51</xdr:row>
      <xdr:rowOff>925920</xdr:rowOff>
    </xdr:to>
    <xdr:pic>
      <xdr:nvPicPr>
        <xdr:cNvPr id="41" name="Рисунок 165" descr="978591282999400051.jpg"/>
        <xdr:cNvPicPr/>
      </xdr:nvPicPr>
      <xdr:blipFill>
        <a:blip r:embed="rId42"/>
        <a:stretch/>
      </xdr:blipFill>
      <xdr:spPr>
        <a:xfrm>
          <a:off x="311400" y="44169120"/>
          <a:ext cx="1812960" cy="838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4</xdr:row>
      <xdr:rowOff>68400</xdr:rowOff>
    </xdr:from>
    <xdr:to>
      <xdr:col>1</xdr:col>
      <xdr:colOff>1843560</xdr:colOff>
      <xdr:row>74</xdr:row>
      <xdr:rowOff>914760</xdr:rowOff>
    </xdr:to>
    <xdr:pic>
      <xdr:nvPicPr>
        <xdr:cNvPr id="42" name="Рисунок 166" descr="978591282999400074.jpg"/>
        <xdr:cNvPicPr/>
      </xdr:nvPicPr>
      <xdr:blipFill>
        <a:blip r:embed="rId43"/>
        <a:stretch/>
      </xdr:blipFill>
      <xdr:spPr>
        <a:xfrm>
          <a:off x="342360" y="6649560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8</xdr:row>
      <xdr:rowOff>106560</xdr:rowOff>
    </xdr:from>
    <xdr:to>
      <xdr:col>1</xdr:col>
      <xdr:colOff>1843560</xdr:colOff>
      <xdr:row>98</xdr:row>
      <xdr:rowOff>952560</xdr:rowOff>
    </xdr:to>
    <xdr:pic>
      <xdr:nvPicPr>
        <xdr:cNvPr id="43" name="Рисунок 170" descr="978591282999400098.jpg"/>
        <xdr:cNvPicPr/>
      </xdr:nvPicPr>
      <xdr:blipFill>
        <a:blip r:embed="rId44"/>
        <a:stretch/>
      </xdr:blipFill>
      <xdr:spPr>
        <a:xfrm>
          <a:off x="322200" y="89850960"/>
          <a:ext cx="1812960" cy="846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9</xdr:row>
      <xdr:rowOff>68400</xdr:rowOff>
    </xdr:from>
    <xdr:to>
      <xdr:col>1</xdr:col>
      <xdr:colOff>1814400</xdr:colOff>
      <xdr:row>99</xdr:row>
      <xdr:rowOff>907200</xdr:rowOff>
    </xdr:to>
    <xdr:pic>
      <xdr:nvPicPr>
        <xdr:cNvPr id="44" name="Рисунок 171" descr="978591282999400099.jpg"/>
        <xdr:cNvPicPr/>
      </xdr:nvPicPr>
      <xdr:blipFill>
        <a:blip r:embed="rId45"/>
        <a:stretch/>
      </xdr:blipFill>
      <xdr:spPr>
        <a:xfrm>
          <a:off x="342360" y="90784440"/>
          <a:ext cx="1763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35</xdr:row>
      <xdr:rowOff>56880</xdr:rowOff>
    </xdr:from>
    <xdr:to>
      <xdr:col>1</xdr:col>
      <xdr:colOff>1814400</xdr:colOff>
      <xdr:row>35</xdr:row>
      <xdr:rowOff>903240</xdr:rowOff>
    </xdr:to>
    <xdr:pic>
      <xdr:nvPicPr>
        <xdr:cNvPr id="45" name="Рисунок 172" descr="978591282999400033.jpg"/>
        <xdr:cNvPicPr/>
      </xdr:nvPicPr>
      <xdr:blipFill>
        <a:blip r:embed="rId46"/>
        <a:stretch/>
      </xdr:blipFill>
      <xdr:spPr>
        <a:xfrm>
          <a:off x="342360" y="28593720"/>
          <a:ext cx="176364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40</xdr:row>
      <xdr:rowOff>87120</xdr:rowOff>
    </xdr:from>
    <xdr:to>
      <xdr:col>1</xdr:col>
      <xdr:colOff>1854360</xdr:colOff>
      <xdr:row>40</xdr:row>
      <xdr:rowOff>895680</xdr:rowOff>
    </xdr:to>
    <xdr:pic>
      <xdr:nvPicPr>
        <xdr:cNvPr id="46" name="Рисунок 173" descr="978591282999400071.jpg"/>
        <xdr:cNvPicPr/>
      </xdr:nvPicPr>
      <xdr:blipFill>
        <a:blip r:embed="rId47"/>
        <a:stretch/>
      </xdr:blipFill>
      <xdr:spPr>
        <a:xfrm>
          <a:off x="382320" y="33481800"/>
          <a:ext cx="176364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2</xdr:row>
      <xdr:rowOff>57240</xdr:rowOff>
    </xdr:from>
    <xdr:to>
      <xdr:col>1</xdr:col>
      <xdr:colOff>1823400</xdr:colOff>
      <xdr:row>42</xdr:row>
      <xdr:rowOff>884520</xdr:rowOff>
    </xdr:to>
    <xdr:pic>
      <xdr:nvPicPr>
        <xdr:cNvPr id="47" name="Рисунок 174" descr="978591282999400042.jpg"/>
        <xdr:cNvPicPr/>
      </xdr:nvPicPr>
      <xdr:blipFill>
        <a:blip r:embed="rId48"/>
        <a:stretch/>
      </xdr:blipFill>
      <xdr:spPr>
        <a:xfrm>
          <a:off x="322200" y="35394840"/>
          <a:ext cx="179280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59</xdr:row>
      <xdr:rowOff>30600</xdr:rowOff>
    </xdr:from>
    <xdr:to>
      <xdr:col>1</xdr:col>
      <xdr:colOff>1803600</xdr:colOff>
      <xdr:row>59</xdr:row>
      <xdr:rowOff>888120</xdr:rowOff>
    </xdr:to>
    <xdr:pic>
      <xdr:nvPicPr>
        <xdr:cNvPr id="48" name="Рисунок 175" descr="978591282999400059.jpg"/>
        <xdr:cNvPicPr/>
      </xdr:nvPicPr>
      <xdr:blipFill>
        <a:blip r:embed="rId49"/>
        <a:stretch/>
      </xdr:blipFill>
      <xdr:spPr>
        <a:xfrm>
          <a:off x="351360" y="51884640"/>
          <a:ext cx="17438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7</xdr:row>
      <xdr:rowOff>75960</xdr:rowOff>
    </xdr:from>
    <xdr:to>
      <xdr:col>1</xdr:col>
      <xdr:colOff>1823400</xdr:colOff>
      <xdr:row>67</xdr:row>
      <xdr:rowOff>933480</xdr:rowOff>
    </xdr:to>
    <xdr:pic>
      <xdr:nvPicPr>
        <xdr:cNvPr id="49" name="Рисунок 176" descr="978591282999400067.jpg"/>
        <xdr:cNvPicPr/>
      </xdr:nvPicPr>
      <xdr:blipFill>
        <a:blip r:embed="rId50"/>
        <a:stretch/>
      </xdr:blipFill>
      <xdr:spPr>
        <a:xfrm>
          <a:off x="302400" y="597024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1</xdr:row>
      <xdr:rowOff>68400</xdr:rowOff>
    </xdr:from>
    <xdr:to>
      <xdr:col>1</xdr:col>
      <xdr:colOff>1812600</xdr:colOff>
      <xdr:row>71</xdr:row>
      <xdr:rowOff>907200</xdr:rowOff>
    </xdr:to>
    <xdr:pic>
      <xdr:nvPicPr>
        <xdr:cNvPr id="50" name="Рисунок 177" descr="978591282999400071.jpg"/>
        <xdr:cNvPicPr/>
      </xdr:nvPicPr>
      <xdr:blipFill>
        <a:blip r:embed="rId51"/>
        <a:stretch/>
      </xdr:blipFill>
      <xdr:spPr>
        <a:xfrm>
          <a:off x="331560" y="63581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3</xdr:row>
      <xdr:rowOff>68040</xdr:rowOff>
    </xdr:from>
    <xdr:to>
      <xdr:col>1</xdr:col>
      <xdr:colOff>1852560</xdr:colOff>
      <xdr:row>93</xdr:row>
      <xdr:rowOff>887760</xdr:rowOff>
    </xdr:to>
    <xdr:pic>
      <xdr:nvPicPr>
        <xdr:cNvPr id="51" name="Рисунок 179" descr="978591282999400093.jpg"/>
        <xdr:cNvPicPr/>
      </xdr:nvPicPr>
      <xdr:blipFill>
        <a:blip r:embed="rId52"/>
        <a:stretch/>
      </xdr:blipFill>
      <xdr:spPr>
        <a:xfrm>
          <a:off x="331560" y="8495496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6</xdr:row>
      <xdr:rowOff>144360</xdr:rowOff>
    </xdr:from>
    <xdr:to>
      <xdr:col>1</xdr:col>
      <xdr:colOff>1852560</xdr:colOff>
      <xdr:row>96</xdr:row>
      <xdr:rowOff>933480</xdr:rowOff>
    </xdr:to>
    <xdr:pic>
      <xdr:nvPicPr>
        <xdr:cNvPr id="52" name="Рисунок 180" descr="978591282999400096.jpg"/>
        <xdr:cNvPicPr/>
      </xdr:nvPicPr>
      <xdr:blipFill>
        <a:blip r:embed="rId53"/>
        <a:stretch/>
      </xdr:blipFill>
      <xdr:spPr>
        <a:xfrm>
          <a:off x="331560" y="87945840"/>
          <a:ext cx="18126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34</xdr:row>
      <xdr:rowOff>87480</xdr:rowOff>
    </xdr:from>
    <xdr:to>
      <xdr:col>1</xdr:col>
      <xdr:colOff>1852560</xdr:colOff>
      <xdr:row>34</xdr:row>
      <xdr:rowOff>945000</xdr:rowOff>
    </xdr:to>
    <xdr:pic>
      <xdr:nvPicPr>
        <xdr:cNvPr id="53" name="Рисунок 181" descr="978591282999400032.jpg"/>
        <xdr:cNvPicPr/>
      </xdr:nvPicPr>
      <xdr:blipFill>
        <a:blip r:embed="rId54"/>
        <a:stretch/>
      </xdr:blipFill>
      <xdr:spPr>
        <a:xfrm>
          <a:off x="351360" y="2765268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6</xdr:row>
      <xdr:rowOff>57240</xdr:rowOff>
    </xdr:from>
    <xdr:to>
      <xdr:col>1</xdr:col>
      <xdr:colOff>1843560</xdr:colOff>
      <xdr:row>26</xdr:row>
      <xdr:rowOff>914760</xdr:rowOff>
    </xdr:to>
    <xdr:pic>
      <xdr:nvPicPr>
        <xdr:cNvPr id="54" name="Рисунок 182" descr="978591282999400023.jpg"/>
        <xdr:cNvPicPr/>
      </xdr:nvPicPr>
      <xdr:blipFill>
        <a:blip r:embed="rId55"/>
        <a:stretch/>
      </xdr:blipFill>
      <xdr:spPr>
        <a:xfrm>
          <a:off x="311400" y="19850040"/>
          <a:ext cx="18237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8</xdr:row>
      <xdr:rowOff>56880</xdr:rowOff>
    </xdr:from>
    <xdr:to>
      <xdr:col>1</xdr:col>
      <xdr:colOff>1861560</xdr:colOff>
      <xdr:row>48</xdr:row>
      <xdr:rowOff>922320</xdr:rowOff>
    </xdr:to>
    <xdr:pic>
      <xdr:nvPicPr>
        <xdr:cNvPr id="55" name="Рисунок 184" descr="978591282999400048.jpg"/>
        <xdr:cNvPicPr/>
      </xdr:nvPicPr>
      <xdr:blipFill>
        <a:blip r:embed="rId56"/>
        <a:stretch/>
      </xdr:blipFill>
      <xdr:spPr>
        <a:xfrm>
          <a:off x="342360" y="41223960"/>
          <a:ext cx="1810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5</xdr:row>
      <xdr:rowOff>56880</xdr:rowOff>
    </xdr:from>
    <xdr:to>
      <xdr:col>1</xdr:col>
      <xdr:colOff>1832760</xdr:colOff>
      <xdr:row>75</xdr:row>
      <xdr:rowOff>903240</xdr:rowOff>
    </xdr:to>
    <xdr:pic>
      <xdr:nvPicPr>
        <xdr:cNvPr id="56" name="Рисунок 185" descr="978591282999400075.jpg"/>
        <xdr:cNvPicPr/>
      </xdr:nvPicPr>
      <xdr:blipFill>
        <a:blip r:embed="rId57"/>
        <a:stretch/>
      </xdr:blipFill>
      <xdr:spPr>
        <a:xfrm>
          <a:off x="331560" y="6745572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6</xdr:row>
      <xdr:rowOff>49320</xdr:rowOff>
    </xdr:from>
    <xdr:to>
      <xdr:col>1</xdr:col>
      <xdr:colOff>1814400</xdr:colOff>
      <xdr:row>76</xdr:row>
      <xdr:rowOff>914760</xdr:rowOff>
    </xdr:to>
    <xdr:pic>
      <xdr:nvPicPr>
        <xdr:cNvPr id="57" name="Рисунок 186" descr="978591282999400076.jpg"/>
        <xdr:cNvPicPr/>
      </xdr:nvPicPr>
      <xdr:blipFill>
        <a:blip r:embed="rId58"/>
        <a:stretch/>
      </xdr:blipFill>
      <xdr:spPr>
        <a:xfrm>
          <a:off x="322200" y="68419800"/>
          <a:ext cx="1783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8</xdr:row>
      <xdr:rowOff>49320</xdr:rowOff>
    </xdr:from>
    <xdr:to>
      <xdr:col>1</xdr:col>
      <xdr:colOff>1852560</xdr:colOff>
      <xdr:row>78</xdr:row>
      <xdr:rowOff>907200</xdr:rowOff>
    </xdr:to>
    <xdr:pic>
      <xdr:nvPicPr>
        <xdr:cNvPr id="58" name="Рисунок 187" descr="978591282999400078.jpg"/>
        <xdr:cNvPicPr/>
      </xdr:nvPicPr>
      <xdr:blipFill>
        <a:blip r:embed="rId59"/>
        <a:stretch/>
      </xdr:blipFill>
      <xdr:spPr>
        <a:xfrm>
          <a:off x="311400" y="70362720"/>
          <a:ext cx="18327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1</xdr:row>
      <xdr:rowOff>56880</xdr:rowOff>
    </xdr:from>
    <xdr:to>
      <xdr:col>1</xdr:col>
      <xdr:colOff>1843560</xdr:colOff>
      <xdr:row>81</xdr:row>
      <xdr:rowOff>933480</xdr:rowOff>
    </xdr:to>
    <xdr:pic>
      <xdr:nvPicPr>
        <xdr:cNvPr id="59" name="Рисунок 188" descr="978591282999400081.jpg"/>
        <xdr:cNvPicPr/>
      </xdr:nvPicPr>
      <xdr:blipFill>
        <a:blip r:embed="rId60"/>
        <a:stretch/>
      </xdr:blipFill>
      <xdr:spPr>
        <a:xfrm>
          <a:off x="311400" y="7328520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0</xdr:row>
      <xdr:rowOff>75960</xdr:rowOff>
    </xdr:from>
    <xdr:to>
      <xdr:col>1</xdr:col>
      <xdr:colOff>1843560</xdr:colOff>
      <xdr:row>90</xdr:row>
      <xdr:rowOff>933840</xdr:rowOff>
    </xdr:to>
    <xdr:pic>
      <xdr:nvPicPr>
        <xdr:cNvPr id="60" name="Рисунок 90" descr="978591282999400090.jpg"/>
        <xdr:cNvPicPr/>
      </xdr:nvPicPr>
      <xdr:blipFill>
        <a:blip r:embed="rId61"/>
        <a:stretch/>
      </xdr:blipFill>
      <xdr:spPr>
        <a:xfrm>
          <a:off x="322200" y="82047960"/>
          <a:ext cx="1812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1</xdr:row>
      <xdr:rowOff>75960</xdr:rowOff>
    </xdr:from>
    <xdr:to>
      <xdr:col>1</xdr:col>
      <xdr:colOff>1852560</xdr:colOff>
      <xdr:row>91</xdr:row>
      <xdr:rowOff>952560</xdr:rowOff>
    </xdr:to>
    <xdr:pic>
      <xdr:nvPicPr>
        <xdr:cNvPr id="61" name="Рисунок 91" descr="978591282999400091.jpg"/>
        <xdr:cNvPicPr/>
      </xdr:nvPicPr>
      <xdr:blipFill>
        <a:blip r:embed="rId62"/>
        <a:stretch/>
      </xdr:blipFill>
      <xdr:spPr>
        <a:xfrm>
          <a:off x="331560" y="8301960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97</xdr:row>
      <xdr:rowOff>106200</xdr:rowOff>
    </xdr:from>
    <xdr:to>
      <xdr:col>1</xdr:col>
      <xdr:colOff>1823400</xdr:colOff>
      <xdr:row>97</xdr:row>
      <xdr:rowOff>945000</xdr:rowOff>
    </xdr:to>
    <xdr:pic>
      <xdr:nvPicPr>
        <xdr:cNvPr id="62" name="Рисунок 92" descr="978591282999400097.jpg"/>
        <xdr:cNvPicPr/>
      </xdr:nvPicPr>
      <xdr:blipFill>
        <a:blip r:embed="rId63"/>
        <a:stretch/>
      </xdr:blipFill>
      <xdr:spPr>
        <a:xfrm>
          <a:off x="302400" y="88879320"/>
          <a:ext cx="181260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1</xdr:row>
      <xdr:rowOff>68040</xdr:rowOff>
    </xdr:from>
    <xdr:to>
      <xdr:col>1</xdr:col>
      <xdr:colOff>1823400</xdr:colOff>
      <xdr:row>101</xdr:row>
      <xdr:rowOff>925920</xdr:rowOff>
    </xdr:to>
    <xdr:pic>
      <xdr:nvPicPr>
        <xdr:cNvPr id="63" name="Рисунок 93" descr="978591282999400101.jpg"/>
        <xdr:cNvPicPr/>
      </xdr:nvPicPr>
      <xdr:blipFill>
        <a:blip r:embed="rId64"/>
        <a:stretch/>
      </xdr:blipFill>
      <xdr:spPr>
        <a:xfrm>
          <a:off x="302400" y="92727360"/>
          <a:ext cx="181260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5</xdr:row>
      <xdr:rowOff>56880</xdr:rowOff>
    </xdr:from>
    <xdr:to>
      <xdr:col>1</xdr:col>
      <xdr:colOff>1843560</xdr:colOff>
      <xdr:row>15</xdr:row>
      <xdr:rowOff>922320</xdr:rowOff>
    </xdr:to>
    <xdr:pic>
      <xdr:nvPicPr>
        <xdr:cNvPr id="64" name="Рисунок 94" descr="978591282999400008.jpg"/>
        <xdr:cNvPicPr/>
      </xdr:nvPicPr>
      <xdr:blipFill>
        <a:blip r:embed="rId65"/>
        <a:stretch/>
      </xdr:blipFill>
      <xdr:spPr>
        <a:xfrm>
          <a:off x="331560" y="9162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33</xdr:row>
      <xdr:rowOff>56880</xdr:rowOff>
    </xdr:from>
    <xdr:to>
      <xdr:col>1</xdr:col>
      <xdr:colOff>1854360</xdr:colOff>
      <xdr:row>33</xdr:row>
      <xdr:rowOff>865080</xdr:rowOff>
    </xdr:to>
    <xdr:pic>
      <xdr:nvPicPr>
        <xdr:cNvPr id="65" name="Рисунок 95" descr="978591282999400031.jpg"/>
        <xdr:cNvPicPr/>
      </xdr:nvPicPr>
      <xdr:blipFill>
        <a:blip r:embed="rId66"/>
        <a:stretch/>
      </xdr:blipFill>
      <xdr:spPr>
        <a:xfrm>
          <a:off x="362520" y="26650800"/>
          <a:ext cx="1783440" cy="808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4</xdr:row>
      <xdr:rowOff>75960</xdr:rowOff>
    </xdr:from>
    <xdr:to>
      <xdr:col>1</xdr:col>
      <xdr:colOff>1832760</xdr:colOff>
      <xdr:row>24</xdr:row>
      <xdr:rowOff>952560</xdr:rowOff>
    </xdr:to>
    <xdr:pic>
      <xdr:nvPicPr>
        <xdr:cNvPr id="66" name="Рисунок 96" descr="978591282999400020.jpg"/>
        <xdr:cNvPicPr/>
      </xdr:nvPicPr>
      <xdr:blipFill>
        <a:blip r:embed="rId67"/>
        <a:stretch/>
      </xdr:blipFill>
      <xdr:spPr>
        <a:xfrm>
          <a:off x="311400" y="1792584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3</xdr:row>
      <xdr:rowOff>75960</xdr:rowOff>
    </xdr:from>
    <xdr:to>
      <xdr:col>1</xdr:col>
      <xdr:colOff>1832760</xdr:colOff>
      <xdr:row>63</xdr:row>
      <xdr:rowOff>952560</xdr:rowOff>
    </xdr:to>
    <xdr:pic>
      <xdr:nvPicPr>
        <xdr:cNvPr id="67" name="Рисунок 99" descr="978591282999400063.jpg"/>
        <xdr:cNvPicPr/>
      </xdr:nvPicPr>
      <xdr:blipFill>
        <a:blip r:embed="rId68"/>
        <a:stretch/>
      </xdr:blipFill>
      <xdr:spPr>
        <a:xfrm>
          <a:off x="311400" y="5581620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4</xdr:row>
      <xdr:rowOff>56880</xdr:rowOff>
    </xdr:from>
    <xdr:to>
      <xdr:col>1</xdr:col>
      <xdr:colOff>1823400</xdr:colOff>
      <xdr:row>64</xdr:row>
      <xdr:rowOff>922320</xdr:rowOff>
    </xdr:to>
    <xdr:pic>
      <xdr:nvPicPr>
        <xdr:cNvPr id="68" name="Рисунок 100" descr="978591282999400064.jpg"/>
        <xdr:cNvPicPr/>
      </xdr:nvPicPr>
      <xdr:blipFill>
        <a:blip r:embed="rId69"/>
        <a:stretch/>
      </xdr:blipFill>
      <xdr:spPr>
        <a:xfrm>
          <a:off x="302400" y="56768760"/>
          <a:ext cx="1812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5</xdr:row>
      <xdr:rowOff>68040</xdr:rowOff>
    </xdr:from>
    <xdr:to>
      <xdr:col>2</xdr:col>
      <xdr:colOff>720</xdr:colOff>
      <xdr:row>85</xdr:row>
      <xdr:rowOff>914400</xdr:rowOff>
    </xdr:to>
    <xdr:pic>
      <xdr:nvPicPr>
        <xdr:cNvPr id="69" name="Рисунок 101" descr="978591282999400085.jpg"/>
        <xdr:cNvPicPr/>
      </xdr:nvPicPr>
      <xdr:blipFill>
        <a:blip r:embed="rId70"/>
        <a:stretch/>
      </xdr:blipFill>
      <xdr:spPr>
        <a:xfrm>
          <a:off x="302400" y="77182560"/>
          <a:ext cx="185148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5</xdr:row>
      <xdr:rowOff>56880</xdr:rowOff>
    </xdr:from>
    <xdr:to>
      <xdr:col>2</xdr:col>
      <xdr:colOff>720</xdr:colOff>
      <xdr:row>95</xdr:row>
      <xdr:rowOff>884160</xdr:rowOff>
    </xdr:to>
    <xdr:pic>
      <xdr:nvPicPr>
        <xdr:cNvPr id="70" name="Рисунок 102" descr="978591282999400095.jpg"/>
        <xdr:cNvPicPr/>
      </xdr:nvPicPr>
      <xdr:blipFill>
        <a:blip r:embed="rId71"/>
        <a:stretch/>
      </xdr:blipFill>
      <xdr:spPr>
        <a:xfrm>
          <a:off x="342360" y="86886720"/>
          <a:ext cx="181152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9720</xdr:colOff>
      <xdr:row>31</xdr:row>
      <xdr:rowOff>106200</xdr:rowOff>
    </xdr:from>
    <xdr:to>
      <xdr:col>1</xdr:col>
      <xdr:colOff>1712520</xdr:colOff>
      <xdr:row>31</xdr:row>
      <xdr:rowOff>876600</xdr:rowOff>
    </xdr:to>
    <xdr:pic>
      <xdr:nvPicPr>
        <xdr:cNvPr id="71" name="Рисунок 135" descr="978591282999400029.jpg"/>
        <xdr:cNvPicPr/>
      </xdr:nvPicPr>
      <xdr:blipFill>
        <a:blip r:embed="rId72"/>
        <a:stretch/>
      </xdr:blipFill>
      <xdr:spPr>
        <a:xfrm>
          <a:off x="391320" y="24756840"/>
          <a:ext cx="161280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39</xdr:row>
      <xdr:rowOff>95040</xdr:rowOff>
    </xdr:from>
    <xdr:to>
      <xdr:col>1</xdr:col>
      <xdr:colOff>1703520</xdr:colOff>
      <xdr:row>39</xdr:row>
      <xdr:rowOff>857880</xdr:rowOff>
    </xdr:to>
    <xdr:pic>
      <xdr:nvPicPr>
        <xdr:cNvPr id="72" name="Рисунок 137" descr="978591282999400039.jpg"/>
        <xdr:cNvPicPr/>
      </xdr:nvPicPr>
      <xdr:blipFill>
        <a:blip r:embed="rId73"/>
        <a:stretch/>
      </xdr:blipFill>
      <xdr:spPr>
        <a:xfrm>
          <a:off x="382320" y="32518080"/>
          <a:ext cx="1612800" cy="762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19880</xdr:colOff>
      <xdr:row>57</xdr:row>
      <xdr:rowOff>87120</xdr:rowOff>
    </xdr:from>
    <xdr:to>
      <xdr:col>1</xdr:col>
      <xdr:colOff>1732680</xdr:colOff>
      <xdr:row>57</xdr:row>
      <xdr:rowOff>857520</xdr:rowOff>
    </xdr:to>
    <xdr:pic>
      <xdr:nvPicPr>
        <xdr:cNvPr id="73" name="Рисунок 138" descr="978591282999400057.jpg"/>
        <xdr:cNvPicPr/>
      </xdr:nvPicPr>
      <xdr:blipFill>
        <a:blip r:embed="rId74"/>
        <a:stretch/>
      </xdr:blipFill>
      <xdr:spPr>
        <a:xfrm>
          <a:off x="411480" y="49998240"/>
          <a:ext cx="161280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40040</xdr:colOff>
      <xdr:row>79</xdr:row>
      <xdr:rowOff>95040</xdr:rowOff>
    </xdr:from>
    <xdr:to>
      <xdr:col>1</xdr:col>
      <xdr:colOff>1752480</xdr:colOff>
      <xdr:row>79</xdr:row>
      <xdr:rowOff>865440</xdr:rowOff>
    </xdr:to>
    <xdr:pic>
      <xdr:nvPicPr>
        <xdr:cNvPr id="74" name="Рисунок 139" descr="978591282999400079.jpg"/>
        <xdr:cNvPicPr/>
      </xdr:nvPicPr>
      <xdr:blipFill>
        <a:blip r:embed="rId75"/>
        <a:stretch/>
      </xdr:blipFill>
      <xdr:spPr>
        <a:xfrm>
          <a:off x="431640" y="71380080"/>
          <a:ext cx="161244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37</xdr:row>
      <xdr:rowOff>49320</xdr:rowOff>
    </xdr:from>
    <xdr:to>
      <xdr:col>1</xdr:col>
      <xdr:colOff>1832760</xdr:colOff>
      <xdr:row>37</xdr:row>
      <xdr:rowOff>952560</xdr:rowOff>
    </xdr:to>
    <xdr:pic>
      <xdr:nvPicPr>
        <xdr:cNvPr id="75" name="Рисунок 97" descr="978591282999400035.jpg"/>
        <xdr:cNvPicPr/>
      </xdr:nvPicPr>
      <xdr:blipFill>
        <a:blip r:embed="rId76"/>
        <a:stretch/>
      </xdr:blipFill>
      <xdr:spPr>
        <a:xfrm>
          <a:off x="311400" y="30529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82</xdr:row>
      <xdr:rowOff>75960</xdr:rowOff>
    </xdr:from>
    <xdr:to>
      <xdr:col>1</xdr:col>
      <xdr:colOff>1854360</xdr:colOff>
      <xdr:row>82</xdr:row>
      <xdr:rowOff>895680</xdr:rowOff>
    </xdr:to>
    <xdr:pic>
      <xdr:nvPicPr>
        <xdr:cNvPr id="76" name="Рисунок 168" descr="978591282999400082.jpg"/>
        <xdr:cNvPicPr/>
      </xdr:nvPicPr>
      <xdr:blipFill>
        <a:blip r:embed="rId77"/>
        <a:stretch/>
      </xdr:blipFill>
      <xdr:spPr>
        <a:xfrm>
          <a:off x="342360" y="74275560"/>
          <a:ext cx="1803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56</xdr:row>
      <xdr:rowOff>87120</xdr:rowOff>
    </xdr:from>
    <xdr:to>
      <xdr:col>1</xdr:col>
      <xdr:colOff>1843560</xdr:colOff>
      <xdr:row>56</xdr:row>
      <xdr:rowOff>964080</xdr:rowOff>
    </xdr:to>
    <xdr:pic>
      <xdr:nvPicPr>
        <xdr:cNvPr id="77" name="Рисунок 132" descr="978591282999400056.jpg"/>
        <xdr:cNvPicPr/>
      </xdr:nvPicPr>
      <xdr:blipFill>
        <a:blip r:embed="rId78"/>
        <a:stretch/>
      </xdr:blipFill>
      <xdr:spPr>
        <a:xfrm>
          <a:off x="322200" y="49026600"/>
          <a:ext cx="181296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4</xdr:row>
      <xdr:rowOff>56880</xdr:rowOff>
    </xdr:from>
    <xdr:to>
      <xdr:col>1</xdr:col>
      <xdr:colOff>1832760</xdr:colOff>
      <xdr:row>104</xdr:row>
      <xdr:rowOff>952560</xdr:rowOff>
    </xdr:to>
    <xdr:pic>
      <xdr:nvPicPr>
        <xdr:cNvPr id="78" name="Рисунок 102" descr="00104 - копия.jpg"/>
        <xdr:cNvPicPr/>
      </xdr:nvPicPr>
      <xdr:blipFill>
        <a:blip r:embed="rId79"/>
        <a:stretch/>
      </xdr:blipFill>
      <xdr:spPr>
        <a:xfrm>
          <a:off x="331560" y="95630760"/>
          <a:ext cx="17928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109</xdr:row>
      <xdr:rowOff>56880</xdr:rowOff>
    </xdr:from>
    <xdr:to>
      <xdr:col>1</xdr:col>
      <xdr:colOff>1812600</xdr:colOff>
      <xdr:row>109</xdr:row>
      <xdr:rowOff>914400</xdr:rowOff>
    </xdr:to>
    <xdr:pic>
      <xdr:nvPicPr>
        <xdr:cNvPr id="79" name="Рисунок 104" descr="00106 - копия.jpg"/>
        <xdr:cNvPicPr/>
      </xdr:nvPicPr>
      <xdr:blipFill>
        <a:blip r:embed="rId80"/>
        <a:stretch/>
      </xdr:blipFill>
      <xdr:spPr>
        <a:xfrm>
          <a:off x="351360" y="100157760"/>
          <a:ext cx="17528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5</xdr:row>
      <xdr:rowOff>49320</xdr:rowOff>
    </xdr:from>
    <xdr:to>
      <xdr:col>1</xdr:col>
      <xdr:colOff>1832760</xdr:colOff>
      <xdr:row>105</xdr:row>
      <xdr:rowOff>906840</xdr:rowOff>
    </xdr:to>
    <xdr:pic>
      <xdr:nvPicPr>
        <xdr:cNvPr id="80" name="Рисунок 105" descr="978591282999400107.jpg"/>
        <xdr:cNvPicPr/>
      </xdr:nvPicPr>
      <xdr:blipFill>
        <a:blip r:embed="rId81"/>
        <a:stretch/>
      </xdr:blipFill>
      <xdr:spPr>
        <a:xfrm>
          <a:off x="331560" y="9659484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6</xdr:row>
      <xdr:rowOff>57240</xdr:rowOff>
    </xdr:from>
    <xdr:to>
      <xdr:col>1</xdr:col>
      <xdr:colOff>1803600</xdr:colOff>
      <xdr:row>106</xdr:row>
      <xdr:rowOff>914760</xdr:rowOff>
    </xdr:to>
    <xdr:pic>
      <xdr:nvPicPr>
        <xdr:cNvPr id="81" name="Рисунок 106" descr="978591282999400108.jpg"/>
        <xdr:cNvPicPr/>
      </xdr:nvPicPr>
      <xdr:blipFill>
        <a:blip r:embed="rId82"/>
        <a:stretch/>
      </xdr:blipFill>
      <xdr:spPr>
        <a:xfrm>
          <a:off x="331560" y="97574040"/>
          <a:ext cx="17636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2</xdr:row>
      <xdr:rowOff>75960</xdr:rowOff>
    </xdr:from>
    <xdr:to>
      <xdr:col>1</xdr:col>
      <xdr:colOff>1803600</xdr:colOff>
      <xdr:row>12</xdr:row>
      <xdr:rowOff>903240</xdr:rowOff>
    </xdr:to>
    <xdr:pic>
      <xdr:nvPicPr>
        <xdr:cNvPr id="82" name="Рисунок 1" descr=""/>
        <xdr:cNvPicPr/>
      </xdr:nvPicPr>
      <xdr:blipFill>
        <a:blip r:embed="rId83"/>
        <a:stretch/>
      </xdr:blipFill>
      <xdr:spPr>
        <a:xfrm>
          <a:off x="331560" y="6267240"/>
          <a:ext cx="1763640" cy="82728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9760</xdr:colOff>
      <xdr:row>108</xdr:row>
      <xdr:rowOff>49320</xdr:rowOff>
    </xdr:from>
    <xdr:to>
      <xdr:col>1</xdr:col>
      <xdr:colOff>1832760</xdr:colOff>
      <xdr:row>108</xdr:row>
      <xdr:rowOff>895680</xdr:rowOff>
    </xdr:to>
    <xdr:pic>
      <xdr:nvPicPr>
        <xdr:cNvPr id="83" name="Рисунок 101" descr=""/>
        <xdr:cNvPicPr/>
      </xdr:nvPicPr>
      <xdr:blipFill>
        <a:blip r:embed="rId84"/>
        <a:stretch/>
      </xdr:blipFill>
      <xdr:spPr>
        <a:xfrm>
          <a:off x="351360" y="99178560"/>
          <a:ext cx="1773000" cy="8463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19800</xdr:colOff>
      <xdr:row>11</xdr:row>
      <xdr:rowOff>68400</xdr:rowOff>
    </xdr:from>
    <xdr:to>
      <xdr:col>1</xdr:col>
      <xdr:colOff>1832760</xdr:colOff>
      <xdr:row>11</xdr:row>
      <xdr:rowOff>933480</xdr:rowOff>
    </xdr:to>
    <xdr:pic>
      <xdr:nvPicPr>
        <xdr:cNvPr id="84" name="Рисунок 104" descr="978591282999400002.jpg"/>
        <xdr:cNvPicPr/>
      </xdr:nvPicPr>
      <xdr:blipFill>
        <a:blip r:embed="rId85"/>
        <a:srcRect l="0" t="0" r="0" b="54384"/>
        <a:stretch/>
      </xdr:blipFill>
      <xdr:spPr>
        <a:xfrm>
          <a:off x="311400" y="52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9</xdr:row>
      <xdr:rowOff>49320</xdr:rowOff>
    </xdr:from>
    <xdr:to>
      <xdr:col>1</xdr:col>
      <xdr:colOff>1843560</xdr:colOff>
      <xdr:row>29</xdr:row>
      <xdr:rowOff>925920</xdr:rowOff>
    </xdr:to>
    <xdr:pic>
      <xdr:nvPicPr>
        <xdr:cNvPr id="85" name="Рисунок 156" descr="978591282999400026.jpg"/>
        <xdr:cNvPicPr/>
      </xdr:nvPicPr>
      <xdr:blipFill>
        <a:blip r:embed="rId86"/>
        <a:stretch/>
      </xdr:blipFill>
      <xdr:spPr>
        <a:xfrm>
          <a:off x="311400" y="2275704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8</xdr:row>
      <xdr:rowOff>38160</xdr:rowOff>
    </xdr:from>
    <xdr:to>
      <xdr:col>1</xdr:col>
      <xdr:colOff>1832760</xdr:colOff>
      <xdr:row>58</xdr:row>
      <xdr:rowOff>914760</xdr:rowOff>
    </xdr:to>
    <xdr:pic>
      <xdr:nvPicPr>
        <xdr:cNvPr id="86" name="Рисунок 123" descr="978591282999400058.jpg"/>
        <xdr:cNvPicPr/>
      </xdr:nvPicPr>
      <xdr:blipFill>
        <a:blip r:embed="rId87"/>
        <a:srcRect l="0" t="0" r="0" b="53760"/>
        <a:stretch/>
      </xdr:blipFill>
      <xdr:spPr>
        <a:xfrm>
          <a:off x="311400" y="5092056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7</xdr:row>
      <xdr:rowOff>56880</xdr:rowOff>
    </xdr:from>
    <xdr:to>
      <xdr:col>1</xdr:col>
      <xdr:colOff>1823400</xdr:colOff>
      <xdr:row>77</xdr:row>
      <xdr:rowOff>952560</xdr:rowOff>
    </xdr:to>
    <xdr:pic>
      <xdr:nvPicPr>
        <xdr:cNvPr id="87" name="Рисунок 167" descr="978591282999400077.jpg"/>
        <xdr:cNvPicPr/>
      </xdr:nvPicPr>
      <xdr:blipFill>
        <a:blip r:embed="rId88"/>
        <a:srcRect l="0" t="0" r="0" b="51890"/>
        <a:stretch/>
      </xdr:blipFill>
      <xdr:spPr>
        <a:xfrm>
          <a:off x="311400" y="69399000"/>
          <a:ext cx="1803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3</xdr:row>
      <xdr:rowOff>68400</xdr:rowOff>
    </xdr:from>
    <xdr:to>
      <xdr:col>1</xdr:col>
      <xdr:colOff>1843560</xdr:colOff>
      <xdr:row>83</xdr:row>
      <xdr:rowOff>933480</xdr:rowOff>
    </xdr:to>
    <xdr:pic>
      <xdr:nvPicPr>
        <xdr:cNvPr id="88" name="Рисунок 148" descr="978591282999400083.jpg"/>
        <xdr:cNvPicPr/>
      </xdr:nvPicPr>
      <xdr:blipFill>
        <a:blip r:embed="rId89"/>
        <a:srcRect l="0" t="0" r="0" b="53760"/>
        <a:stretch/>
      </xdr:blipFill>
      <xdr:spPr>
        <a:xfrm>
          <a:off x="302400" y="75239640"/>
          <a:ext cx="18327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7</xdr:row>
      <xdr:rowOff>75960</xdr:rowOff>
    </xdr:from>
    <xdr:to>
      <xdr:col>1</xdr:col>
      <xdr:colOff>1823400</xdr:colOff>
      <xdr:row>87</xdr:row>
      <xdr:rowOff>895680</xdr:rowOff>
    </xdr:to>
    <xdr:pic>
      <xdr:nvPicPr>
        <xdr:cNvPr id="89" name="Рисунок 189" descr="978591282999400087.jpg"/>
        <xdr:cNvPicPr/>
      </xdr:nvPicPr>
      <xdr:blipFill>
        <a:blip r:embed="rId90"/>
        <a:srcRect l="0" t="0" r="0" b="56878"/>
        <a:stretch/>
      </xdr:blipFill>
      <xdr:spPr>
        <a:xfrm>
          <a:off x="302400" y="7913340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4</xdr:row>
      <xdr:rowOff>106560</xdr:rowOff>
    </xdr:from>
    <xdr:to>
      <xdr:col>1</xdr:col>
      <xdr:colOff>1861560</xdr:colOff>
      <xdr:row>94</xdr:row>
      <xdr:rowOff>895680</xdr:rowOff>
    </xdr:to>
    <xdr:pic>
      <xdr:nvPicPr>
        <xdr:cNvPr id="90" name="Рисунок 169" descr="978591282999400094.jpg"/>
        <xdr:cNvPicPr/>
      </xdr:nvPicPr>
      <xdr:blipFill>
        <a:blip r:embed="rId91"/>
        <a:srcRect l="0" t="0" r="0" b="58768"/>
        <a:stretch/>
      </xdr:blipFill>
      <xdr:spPr>
        <a:xfrm>
          <a:off x="342360" y="85964760"/>
          <a:ext cx="18108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</xdr:row>
      <xdr:rowOff>38160</xdr:rowOff>
    </xdr:from>
    <xdr:to>
      <xdr:col>1</xdr:col>
      <xdr:colOff>1843560</xdr:colOff>
      <xdr:row>10</xdr:row>
      <xdr:rowOff>952560</xdr:rowOff>
    </xdr:to>
    <xdr:pic>
      <xdr:nvPicPr>
        <xdr:cNvPr id="91" name="Рисунок 103" descr="978591282999400001.jpg"/>
        <xdr:cNvPicPr/>
      </xdr:nvPicPr>
      <xdr:blipFill>
        <a:blip r:embed="rId92"/>
        <a:srcRect l="0" t="0" r="0" b="51890"/>
        <a:stretch/>
      </xdr:blipFill>
      <xdr:spPr>
        <a:xfrm>
          <a:off x="322200" y="428616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1</xdr:row>
      <xdr:rowOff>37800</xdr:rowOff>
    </xdr:from>
    <xdr:to>
      <xdr:col>1</xdr:col>
      <xdr:colOff>1852560</xdr:colOff>
      <xdr:row>41</xdr:row>
      <xdr:rowOff>941040</xdr:rowOff>
    </xdr:to>
    <xdr:pic>
      <xdr:nvPicPr>
        <xdr:cNvPr id="92" name="Рисунок 104" descr="978591282999400041s.jpg"/>
        <xdr:cNvPicPr/>
      </xdr:nvPicPr>
      <xdr:blipFill>
        <a:blip r:embed="rId93"/>
        <a:stretch/>
      </xdr:blipFill>
      <xdr:spPr>
        <a:xfrm>
          <a:off x="331560" y="34404120"/>
          <a:ext cx="1812600" cy="903240"/>
        </a:xfrm>
        <a:prstGeom prst="rect">
          <a:avLst/>
        </a:prstGeom>
        <a:ln w="19080">
          <a:solidFill>
            <a:srgbClr val="1e21a8"/>
          </a:solidFill>
          <a:miter/>
        </a:ln>
      </xdr:spPr>
    </xdr:pic>
    <xdr:clientData/>
  </xdr:twoCellAnchor>
  <xdr:twoCellAnchor editAs="oneCell">
    <xdr:from>
      <xdr:col>1</xdr:col>
      <xdr:colOff>70920</xdr:colOff>
      <xdr:row>32</xdr:row>
      <xdr:rowOff>37800</xdr:rowOff>
    </xdr:from>
    <xdr:to>
      <xdr:col>1</xdr:col>
      <xdr:colOff>1814400</xdr:colOff>
      <xdr:row>32</xdr:row>
      <xdr:rowOff>914760</xdr:rowOff>
    </xdr:to>
    <xdr:pic>
      <xdr:nvPicPr>
        <xdr:cNvPr id="93" name="Рисунок 121" descr="978591282999400030.jpg"/>
        <xdr:cNvPicPr/>
      </xdr:nvPicPr>
      <xdr:blipFill>
        <a:blip r:embed="rId94"/>
        <a:stretch/>
      </xdr:blipFill>
      <xdr:spPr>
        <a:xfrm>
          <a:off x="362520" y="25660080"/>
          <a:ext cx="174348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5</xdr:row>
      <xdr:rowOff>49320</xdr:rowOff>
    </xdr:from>
    <xdr:to>
      <xdr:col>1</xdr:col>
      <xdr:colOff>1832760</xdr:colOff>
      <xdr:row>45</xdr:row>
      <xdr:rowOff>933480</xdr:rowOff>
    </xdr:to>
    <xdr:pic>
      <xdr:nvPicPr>
        <xdr:cNvPr id="94" name="Рисунок 130" descr="978591282999400045.jpg"/>
        <xdr:cNvPicPr/>
      </xdr:nvPicPr>
      <xdr:blipFill>
        <a:blip r:embed="rId95"/>
        <a:stretch/>
      </xdr:blipFill>
      <xdr:spPr>
        <a:xfrm>
          <a:off x="311400" y="383018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61</xdr:row>
      <xdr:rowOff>0</xdr:rowOff>
    </xdr:from>
    <xdr:to>
      <xdr:col>2</xdr:col>
      <xdr:colOff>720</xdr:colOff>
      <xdr:row>61</xdr:row>
      <xdr:rowOff>903240</xdr:rowOff>
    </xdr:to>
    <xdr:pic>
      <xdr:nvPicPr>
        <xdr:cNvPr id="95" name="Рисунок 109" descr="978591282999400061.jpg"/>
        <xdr:cNvPicPr/>
      </xdr:nvPicPr>
      <xdr:blipFill>
        <a:blip r:embed="rId96"/>
        <a:stretch/>
      </xdr:blipFill>
      <xdr:spPr>
        <a:xfrm>
          <a:off x="342360" y="53797320"/>
          <a:ext cx="181152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88</xdr:row>
      <xdr:rowOff>19080</xdr:rowOff>
    </xdr:from>
    <xdr:to>
      <xdr:col>1</xdr:col>
      <xdr:colOff>1794240</xdr:colOff>
      <xdr:row>88</xdr:row>
      <xdr:rowOff>952560</xdr:rowOff>
    </xdr:to>
    <xdr:pic>
      <xdr:nvPicPr>
        <xdr:cNvPr id="96" name="Рисунок 104" descr="00088.jpg"/>
        <xdr:cNvPicPr/>
      </xdr:nvPicPr>
      <xdr:blipFill>
        <a:blip r:embed="rId97"/>
        <a:stretch/>
      </xdr:blipFill>
      <xdr:spPr>
        <a:xfrm>
          <a:off x="362520" y="80048160"/>
          <a:ext cx="1723320" cy="9334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140760</xdr:colOff>
      <xdr:row>0</xdr:row>
      <xdr:rowOff>37440</xdr:rowOff>
    </xdr:from>
    <xdr:to>
      <xdr:col>8</xdr:col>
      <xdr:colOff>735480</xdr:colOff>
      <xdr:row>3</xdr:row>
      <xdr:rowOff>208800</xdr:rowOff>
    </xdr:to>
    <xdr:pic>
      <xdr:nvPicPr>
        <xdr:cNvPr id="97" name="Рисунок 1" descr=""/>
        <xdr:cNvPicPr/>
      </xdr:nvPicPr>
      <xdr:blipFill>
        <a:blip r:embed="rId98"/>
        <a:stretch/>
      </xdr:blipFill>
      <xdr:spPr>
        <a:xfrm>
          <a:off x="140760" y="37440"/>
          <a:ext cx="10970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812600</xdr:colOff>
      <xdr:row>38</xdr:row>
      <xdr:rowOff>895680</xdr:rowOff>
    </xdr:to>
    <xdr:pic>
      <xdr:nvPicPr>
        <xdr:cNvPr id="98" name="Рисунок 160" descr="978591282999400038.jpg"/>
        <xdr:cNvPicPr/>
      </xdr:nvPicPr>
      <xdr:blipFill>
        <a:blip r:embed="rId99"/>
        <a:stretch/>
      </xdr:blipFill>
      <xdr:spPr>
        <a:xfrm>
          <a:off x="291600" y="31451400"/>
          <a:ext cx="1812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812600</xdr:colOff>
      <xdr:row>62</xdr:row>
      <xdr:rowOff>865440</xdr:rowOff>
    </xdr:to>
    <xdr:pic>
      <xdr:nvPicPr>
        <xdr:cNvPr id="99" name="Рисунок 98" descr="978591282999400062.jpg"/>
        <xdr:cNvPicPr/>
      </xdr:nvPicPr>
      <xdr:blipFill>
        <a:blip r:embed="rId100"/>
        <a:stretch/>
      </xdr:blipFill>
      <xdr:spPr>
        <a:xfrm>
          <a:off x="291600" y="54768600"/>
          <a:ext cx="1812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80</xdr:row>
      <xdr:rowOff>94680</xdr:rowOff>
    </xdr:from>
    <xdr:to>
      <xdr:col>1</xdr:col>
      <xdr:colOff>1823400</xdr:colOff>
      <xdr:row>80</xdr:row>
      <xdr:rowOff>903240</xdr:rowOff>
    </xdr:to>
    <xdr:pic>
      <xdr:nvPicPr>
        <xdr:cNvPr id="100" name="Рисунок 134" descr="978591282999400080.jpg"/>
        <xdr:cNvPicPr/>
      </xdr:nvPicPr>
      <xdr:blipFill>
        <a:blip r:embed="rId101"/>
        <a:stretch/>
      </xdr:blipFill>
      <xdr:spPr>
        <a:xfrm>
          <a:off x="331560" y="72351360"/>
          <a:ext cx="1783440" cy="8085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75960</xdr:rowOff>
    </xdr:from>
    <xdr:to>
      <xdr:col>1</xdr:col>
      <xdr:colOff>1823400</xdr:colOff>
      <xdr:row>17</xdr:row>
      <xdr:rowOff>960120</xdr:rowOff>
    </xdr:to>
    <xdr:pic>
      <xdr:nvPicPr>
        <xdr:cNvPr id="101" name="Рисунок 106" descr="978591282999400012.jpg"/>
        <xdr:cNvPicPr/>
      </xdr:nvPicPr>
      <xdr:blipFill>
        <a:blip r:embed="rId1"/>
        <a:stretch/>
      </xdr:blipFill>
      <xdr:spPr>
        <a:xfrm>
          <a:off x="291600" y="11125080"/>
          <a:ext cx="18234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7</xdr:row>
      <xdr:rowOff>56880</xdr:rowOff>
    </xdr:from>
    <xdr:to>
      <xdr:col>1</xdr:col>
      <xdr:colOff>1832760</xdr:colOff>
      <xdr:row>27</xdr:row>
      <xdr:rowOff>952560</xdr:rowOff>
    </xdr:to>
    <xdr:pic>
      <xdr:nvPicPr>
        <xdr:cNvPr id="102" name="Рисунок 108" descr="978591282999400024.jpg"/>
        <xdr:cNvPicPr/>
      </xdr:nvPicPr>
      <xdr:blipFill>
        <a:blip r:embed="rId2"/>
        <a:stretch/>
      </xdr:blipFill>
      <xdr:spPr>
        <a:xfrm>
          <a:off x="311400" y="20821320"/>
          <a:ext cx="181296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6</xdr:row>
      <xdr:rowOff>57240</xdr:rowOff>
    </xdr:from>
    <xdr:to>
      <xdr:col>1</xdr:col>
      <xdr:colOff>1832760</xdr:colOff>
      <xdr:row>86</xdr:row>
      <xdr:rowOff>941400</xdr:rowOff>
    </xdr:to>
    <xdr:pic>
      <xdr:nvPicPr>
        <xdr:cNvPr id="103" name="Рисунок 110" descr="978591282999400086.jpg"/>
        <xdr:cNvPicPr/>
      </xdr:nvPicPr>
      <xdr:blipFill>
        <a:blip r:embed="rId3"/>
        <a:stretch/>
      </xdr:blipFill>
      <xdr:spPr>
        <a:xfrm>
          <a:off x="311400" y="781430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9</xdr:row>
      <xdr:rowOff>75960</xdr:rowOff>
    </xdr:from>
    <xdr:to>
      <xdr:col>1</xdr:col>
      <xdr:colOff>1843560</xdr:colOff>
      <xdr:row>89</xdr:row>
      <xdr:rowOff>960120</xdr:rowOff>
    </xdr:to>
    <xdr:pic>
      <xdr:nvPicPr>
        <xdr:cNvPr id="104" name="Рисунок 111" descr="978591282999400089.jpg"/>
        <xdr:cNvPicPr/>
      </xdr:nvPicPr>
      <xdr:blipFill>
        <a:blip r:embed="rId4"/>
        <a:stretch/>
      </xdr:blipFill>
      <xdr:spPr>
        <a:xfrm>
          <a:off x="322200" y="8107668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2</xdr:row>
      <xdr:rowOff>68400</xdr:rowOff>
    </xdr:from>
    <xdr:to>
      <xdr:col>1</xdr:col>
      <xdr:colOff>1823400</xdr:colOff>
      <xdr:row>102</xdr:row>
      <xdr:rowOff>952560</xdr:rowOff>
    </xdr:to>
    <xdr:pic>
      <xdr:nvPicPr>
        <xdr:cNvPr id="105" name="Рисунок 112" descr="978591282999400102.jpg"/>
        <xdr:cNvPicPr/>
      </xdr:nvPicPr>
      <xdr:blipFill>
        <a:blip r:embed="rId5"/>
        <a:stretch/>
      </xdr:blipFill>
      <xdr:spPr>
        <a:xfrm>
          <a:off x="302400" y="9369900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4</xdr:row>
      <xdr:rowOff>38160</xdr:rowOff>
    </xdr:from>
    <xdr:to>
      <xdr:col>1</xdr:col>
      <xdr:colOff>1814400</xdr:colOff>
      <xdr:row>14</xdr:row>
      <xdr:rowOff>914760</xdr:rowOff>
    </xdr:to>
    <xdr:pic>
      <xdr:nvPicPr>
        <xdr:cNvPr id="106" name="Рисунок 113" descr="978591282999400007.jpg"/>
        <xdr:cNvPicPr/>
      </xdr:nvPicPr>
      <xdr:blipFill>
        <a:blip r:embed="rId6"/>
        <a:stretch/>
      </xdr:blipFill>
      <xdr:spPr>
        <a:xfrm>
          <a:off x="322200" y="8172360"/>
          <a:ext cx="17838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9</xdr:row>
      <xdr:rowOff>56880</xdr:rowOff>
    </xdr:from>
    <xdr:to>
      <xdr:col>1</xdr:col>
      <xdr:colOff>1803600</xdr:colOff>
      <xdr:row>19</xdr:row>
      <xdr:rowOff>914760</xdr:rowOff>
    </xdr:to>
    <xdr:pic>
      <xdr:nvPicPr>
        <xdr:cNvPr id="107" name="Рисунок 114" descr="978591282999400014.jpg"/>
        <xdr:cNvPicPr/>
      </xdr:nvPicPr>
      <xdr:blipFill>
        <a:blip r:embed="rId7"/>
        <a:stretch/>
      </xdr:blipFill>
      <xdr:spPr>
        <a:xfrm>
          <a:off x="331560" y="13048920"/>
          <a:ext cx="176364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6</xdr:row>
      <xdr:rowOff>75960</xdr:rowOff>
    </xdr:from>
    <xdr:to>
      <xdr:col>1</xdr:col>
      <xdr:colOff>1823400</xdr:colOff>
      <xdr:row>16</xdr:row>
      <xdr:rowOff>941040</xdr:rowOff>
    </xdr:to>
    <xdr:pic>
      <xdr:nvPicPr>
        <xdr:cNvPr id="108" name="Рисунок 115" descr="978591282999400009.jpg"/>
        <xdr:cNvPicPr/>
      </xdr:nvPicPr>
      <xdr:blipFill>
        <a:blip r:embed="rId8"/>
        <a:stretch/>
      </xdr:blipFill>
      <xdr:spPr>
        <a:xfrm>
          <a:off x="302400" y="1015344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20</xdr:row>
      <xdr:rowOff>49320</xdr:rowOff>
    </xdr:from>
    <xdr:to>
      <xdr:col>2</xdr:col>
      <xdr:colOff>720</xdr:colOff>
      <xdr:row>20</xdr:row>
      <xdr:rowOff>922320</xdr:rowOff>
    </xdr:to>
    <xdr:pic>
      <xdr:nvPicPr>
        <xdr:cNvPr id="109" name="Рисунок 118" descr="978591282999400015.jpg"/>
        <xdr:cNvPicPr/>
      </xdr:nvPicPr>
      <xdr:blipFill>
        <a:blip r:embed="rId9"/>
        <a:stretch/>
      </xdr:blipFill>
      <xdr:spPr>
        <a:xfrm>
          <a:off x="322200" y="14013000"/>
          <a:ext cx="1831680" cy="873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2</xdr:row>
      <xdr:rowOff>38160</xdr:rowOff>
    </xdr:from>
    <xdr:to>
      <xdr:col>1</xdr:col>
      <xdr:colOff>1803600</xdr:colOff>
      <xdr:row>22</xdr:row>
      <xdr:rowOff>895680</xdr:rowOff>
    </xdr:to>
    <xdr:pic>
      <xdr:nvPicPr>
        <xdr:cNvPr id="110" name="Рисунок 119" descr="978591282999400017.jpg"/>
        <xdr:cNvPicPr/>
      </xdr:nvPicPr>
      <xdr:blipFill>
        <a:blip r:embed="rId10"/>
        <a:stretch/>
      </xdr:blipFill>
      <xdr:spPr>
        <a:xfrm>
          <a:off x="311400" y="15944760"/>
          <a:ext cx="1783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8</xdr:row>
      <xdr:rowOff>49320</xdr:rowOff>
    </xdr:from>
    <xdr:to>
      <xdr:col>1</xdr:col>
      <xdr:colOff>1852560</xdr:colOff>
      <xdr:row>68</xdr:row>
      <xdr:rowOff>952560</xdr:rowOff>
    </xdr:to>
    <xdr:pic>
      <xdr:nvPicPr>
        <xdr:cNvPr id="111" name="Рисунок 124" descr="978591282999400068.jpg"/>
        <xdr:cNvPicPr/>
      </xdr:nvPicPr>
      <xdr:blipFill>
        <a:blip r:embed="rId11"/>
        <a:stretch/>
      </xdr:blipFill>
      <xdr:spPr>
        <a:xfrm>
          <a:off x="331560" y="60647400"/>
          <a:ext cx="181260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9</xdr:row>
      <xdr:rowOff>56880</xdr:rowOff>
    </xdr:from>
    <xdr:to>
      <xdr:col>1</xdr:col>
      <xdr:colOff>1832760</xdr:colOff>
      <xdr:row>69</xdr:row>
      <xdr:rowOff>960120</xdr:rowOff>
    </xdr:to>
    <xdr:pic>
      <xdr:nvPicPr>
        <xdr:cNvPr id="112" name="Рисунок 125" descr="978591282999400069.jpg"/>
        <xdr:cNvPicPr/>
      </xdr:nvPicPr>
      <xdr:blipFill>
        <a:blip r:embed="rId12"/>
        <a:stretch/>
      </xdr:blipFill>
      <xdr:spPr>
        <a:xfrm>
          <a:off x="311400" y="616266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8</xdr:row>
      <xdr:rowOff>11520</xdr:rowOff>
    </xdr:from>
    <xdr:to>
      <xdr:col>1</xdr:col>
      <xdr:colOff>1823400</xdr:colOff>
      <xdr:row>18</xdr:row>
      <xdr:rowOff>907200</xdr:rowOff>
    </xdr:to>
    <xdr:pic>
      <xdr:nvPicPr>
        <xdr:cNvPr id="113" name="Рисунок 126" descr="978591282999400013.jpg"/>
        <xdr:cNvPicPr/>
      </xdr:nvPicPr>
      <xdr:blipFill>
        <a:blip r:embed="rId13"/>
        <a:stretch/>
      </xdr:blipFill>
      <xdr:spPr>
        <a:xfrm>
          <a:off x="302400" y="12031920"/>
          <a:ext cx="1812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23</xdr:row>
      <xdr:rowOff>56880</xdr:rowOff>
    </xdr:from>
    <xdr:to>
      <xdr:col>1</xdr:col>
      <xdr:colOff>1823400</xdr:colOff>
      <xdr:row>23</xdr:row>
      <xdr:rowOff>941400</xdr:rowOff>
    </xdr:to>
    <xdr:pic>
      <xdr:nvPicPr>
        <xdr:cNvPr id="114" name="Рисунок 127" descr="978591282999400019.jpg"/>
        <xdr:cNvPicPr/>
      </xdr:nvPicPr>
      <xdr:blipFill>
        <a:blip r:embed="rId14"/>
        <a:stretch/>
      </xdr:blipFill>
      <xdr:spPr>
        <a:xfrm>
          <a:off x="302400" y="16935120"/>
          <a:ext cx="181260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4</xdr:row>
      <xdr:rowOff>113760</xdr:rowOff>
    </xdr:from>
    <xdr:to>
      <xdr:col>1</xdr:col>
      <xdr:colOff>1814400</xdr:colOff>
      <xdr:row>44</xdr:row>
      <xdr:rowOff>960120</xdr:rowOff>
    </xdr:to>
    <xdr:pic>
      <xdr:nvPicPr>
        <xdr:cNvPr id="115" name="Рисунок 129" descr="978591282999400044.jpg"/>
        <xdr:cNvPicPr/>
      </xdr:nvPicPr>
      <xdr:blipFill>
        <a:blip r:embed="rId15"/>
        <a:stretch/>
      </xdr:blipFill>
      <xdr:spPr>
        <a:xfrm>
          <a:off x="322200" y="37394640"/>
          <a:ext cx="1783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34</xdr:row>
      <xdr:rowOff>87480</xdr:rowOff>
    </xdr:from>
    <xdr:to>
      <xdr:col>1</xdr:col>
      <xdr:colOff>1852560</xdr:colOff>
      <xdr:row>34</xdr:row>
      <xdr:rowOff>971640</xdr:rowOff>
    </xdr:to>
    <xdr:pic>
      <xdr:nvPicPr>
        <xdr:cNvPr id="116" name="Рисунок 130" descr="978591282999400045.jpg"/>
        <xdr:cNvPicPr/>
      </xdr:nvPicPr>
      <xdr:blipFill>
        <a:blip r:embed="rId16"/>
        <a:stretch/>
      </xdr:blipFill>
      <xdr:spPr>
        <a:xfrm>
          <a:off x="331560" y="2765268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3</xdr:row>
      <xdr:rowOff>56880</xdr:rowOff>
    </xdr:from>
    <xdr:to>
      <xdr:col>1</xdr:col>
      <xdr:colOff>1832760</xdr:colOff>
      <xdr:row>53</xdr:row>
      <xdr:rowOff>960120</xdr:rowOff>
    </xdr:to>
    <xdr:pic>
      <xdr:nvPicPr>
        <xdr:cNvPr id="117" name="Рисунок 131" descr="978591282999400053.jpg"/>
        <xdr:cNvPicPr/>
      </xdr:nvPicPr>
      <xdr:blipFill>
        <a:blip r:embed="rId17"/>
        <a:stretch/>
      </xdr:blipFill>
      <xdr:spPr>
        <a:xfrm>
          <a:off x="311400" y="460818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65</xdr:row>
      <xdr:rowOff>49320</xdr:rowOff>
    </xdr:from>
    <xdr:to>
      <xdr:col>1</xdr:col>
      <xdr:colOff>1843560</xdr:colOff>
      <xdr:row>65</xdr:row>
      <xdr:rowOff>963720</xdr:rowOff>
    </xdr:to>
    <xdr:pic>
      <xdr:nvPicPr>
        <xdr:cNvPr id="118" name="Рисунок 134" descr="978591282999400065.jpg"/>
        <xdr:cNvPicPr/>
      </xdr:nvPicPr>
      <xdr:blipFill>
        <a:blip r:embed="rId18"/>
        <a:stretch/>
      </xdr:blipFill>
      <xdr:spPr>
        <a:xfrm>
          <a:off x="322200" y="5773284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6</xdr:row>
      <xdr:rowOff>38160</xdr:rowOff>
    </xdr:from>
    <xdr:to>
      <xdr:col>1</xdr:col>
      <xdr:colOff>1852560</xdr:colOff>
      <xdr:row>66</xdr:row>
      <xdr:rowOff>960480</xdr:rowOff>
    </xdr:to>
    <xdr:pic>
      <xdr:nvPicPr>
        <xdr:cNvPr id="119" name="Рисунок 135" descr="978591282999400066.jpg"/>
        <xdr:cNvPicPr/>
      </xdr:nvPicPr>
      <xdr:blipFill>
        <a:blip r:embed="rId19"/>
        <a:stretch/>
      </xdr:blipFill>
      <xdr:spPr>
        <a:xfrm>
          <a:off x="331560" y="58692960"/>
          <a:ext cx="181260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0</xdr:row>
      <xdr:rowOff>95040</xdr:rowOff>
    </xdr:from>
    <xdr:to>
      <xdr:col>1</xdr:col>
      <xdr:colOff>1812600</xdr:colOff>
      <xdr:row>70</xdr:row>
      <xdr:rowOff>933840</xdr:rowOff>
    </xdr:to>
    <xdr:pic>
      <xdr:nvPicPr>
        <xdr:cNvPr id="120" name="Рисунок 136" descr="978591282999400070.jpg"/>
        <xdr:cNvPicPr/>
      </xdr:nvPicPr>
      <xdr:blipFill>
        <a:blip r:embed="rId20"/>
        <a:stretch/>
      </xdr:blipFill>
      <xdr:spPr>
        <a:xfrm>
          <a:off x="331560" y="62636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92</xdr:row>
      <xdr:rowOff>132840</xdr:rowOff>
    </xdr:from>
    <xdr:to>
      <xdr:col>1</xdr:col>
      <xdr:colOff>1832760</xdr:colOff>
      <xdr:row>92</xdr:row>
      <xdr:rowOff>952560</xdr:rowOff>
    </xdr:to>
    <xdr:pic>
      <xdr:nvPicPr>
        <xdr:cNvPr id="121" name="Рисунок 139" descr="978591282999400092.jpg"/>
        <xdr:cNvPicPr/>
      </xdr:nvPicPr>
      <xdr:blipFill>
        <a:blip r:embed="rId21"/>
        <a:stretch/>
      </xdr:blipFill>
      <xdr:spPr>
        <a:xfrm>
          <a:off x="311400" y="84048120"/>
          <a:ext cx="181296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0</xdr:row>
      <xdr:rowOff>49320</xdr:rowOff>
    </xdr:from>
    <xdr:to>
      <xdr:col>1</xdr:col>
      <xdr:colOff>1852560</xdr:colOff>
      <xdr:row>100</xdr:row>
      <xdr:rowOff>906840</xdr:rowOff>
    </xdr:to>
    <xdr:pic>
      <xdr:nvPicPr>
        <xdr:cNvPr id="122" name="Рисунок 140" descr="978591282999400100.jpg"/>
        <xdr:cNvPicPr/>
      </xdr:nvPicPr>
      <xdr:blipFill>
        <a:blip r:embed="rId22"/>
        <a:stretch/>
      </xdr:blipFill>
      <xdr:spPr>
        <a:xfrm>
          <a:off x="331560" y="917370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103</xdr:row>
      <xdr:rowOff>106200</xdr:rowOff>
    </xdr:from>
    <xdr:to>
      <xdr:col>1</xdr:col>
      <xdr:colOff>1832760</xdr:colOff>
      <xdr:row>103</xdr:row>
      <xdr:rowOff>914760</xdr:rowOff>
    </xdr:to>
    <xdr:pic>
      <xdr:nvPicPr>
        <xdr:cNvPr id="123" name="Рисунок 141" descr="978591282999400103.jpg"/>
        <xdr:cNvPicPr/>
      </xdr:nvPicPr>
      <xdr:blipFill>
        <a:blip r:embed="rId23"/>
        <a:stretch/>
      </xdr:blipFill>
      <xdr:spPr>
        <a:xfrm>
          <a:off x="311400" y="94708440"/>
          <a:ext cx="181296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28</xdr:row>
      <xdr:rowOff>49320</xdr:rowOff>
    </xdr:from>
    <xdr:to>
      <xdr:col>2</xdr:col>
      <xdr:colOff>720</xdr:colOff>
      <xdr:row>28</xdr:row>
      <xdr:rowOff>941040</xdr:rowOff>
    </xdr:to>
    <xdr:pic>
      <xdr:nvPicPr>
        <xdr:cNvPr id="124" name="Рисунок 142" descr="978591282999400025.jpg"/>
        <xdr:cNvPicPr/>
      </xdr:nvPicPr>
      <xdr:blipFill>
        <a:blip r:embed="rId24"/>
        <a:stretch/>
      </xdr:blipFill>
      <xdr:spPr>
        <a:xfrm>
          <a:off x="342360" y="21785400"/>
          <a:ext cx="181152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0</xdr:row>
      <xdr:rowOff>87480</xdr:rowOff>
    </xdr:from>
    <xdr:to>
      <xdr:col>1</xdr:col>
      <xdr:colOff>1823400</xdr:colOff>
      <xdr:row>50</xdr:row>
      <xdr:rowOff>952560</xdr:rowOff>
    </xdr:to>
    <xdr:pic>
      <xdr:nvPicPr>
        <xdr:cNvPr id="125" name="Рисунок 143" descr="978591282999400050.jpg"/>
        <xdr:cNvPicPr/>
      </xdr:nvPicPr>
      <xdr:blipFill>
        <a:blip r:embed="rId25"/>
        <a:stretch/>
      </xdr:blipFill>
      <xdr:spPr>
        <a:xfrm>
          <a:off x="302400" y="4319748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4</xdr:row>
      <xdr:rowOff>57240</xdr:rowOff>
    </xdr:from>
    <xdr:to>
      <xdr:col>1</xdr:col>
      <xdr:colOff>1832760</xdr:colOff>
      <xdr:row>54</xdr:row>
      <xdr:rowOff>960480</xdr:rowOff>
    </xdr:to>
    <xdr:pic>
      <xdr:nvPicPr>
        <xdr:cNvPr id="126" name="Рисунок 144" descr="978591282999400054.jpg"/>
        <xdr:cNvPicPr/>
      </xdr:nvPicPr>
      <xdr:blipFill>
        <a:blip r:embed="rId26"/>
        <a:stretch/>
      </xdr:blipFill>
      <xdr:spPr>
        <a:xfrm>
          <a:off x="311400" y="47053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5</xdr:row>
      <xdr:rowOff>87480</xdr:rowOff>
    </xdr:from>
    <xdr:to>
      <xdr:col>1</xdr:col>
      <xdr:colOff>1823400</xdr:colOff>
      <xdr:row>55</xdr:row>
      <xdr:rowOff>964080</xdr:rowOff>
    </xdr:to>
    <xdr:pic>
      <xdr:nvPicPr>
        <xdr:cNvPr id="127" name="Рисунок 145" descr="978591282999400055.jpg"/>
        <xdr:cNvPicPr/>
      </xdr:nvPicPr>
      <xdr:blipFill>
        <a:blip r:embed="rId27"/>
        <a:stretch/>
      </xdr:blipFill>
      <xdr:spPr>
        <a:xfrm>
          <a:off x="302400" y="48055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0</xdr:row>
      <xdr:rowOff>37800</xdr:rowOff>
    </xdr:from>
    <xdr:to>
      <xdr:col>1</xdr:col>
      <xdr:colOff>1852560</xdr:colOff>
      <xdr:row>60</xdr:row>
      <xdr:rowOff>914760</xdr:rowOff>
    </xdr:to>
    <xdr:pic>
      <xdr:nvPicPr>
        <xdr:cNvPr id="128" name="Рисунок 146" descr="978591282999400060.jpg"/>
        <xdr:cNvPicPr/>
      </xdr:nvPicPr>
      <xdr:blipFill>
        <a:blip r:embed="rId28"/>
        <a:stretch/>
      </xdr:blipFill>
      <xdr:spPr>
        <a:xfrm>
          <a:off x="331560" y="52863480"/>
          <a:ext cx="181260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3</xdr:row>
      <xdr:rowOff>87120</xdr:rowOff>
    </xdr:from>
    <xdr:to>
      <xdr:col>1</xdr:col>
      <xdr:colOff>1834560</xdr:colOff>
      <xdr:row>73</xdr:row>
      <xdr:rowOff>945000</xdr:rowOff>
    </xdr:to>
    <xdr:pic>
      <xdr:nvPicPr>
        <xdr:cNvPr id="129" name="Рисунок 147" descr="978591282999400073.jpg"/>
        <xdr:cNvPicPr/>
      </xdr:nvPicPr>
      <xdr:blipFill>
        <a:blip r:embed="rId29"/>
        <a:stretch/>
      </xdr:blipFill>
      <xdr:spPr>
        <a:xfrm>
          <a:off x="322200" y="65543040"/>
          <a:ext cx="1803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2</xdr:row>
      <xdr:rowOff>56880</xdr:rowOff>
    </xdr:from>
    <xdr:to>
      <xdr:col>1</xdr:col>
      <xdr:colOff>1832760</xdr:colOff>
      <xdr:row>52</xdr:row>
      <xdr:rowOff>903240</xdr:rowOff>
    </xdr:to>
    <xdr:pic>
      <xdr:nvPicPr>
        <xdr:cNvPr id="130" name="Рисунок 149" descr="978591282999400052.jpg"/>
        <xdr:cNvPicPr/>
      </xdr:nvPicPr>
      <xdr:blipFill>
        <a:blip r:embed="rId30"/>
        <a:stretch/>
      </xdr:blipFill>
      <xdr:spPr>
        <a:xfrm>
          <a:off x="311400" y="45110160"/>
          <a:ext cx="181296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3</xdr:row>
      <xdr:rowOff>37800</xdr:rowOff>
    </xdr:from>
    <xdr:to>
      <xdr:col>1</xdr:col>
      <xdr:colOff>1843560</xdr:colOff>
      <xdr:row>13</xdr:row>
      <xdr:rowOff>903240</xdr:rowOff>
    </xdr:to>
    <xdr:pic>
      <xdr:nvPicPr>
        <xdr:cNvPr id="131" name="Рисунок 150" descr="978591282999400004.jpg"/>
        <xdr:cNvPicPr/>
      </xdr:nvPicPr>
      <xdr:blipFill>
        <a:blip r:embed="rId31"/>
        <a:stretch/>
      </xdr:blipFill>
      <xdr:spPr>
        <a:xfrm>
          <a:off x="331560" y="7200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21</xdr:row>
      <xdr:rowOff>56880</xdr:rowOff>
    </xdr:from>
    <xdr:to>
      <xdr:col>1</xdr:col>
      <xdr:colOff>1843560</xdr:colOff>
      <xdr:row>21</xdr:row>
      <xdr:rowOff>933480</xdr:rowOff>
    </xdr:to>
    <xdr:pic>
      <xdr:nvPicPr>
        <xdr:cNvPr id="132" name="Рисунок 151" descr="978591282999400016.jpg"/>
        <xdr:cNvPicPr/>
      </xdr:nvPicPr>
      <xdr:blipFill>
        <a:blip r:embed="rId32"/>
        <a:stretch/>
      </xdr:blipFill>
      <xdr:spPr>
        <a:xfrm>
          <a:off x="331560" y="14992200"/>
          <a:ext cx="1803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5</xdr:row>
      <xdr:rowOff>68040</xdr:rowOff>
    </xdr:from>
    <xdr:to>
      <xdr:col>1</xdr:col>
      <xdr:colOff>1832760</xdr:colOff>
      <xdr:row>25</xdr:row>
      <xdr:rowOff>952560</xdr:rowOff>
    </xdr:to>
    <xdr:pic>
      <xdr:nvPicPr>
        <xdr:cNvPr id="133" name="Рисунок 152" descr="978591282999400021.jpg"/>
        <xdr:cNvPicPr/>
      </xdr:nvPicPr>
      <xdr:blipFill>
        <a:blip r:embed="rId33"/>
        <a:stretch/>
      </xdr:blipFill>
      <xdr:spPr>
        <a:xfrm>
          <a:off x="311400" y="18889560"/>
          <a:ext cx="181296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2</xdr:row>
      <xdr:rowOff>56880</xdr:rowOff>
    </xdr:from>
    <xdr:to>
      <xdr:col>1</xdr:col>
      <xdr:colOff>1783440</xdr:colOff>
      <xdr:row>72</xdr:row>
      <xdr:rowOff>884160</xdr:rowOff>
    </xdr:to>
    <xdr:pic>
      <xdr:nvPicPr>
        <xdr:cNvPr id="134" name="Рисунок 154" descr="978591282999400072.jpg"/>
        <xdr:cNvPicPr/>
      </xdr:nvPicPr>
      <xdr:blipFill>
        <a:blip r:embed="rId34"/>
        <a:stretch/>
      </xdr:blipFill>
      <xdr:spPr>
        <a:xfrm>
          <a:off x="342360" y="64541160"/>
          <a:ext cx="173268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4</xdr:row>
      <xdr:rowOff>49320</xdr:rowOff>
    </xdr:from>
    <xdr:to>
      <xdr:col>1</xdr:col>
      <xdr:colOff>1852560</xdr:colOff>
      <xdr:row>84</xdr:row>
      <xdr:rowOff>906840</xdr:rowOff>
    </xdr:to>
    <xdr:pic>
      <xdr:nvPicPr>
        <xdr:cNvPr id="135" name="Рисунок 155" descr="978591282999400084.jpg"/>
        <xdr:cNvPicPr/>
      </xdr:nvPicPr>
      <xdr:blipFill>
        <a:blip r:embed="rId35"/>
        <a:stretch/>
      </xdr:blipFill>
      <xdr:spPr>
        <a:xfrm>
          <a:off x="311400" y="76192200"/>
          <a:ext cx="18327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30</xdr:row>
      <xdr:rowOff>57240</xdr:rowOff>
    </xdr:from>
    <xdr:to>
      <xdr:col>1</xdr:col>
      <xdr:colOff>1823400</xdr:colOff>
      <xdr:row>30</xdr:row>
      <xdr:rowOff>941400</xdr:rowOff>
    </xdr:to>
    <xdr:pic>
      <xdr:nvPicPr>
        <xdr:cNvPr id="136" name="Рисунок 157" descr="978591282999400027.jpg"/>
        <xdr:cNvPicPr/>
      </xdr:nvPicPr>
      <xdr:blipFill>
        <a:blip r:embed="rId36"/>
        <a:stretch/>
      </xdr:blipFill>
      <xdr:spPr>
        <a:xfrm>
          <a:off x="302400" y="2373624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6</xdr:row>
      <xdr:rowOff>37800</xdr:rowOff>
    </xdr:from>
    <xdr:to>
      <xdr:col>1</xdr:col>
      <xdr:colOff>1843560</xdr:colOff>
      <xdr:row>36</xdr:row>
      <xdr:rowOff>960120</xdr:rowOff>
    </xdr:to>
    <xdr:pic>
      <xdr:nvPicPr>
        <xdr:cNvPr id="137" name="Рисунок 159" descr="978591282999400034.jpg"/>
        <xdr:cNvPicPr/>
      </xdr:nvPicPr>
      <xdr:blipFill>
        <a:blip r:embed="rId37"/>
        <a:stretch/>
      </xdr:blipFill>
      <xdr:spPr>
        <a:xfrm>
          <a:off x="322200" y="29546280"/>
          <a:ext cx="181296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3</xdr:row>
      <xdr:rowOff>19080</xdr:rowOff>
    </xdr:from>
    <xdr:to>
      <xdr:col>1</xdr:col>
      <xdr:colOff>1852560</xdr:colOff>
      <xdr:row>43</xdr:row>
      <xdr:rowOff>895680</xdr:rowOff>
    </xdr:to>
    <xdr:pic>
      <xdr:nvPicPr>
        <xdr:cNvPr id="138" name="Рисунок 161" descr="978591282999400043.jpg"/>
        <xdr:cNvPicPr/>
      </xdr:nvPicPr>
      <xdr:blipFill>
        <a:blip r:embed="rId38"/>
        <a:stretch/>
      </xdr:blipFill>
      <xdr:spPr>
        <a:xfrm>
          <a:off x="331560" y="36328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6</xdr:row>
      <xdr:rowOff>49320</xdr:rowOff>
    </xdr:from>
    <xdr:to>
      <xdr:col>2</xdr:col>
      <xdr:colOff>720</xdr:colOff>
      <xdr:row>46</xdr:row>
      <xdr:rowOff>941400</xdr:rowOff>
    </xdr:to>
    <xdr:pic>
      <xdr:nvPicPr>
        <xdr:cNvPr id="139" name="Рисунок 162" descr="978591282999400046.jpg"/>
        <xdr:cNvPicPr/>
      </xdr:nvPicPr>
      <xdr:blipFill>
        <a:blip r:embed="rId39"/>
        <a:stretch/>
      </xdr:blipFill>
      <xdr:spPr>
        <a:xfrm>
          <a:off x="342360" y="39273120"/>
          <a:ext cx="181152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7</xdr:row>
      <xdr:rowOff>68400</xdr:rowOff>
    </xdr:from>
    <xdr:to>
      <xdr:col>1</xdr:col>
      <xdr:colOff>1843560</xdr:colOff>
      <xdr:row>47</xdr:row>
      <xdr:rowOff>925920</xdr:rowOff>
    </xdr:to>
    <xdr:pic>
      <xdr:nvPicPr>
        <xdr:cNvPr id="140" name="Рисунок 163" descr="978591282999400047.jpg"/>
        <xdr:cNvPicPr/>
      </xdr:nvPicPr>
      <xdr:blipFill>
        <a:blip r:embed="rId40"/>
        <a:stretch/>
      </xdr:blipFill>
      <xdr:spPr>
        <a:xfrm>
          <a:off x="322200" y="40263840"/>
          <a:ext cx="18129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9</xdr:row>
      <xdr:rowOff>49320</xdr:rowOff>
    </xdr:from>
    <xdr:to>
      <xdr:col>1</xdr:col>
      <xdr:colOff>1832760</xdr:colOff>
      <xdr:row>49</xdr:row>
      <xdr:rowOff>914400</xdr:rowOff>
    </xdr:to>
    <xdr:pic>
      <xdr:nvPicPr>
        <xdr:cNvPr id="141" name="Рисунок 164" descr="978591282999400049.jpg"/>
        <xdr:cNvPicPr/>
      </xdr:nvPicPr>
      <xdr:blipFill>
        <a:blip r:embed="rId41"/>
        <a:stretch/>
      </xdr:blipFill>
      <xdr:spPr>
        <a:xfrm>
          <a:off x="311400" y="421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1</xdr:row>
      <xdr:rowOff>87480</xdr:rowOff>
    </xdr:from>
    <xdr:to>
      <xdr:col>1</xdr:col>
      <xdr:colOff>1832760</xdr:colOff>
      <xdr:row>51</xdr:row>
      <xdr:rowOff>925920</xdr:rowOff>
    </xdr:to>
    <xdr:pic>
      <xdr:nvPicPr>
        <xdr:cNvPr id="142" name="Рисунок 165" descr="978591282999400051.jpg"/>
        <xdr:cNvPicPr/>
      </xdr:nvPicPr>
      <xdr:blipFill>
        <a:blip r:embed="rId42"/>
        <a:stretch/>
      </xdr:blipFill>
      <xdr:spPr>
        <a:xfrm>
          <a:off x="311400" y="44169120"/>
          <a:ext cx="1812960" cy="838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4</xdr:row>
      <xdr:rowOff>68400</xdr:rowOff>
    </xdr:from>
    <xdr:to>
      <xdr:col>1</xdr:col>
      <xdr:colOff>1843560</xdr:colOff>
      <xdr:row>74</xdr:row>
      <xdr:rowOff>914760</xdr:rowOff>
    </xdr:to>
    <xdr:pic>
      <xdr:nvPicPr>
        <xdr:cNvPr id="143" name="Рисунок 166" descr="978591282999400074.jpg"/>
        <xdr:cNvPicPr/>
      </xdr:nvPicPr>
      <xdr:blipFill>
        <a:blip r:embed="rId43"/>
        <a:stretch/>
      </xdr:blipFill>
      <xdr:spPr>
        <a:xfrm>
          <a:off x="342360" y="6649560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8</xdr:row>
      <xdr:rowOff>106560</xdr:rowOff>
    </xdr:from>
    <xdr:to>
      <xdr:col>1</xdr:col>
      <xdr:colOff>1843560</xdr:colOff>
      <xdr:row>98</xdr:row>
      <xdr:rowOff>952560</xdr:rowOff>
    </xdr:to>
    <xdr:pic>
      <xdr:nvPicPr>
        <xdr:cNvPr id="144" name="Рисунок 170" descr="978591282999400098.jpg"/>
        <xdr:cNvPicPr/>
      </xdr:nvPicPr>
      <xdr:blipFill>
        <a:blip r:embed="rId44"/>
        <a:stretch/>
      </xdr:blipFill>
      <xdr:spPr>
        <a:xfrm>
          <a:off x="322200" y="89850960"/>
          <a:ext cx="1812960" cy="846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9</xdr:row>
      <xdr:rowOff>68400</xdr:rowOff>
    </xdr:from>
    <xdr:to>
      <xdr:col>1</xdr:col>
      <xdr:colOff>1814400</xdr:colOff>
      <xdr:row>99</xdr:row>
      <xdr:rowOff>907200</xdr:rowOff>
    </xdr:to>
    <xdr:pic>
      <xdr:nvPicPr>
        <xdr:cNvPr id="145" name="Рисунок 171" descr="978591282999400099.jpg"/>
        <xdr:cNvPicPr/>
      </xdr:nvPicPr>
      <xdr:blipFill>
        <a:blip r:embed="rId45"/>
        <a:stretch/>
      </xdr:blipFill>
      <xdr:spPr>
        <a:xfrm>
          <a:off x="342360" y="90784440"/>
          <a:ext cx="1763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35</xdr:row>
      <xdr:rowOff>56880</xdr:rowOff>
    </xdr:from>
    <xdr:to>
      <xdr:col>1</xdr:col>
      <xdr:colOff>1814400</xdr:colOff>
      <xdr:row>35</xdr:row>
      <xdr:rowOff>903240</xdr:rowOff>
    </xdr:to>
    <xdr:pic>
      <xdr:nvPicPr>
        <xdr:cNvPr id="146" name="Рисунок 172" descr="978591282999400033.jpg"/>
        <xdr:cNvPicPr/>
      </xdr:nvPicPr>
      <xdr:blipFill>
        <a:blip r:embed="rId46"/>
        <a:stretch/>
      </xdr:blipFill>
      <xdr:spPr>
        <a:xfrm>
          <a:off x="342360" y="28593720"/>
          <a:ext cx="176364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40</xdr:row>
      <xdr:rowOff>87120</xdr:rowOff>
    </xdr:from>
    <xdr:to>
      <xdr:col>1</xdr:col>
      <xdr:colOff>1854360</xdr:colOff>
      <xdr:row>40</xdr:row>
      <xdr:rowOff>895680</xdr:rowOff>
    </xdr:to>
    <xdr:pic>
      <xdr:nvPicPr>
        <xdr:cNvPr id="147" name="Рисунок 173" descr="978591282999400071.jpg"/>
        <xdr:cNvPicPr/>
      </xdr:nvPicPr>
      <xdr:blipFill>
        <a:blip r:embed="rId47"/>
        <a:stretch/>
      </xdr:blipFill>
      <xdr:spPr>
        <a:xfrm>
          <a:off x="382320" y="33481800"/>
          <a:ext cx="176364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2</xdr:row>
      <xdr:rowOff>57240</xdr:rowOff>
    </xdr:from>
    <xdr:to>
      <xdr:col>1</xdr:col>
      <xdr:colOff>1823400</xdr:colOff>
      <xdr:row>42</xdr:row>
      <xdr:rowOff>884520</xdr:rowOff>
    </xdr:to>
    <xdr:pic>
      <xdr:nvPicPr>
        <xdr:cNvPr id="148" name="Рисунок 174" descr="978591282999400042.jpg"/>
        <xdr:cNvPicPr/>
      </xdr:nvPicPr>
      <xdr:blipFill>
        <a:blip r:embed="rId48"/>
        <a:stretch/>
      </xdr:blipFill>
      <xdr:spPr>
        <a:xfrm>
          <a:off x="322200" y="35394840"/>
          <a:ext cx="179280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59</xdr:row>
      <xdr:rowOff>30600</xdr:rowOff>
    </xdr:from>
    <xdr:to>
      <xdr:col>1</xdr:col>
      <xdr:colOff>1803600</xdr:colOff>
      <xdr:row>59</xdr:row>
      <xdr:rowOff>888120</xdr:rowOff>
    </xdr:to>
    <xdr:pic>
      <xdr:nvPicPr>
        <xdr:cNvPr id="149" name="Рисунок 175" descr="978591282999400059.jpg"/>
        <xdr:cNvPicPr/>
      </xdr:nvPicPr>
      <xdr:blipFill>
        <a:blip r:embed="rId49"/>
        <a:stretch/>
      </xdr:blipFill>
      <xdr:spPr>
        <a:xfrm>
          <a:off x="351360" y="51884640"/>
          <a:ext cx="17438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7</xdr:row>
      <xdr:rowOff>75960</xdr:rowOff>
    </xdr:from>
    <xdr:to>
      <xdr:col>1</xdr:col>
      <xdr:colOff>1823400</xdr:colOff>
      <xdr:row>67</xdr:row>
      <xdr:rowOff>933480</xdr:rowOff>
    </xdr:to>
    <xdr:pic>
      <xdr:nvPicPr>
        <xdr:cNvPr id="150" name="Рисунок 176" descr="978591282999400067.jpg"/>
        <xdr:cNvPicPr/>
      </xdr:nvPicPr>
      <xdr:blipFill>
        <a:blip r:embed="rId50"/>
        <a:stretch/>
      </xdr:blipFill>
      <xdr:spPr>
        <a:xfrm>
          <a:off x="302400" y="597024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1</xdr:row>
      <xdr:rowOff>68400</xdr:rowOff>
    </xdr:from>
    <xdr:to>
      <xdr:col>1</xdr:col>
      <xdr:colOff>1812600</xdr:colOff>
      <xdr:row>71</xdr:row>
      <xdr:rowOff>907200</xdr:rowOff>
    </xdr:to>
    <xdr:pic>
      <xdr:nvPicPr>
        <xdr:cNvPr id="151" name="Рисунок 177" descr="978591282999400071.jpg"/>
        <xdr:cNvPicPr/>
      </xdr:nvPicPr>
      <xdr:blipFill>
        <a:blip r:embed="rId51"/>
        <a:stretch/>
      </xdr:blipFill>
      <xdr:spPr>
        <a:xfrm>
          <a:off x="331560" y="63581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3</xdr:row>
      <xdr:rowOff>68040</xdr:rowOff>
    </xdr:from>
    <xdr:to>
      <xdr:col>1</xdr:col>
      <xdr:colOff>1852560</xdr:colOff>
      <xdr:row>93</xdr:row>
      <xdr:rowOff>887760</xdr:rowOff>
    </xdr:to>
    <xdr:pic>
      <xdr:nvPicPr>
        <xdr:cNvPr id="152" name="Рисунок 179" descr="978591282999400093.jpg"/>
        <xdr:cNvPicPr/>
      </xdr:nvPicPr>
      <xdr:blipFill>
        <a:blip r:embed="rId52"/>
        <a:stretch/>
      </xdr:blipFill>
      <xdr:spPr>
        <a:xfrm>
          <a:off x="331560" y="8495496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6</xdr:row>
      <xdr:rowOff>144360</xdr:rowOff>
    </xdr:from>
    <xdr:to>
      <xdr:col>1</xdr:col>
      <xdr:colOff>1852560</xdr:colOff>
      <xdr:row>96</xdr:row>
      <xdr:rowOff>933480</xdr:rowOff>
    </xdr:to>
    <xdr:pic>
      <xdr:nvPicPr>
        <xdr:cNvPr id="153" name="Рисунок 180" descr="978591282999400096.jpg"/>
        <xdr:cNvPicPr/>
      </xdr:nvPicPr>
      <xdr:blipFill>
        <a:blip r:embed="rId53"/>
        <a:stretch/>
      </xdr:blipFill>
      <xdr:spPr>
        <a:xfrm>
          <a:off x="331560" y="87945840"/>
          <a:ext cx="18126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34</xdr:row>
      <xdr:rowOff>87480</xdr:rowOff>
    </xdr:from>
    <xdr:to>
      <xdr:col>1</xdr:col>
      <xdr:colOff>1852560</xdr:colOff>
      <xdr:row>34</xdr:row>
      <xdr:rowOff>945000</xdr:rowOff>
    </xdr:to>
    <xdr:pic>
      <xdr:nvPicPr>
        <xdr:cNvPr id="154" name="Рисунок 181" descr="978591282999400032.jpg"/>
        <xdr:cNvPicPr/>
      </xdr:nvPicPr>
      <xdr:blipFill>
        <a:blip r:embed="rId54"/>
        <a:stretch/>
      </xdr:blipFill>
      <xdr:spPr>
        <a:xfrm>
          <a:off x="351360" y="2765268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6</xdr:row>
      <xdr:rowOff>57240</xdr:rowOff>
    </xdr:from>
    <xdr:to>
      <xdr:col>1</xdr:col>
      <xdr:colOff>1843560</xdr:colOff>
      <xdr:row>26</xdr:row>
      <xdr:rowOff>914760</xdr:rowOff>
    </xdr:to>
    <xdr:pic>
      <xdr:nvPicPr>
        <xdr:cNvPr id="155" name="Рисунок 182" descr="978591282999400023.jpg"/>
        <xdr:cNvPicPr/>
      </xdr:nvPicPr>
      <xdr:blipFill>
        <a:blip r:embed="rId55"/>
        <a:stretch/>
      </xdr:blipFill>
      <xdr:spPr>
        <a:xfrm>
          <a:off x="311400" y="19850040"/>
          <a:ext cx="18237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8</xdr:row>
      <xdr:rowOff>56880</xdr:rowOff>
    </xdr:from>
    <xdr:to>
      <xdr:col>1</xdr:col>
      <xdr:colOff>1861560</xdr:colOff>
      <xdr:row>48</xdr:row>
      <xdr:rowOff>922320</xdr:rowOff>
    </xdr:to>
    <xdr:pic>
      <xdr:nvPicPr>
        <xdr:cNvPr id="156" name="Рисунок 184" descr="978591282999400048.jpg"/>
        <xdr:cNvPicPr/>
      </xdr:nvPicPr>
      <xdr:blipFill>
        <a:blip r:embed="rId56"/>
        <a:stretch/>
      </xdr:blipFill>
      <xdr:spPr>
        <a:xfrm>
          <a:off x="342360" y="41223960"/>
          <a:ext cx="1810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5</xdr:row>
      <xdr:rowOff>56880</xdr:rowOff>
    </xdr:from>
    <xdr:to>
      <xdr:col>1</xdr:col>
      <xdr:colOff>1832760</xdr:colOff>
      <xdr:row>75</xdr:row>
      <xdr:rowOff>903240</xdr:rowOff>
    </xdr:to>
    <xdr:pic>
      <xdr:nvPicPr>
        <xdr:cNvPr id="157" name="Рисунок 185" descr="978591282999400075.jpg"/>
        <xdr:cNvPicPr/>
      </xdr:nvPicPr>
      <xdr:blipFill>
        <a:blip r:embed="rId57"/>
        <a:stretch/>
      </xdr:blipFill>
      <xdr:spPr>
        <a:xfrm>
          <a:off x="331560" y="6745572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6</xdr:row>
      <xdr:rowOff>49320</xdr:rowOff>
    </xdr:from>
    <xdr:to>
      <xdr:col>1</xdr:col>
      <xdr:colOff>1814400</xdr:colOff>
      <xdr:row>76</xdr:row>
      <xdr:rowOff>914760</xdr:rowOff>
    </xdr:to>
    <xdr:pic>
      <xdr:nvPicPr>
        <xdr:cNvPr id="158" name="Рисунок 186" descr="978591282999400076.jpg"/>
        <xdr:cNvPicPr/>
      </xdr:nvPicPr>
      <xdr:blipFill>
        <a:blip r:embed="rId58"/>
        <a:stretch/>
      </xdr:blipFill>
      <xdr:spPr>
        <a:xfrm>
          <a:off x="322200" y="68419800"/>
          <a:ext cx="1783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8</xdr:row>
      <xdr:rowOff>49320</xdr:rowOff>
    </xdr:from>
    <xdr:to>
      <xdr:col>1</xdr:col>
      <xdr:colOff>1852560</xdr:colOff>
      <xdr:row>78</xdr:row>
      <xdr:rowOff>907200</xdr:rowOff>
    </xdr:to>
    <xdr:pic>
      <xdr:nvPicPr>
        <xdr:cNvPr id="159" name="Рисунок 187" descr="978591282999400078.jpg"/>
        <xdr:cNvPicPr/>
      </xdr:nvPicPr>
      <xdr:blipFill>
        <a:blip r:embed="rId59"/>
        <a:stretch/>
      </xdr:blipFill>
      <xdr:spPr>
        <a:xfrm>
          <a:off x="311400" y="70362720"/>
          <a:ext cx="18327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1</xdr:row>
      <xdr:rowOff>56880</xdr:rowOff>
    </xdr:from>
    <xdr:to>
      <xdr:col>1</xdr:col>
      <xdr:colOff>1843560</xdr:colOff>
      <xdr:row>81</xdr:row>
      <xdr:rowOff>933480</xdr:rowOff>
    </xdr:to>
    <xdr:pic>
      <xdr:nvPicPr>
        <xdr:cNvPr id="160" name="Рисунок 188" descr="978591282999400081.jpg"/>
        <xdr:cNvPicPr/>
      </xdr:nvPicPr>
      <xdr:blipFill>
        <a:blip r:embed="rId60"/>
        <a:stretch/>
      </xdr:blipFill>
      <xdr:spPr>
        <a:xfrm>
          <a:off x="311400" y="7328520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0</xdr:row>
      <xdr:rowOff>75960</xdr:rowOff>
    </xdr:from>
    <xdr:to>
      <xdr:col>1</xdr:col>
      <xdr:colOff>1843560</xdr:colOff>
      <xdr:row>90</xdr:row>
      <xdr:rowOff>933840</xdr:rowOff>
    </xdr:to>
    <xdr:pic>
      <xdr:nvPicPr>
        <xdr:cNvPr id="161" name="Рисунок 90" descr="978591282999400090.jpg"/>
        <xdr:cNvPicPr/>
      </xdr:nvPicPr>
      <xdr:blipFill>
        <a:blip r:embed="rId61"/>
        <a:stretch/>
      </xdr:blipFill>
      <xdr:spPr>
        <a:xfrm>
          <a:off x="322200" y="82047960"/>
          <a:ext cx="1812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1</xdr:row>
      <xdr:rowOff>75960</xdr:rowOff>
    </xdr:from>
    <xdr:to>
      <xdr:col>1</xdr:col>
      <xdr:colOff>1852560</xdr:colOff>
      <xdr:row>91</xdr:row>
      <xdr:rowOff>952560</xdr:rowOff>
    </xdr:to>
    <xdr:pic>
      <xdr:nvPicPr>
        <xdr:cNvPr id="162" name="Рисунок 91" descr="978591282999400091.jpg"/>
        <xdr:cNvPicPr/>
      </xdr:nvPicPr>
      <xdr:blipFill>
        <a:blip r:embed="rId62"/>
        <a:stretch/>
      </xdr:blipFill>
      <xdr:spPr>
        <a:xfrm>
          <a:off x="331560" y="8301960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97</xdr:row>
      <xdr:rowOff>106200</xdr:rowOff>
    </xdr:from>
    <xdr:to>
      <xdr:col>1</xdr:col>
      <xdr:colOff>1823400</xdr:colOff>
      <xdr:row>97</xdr:row>
      <xdr:rowOff>945000</xdr:rowOff>
    </xdr:to>
    <xdr:pic>
      <xdr:nvPicPr>
        <xdr:cNvPr id="163" name="Рисунок 92" descr="978591282999400097.jpg"/>
        <xdr:cNvPicPr/>
      </xdr:nvPicPr>
      <xdr:blipFill>
        <a:blip r:embed="rId63"/>
        <a:stretch/>
      </xdr:blipFill>
      <xdr:spPr>
        <a:xfrm>
          <a:off x="302400" y="88879320"/>
          <a:ext cx="181260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1</xdr:row>
      <xdr:rowOff>68040</xdr:rowOff>
    </xdr:from>
    <xdr:to>
      <xdr:col>1</xdr:col>
      <xdr:colOff>1823400</xdr:colOff>
      <xdr:row>101</xdr:row>
      <xdr:rowOff>925920</xdr:rowOff>
    </xdr:to>
    <xdr:pic>
      <xdr:nvPicPr>
        <xdr:cNvPr id="164" name="Рисунок 93" descr="978591282999400101.jpg"/>
        <xdr:cNvPicPr/>
      </xdr:nvPicPr>
      <xdr:blipFill>
        <a:blip r:embed="rId64"/>
        <a:stretch/>
      </xdr:blipFill>
      <xdr:spPr>
        <a:xfrm>
          <a:off x="302400" y="92727360"/>
          <a:ext cx="181260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5</xdr:row>
      <xdr:rowOff>56880</xdr:rowOff>
    </xdr:from>
    <xdr:to>
      <xdr:col>1</xdr:col>
      <xdr:colOff>1843560</xdr:colOff>
      <xdr:row>15</xdr:row>
      <xdr:rowOff>922320</xdr:rowOff>
    </xdr:to>
    <xdr:pic>
      <xdr:nvPicPr>
        <xdr:cNvPr id="165" name="Рисунок 94" descr="978591282999400008.jpg"/>
        <xdr:cNvPicPr/>
      </xdr:nvPicPr>
      <xdr:blipFill>
        <a:blip r:embed="rId65"/>
        <a:stretch/>
      </xdr:blipFill>
      <xdr:spPr>
        <a:xfrm>
          <a:off x="331560" y="9162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33</xdr:row>
      <xdr:rowOff>56880</xdr:rowOff>
    </xdr:from>
    <xdr:to>
      <xdr:col>1</xdr:col>
      <xdr:colOff>1854360</xdr:colOff>
      <xdr:row>33</xdr:row>
      <xdr:rowOff>865080</xdr:rowOff>
    </xdr:to>
    <xdr:pic>
      <xdr:nvPicPr>
        <xdr:cNvPr id="166" name="Рисунок 95" descr="978591282999400031.jpg"/>
        <xdr:cNvPicPr/>
      </xdr:nvPicPr>
      <xdr:blipFill>
        <a:blip r:embed="rId66"/>
        <a:stretch/>
      </xdr:blipFill>
      <xdr:spPr>
        <a:xfrm>
          <a:off x="362520" y="26650800"/>
          <a:ext cx="1783440" cy="808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4</xdr:row>
      <xdr:rowOff>75960</xdr:rowOff>
    </xdr:from>
    <xdr:to>
      <xdr:col>1</xdr:col>
      <xdr:colOff>1832760</xdr:colOff>
      <xdr:row>24</xdr:row>
      <xdr:rowOff>952560</xdr:rowOff>
    </xdr:to>
    <xdr:pic>
      <xdr:nvPicPr>
        <xdr:cNvPr id="167" name="Рисунок 96" descr="978591282999400020.jpg"/>
        <xdr:cNvPicPr/>
      </xdr:nvPicPr>
      <xdr:blipFill>
        <a:blip r:embed="rId67"/>
        <a:stretch/>
      </xdr:blipFill>
      <xdr:spPr>
        <a:xfrm>
          <a:off x="311400" y="1792584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3</xdr:row>
      <xdr:rowOff>75960</xdr:rowOff>
    </xdr:from>
    <xdr:to>
      <xdr:col>1</xdr:col>
      <xdr:colOff>1832760</xdr:colOff>
      <xdr:row>63</xdr:row>
      <xdr:rowOff>952560</xdr:rowOff>
    </xdr:to>
    <xdr:pic>
      <xdr:nvPicPr>
        <xdr:cNvPr id="168" name="Рисунок 99" descr="978591282999400063.jpg"/>
        <xdr:cNvPicPr/>
      </xdr:nvPicPr>
      <xdr:blipFill>
        <a:blip r:embed="rId68"/>
        <a:stretch/>
      </xdr:blipFill>
      <xdr:spPr>
        <a:xfrm>
          <a:off x="311400" y="5581620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4</xdr:row>
      <xdr:rowOff>56880</xdr:rowOff>
    </xdr:from>
    <xdr:to>
      <xdr:col>1</xdr:col>
      <xdr:colOff>1823400</xdr:colOff>
      <xdr:row>64</xdr:row>
      <xdr:rowOff>922320</xdr:rowOff>
    </xdr:to>
    <xdr:pic>
      <xdr:nvPicPr>
        <xdr:cNvPr id="169" name="Рисунок 100" descr="978591282999400064.jpg"/>
        <xdr:cNvPicPr/>
      </xdr:nvPicPr>
      <xdr:blipFill>
        <a:blip r:embed="rId69"/>
        <a:stretch/>
      </xdr:blipFill>
      <xdr:spPr>
        <a:xfrm>
          <a:off x="302400" y="56768760"/>
          <a:ext cx="1812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5</xdr:row>
      <xdr:rowOff>68040</xdr:rowOff>
    </xdr:from>
    <xdr:to>
      <xdr:col>2</xdr:col>
      <xdr:colOff>720</xdr:colOff>
      <xdr:row>85</xdr:row>
      <xdr:rowOff>914400</xdr:rowOff>
    </xdr:to>
    <xdr:pic>
      <xdr:nvPicPr>
        <xdr:cNvPr id="170" name="Рисунок 101" descr="978591282999400085.jpg"/>
        <xdr:cNvPicPr/>
      </xdr:nvPicPr>
      <xdr:blipFill>
        <a:blip r:embed="rId70"/>
        <a:stretch/>
      </xdr:blipFill>
      <xdr:spPr>
        <a:xfrm>
          <a:off x="302400" y="77182560"/>
          <a:ext cx="185148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5</xdr:row>
      <xdr:rowOff>56880</xdr:rowOff>
    </xdr:from>
    <xdr:to>
      <xdr:col>2</xdr:col>
      <xdr:colOff>720</xdr:colOff>
      <xdr:row>95</xdr:row>
      <xdr:rowOff>884160</xdr:rowOff>
    </xdr:to>
    <xdr:pic>
      <xdr:nvPicPr>
        <xdr:cNvPr id="171" name="Рисунок 102" descr="978591282999400095.jpg"/>
        <xdr:cNvPicPr/>
      </xdr:nvPicPr>
      <xdr:blipFill>
        <a:blip r:embed="rId71"/>
        <a:stretch/>
      </xdr:blipFill>
      <xdr:spPr>
        <a:xfrm>
          <a:off x="342360" y="86886720"/>
          <a:ext cx="181152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9720</xdr:colOff>
      <xdr:row>31</xdr:row>
      <xdr:rowOff>106200</xdr:rowOff>
    </xdr:from>
    <xdr:to>
      <xdr:col>1</xdr:col>
      <xdr:colOff>1712520</xdr:colOff>
      <xdr:row>31</xdr:row>
      <xdr:rowOff>876600</xdr:rowOff>
    </xdr:to>
    <xdr:pic>
      <xdr:nvPicPr>
        <xdr:cNvPr id="172" name="Рисунок 135" descr="978591282999400029.jpg"/>
        <xdr:cNvPicPr/>
      </xdr:nvPicPr>
      <xdr:blipFill>
        <a:blip r:embed="rId72"/>
        <a:stretch/>
      </xdr:blipFill>
      <xdr:spPr>
        <a:xfrm>
          <a:off x="391320" y="24756840"/>
          <a:ext cx="161280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39</xdr:row>
      <xdr:rowOff>95040</xdr:rowOff>
    </xdr:from>
    <xdr:to>
      <xdr:col>1</xdr:col>
      <xdr:colOff>1703520</xdr:colOff>
      <xdr:row>39</xdr:row>
      <xdr:rowOff>857880</xdr:rowOff>
    </xdr:to>
    <xdr:pic>
      <xdr:nvPicPr>
        <xdr:cNvPr id="173" name="Рисунок 137" descr="978591282999400039.jpg"/>
        <xdr:cNvPicPr/>
      </xdr:nvPicPr>
      <xdr:blipFill>
        <a:blip r:embed="rId73"/>
        <a:stretch/>
      </xdr:blipFill>
      <xdr:spPr>
        <a:xfrm>
          <a:off x="382320" y="32518080"/>
          <a:ext cx="1612800" cy="762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19880</xdr:colOff>
      <xdr:row>57</xdr:row>
      <xdr:rowOff>87120</xdr:rowOff>
    </xdr:from>
    <xdr:to>
      <xdr:col>1</xdr:col>
      <xdr:colOff>1732680</xdr:colOff>
      <xdr:row>57</xdr:row>
      <xdr:rowOff>857520</xdr:rowOff>
    </xdr:to>
    <xdr:pic>
      <xdr:nvPicPr>
        <xdr:cNvPr id="174" name="Рисунок 138" descr="978591282999400057.jpg"/>
        <xdr:cNvPicPr/>
      </xdr:nvPicPr>
      <xdr:blipFill>
        <a:blip r:embed="rId74"/>
        <a:stretch/>
      </xdr:blipFill>
      <xdr:spPr>
        <a:xfrm>
          <a:off x="411480" y="49998240"/>
          <a:ext cx="161280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40040</xdr:colOff>
      <xdr:row>79</xdr:row>
      <xdr:rowOff>95040</xdr:rowOff>
    </xdr:from>
    <xdr:to>
      <xdr:col>1</xdr:col>
      <xdr:colOff>1752480</xdr:colOff>
      <xdr:row>79</xdr:row>
      <xdr:rowOff>865440</xdr:rowOff>
    </xdr:to>
    <xdr:pic>
      <xdr:nvPicPr>
        <xdr:cNvPr id="175" name="Рисунок 139" descr="978591282999400079.jpg"/>
        <xdr:cNvPicPr/>
      </xdr:nvPicPr>
      <xdr:blipFill>
        <a:blip r:embed="rId75"/>
        <a:stretch/>
      </xdr:blipFill>
      <xdr:spPr>
        <a:xfrm>
          <a:off x="431640" y="71380080"/>
          <a:ext cx="161244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37</xdr:row>
      <xdr:rowOff>49320</xdr:rowOff>
    </xdr:from>
    <xdr:to>
      <xdr:col>1</xdr:col>
      <xdr:colOff>1832760</xdr:colOff>
      <xdr:row>37</xdr:row>
      <xdr:rowOff>952560</xdr:rowOff>
    </xdr:to>
    <xdr:pic>
      <xdr:nvPicPr>
        <xdr:cNvPr id="176" name="Рисунок 97" descr="978591282999400035.jpg"/>
        <xdr:cNvPicPr/>
      </xdr:nvPicPr>
      <xdr:blipFill>
        <a:blip r:embed="rId76"/>
        <a:stretch/>
      </xdr:blipFill>
      <xdr:spPr>
        <a:xfrm>
          <a:off x="311400" y="30529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82</xdr:row>
      <xdr:rowOff>75960</xdr:rowOff>
    </xdr:from>
    <xdr:to>
      <xdr:col>1</xdr:col>
      <xdr:colOff>1854360</xdr:colOff>
      <xdr:row>82</xdr:row>
      <xdr:rowOff>895680</xdr:rowOff>
    </xdr:to>
    <xdr:pic>
      <xdr:nvPicPr>
        <xdr:cNvPr id="177" name="Рисунок 168" descr="978591282999400082.jpg"/>
        <xdr:cNvPicPr/>
      </xdr:nvPicPr>
      <xdr:blipFill>
        <a:blip r:embed="rId77"/>
        <a:stretch/>
      </xdr:blipFill>
      <xdr:spPr>
        <a:xfrm>
          <a:off x="342360" y="74275560"/>
          <a:ext cx="1803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56</xdr:row>
      <xdr:rowOff>87120</xdr:rowOff>
    </xdr:from>
    <xdr:to>
      <xdr:col>1</xdr:col>
      <xdr:colOff>1843560</xdr:colOff>
      <xdr:row>56</xdr:row>
      <xdr:rowOff>964080</xdr:rowOff>
    </xdr:to>
    <xdr:pic>
      <xdr:nvPicPr>
        <xdr:cNvPr id="178" name="Рисунок 132" descr="978591282999400056.jpg"/>
        <xdr:cNvPicPr/>
      </xdr:nvPicPr>
      <xdr:blipFill>
        <a:blip r:embed="rId78"/>
        <a:stretch/>
      </xdr:blipFill>
      <xdr:spPr>
        <a:xfrm>
          <a:off x="322200" y="49026600"/>
          <a:ext cx="181296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4</xdr:row>
      <xdr:rowOff>56880</xdr:rowOff>
    </xdr:from>
    <xdr:to>
      <xdr:col>1</xdr:col>
      <xdr:colOff>1832760</xdr:colOff>
      <xdr:row>104</xdr:row>
      <xdr:rowOff>952560</xdr:rowOff>
    </xdr:to>
    <xdr:pic>
      <xdr:nvPicPr>
        <xdr:cNvPr id="179" name="Рисунок 102" descr="00104 - копия.jpg"/>
        <xdr:cNvPicPr/>
      </xdr:nvPicPr>
      <xdr:blipFill>
        <a:blip r:embed="rId79"/>
        <a:stretch/>
      </xdr:blipFill>
      <xdr:spPr>
        <a:xfrm>
          <a:off x="331560" y="95630760"/>
          <a:ext cx="17928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109</xdr:row>
      <xdr:rowOff>56880</xdr:rowOff>
    </xdr:from>
    <xdr:to>
      <xdr:col>1</xdr:col>
      <xdr:colOff>1812600</xdr:colOff>
      <xdr:row>109</xdr:row>
      <xdr:rowOff>914400</xdr:rowOff>
    </xdr:to>
    <xdr:pic>
      <xdr:nvPicPr>
        <xdr:cNvPr id="180" name="Рисунок 104" descr="00106 - копия.jpg"/>
        <xdr:cNvPicPr/>
      </xdr:nvPicPr>
      <xdr:blipFill>
        <a:blip r:embed="rId80"/>
        <a:stretch/>
      </xdr:blipFill>
      <xdr:spPr>
        <a:xfrm>
          <a:off x="351360" y="100157760"/>
          <a:ext cx="17528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5</xdr:row>
      <xdr:rowOff>49320</xdr:rowOff>
    </xdr:from>
    <xdr:to>
      <xdr:col>1</xdr:col>
      <xdr:colOff>1832760</xdr:colOff>
      <xdr:row>105</xdr:row>
      <xdr:rowOff>906840</xdr:rowOff>
    </xdr:to>
    <xdr:pic>
      <xdr:nvPicPr>
        <xdr:cNvPr id="181" name="Рисунок 105" descr="978591282999400107.jpg"/>
        <xdr:cNvPicPr/>
      </xdr:nvPicPr>
      <xdr:blipFill>
        <a:blip r:embed="rId81"/>
        <a:stretch/>
      </xdr:blipFill>
      <xdr:spPr>
        <a:xfrm>
          <a:off x="331560" y="9659484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6</xdr:row>
      <xdr:rowOff>57240</xdr:rowOff>
    </xdr:from>
    <xdr:to>
      <xdr:col>1</xdr:col>
      <xdr:colOff>1803600</xdr:colOff>
      <xdr:row>106</xdr:row>
      <xdr:rowOff>914760</xdr:rowOff>
    </xdr:to>
    <xdr:pic>
      <xdr:nvPicPr>
        <xdr:cNvPr id="182" name="Рисунок 106" descr="978591282999400108.jpg"/>
        <xdr:cNvPicPr/>
      </xdr:nvPicPr>
      <xdr:blipFill>
        <a:blip r:embed="rId82"/>
        <a:stretch/>
      </xdr:blipFill>
      <xdr:spPr>
        <a:xfrm>
          <a:off x="331560" y="97574040"/>
          <a:ext cx="17636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2</xdr:row>
      <xdr:rowOff>75960</xdr:rowOff>
    </xdr:from>
    <xdr:to>
      <xdr:col>1</xdr:col>
      <xdr:colOff>1803600</xdr:colOff>
      <xdr:row>12</xdr:row>
      <xdr:rowOff>903240</xdr:rowOff>
    </xdr:to>
    <xdr:pic>
      <xdr:nvPicPr>
        <xdr:cNvPr id="183" name="Рисунок 1" descr=""/>
        <xdr:cNvPicPr/>
      </xdr:nvPicPr>
      <xdr:blipFill>
        <a:blip r:embed="rId83"/>
        <a:stretch/>
      </xdr:blipFill>
      <xdr:spPr>
        <a:xfrm>
          <a:off x="331560" y="6267240"/>
          <a:ext cx="1763640" cy="82728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9760</xdr:colOff>
      <xdr:row>108</xdr:row>
      <xdr:rowOff>49320</xdr:rowOff>
    </xdr:from>
    <xdr:to>
      <xdr:col>1</xdr:col>
      <xdr:colOff>1832760</xdr:colOff>
      <xdr:row>108</xdr:row>
      <xdr:rowOff>895680</xdr:rowOff>
    </xdr:to>
    <xdr:pic>
      <xdr:nvPicPr>
        <xdr:cNvPr id="184" name="Рисунок 101" descr=""/>
        <xdr:cNvPicPr/>
      </xdr:nvPicPr>
      <xdr:blipFill>
        <a:blip r:embed="rId84"/>
        <a:stretch/>
      </xdr:blipFill>
      <xdr:spPr>
        <a:xfrm>
          <a:off x="351360" y="99178560"/>
          <a:ext cx="1773000" cy="8463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19800</xdr:colOff>
      <xdr:row>11</xdr:row>
      <xdr:rowOff>68400</xdr:rowOff>
    </xdr:from>
    <xdr:to>
      <xdr:col>1</xdr:col>
      <xdr:colOff>1832760</xdr:colOff>
      <xdr:row>11</xdr:row>
      <xdr:rowOff>933480</xdr:rowOff>
    </xdr:to>
    <xdr:pic>
      <xdr:nvPicPr>
        <xdr:cNvPr id="185" name="Рисунок 104" descr="978591282999400002.jpg"/>
        <xdr:cNvPicPr/>
      </xdr:nvPicPr>
      <xdr:blipFill>
        <a:blip r:embed="rId85"/>
        <a:srcRect l="0" t="0" r="0" b="54384"/>
        <a:stretch/>
      </xdr:blipFill>
      <xdr:spPr>
        <a:xfrm>
          <a:off x="311400" y="52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9</xdr:row>
      <xdr:rowOff>49320</xdr:rowOff>
    </xdr:from>
    <xdr:to>
      <xdr:col>1</xdr:col>
      <xdr:colOff>1843560</xdr:colOff>
      <xdr:row>29</xdr:row>
      <xdr:rowOff>925920</xdr:rowOff>
    </xdr:to>
    <xdr:pic>
      <xdr:nvPicPr>
        <xdr:cNvPr id="186" name="Рисунок 156" descr="978591282999400026.jpg"/>
        <xdr:cNvPicPr/>
      </xdr:nvPicPr>
      <xdr:blipFill>
        <a:blip r:embed="rId86"/>
        <a:stretch/>
      </xdr:blipFill>
      <xdr:spPr>
        <a:xfrm>
          <a:off x="311400" y="2275704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8</xdr:row>
      <xdr:rowOff>38160</xdr:rowOff>
    </xdr:from>
    <xdr:to>
      <xdr:col>1</xdr:col>
      <xdr:colOff>1832760</xdr:colOff>
      <xdr:row>58</xdr:row>
      <xdr:rowOff>914760</xdr:rowOff>
    </xdr:to>
    <xdr:pic>
      <xdr:nvPicPr>
        <xdr:cNvPr id="187" name="Рисунок 123" descr="978591282999400058.jpg"/>
        <xdr:cNvPicPr/>
      </xdr:nvPicPr>
      <xdr:blipFill>
        <a:blip r:embed="rId87"/>
        <a:srcRect l="0" t="0" r="0" b="53760"/>
        <a:stretch/>
      </xdr:blipFill>
      <xdr:spPr>
        <a:xfrm>
          <a:off x="311400" y="5092056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7</xdr:row>
      <xdr:rowOff>56880</xdr:rowOff>
    </xdr:from>
    <xdr:to>
      <xdr:col>1</xdr:col>
      <xdr:colOff>1823400</xdr:colOff>
      <xdr:row>77</xdr:row>
      <xdr:rowOff>952560</xdr:rowOff>
    </xdr:to>
    <xdr:pic>
      <xdr:nvPicPr>
        <xdr:cNvPr id="188" name="Рисунок 167" descr="978591282999400077.jpg"/>
        <xdr:cNvPicPr/>
      </xdr:nvPicPr>
      <xdr:blipFill>
        <a:blip r:embed="rId88"/>
        <a:srcRect l="0" t="0" r="0" b="51890"/>
        <a:stretch/>
      </xdr:blipFill>
      <xdr:spPr>
        <a:xfrm>
          <a:off x="311400" y="69399000"/>
          <a:ext cx="1803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3</xdr:row>
      <xdr:rowOff>68400</xdr:rowOff>
    </xdr:from>
    <xdr:to>
      <xdr:col>1</xdr:col>
      <xdr:colOff>1843560</xdr:colOff>
      <xdr:row>83</xdr:row>
      <xdr:rowOff>933480</xdr:rowOff>
    </xdr:to>
    <xdr:pic>
      <xdr:nvPicPr>
        <xdr:cNvPr id="189" name="Рисунок 148" descr="978591282999400083.jpg"/>
        <xdr:cNvPicPr/>
      </xdr:nvPicPr>
      <xdr:blipFill>
        <a:blip r:embed="rId89"/>
        <a:srcRect l="0" t="0" r="0" b="53760"/>
        <a:stretch/>
      </xdr:blipFill>
      <xdr:spPr>
        <a:xfrm>
          <a:off x="302400" y="75239640"/>
          <a:ext cx="18327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7</xdr:row>
      <xdr:rowOff>75960</xdr:rowOff>
    </xdr:from>
    <xdr:to>
      <xdr:col>1</xdr:col>
      <xdr:colOff>1823400</xdr:colOff>
      <xdr:row>87</xdr:row>
      <xdr:rowOff>895680</xdr:rowOff>
    </xdr:to>
    <xdr:pic>
      <xdr:nvPicPr>
        <xdr:cNvPr id="190" name="Рисунок 189" descr="978591282999400087.jpg"/>
        <xdr:cNvPicPr/>
      </xdr:nvPicPr>
      <xdr:blipFill>
        <a:blip r:embed="rId90"/>
        <a:srcRect l="0" t="0" r="0" b="56878"/>
        <a:stretch/>
      </xdr:blipFill>
      <xdr:spPr>
        <a:xfrm>
          <a:off x="302400" y="7913340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4</xdr:row>
      <xdr:rowOff>106560</xdr:rowOff>
    </xdr:from>
    <xdr:to>
      <xdr:col>1</xdr:col>
      <xdr:colOff>1861560</xdr:colOff>
      <xdr:row>94</xdr:row>
      <xdr:rowOff>895680</xdr:rowOff>
    </xdr:to>
    <xdr:pic>
      <xdr:nvPicPr>
        <xdr:cNvPr id="191" name="Рисунок 169" descr="978591282999400094.jpg"/>
        <xdr:cNvPicPr/>
      </xdr:nvPicPr>
      <xdr:blipFill>
        <a:blip r:embed="rId91"/>
        <a:srcRect l="0" t="0" r="0" b="58768"/>
        <a:stretch/>
      </xdr:blipFill>
      <xdr:spPr>
        <a:xfrm>
          <a:off x="342360" y="85964760"/>
          <a:ext cx="18108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</xdr:row>
      <xdr:rowOff>38160</xdr:rowOff>
    </xdr:from>
    <xdr:to>
      <xdr:col>1</xdr:col>
      <xdr:colOff>1843560</xdr:colOff>
      <xdr:row>10</xdr:row>
      <xdr:rowOff>952560</xdr:rowOff>
    </xdr:to>
    <xdr:pic>
      <xdr:nvPicPr>
        <xdr:cNvPr id="192" name="Рисунок 103" descr="978591282999400001.jpg"/>
        <xdr:cNvPicPr/>
      </xdr:nvPicPr>
      <xdr:blipFill>
        <a:blip r:embed="rId92"/>
        <a:srcRect l="0" t="0" r="0" b="51890"/>
        <a:stretch/>
      </xdr:blipFill>
      <xdr:spPr>
        <a:xfrm>
          <a:off x="322200" y="428616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1</xdr:row>
      <xdr:rowOff>37800</xdr:rowOff>
    </xdr:from>
    <xdr:to>
      <xdr:col>1</xdr:col>
      <xdr:colOff>1852560</xdr:colOff>
      <xdr:row>41</xdr:row>
      <xdr:rowOff>941040</xdr:rowOff>
    </xdr:to>
    <xdr:pic>
      <xdr:nvPicPr>
        <xdr:cNvPr id="193" name="Рисунок 104" descr="978591282999400041s.jpg"/>
        <xdr:cNvPicPr/>
      </xdr:nvPicPr>
      <xdr:blipFill>
        <a:blip r:embed="rId93"/>
        <a:stretch/>
      </xdr:blipFill>
      <xdr:spPr>
        <a:xfrm>
          <a:off x="331560" y="34404120"/>
          <a:ext cx="1812600" cy="903240"/>
        </a:xfrm>
        <a:prstGeom prst="rect">
          <a:avLst/>
        </a:prstGeom>
        <a:ln w="19080">
          <a:solidFill>
            <a:srgbClr val="1e21a8"/>
          </a:solidFill>
          <a:miter/>
        </a:ln>
      </xdr:spPr>
    </xdr:pic>
    <xdr:clientData/>
  </xdr:twoCellAnchor>
  <xdr:twoCellAnchor editAs="oneCell">
    <xdr:from>
      <xdr:col>1</xdr:col>
      <xdr:colOff>70920</xdr:colOff>
      <xdr:row>32</xdr:row>
      <xdr:rowOff>37800</xdr:rowOff>
    </xdr:from>
    <xdr:to>
      <xdr:col>1</xdr:col>
      <xdr:colOff>1814400</xdr:colOff>
      <xdr:row>32</xdr:row>
      <xdr:rowOff>914760</xdr:rowOff>
    </xdr:to>
    <xdr:pic>
      <xdr:nvPicPr>
        <xdr:cNvPr id="194" name="Рисунок 121" descr="978591282999400030.jpg"/>
        <xdr:cNvPicPr/>
      </xdr:nvPicPr>
      <xdr:blipFill>
        <a:blip r:embed="rId94"/>
        <a:stretch/>
      </xdr:blipFill>
      <xdr:spPr>
        <a:xfrm>
          <a:off x="362520" y="25660080"/>
          <a:ext cx="174348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5</xdr:row>
      <xdr:rowOff>49320</xdr:rowOff>
    </xdr:from>
    <xdr:to>
      <xdr:col>1</xdr:col>
      <xdr:colOff>1832760</xdr:colOff>
      <xdr:row>45</xdr:row>
      <xdr:rowOff>933480</xdr:rowOff>
    </xdr:to>
    <xdr:pic>
      <xdr:nvPicPr>
        <xdr:cNvPr id="195" name="Рисунок 130" descr="978591282999400045.jpg"/>
        <xdr:cNvPicPr/>
      </xdr:nvPicPr>
      <xdr:blipFill>
        <a:blip r:embed="rId95"/>
        <a:stretch/>
      </xdr:blipFill>
      <xdr:spPr>
        <a:xfrm>
          <a:off x="311400" y="383018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61</xdr:row>
      <xdr:rowOff>0</xdr:rowOff>
    </xdr:from>
    <xdr:to>
      <xdr:col>2</xdr:col>
      <xdr:colOff>720</xdr:colOff>
      <xdr:row>61</xdr:row>
      <xdr:rowOff>903240</xdr:rowOff>
    </xdr:to>
    <xdr:pic>
      <xdr:nvPicPr>
        <xdr:cNvPr id="196" name="Рисунок 109" descr="978591282999400061.jpg"/>
        <xdr:cNvPicPr/>
      </xdr:nvPicPr>
      <xdr:blipFill>
        <a:blip r:embed="rId96"/>
        <a:stretch/>
      </xdr:blipFill>
      <xdr:spPr>
        <a:xfrm>
          <a:off x="342360" y="53797320"/>
          <a:ext cx="181152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88</xdr:row>
      <xdr:rowOff>19080</xdr:rowOff>
    </xdr:from>
    <xdr:to>
      <xdr:col>1</xdr:col>
      <xdr:colOff>1794240</xdr:colOff>
      <xdr:row>88</xdr:row>
      <xdr:rowOff>952560</xdr:rowOff>
    </xdr:to>
    <xdr:pic>
      <xdr:nvPicPr>
        <xdr:cNvPr id="197" name="Рисунок 104" descr="00088.jpg"/>
        <xdr:cNvPicPr/>
      </xdr:nvPicPr>
      <xdr:blipFill>
        <a:blip r:embed="rId97"/>
        <a:stretch/>
      </xdr:blipFill>
      <xdr:spPr>
        <a:xfrm>
          <a:off x="362520" y="80048160"/>
          <a:ext cx="1723320" cy="9334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140760</xdr:colOff>
      <xdr:row>0</xdr:row>
      <xdr:rowOff>37440</xdr:rowOff>
    </xdr:from>
    <xdr:to>
      <xdr:col>8</xdr:col>
      <xdr:colOff>735480</xdr:colOff>
      <xdr:row>3</xdr:row>
      <xdr:rowOff>208800</xdr:rowOff>
    </xdr:to>
    <xdr:pic>
      <xdr:nvPicPr>
        <xdr:cNvPr id="198" name="Рисунок 1" descr=""/>
        <xdr:cNvPicPr/>
      </xdr:nvPicPr>
      <xdr:blipFill>
        <a:blip r:embed="rId98"/>
        <a:stretch/>
      </xdr:blipFill>
      <xdr:spPr>
        <a:xfrm>
          <a:off x="140760" y="37440"/>
          <a:ext cx="11795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812600</xdr:colOff>
      <xdr:row>38</xdr:row>
      <xdr:rowOff>895680</xdr:rowOff>
    </xdr:to>
    <xdr:pic>
      <xdr:nvPicPr>
        <xdr:cNvPr id="199" name="Рисунок 160" descr="978591282999400038.jpg"/>
        <xdr:cNvPicPr/>
      </xdr:nvPicPr>
      <xdr:blipFill>
        <a:blip r:embed="rId99"/>
        <a:stretch/>
      </xdr:blipFill>
      <xdr:spPr>
        <a:xfrm>
          <a:off x="291600" y="31451400"/>
          <a:ext cx="1812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812600</xdr:colOff>
      <xdr:row>62</xdr:row>
      <xdr:rowOff>865440</xdr:rowOff>
    </xdr:to>
    <xdr:pic>
      <xdr:nvPicPr>
        <xdr:cNvPr id="200" name="Рисунок 98" descr="978591282999400062.jpg"/>
        <xdr:cNvPicPr/>
      </xdr:nvPicPr>
      <xdr:blipFill>
        <a:blip r:embed="rId100"/>
        <a:stretch/>
      </xdr:blipFill>
      <xdr:spPr>
        <a:xfrm>
          <a:off x="291600" y="54768600"/>
          <a:ext cx="1812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80</xdr:row>
      <xdr:rowOff>94680</xdr:rowOff>
    </xdr:from>
    <xdr:to>
      <xdr:col>1</xdr:col>
      <xdr:colOff>1823400</xdr:colOff>
      <xdr:row>80</xdr:row>
      <xdr:rowOff>903240</xdr:rowOff>
    </xdr:to>
    <xdr:pic>
      <xdr:nvPicPr>
        <xdr:cNvPr id="201" name="Рисунок 134" descr="978591282999400080.jpg"/>
        <xdr:cNvPicPr/>
      </xdr:nvPicPr>
      <xdr:blipFill>
        <a:blip r:embed="rId101"/>
        <a:stretch/>
      </xdr:blipFill>
      <xdr:spPr>
        <a:xfrm>
          <a:off x="331560" y="72351360"/>
          <a:ext cx="1783440" cy="8085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lovo-book.ru/cover/978591282999400001.jpg" TargetMode="External"/><Relationship Id="rId2" Type="http://schemas.openxmlformats.org/officeDocument/2006/relationships/hyperlink" Target="http://www.slovo-book.ru/cover/978591282999400002.jpg" TargetMode="External"/><Relationship Id="rId3" Type="http://schemas.openxmlformats.org/officeDocument/2006/relationships/hyperlink" Target="http://www.slovo-book.ru/cover/978591282999400003.jpg" TargetMode="External"/><Relationship Id="rId4" Type="http://schemas.openxmlformats.org/officeDocument/2006/relationships/hyperlink" Target="https://www.slovo-book.ru/cover/978591282999400004.jpg" TargetMode="External"/><Relationship Id="rId5" Type="http://schemas.openxmlformats.org/officeDocument/2006/relationships/hyperlink" Target="https://www.slovo-book.ru/cover/978591282999400007.jpg" TargetMode="External"/><Relationship Id="rId6" Type="http://schemas.openxmlformats.org/officeDocument/2006/relationships/hyperlink" Target="http://www.slovo-book.ru/cover/978591282999400008.jpg" TargetMode="External"/><Relationship Id="rId7" Type="http://schemas.openxmlformats.org/officeDocument/2006/relationships/hyperlink" Target="http://www.slovo-book.ru/cover/978591282999400009.jpg" TargetMode="External"/><Relationship Id="rId8" Type="http://schemas.openxmlformats.org/officeDocument/2006/relationships/hyperlink" Target="https://www.slovo-book.ru/cover/978591282999400012.jpg" TargetMode="External"/><Relationship Id="rId9" Type="http://schemas.openxmlformats.org/officeDocument/2006/relationships/hyperlink" Target="http://www.slovo-book.ru/cover/978591282999400013.jpg" TargetMode="External"/><Relationship Id="rId10" Type="http://schemas.openxmlformats.org/officeDocument/2006/relationships/hyperlink" Target="http://www.slovo-book.ru/cover/978591282999400014.jpg" TargetMode="External"/><Relationship Id="rId11" Type="http://schemas.openxmlformats.org/officeDocument/2006/relationships/hyperlink" Target="https://www.slovo-book.ru/cover/978591282999400015.jpg" TargetMode="External"/><Relationship Id="rId12" Type="http://schemas.openxmlformats.org/officeDocument/2006/relationships/hyperlink" Target="http://www.slovo-book.ru/coveran/978591282999400016.jpg" TargetMode="External"/><Relationship Id="rId13" Type="http://schemas.openxmlformats.org/officeDocument/2006/relationships/hyperlink" Target="https://www.slovo-book.ru/cover/978591282999400017.jpg" TargetMode="External"/><Relationship Id="rId14" Type="http://schemas.openxmlformats.org/officeDocument/2006/relationships/hyperlink" Target="http://www.slovo-book.ru/cover/978591282999400019.jpg" TargetMode="External"/><Relationship Id="rId15" Type="http://schemas.openxmlformats.org/officeDocument/2006/relationships/hyperlink" Target="http://www.slovo-book.ru/cover/978591282999400020.jpg" TargetMode="External"/><Relationship Id="rId16" Type="http://schemas.openxmlformats.org/officeDocument/2006/relationships/hyperlink" Target="http://www.slovo-book.ru/cover/978591282999400021.jpg" TargetMode="External"/><Relationship Id="rId17" Type="http://schemas.openxmlformats.org/officeDocument/2006/relationships/hyperlink" Target="https://www.slovo-book.ru/cover/978591282999400023.jpg" TargetMode="External"/><Relationship Id="rId18" Type="http://schemas.openxmlformats.org/officeDocument/2006/relationships/hyperlink" Target="http://www.slovo-book.ru/cover/978591282999400024.jpg" TargetMode="External"/><Relationship Id="rId19" Type="http://schemas.openxmlformats.org/officeDocument/2006/relationships/hyperlink" Target="http://www.slovo-book.ru/coveran/978591282999400025.jpg" TargetMode="External"/><Relationship Id="rId20" Type="http://schemas.openxmlformats.org/officeDocument/2006/relationships/hyperlink" Target="http://www.slovo-book.ru/coveran/978591282999400026.jpg" TargetMode="External"/><Relationship Id="rId21" Type="http://schemas.openxmlformats.org/officeDocument/2006/relationships/hyperlink" Target="http://www.slovo-book.ru/cover/978591282999400027.jpg" TargetMode="External"/><Relationship Id="rId22" Type="http://schemas.openxmlformats.org/officeDocument/2006/relationships/hyperlink" Target="https://www.slovo-book.ru/cover/978591282999400029.jpg" TargetMode="External"/><Relationship Id="rId23" Type="http://schemas.openxmlformats.org/officeDocument/2006/relationships/hyperlink" Target="http://www.slovo-book.ru/cover/978591282999400030.jpg" TargetMode="External"/><Relationship Id="rId24" Type="http://schemas.openxmlformats.org/officeDocument/2006/relationships/hyperlink" Target="http://www.slovo-book.ru/cover/978591282999400031.jpg" TargetMode="External"/><Relationship Id="rId25" Type="http://schemas.openxmlformats.org/officeDocument/2006/relationships/hyperlink" Target="http://www.slovo-book.ru/cover/978591282999400032.jpg" TargetMode="External"/><Relationship Id="rId26" Type="http://schemas.openxmlformats.org/officeDocument/2006/relationships/hyperlink" Target="http://www.slovo-book.ru/cover/978591282999400033.jpg" TargetMode="External"/><Relationship Id="rId27" Type="http://schemas.openxmlformats.org/officeDocument/2006/relationships/hyperlink" Target="http://www.slovo-book.ru/cover/978591282999400034.jpg" TargetMode="External"/><Relationship Id="rId28" Type="http://schemas.openxmlformats.org/officeDocument/2006/relationships/hyperlink" Target="http://www.slovo-book.ru/cover/978591282999400035.jpg" TargetMode="External"/><Relationship Id="rId29" Type="http://schemas.openxmlformats.org/officeDocument/2006/relationships/hyperlink" Target="http://www.slovo-book.ru/cov/envel/env038i.jpg" TargetMode="External"/><Relationship Id="rId30" Type="http://schemas.openxmlformats.org/officeDocument/2006/relationships/hyperlink" Target="https://www.slovo-book.ru/cover/978591282999400039.jpg" TargetMode="External"/><Relationship Id="rId31" Type="http://schemas.openxmlformats.org/officeDocument/2006/relationships/hyperlink" Target="https://www.slovo-book.ru/cover/978591282999400040.jpg" TargetMode="External"/><Relationship Id="rId32" Type="http://schemas.openxmlformats.org/officeDocument/2006/relationships/hyperlink" Target="http://slovo-book.ru/cover/978591282999400041s.jpg" TargetMode="External"/><Relationship Id="rId33" Type="http://schemas.openxmlformats.org/officeDocument/2006/relationships/hyperlink" Target="https://www.slovo-book.ru/cover/978591282999400042.jpg" TargetMode="External"/><Relationship Id="rId34" Type="http://schemas.openxmlformats.org/officeDocument/2006/relationships/hyperlink" Target="http://www.slovo-book.ru/coveran/978591282999400043.jpg" TargetMode="External"/><Relationship Id="rId35" Type="http://schemas.openxmlformats.org/officeDocument/2006/relationships/hyperlink" Target="http://www.slovo-book.ru/coveran/978591282999400044.jpg" TargetMode="External"/><Relationship Id="rId36" Type="http://schemas.openxmlformats.org/officeDocument/2006/relationships/hyperlink" Target="http://www.slovo-book.ru/coveran/978591282999400045.jpg" TargetMode="External"/><Relationship Id="rId37" Type="http://schemas.openxmlformats.org/officeDocument/2006/relationships/hyperlink" Target="http://www.slovo-book.ru/coveran/978591282999400046.jpg" TargetMode="External"/><Relationship Id="rId38" Type="http://schemas.openxmlformats.org/officeDocument/2006/relationships/hyperlink" Target="http://www.slovo-book.ru/coveran/978591282999400047.jpg" TargetMode="External"/><Relationship Id="rId39" Type="http://schemas.openxmlformats.org/officeDocument/2006/relationships/hyperlink" Target="http://www.slovo-book.ru/coveran/978591282999400048.jpg" TargetMode="External"/><Relationship Id="rId40" Type="http://schemas.openxmlformats.org/officeDocument/2006/relationships/hyperlink" Target="http://www.slovo-book.ru/coveran/978591282999400049.jpg" TargetMode="External"/><Relationship Id="rId41" Type="http://schemas.openxmlformats.org/officeDocument/2006/relationships/hyperlink" Target="http://www.slovo-book.ru/coveran/978591282999400050.jpg" TargetMode="External"/><Relationship Id="rId42" Type="http://schemas.openxmlformats.org/officeDocument/2006/relationships/hyperlink" Target="http://www.slovo-book.ru/coveran/978591282999400051.jpg" TargetMode="External"/><Relationship Id="rId43" Type="http://schemas.openxmlformats.org/officeDocument/2006/relationships/hyperlink" Target="http://www.slovo-book.ru/coveran/978591282999400052.jpg" TargetMode="External"/><Relationship Id="rId44" Type="http://schemas.openxmlformats.org/officeDocument/2006/relationships/hyperlink" Target="http://www.slovo-book.ru/coveran/978591282999400053.jpg" TargetMode="External"/><Relationship Id="rId45" Type="http://schemas.openxmlformats.org/officeDocument/2006/relationships/hyperlink" Target="http://www.slovo-book.ru/coveran/978591282999400054.jpg" TargetMode="External"/><Relationship Id="rId46" Type="http://schemas.openxmlformats.org/officeDocument/2006/relationships/hyperlink" Target="http://www.slovo-book.ru/coveran/978591282999400055.jpg" TargetMode="External"/><Relationship Id="rId47" Type="http://schemas.openxmlformats.org/officeDocument/2006/relationships/hyperlink" Target="http://www.slovo-book.ru/coveran/978591282999400056.jpg" TargetMode="External"/><Relationship Id="rId48" Type="http://schemas.openxmlformats.org/officeDocument/2006/relationships/hyperlink" Target="https://www.slovo-book.ru/cover/978591282999400057.jpg" TargetMode="External"/><Relationship Id="rId49" Type="http://schemas.openxmlformats.org/officeDocument/2006/relationships/hyperlink" Target="http://www.slovo-book.ru/coveran/978591282999400058.jpg" TargetMode="External"/><Relationship Id="rId50" Type="http://schemas.openxmlformats.org/officeDocument/2006/relationships/hyperlink" Target="http://www.slovo-book.ru/coveran/978591282999400059.jpg" TargetMode="External"/><Relationship Id="rId51" Type="http://schemas.openxmlformats.org/officeDocument/2006/relationships/hyperlink" Target="http://www.slovo-book.ru/coveran/978591282999400060.jpg" TargetMode="External"/><Relationship Id="rId52" Type="http://schemas.openxmlformats.org/officeDocument/2006/relationships/hyperlink" Target="http://www.slovo-book.ru/coveran/978591282999400061.jpg" TargetMode="External"/><Relationship Id="rId53" Type="http://schemas.openxmlformats.org/officeDocument/2006/relationships/hyperlink" Target="http://www.slovo-book.ru/cover/978591282999400062.jpg" TargetMode="External"/><Relationship Id="rId54" Type="http://schemas.openxmlformats.org/officeDocument/2006/relationships/hyperlink" Target="http://www.slovo-book.ru/cover/978591282999400063.jpg" TargetMode="External"/><Relationship Id="rId55" Type="http://schemas.openxmlformats.org/officeDocument/2006/relationships/hyperlink" Target="http://www.slovo-book.ru/cover/978591282999400064.jpg" TargetMode="External"/><Relationship Id="rId56" Type="http://schemas.openxmlformats.org/officeDocument/2006/relationships/hyperlink" Target="http://www.slovo-book.ru/cover/978591282999400065.jpg" TargetMode="External"/><Relationship Id="rId57" Type="http://schemas.openxmlformats.org/officeDocument/2006/relationships/hyperlink" Target="http://www.slovo-book.ru/cover/978591282999400066.jpg" TargetMode="External"/><Relationship Id="rId58" Type="http://schemas.openxmlformats.org/officeDocument/2006/relationships/hyperlink" Target="http://www.slovo-book.ru/cover/978591282999400067.jpg" TargetMode="External"/><Relationship Id="rId59" Type="http://schemas.openxmlformats.org/officeDocument/2006/relationships/hyperlink" Target="http://www.slovo-book.ru/cover/978591282999400068.jpg" TargetMode="External"/><Relationship Id="rId60" Type="http://schemas.openxmlformats.org/officeDocument/2006/relationships/hyperlink" Target="http://www.slovo-book.ru/cover/978591282999400069.jpg" TargetMode="External"/><Relationship Id="rId61" Type="http://schemas.openxmlformats.org/officeDocument/2006/relationships/hyperlink" Target="http://www.slovo-book.ru/cover/978591282999400070.jpg" TargetMode="External"/><Relationship Id="rId62" Type="http://schemas.openxmlformats.org/officeDocument/2006/relationships/hyperlink" Target="http://www.slovo-book.ru/cover/978591282999400071.jpg" TargetMode="External"/><Relationship Id="rId63" Type="http://schemas.openxmlformats.org/officeDocument/2006/relationships/hyperlink" Target="http://www.slovo-book.ru/cover/978591282999400072.jpg" TargetMode="External"/><Relationship Id="rId64" Type="http://schemas.openxmlformats.org/officeDocument/2006/relationships/hyperlink" Target="http://www.slovo-book.ru/cover/978591282999400073.jpg" TargetMode="External"/><Relationship Id="rId65" Type="http://schemas.openxmlformats.org/officeDocument/2006/relationships/hyperlink" Target="http://www.slovo-book.ru/cover/978591282999400074.jpg" TargetMode="External"/><Relationship Id="rId66" Type="http://schemas.openxmlformats.org/officeDocument/2006/relationships/hyperlink" Target="http://www.slovo-book.ru/cover/978591282999400075.jpg" TargetMode="External"/><Relationship Id="rId67" Type="http://schemas.openxmlformats.org/officeDocument/2006/relationships/hyperlink" Target="http://www.slovo-book.ru/cover/978591282999400076.jpg" TargetMode="External"/><Relationship Id="rId68" Type="http://schemas.openxmlformats.org/officeDocument/2006/relationships/hyperlink" Target="http://www.slovo-book.ru/cover/978591282999400077.jpg" TargetMode="External"/><Relationship Id="rId69" Type="http://schemas.openxmlformats.org/officeDocument/2006/relationships/hyperlink" Target="http://www.slovo-book.ru/cover/978591282999400078.jpg" TargetMode="External"/><Relationship Id="rId70" Type="http://schemas.openxmlformats.org/officeDocument/2006/relationships/hyperlink" Target="https://www.slovo-book.ru/cover/978591282999400079.jpg" TargetMode="External"/><Relationship Id="rId71" Type="http://schemas.openxmlformats.org/officeDocument/2006/relationships/hyperlink" Target="https://www.slovo-book.ru/cover/978591282999400080.jpg" TargetMode="External"/><Relationship Id="rId72" Type="http://schemas.openxmlformats.org/officeDocument/2006/relationships/hyperlink" Target="http://www.slovo-book.ru/cover/978591282999400081.jpg" TargetMode="External"/><Relationship Id="rId73" Type="http://schemas.openxmlformats.org/officeDocument/2006/relationships/hyperlink" Target="http://www.slovo-book.ru/cover/978591282999400082.jpg" TargetMode="External"/><Relationship Id="rId74" Type="http://schemas.openxmlformats.org/officeDocument/2006/relationships/hyperlink" Target="http://www.slovo-book.ru/cover/978591282999400083.jpg" TargetMode="External"/><Relationship Id="rId75" Type="http://schemas.openxmlformats.org/officeDocument/2006/relationships/hyperlink" Target="http://www.slovo-book.ru/cover/978591282999400084.jpg" TargetMode="External"/><Relationship Id="rId76" Type="http://schemas.openxmlformats.org/officeDocument/2006/relationships/hyperlink" Target="http://www.slovo-book.ru/cover/978591282999400085.jpg" TargetMode="External"/><Relationship Id="rId77" Type="http://schemas.openxmlformats.org/officeDocument/2006/relationships/hyperlink" Target="http://slovo-book.ru/cover/978591282999400086.jpg" TargetMode="External"/><Relationship Id="rId78" Type="http://schemas.openxmlformats.org/officeDocument/2006/relationships/hyperlink" Target="http://slovo-book.ru/cover/978591282999400087.jpg" TargetMode="External"/><Relationship Id="rId79" Type="http://schemas.openxmlformats.org/officeDocument/2006/relationships/hyperlink" Target="http://slovo-book.ru/cover/978591282999400088.jpg" TargetMode="External"/><Relationship Id="rId80" Type="http://schemas.openxmlformats.org/officeDocument/2006/relationships/hyperlink" Target="http://slovo-book.ru/cover/978591282999400089.jpg" TargetMode="External"/><Relationship Id="rId81" Type="http://schemas.openxmlformats.org/officeDocument/2006/relationships/hyperlink" Target="http://slovo-book.ru/cover/978591282999400090.jpg" TargetMode="External"/><Relationship Id="rId82" Type="http://schemas.openxmlformats.org/officeDocument/2006/relationships/hyperlink" Target="http://slovo-book.ru/cover/978591282999400091.jpg" TargetMode="External"/><Relationship Id="rId83" Type="http://schemas.openxmlformats.org/officeDocument/2006/relationships/hyperlink" Target="http://slovo-book.ru/cover/978591282999400092.jpg" TargetMode="External"/><Relationship Id="rId84" Type="http://schemas.openxmlformats.org/officeDocument/2006/relationships/hyperlink" Target="http://slovo-book.ru/cover/978591282999400093.jpg" TargetMode="External"/><Relationship Id="rId85" Type="http://schemas.openxmlformats.org/officeDocument/2006/relationships/hyperlink" Target="http://slovo-book.ru/cover/978591282999400094.jpg" TargetMode="External"/><Relationship Id="rId86" Type="http://schemas.openxmlformats.org/officeDocument/2006/relationships/hyperlink" Target="http://slovo-book.ru/cover/978591282999400095.jpg" TargetMode="External"/><Relationship Id="rId87" Type="http://schemas.openxmlformats.org/officeDocument/2006/relationships/hyperlink" Target="http://slovo-book.ru/cover/978591282999400096.jpg" TargetMode="External"/><Relationship Id="rId88" Type="http://schemas.openxmlformats.org/officeDocument/2006/relationships/hyperlink" Target="http://slovo-book.ru/cover/978591282999400097.jpg" TargetMode="External"/><Relationship Id="rId89" Type="http://schemas.openxmlformats.org/officeDocument/2006/relationships/hyperlink" Target="http://slovo-book.ru/cover/978591282999400098.jpg" TargetMode="External"/><Relationship Id="rId90" Type="http://schemas.openxmlformats.org/officeDocument/2006/relationships/hyperlink" Target="http://slovo-book.ru/cover/978591282999400099.jpg" TargetMode="External"/><Relationship Id="rId91" Type="http://schemas.openxmlformats.org/officeDocument/2006/relationships/hyperlink" Target="http://slovo-book.ru/cover/978591282999400100.jpg" TargetMode="External"/><Relationship Id="rId92" Type="http://schemas.openxmlformats.org/officeDocument/2006/relationships/hyperlink" Target="http://slovo-book.ru/cover/978591282999400101.jpg" TargetMode="External"/><Relationship Id="rId93" Type="http://schemas.openxmlformats.org/officeDocument/2006/relationships/hyperlink" Target="http://slovo-book.ru/cover/978591282999400102.jpg" TargetMode="External"/><Relationship Id="rId94" Type="http://schemas.openxmlformats.org/officeDocument/2006/relationships/hyperlink" Target="http://slovo-book.ru/cover/978591282999400103.jpg" TargetMode="External"/><Relationship Id="rId95" Type="http://schemas.openxmlformats.org/officeDocument/2006/relationships/hyperlink" Target="https://slovo-book.ru/cover/978591282999400104.png" TargetMode="External"/><Relationship Id="rId96" Type="http://schemas.openxmlformats.org/officeDocument/2006/relationships/hyperlink" Target="https://slovo-book.ru/cover/978591282999400107.png" TargetMode="External"/><Relationship Id="rId97" Type="http://schemas.openxmlformats.org/officeDocument/2006/relationships/hyperlink" Target="https://slovo-book.ru/cover/978591282999400108.png" TargetMode="External"/><Relationship Id="rId98" Type="http://schemas.openxmlformats.org/officeDocument/2006/relationships/hyperlink" Target="https://slovo-book.ru/cover/978591282999400105.png" TargetMode="External"/><Relationship Id="rId99" Type="http://schemas.openxmlformats.org/officeDocument/2006/relationships/hyperlink" Target="https://slovo-book.ru/cover/978591282999400106.png" TargetMode="External"/><Relationship Id="rId10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lovo-book.ru/cover/978591282999400001.jpg" TargetMode="External"/><Relationship Id="rId2" Type="http://schemas.openxmlformats.org/officeDocument/2006/relationships/hyperlink" Target="http://www.slovo-book.ru/cover/978591282999400002.jpg" TargetMode="External"/><Relationship Id="rId3" Type="http://schemas.openxmlformats.org/officeDocument/2006/relationships/hyperlink" Target="http://www.slovo-book.ru/cover/978591282999400003.jpg" TargetMode="External"/><Relationship Id="rId4" Type="http://schemas.openxmlformats.org/officeDocument/2006/relationships/hyperlink" Target="https://www.slovo-book.ru/cover/978591282999400004.jpg" TargetMode="External"/><Relationship Id="rId5" Type="http://schemas.openxmlformats.org/officeDocument/2006/relationships/hyperlink" Target="https://www.slovo-book.ru/cover/978591282999400007.jpg" TargetMode="External"/><Relationship Id="rId6" Type="http://schemas.openxmlformats.org/officeDocument/2006/relationships/hyperlink" Target="http://www.slovo-book.ru/cover/978591282999400008.jpg" TargetMode="External"/><Relationship Id="rId7" Type="http://schemas.openxmlformats.org/officeDocument/2006/relationships/hyperlink" Target="http://www.slovo-book.ru/cover/978591282999400009.jpg" TargetMode="External"/><Relationship Id="rId8" Type="http://schemas.openxmlformats.org/officeDocument/2006/relationships/hyperlink" Target="https://www.slovo-book.ru/cover/978591282999400012.jpg" TargetMode="External"/><Relationship Id="rId9" Type="http://schemas.openxmlformats.org/officeDocument/2006/relationships/hyperlink" Target="http://www.slovo-book.ru/cover/978591282999400013.jpg" TargetMode="External"/><Relationship Id="rId10" Type="http://schemas.openxmlformats.org/officeDocument/2006/relationships/hyperlink" Target="http://www.slovo-book.ru/cover/978591282999400014.jpg" TargetMode="External"/><Relationship Id="rId11" Type="http://schemas.openxmlformats.org/officeDocument/2006/relationships/hyperlink" Target="https://www.slovo-book.ru/cover/978591282999400015.jpg" TargetMode="External"/><Relationship Id="rId12" Type="http://schemas.openxmlformats.org/officeDocument/2006/relationships/hyperlink" Target="http://www.slovo-book.ru/coveran/978591282999400016.jpg" TargetMode="External"/><Relationship Id="rId13" Type="http://schemas.openxmlformats.org/officeDocument/2006/relationships/hyperlink" Target="https://www.slovo-book.ru/cover/978591282999400017.jpg" TargetMode="External"/><Relationship Id="rId14" Type="http://schemas.openxmlformats.org/officeDocument/2006/relationships/hyperlink" Target="http://www.slovo-book.ru/cover/978591282999400019.jpg" TargetMode="External"/><Relationship Id="rId15" Type="http://schemas.openxmlformats.org/officeDocument/2006/relationships/hyperlink" Target="http://www.slovo-book.ru/cover/978591282999400020.jpg" TargetMode="External"/><Relationship Id="rId16" Type="http://schemas.openxmlformats.org/officeDocument/2006/relationships/hyperlink" Target="http://www.slovo-book.ru/cover/978591282999400021.jpg" TargetMode="External"/><Relationship Id="rId17" Type="http://schemas.openxmlformats.org/officeDocument/2006/relationships/hyperlink" Target="https://www.slovo-book.ru/cover/978591282999400023.jpg" TargetMode="External"/><Relationship Id="rId18" Type="http://schemas.openxmlformats.org/officeDocument/2006/relationships/hyperlink" Target="http://www.slovo-book.ru/cover/978591282999400024.jpg" TargetMode="External"/><Relationship Id="rId19" Type="http://schemas.openxmlformats.org/officeDocument/2006/relationships/hyperlink" Target="http://www.slovo-book.ru/coveran/978591282999400025.jpg" TargetMode="External"/><Relationship Id="rId20" Type="http://schemas.openxmlformats.org/officeDocument/2006/relationships/hyperlink" Target="http://www.slovo-book.ru/coveran/978591282999400026.jpg" TargetMode="External"/><Relationship Id="rId21" Type="http://schemas.openxmlformats.org/officeDocument/2006/relationships/hyperlink" Target="http://www.slovo-book.ru/cover/978591282999400027.jpg" TargetMode="External"/><Relationship Id="rId22" Type="http://schemas.openxmlformats.org/officeDocument/2006/relationships/hyperlink" Target="https://www.slovo-book.ru/cover/978591282999400029.jpg" TargetMode="External"/><Relationship Id="rId23" Type="http://schemas.openxmlformats.org/officeDocument/2006/relationships/hyperlink" Target="http://www.slovo-book.ru/cover/978591282999400030.jpg" TargetMode="External"/><Relationship Id="rId24" Type="http://schemas.openxmlformats.org/officeDocument/2006/relationships/hyperlink" Target="http://www.slovo-book.ru/cover/978591282999400031.jpg" TargetMode="External"/><Relationship Id="rId25" Type="http://schemas.openxmlformats.org/officeDocument/2006/relationships/hyperlink" Target="http://www.slovo-book.ru/cover/978591282999400032.jpg" TargetMode="External"/><Relationship Id="rId26" Type="http://schemas.openxmlformats.org/officeDocument/2006/relationships/hyperlink" Target="http://www.slovo-book.ru/cover/978591282999400033.jpg" TargetMode="External"/><Relationship Id="rId27" Type="http://schemas.openxmlformats.org/officeDocument/2006/relationships/hyperlink" Target="http://www.slovo-book.ru/cover/978591282999400034.jpg" TargetMode="External"/><Relationship Id="rId28" Type="http://schemas.openxmlformats.org/officeDocument/2006/relationships/hyperlink" Target="http://www.slovo-book.ru/cover/978591282999400035.jpg" TargetMode="External"/><Relationship Id="rId29" Type="http://schemas.openxmlformats.org/officeDocument/2006/relationships/hyperlink" Target="http://www.slovo-book.ru/cov/envel/env038i.jpg" TargetMode="External"/><Relationship Id="rId30" Type="http://schemas.openxmlformats.org/officeDocument/2006/relationships/hyperlink" Target="https://www.slovo-book.ru/cover/978591282999400039.jpg" TargetMode="External"/><Relationship Id="rId31" Type="http://schemas.openxmlformats.org/officeDocument/2006/relationships/hyperlink" Target="https://www.slovo-book.ru/cover/978591282999400040.jpg" TargetMode="External"/><Relationship Id="rId32" Type="http://schemas.openxmlformats.org/officeDocument/2006/relationships/hyperlink" Target="http://slovo-book.ru/cover/978591282999400041s.jpg" TargetMode="External"/><Relationship Id="rId33" Type="http://schemas.openxmlformats.org/officeDocument/2006/relationships/hyperlink" Target="https://www.slovo-book.ru/cover/978591282999400042.jpg" TargetMode="External"/><Relationship Id="rId34" Type="http://schemas.openxmlformats.org/officeDocument/2006/relationships/hyperlink" Target="http://www.slovo-book.ru/coveran/978591282999400043.jpg" TargetMode="External"/><Relationship Id="rId35" Type="http://schemas.openxmlformats.org/officeDocument/2006/relationships/hyperlink" Target="http://www.slovo-book.ru/coveran/978591282999400044.jpg" TargetMode="External"/><Relationship Id="rId36" Type="http://schemas.openxmlformats.org/officeDocument/2006/relationships/hyperlink" Target="http://www.slovo-book.ru/coveran/978591282999400045.jpg" TargetMode="External"/><Relationship Id="rId37" Type="http://schemas.openxmlformats.org/officeDocument/2006/relationships/hyperlink" Target="http://www.slovo-book.ru/coveran/978591282999400046.jpg" TargetMode="External"/><Relationship Id="rId38" Type="http://schemas.openxmlformats.org/officeDocument/2006/relationships/hyperlink" Target="http://www.slovo-book.ru/coveran/978591282999400047.jpg" TargetMode="External"/><Relationship Id="rId39" Type="http://schemas.openxmlformats.org/officeDocument/2006/relationships/hyperlink" Target="http://www.slovo-book.ru/coveran/978591282999400048.jpg" TargetMode="External"/><Relationship Id="rId40" Type="http://schemas.openxmlformats.org/officeDocument/2006/relationships/hyperlink" Target="http://www.slovo-book.ru/coveran/978591282999400049.jpg" TargetMode="External"/><Relationship Id="rId41" Type="http://schemas.openxmlformats.org/officeDocument/2006/relationships/hyperlink" Target="http://www.slovo-book.ru/coveran/978591282999400050.jpg" TargetMode="External"/><Relationship Id="rId42" Type="http://schemas.openxmlformats.org/officeDocument/2006/relationships/hyperlink" Target="http://www.slovo-book.ru/coveran/978591282999400051.jpg" TargetMode="External"/><Relationship Id="rId43" Type="http://schemas.openxmlformats.org/officeDocument/2006/relationships/hyperlink" Target="http://www.slovo-book.ru/coveran/978591282999400052.jpg" TargetMode="External"/><Relationship Id="rId44" Type="http://schemas.openxmlformats.org/officeDocument/2006/relationships/hyperlink" Target="http://www.slovo-book.ru/coveran/978591282999400053.jpg" TargetMode="External"/><Relationship Id="rId45" Type="http://schemas.openxmlformats.org/officeDocument/2006/relationships/hyperlink" Target="http://www.slovo-book.ru/coveran/978591282999400054.jpg" TargetMode="External"/><Relationship Id="rId46" Type="http://schemas.openxmlformats.org/officeDocument/2006/relationships/hyperlink" Target="http://www.slovo-book.ru/coveran/978591282999400055.jpg" TargetMode="External"/><Relationship Id="rId47" Type="http://schemas.openxmlformats.org/officeDocument/2006/relationships/hyperlink" Target="http://www.slovo-book.ru/coveran/978591282999400056.jpg" TargetMode="External"/><Relationship Id="rId48" Type="http://schemas.openxmlformats.org/officeDocument/2006/relationships/hyperlink" Target="https://www.slovo-book.ru/cover/978591282999400057.jpg" TargetMode="External"/><Relationship Id="rId49" Type="http://schemas.openxmlformats.org/officeDocument/2006/relationships/hyperlink" Target="http://www.slovo-book.ru/coveran/978591282999400058.jpg" TargetMode="External"/><Relationship Id="rId50" Type="http://schemas.openxmlformats.org/officeDocument/2006/relationships/hyperlink" Target="http://www.slovo-book.ru/coveran/978591282999400059.jpg" TargetMode="External"/><Relationship Id="rId51" Type="http://schemas.openxmlformats.org/officeDocument/2006/relationships/hyperlink" Target="http://www.slovo-book.ru/coveran/978591282999400060.jpg" TargetMode="External"/><Relationship Id="rId52" Type="http://schemas.openxmlformats.org/officeDocument/2006/relationships/hyperlink" Target="http://www.slovo-book.ru/coveran/978591282999400061.jpg" TargetMode="External"/><Relationship Id="rId53" Type="http://schemas.openxmlformats.org/officeDocument/2006/relationships/hyperlink" Target="http://www.slovo-book.ru/cover/978591282999400062.jpg" TargetMode="External"/><Relationship Id="rId54" Type="http://schemas.openxmlformats.org/officeDocument/2006/relationships/hyperlink" Target="http://www.slovo-book.ru/cover/978591282999400063.jpg" TargetMode="External"/><Relationship Id="rId55" Type="http://schemas.openxmlformats.org/officeDocument/2006/relationships/hyperlink" Target="http://www.slovo-book.ru/cover/978591282999400064.jpg" TargetMode="External"/><Relationship Id="rId56" Type="http://schemas.openxmlformats.org/officeDocument/2006/relationships/hyperlink" Target="http://www.slovo-book.ru/cover/978591282999400065.jpg" TargetMode="External"/><Relationship Id="rId57" Type="http://schemas.openxmlformats.org/officeDocument/2006/relationships/hyperlink" Target="http://www.slovo-book.ru/cover/978591282999400066.jpg" TargetMode="External"/><Relationship Id="rId58" Type="http://schemas.openxmlformats.org/officeDocument/2006/relationships/hyperlink" Target="http://www.slovo-book.ru/cover/978591282999400067.jpg" TargetMode="External"/><Relationship Id="rId59" Type="http://schemas.openxmlformats.org/officeDocument/2006/relationships/hyperlink" Target="http://www.slovo-book.ru/cover/978591282999400068.jpg" TargetMode="External"/><Relationship Id="rId60" Type="http://schemas.openxmlformats.org/officeDocument/2006/relationships/hyperlink" Target="http://www.slovo-book.ru/cover/978591282999400069.jpg" TargetMode="External"/><Relationship Id="rId61" Type="http://schemas.openxmlformats.org/officeDocument/2006/relationships/hyperlink" Target="http://www.slovo-book.ru/cover/978591282999400070.jpg" TargetMode="External"/><Relationship Id="rId62" Type="http://schemas.openxmlformats.org/officeDocument/2006/relationships/hyperlink" Target="http://www.slovo-book.ru/cover/978591282999400071.jpg" TargetMode="External"/><Relationship Id="rId63" Type="http://schemas.openxmlformats.org/officeDocument/2006/relationships/hyperlink" Target="http://www.slovo-book.ru/cover/978591282999400072.jpg" TargetMode="External"/><Relationship Id="rId64" Type="http://schemas.openxmlformats.org/officeDocument/2006/relationships/hyperlink" Target="http://www.slovo-book.ru/cover/978591282999400073.jpg" TargetMode="External"/><Relationship Id="rId65" Type="http://schemas.openxmlformats.org/officeDocument/2006/relationships/hyperlink" Target="http://www.slovo-book.ru/cover/978591282999400074.jpg" TargetMode="External"/><Relationship Id="rId66" Type="http://schemas.openxmlformats.org/officeDocument/2006/relationships/hyperlink" Target="http://www.slovo-book.ru/cover/978591282999400075.jpg" TargetMode="External"/><Relationship Id="rId67" Type="http://schemas.openxmlformats.org/officeDocument/2006/relationships/hyperlink" Target="http://www.slovo-book.ru/cover/978591282999400076.jpg" TargetMode="External"/><Relationship Id="rId68" Type="http://schemas.openxmlformats.org/officeDocument/2006/relationships/hyperlink" Target="http://www.slovo-book.ru/cover/978591282999400077.jpg" TargetMode="External"/><Relationship Id="rId69" Type="http://schemas.openxmlformats.org/officeDocument/2006/relationships/hyperlink" Target="http://www.slovo-book.ru/cover/978591282999400078.jpg" TargetMode="External"/><Relationship Id="rId70" Type="http://schemas.openxmlformats.org/officeDocument/2006/relationships/hyperlink" Target="https://www.slovo-book.ru/cover/978591282999400079.jpg" TargetMode="External"/><Relationship Id="rId71" Type="http://schemas.openxmlformats.org/officeDocument/2006/relationships/hyperlink" Target="https://www.slovo-book.ru/cover/978591282999400080.jpg" TargetMode="External"/><Relationship Id="rId72" Type="http://schemas.openxmlformats.org/officeDocument/2006/relationships/hyperlink" Target="http://www.slovo-book.ru/cover/978591282999400081.jpg" TargetMode="External"/><Relationship Id="rId73" Type="http://schemas.openxmlformats.org/officeDocument/2006/relationships/hyperlink" Target="http://www.slovo-book.ru/cover/978591282999400082.jpg" TargetMode="External"/><Relationship Id="rId74" Type="http://schemas.openxmlformats.org/officeDocument/2006/relationships/hyperlink" Target="http://www.slovo-book.ru/cover/978591282999400083.jpg" TargetMode="External"/><Relationship Id="rId75" Type="http://schemas.openxmlformats.org/officeDocument/2006/relationships/hyperlink" Target="http://www.slovo-book.ru/cover/978591282999400084.jpg" TargetMode="External"/><Relationship Id="rId76" Type="http://schemas.openxmlformats.org/officeDocument/2006/relationships/hyperlink" Target="http://www.slovo-book.ru/cover/978591282999400085.jpg" TargetMode="External"/><Relationship Id="rId77" Type="http://schemas.openxmlformats.org/officeDocument/2006/relationships/hyperlink" Target="http://slovo-book.ru/cover/978591282999400086.jpg" TargetMode="External"/><Relationship Id="rId78" Type="http://schemas.openxmlformats.org/officeDocument/2006/relationships/hyperlink" Target="http://slovo-book.ru/cover/978591282999400087.jpg" TargetMode="External"/><Relationship Id="rId79" Type="http://schemas.openxmlformats.org/officeDocument/2006/relationships/hyperlink" Target="http://slovo-book.ru/cover/978591282999400088.jpg" TargetMode="External"/><Relationship Id="rId80" Type="http://schemas.openxmlformats.org/officeDocument/2006/relationships/hyperlink" Target="http://slovo-book.ru/cover/978591282999400089.jpg" TargetMode="External"/><Relationship Id="rId81" Type="http://schemas.openxmlformats.org/officeDocument/2006/relationships/hyperlink" Target="http://slovo-book.ru/cover/978591282999400090.jpg" TargetMode="External"/><Relationship Id="rId82" Type="http://schemas.openxmlformats.org/officeDocument/2006/relationships/hyperlink" Target="http://slovo-book.ru/cover/978591282999400091.jpg" TargetMode="External"/><Relationship Id="rId83" Type="http://schemas.openxmlformats.org/officeDocument/2006/relationships/hyperlink" Target="http://slovo-book.ru/cover/978591282999400092.jpg" TargetMode="External"/><Relationship Id="rId84" Type="http://schemas.openxmlformats.org/officeDocument/2006/relationships/hyperlink" Target="http://slovo-book.ru/cover/978591282999400093.jpg" TargetMode="External"/><Relationship Id="rId85" Type="http://schemas.openxmlformats.org/officeDocument/2006/relationships/hyperlink" Target="http://slovo-book.ru/cover/978591282999400094.jpg" TargetMode="External"/><Relationship Id="rId86" Type="http://schemas.openxmlformats.org/officeDocument/2006/relationships/hyperlink" Target="http://slovo-book.ru/cover/978591282999400095.jpg" TargetMode="External"/><Relationship Id="rId87" Type="http://schemas.openxmlformats.org/officeDocument/2006/relationships/hyperlink" Target="http://slovo-book.ru/cover/978591282999400096.jpg" TargetMode="External"/><Relationship Id="rId88" Type="http://schemas.openxmlformats.org/officeDocument/2006/relationships/hyperlink" Target="http://slovo-book.ru/cover/978591282999400097.jpg" TargetMode="External"/><Relationship Id="rId89" Type="http://schemas.openxmlformats.org/officeDocument/2006/relationships/hyperlink" Target="http://slovo-book.ru/cover/978591282999400098.jpg" TargetMode="External"/><Relationship Id="rId90" Type="http://schemas.openxmlformats.org/officeDocument/2006/relationships/hyperlink" Target="http://slovo-book.ru/cover/978591282999400099.jpg" TargetMode="External"/><Relationship Id="rId91" Type="http://schemas.openxmlformats.org/officeDocument/2006/relationships/hyperlink" Target="http://slovo-book.ru/cover/978591282999400100.jpg" TargetMode="External"/><Relationship Id="rId92" Type="http://schemas.openxmlformats.org/officeDocument/2006/relationships/hyperlink" Target="http://slovo-book.ru/cover/978591282999400101.jpg" TargetMode="External"/><Relationship Id="rId93" Type="http://schemas.openxmlformats.org/officeDocument/2006/relationships/hyperlink" Target="http://slovo-book.ru/cover/978591282999400102.jpg" TargetMode="External"/><Relationship Id="rId94" Type="http://schemas.openxmlformats.org/officeDocument/2006/relationships/hyperlink" Target="http://slovo-book.ru/cover/978591282999400103.jpg" TargetMode="External"/><Relationship Id="rId95" Type="http://schemas.openxmlformats.org/officeDocument/2006/relationships/hyperlink" Target="https://slovo-book.ru/cover/978591282999400104.png" TargetMode="External"/><Relationship Id="rId96" Type="http://schemas.openxmlformats.org/officeDocument/2006/relationships/hyperlink" Target="https://slovo-book.ru/cover/978591282999400107.png" TargetMode="External"/><Relationship Id="rId97" Type="http://schemas.openxmlformats.org/officeDocument/2006/relationships/hyperlink" Target="https://slovo-book.ru/cover/978591282999400108.png" TargetMode="External"/><Relationship Id="rId98" Type="http://schemas.openxmlformats.org/officeDocument/2006/relationships/hyperlink" Target="https://slovo-book.ru/cover/978591282999400105.png" TargetMode="External"/><Relationship Id="rId99" Type="http://schemas.openxmlformats.org/officeDocument/2006/relationships/hyperlink" Target="https://slovo-book.ru/cover/978591282999400106.png" TargetMode="External"/><Relationship Id="rId100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42"/>
    <col collapsed="false" customWidth="true" hidden="false" outlineLevel="0" max="3" min="3" style="2" width="7.42"/>
    <col collapsed="false" customWidth="true" hidden="false" outlineLevel="0" max="4" min="4" style="3" width="35.42"/>
    <col collapsed="false" customWidth="true" hidden="false" outlineLevel="0" max="5" min="5" style="4" width="24.99"/>
    <col collapsed="false" customWidth="true" hidden="false" outlineLevel="0" max="6" min="6" style="4" width="27.85"/>
    <col collapsed="false" customWidth="true" hidden="false" outlineLevel="0" max="7" min="7" style="5" width="20.99"/>
    <col collapsed="false" customWidth="true" hidden="true" outlineLevel="0" max="8" min="8" style="1" width="10.41"/>
    <col collapsed="false" customWidth="true" hidden="false" outlineLevel="0" max="9" min="9" style="6" width="10.99"/>
    <col collapsed="false" customWidth="true" hidden="false" outlineLevel="0" max="10" min="10" style="4" width="11.28"/>
    <col collapsed="false" customWidth="true" hidden="false" outlineLevel="0" max="11" min="11" style="7" width="11.56"/>
    <col collapsed="false" customWidth="true" hidden="false" outlineLevel="0" max="12" min="12" style="1" width="7.42"/>
    <col collapsed="false" customWidth="true" hidden="false" outlineLevel="0" max="13" min="13" style="1" width="13.41"/>
    <col collapsed="false" customWidth="true" hidden="false" outlineLevel="0" max="14" min="14" style="1" width="10.41"/>
    <col collapsed="false" customWidth="true" hidden="true" outlineLevel="0" max="16" min="15" style="1" width="8.96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8"/>
      <c r="B1" s="8"/>
      <c r="D1" s="9"/>
      <c r="E1" s="10"/>
      <c r="F1" s="10"/>
      <c r="G1" s="11"/>
      <c r="I1" s="12"/>
      <c r="J1" s="13"/>
      <c r="K1" s="14"/>
      <c r="L1" s="13"/>
      <c r="M1" s="13"/>
    </row>
    <row r="2" customFormat="false" ht="27.75" hidden="false" customHeight="true" outlineLevel="0" collapsed="false">
      <c r="A2" s="8"/>
      <c r="B2" s="8"/>
      <c r="D2" s="9"/>
      <c r="E2" s="10"/>
      <c r="F2" s="10"/>
      <c r="G2" s="11"/>
      <c r="I2" s="12"/>
      <c r="J2" s="13"/>
      <c r="K2" s="15" t="s">
        <v>0</v>
      </c>
      <c r="L2" s="13"/>
      <c r="M2" s="13"/>
    </row>
    <row r="3" customFormat="false" ht="27" hidden="false" customHeight="true" outlineLevel="0" collapsed="false">
      <c r="A3" s="8"/>
      <c r="B3" s="8"/>
      <c r="D3" s="9"/>
      <c r="E3" s="10"/>
      <c r="F3" s="10"/>
      <c r="G3" s="11"/>
      <c r="I3" s="12"/>
      <c r="J3" s="13"/>
      <c r="K3" s="16"/>
      <c r="L3" s="13"/>
      <c r="M3" s="13"/>
    </row>
    <row r="4" customFormat="false" ht="27" hidden="false" customHeight="true" outlineLevel="0" collapsed="false">
      <c r="A4" s="8"/>
      <c r="B4" s="8"/>
      <c r="D4" s="9"/>
      <c r="E4" s="10"/>
      <c r="F4" s="10"/>
      <c r="G4" s="11"/>
      <c r="I4" s="12"/>
      <c r="J4" s="13"/>
      <c r="K4" s="14" t="s">
        <v>1</v>
      </c>
      <c r="L4" s="13"/>
      <c r="M4" s="13"/>
    </row>
    <row r="5" customFormat="false" ht="27" hidden="false" customHeight="true" outlineLevel="0" collapsed="false">
      <c r="A5" s="8"/>
      <c r="B5" s="8"/>
      <c r="D5" s="9"/>
      <c r="E5" s="10"/>
      <c r="F5" s="10"/>
      <c r="G5" s="11"/>
      <c r="I5" s="12"/>
      <c r="J5" s="17" t="s">
        <v>2</v>
      </c>
      <c r="K5" s="18" t="s">
        <v>3</v>
      </c>
      <c r="L5" s="13"/>
      <c r="M5" s="13"/>
    </row>
    <row r="6" customFormat="false" ht="27.75" hidden="false" customHeight="true" outlineLevel="0" collapsed="false">
      <c r="A6" s="8"/>
      <c r="B6" s="8"/>
      <c r="D6" s="9"/>
      <c r="E6" s="10"/>
      <c r="F6" s="10"/>
      <c r="G6" s="11"/>
      <c r="I6" s="12"/>
      <c r="J6" s="1"/>
      <c r="K6" s="18" t="s">
        <v>4</v>
      </c>
      <c r="L6" s="13"/>
      <c r="M6" s="13"/>
    </row>
    <row r="7" customFormat="false" ht="27.75" hidden="false" customHeight="true" outlineLevel="0" collapsed="false">
      <c r="A7" s="8"/>
      <c r="B7" s="8"/>
      <c r="D7" s="19"/>
      <c r="E7" s="10"/>
      <c r="F7" s="10"/>
      <c r="G7" s="11"/>
      <c r="I7" s="12"/>
      <c r="J7" s="13" t="s">
        <v>5</v>
      </c>
      <c r="K7" s="18" t="s">
        <v>6</v>
      </c>
      <c r="L7" s="13"/>
      <c r="M7" s="13"/>
    </row>
    <row r="8" customFormat="false" ht="33.75" hidden="false" customHeight="true" outlineLevel="0" collapsed="false">
      <c r="C8" s="20"/>
      <c r="D8" s="21" t="s">
        <v>7</v>
      </c>
      <c r="E8" s="22"/>
      <c r="F8" s="23"/>
      <c r="G8" s="24"/>
      <c r="H8" s="25"/>
      <c r="I8" s="26"/>
      <c r="J8" s="27" t="s">
        <v>8</v>
      </c>
      <c r="K8" s="27"/>
      <c r="L8" s="28"/>
      <c r="M8" s="29" t="s">
        <v>9</v>
      </c>
    </row>
    <row r="9" s="38" customFormat="true" ht="50.25" hidden="false" customHeight="true" outlineLevel="0" collapsed="false">
      <c r="A9" s="30" t="s">
        <v>10</v>
      </c>
      <c r="B9" s="30"/>
      <c r="C9" s="31"/>
      <c r="D9" s="31" t="s">
        <v>11</v>
      </c>
      <c r="E9" s="30"/>
      <c r="F9" s="30" t="s">
        <v>12</v>
      </c>
      <c r="G9" s="32" t="s">
        <v>13</v>
      </c>
      <c r="H9" s="33" t="s">
        <v>14</v>
      </c>
      <c r="I9" s="34" t="s">
        <v>15</v>
      </c>
      <c r="J9" s="35" t="s">
        <v>16</v>
      </c>
      <c r="K9" s="36" t="s">
        <v>17</v>
      </c>
      <c r="L9" s="35" t="s">
        <v>18</v>
      </c>
      <c r="M9" s="37" t="s">
        <v>19</v>
      </c>
      <c r="N9" s="37" t="s">
        <v>20</v>
      </c>
      <c r="O9" s="37" t="s">
        <v>21</v>
      </c>
      <c r="P9" s="37" t="s">
        <v>22</v>
      </c>
    </row>
    <row r="10" s="44" customFormat="true" ht="59.25" hidden="false" customHeight="true" outlineLevel="0" collapsed="false">
      <c r="A10" s="39" t="s">
        <v>23</v>
      </c>
      <c r="B10" s="39"/>
      <c r="C10" s="39"/>
      <c r="D10" s="39"/>
      <c r="E10" s="40" t="s">
        <v>24</v>
      </c>
      <c r="F10" s="40"/>
      <c r="G10" s="40"/>
      <c r="H10" s="40"/>
      <c r="I10" s="40"/>
      <c r="J10" s="40"/>
      <c r="K10" s="40"/>
      <c r="L10" s="41"/>
      <c r="M10" s="42"/>
      <c r="N10" s="43"/>
    </row>
    <row r="11" customFormat="false" ht="76.5" hidden="false" customHeight="true" outlineLevel="0" collapsed="false">
      <c r="A11" s="45" t="n">
        <v>1</v>
      </c>
      <c r="B11" s="46"/>
      <c r="C11" s="47" t="s">
        <v>25</v>
      </c>
      <c r="D11" s="48" t="s">
        <v>26</v>
      </c>
      <c r="E11" s="49" t="s">
        <v>27</v>
      </c>
      <c r="F11" s="50" t="s">
        <v>28</v>
      </c>
      <c r="G11" s="51" t="s">
        <v>29</v>
      </c>
      <c r="H11" s="52" t="n">
        <v>16.5</v>
      </c>
      <c r="I11" s="53" t="n">
        <f aca="false">ROUND((100-$L$8)/100*H11,1)</f>
        <v>16.5</v>
      </c>
      <c r="J11" s="54" t="s">
        <v>30</v>
      </c>
      <c r="K11" s="55" t="s">
        <v>31</v>
      </c>
      <c r="L11" s="56"/>
      <c r="M11" s="57" t="n">
        <f aca="false">L11*I11</f>
        <v>0</v>
      </c>
      <c r="N11" s="58" t="n">
        <f aca="false">L11/100*1</f>
        <v>0</v>
      </c>
      <c r="O11" s="59" t="n">
        <f aca="false">TRUNC(L11/K11,0)*K11</f>
        <v>0</v>
      </c>
      <c r="P11" s="60" t="n">
        <f aca="false">L11-O11</f>
        <v>0</v>
      </c>
    </row>
    <row r="12" customFormat="false" ht="76.5" hidden="false" customHeight="true" outlineLevel="0" collapsed="false">
      <c r="A12" s="45" t="n">
        <f aca="false">A11+1</f>
        <v>2</v>
      </c>
      <c r="B12" s="46"/>
      <c r="C12" s="47" t="s">
        <v>25</v>
      </c>
      <c r="D12" s="48" t="s">
        <v>32</v>
      </c>
      <c r="E12" s="61" t="s">
        <v>27</v>
      </c>
      <c r="F12" s="62" t="s">
        <v>33</v>
      </c>
      <c r="G12" s="51" t="s">
        <v>34</v>
      </c>
      <c r="H12" s="52" t="n">
        <v>16.5</v>
      </c>
      <c r="I12" s="53" t="n">
        <f aca="false">ROUND((100-$L$8)/100*H12,1)</f>
        <v>16.5</v>
      </c>
      <c r="J12" s="54" t="s">
        <v>30</v>
      </c>
      <c r="K12" s="55" t="s">
        <v>31</v>
      </c>
      <c r="L12" s="56"/>
      <c r="M12" s="57" t="n">
        <f aca="false">L12*I12</f>
        <v>0</v>
      </c>
      <c r="N12" s="58" t="n">
        <f aca="false">L12/100*1</f>
        <v>0</v>
      </c>
      <c r="O12" s="59" t="n">
        <f aca="false">TRUNC(L12/K12,0)*K12</f>
        <v>0</v>
      </c>
      <c r="P12" s="60" t="n">
        <f aca="false">L12-O12</f>
        <v>0</v>
      </c>
    </row>
    <row r="13" s="65" customFormat="true" ht="76.5" hidden="false" customHeight="true" outlineLevel="0" collapsed="false">
      <c r="A13" s="45" t="n">
        <f aca="false">A12+1</f>
        <v>3</v>
      </c>
      <c r="B13" s="46"/>
      <c r="C13" s="47" t="s">
        <v>25</v>
      </c>
      <c r="D13" s="48" t="s">
        <v>35</v>
      </c>
      <c r="E13" s="49" t="s">
        <v>27</v>
      </c>
      <c r="F13" s="50" t="s">
        <v>36</v>
      </c>
      <c r="G13" s="51" t="s">
        <v>37</v>
      </c>
      <c r="H13" s="52" t="n">
        <v>16.5</v>
      </c>
      <c r="I13" s="53" t="n">
        <f aca="false">ROUND((100-$L$8)/100*H13,1)</f>
        <v>16.5</v>
      </c>
      <c r="J13" s="54" t="s">
        <v>38</v>
      </c>
      <c r="K13" s="63" t="s">
        <v>39</v>
      </c>
      <c r="L13" s="56"/>
      <c r="M13" s="57" t="n">
        <f aca="false">L13*I13</f>
        <v>0</v>
      </c>
      <c r="N13" s="64" t="n">
        <f aca="false">L13/100*1</f>
        <v>0</v>
      </c>
      <c r="O13" s="59" t="n">
        <f aca="false">TRUNC(L13/K13,0)*K13</f>
        <v>0</v>
      </c>
      <c r="P13" s="60" t="n">
        <f aca="false">L13-O13</f>
        <v>0</v>
      </c>
    </row>
    <row r="14" s="65" customFormat="true" ht="76.5" hidden="false" customHeight="true" outlineLevel="0" collapsed="false">
      <c r="A14" s="46" t="n">
        <f aca="false">A13+1</f>
        <v>4</v>
      </c>
      <c r="B14" s="66"/>
      <c r="C14" s="47" t="s">
        <v>25</v>
      </c>
      <c r="D14" s="67" t="s">
        <v>40</v>
      </c>
      <c r="E14" s="61" t="s">
        <v>41</v>
      </c>
      <c r="F14" s="62" t="s">
        <v>42</v>
      </c>
      <c r="G14" s="51" t="s">
        <v>43</v>
      </c>
      <c r="H14" s="52" t="n">
        <v>16.5</v>
      </c>
      <c r="I14" s="53" t="n">
        <f aca="false">ROUND((100-$L$8)/100*H14,1)</f>
        <v>16.5</v>
      </c>
      <c r="J14" s="54" t="s">
        <v>44</v>
      </c>
      <c r="K14" s="63" t="s">
        <v>39</v>
      </c>
      <c r="L14" s="56"/>
      <c r="M14" s="57" t="n">
        <f aca="false">L14*I14</f>
        <v>0</v>
      </c>
      <c r="N14" s="64" t="n">
        <f aca="false">L14/100*1</f>
        <v>0</v>
      </c>
      <c r="O14" s="59" t="n">
        <f aca="false">TRUNC(L14/K14,0)*K14</f>
        <v>0</v>
      </c>
      <c r="P14" s="60" t="n">
        <f aca="false">L14-O14</f>
        <v>0</v>
      </c>
    </row>
    <row r="15" customFormat="false" ht="76.5" hidden="false" customHeight="true" outlineLevel="0" collapsed="false">
      <c r="A15" s="46" t="n">
        <f aca="false">A14+1</f>
        <v>5</v>
      </c>
      <c r="B15" s="46"/>
      <c r="C15" s="47" t="s">
        <v>25</v>
      </c>
      <c r="D15" s="67" t="s">
        <v>45</v>
      </c>
      <c r="E15" s="61" t="s">
        <v>46</v>
      </c>
      <c r="F15" s="50" t="s">
        <v>47</v>
      </c>
      <c r="G15" s="51" t="s">
        <v>48</v>
      </c>
      <c r="H15" s="52" t="n">
        <v>16.5</v>
      </c>
      <c r="I15" s="53" t="n">
        <f aca="false">ROUND((100-$L$8)/100*H15,1)</f>
        <v>16.5</v>
      </c>
      <c r="J15" s="54" t="s">
        <v>44</v>
      </c>
      <c r="K15" s="63" t="s">
        <v>39</v>
      </c>
      <c r="L15" s="56"/>
      <c r="M15" s="57" t="n">
        <f aca="false">L15*I15</f>
        <v>0</v>
      </c>
      <c r="N15" s="64" t="n">
        <f aca="false">L15/100*1</f>
        <v>0</v>
      </c>
      <c r="O15" s="59" t="n">
        <f aca="false">TRUNC(L15/K15,0)*K15</f>
        <v>0</v>
      </c>
      <c r="P15" s="60" t="n">
        <f aca="false">L15-O15</f>
        <v>0</v>
      </c>
    </row>
    <row r="16" customFormat="false" ht="76.5" hidden="false" customHeight="true" outlineLevel="0" collapsed="false">
      <c r="A16" s="46" t="n">
        <f aca="false">A15+1</f>
        <v>6</v>
      </c>
      <c r="B16" s="46"/>
      <c r="C16" s="47" t="s">
        <v>25</v>
      </c>
      <c r="D16" s="68" t="s">
        <v>49</v>
      </c>
      <c r="E16" s="49" t="s">
        <v>50</v>
      </c>
      <c r="F16" s="50" t="s">
        <v>51</v>
      </c>
      <c r="G16" s="69" t="s">
        <v>52</v>
      </c>
      <c r="H16" s="52" t="n">
        <v>16.5</v>
      </c>
      <c r="I16" s="53" t="n">
        <f aca="false">ROUND((100-$L$8)/100*H16,1)</f>
        <v>16.5</v>
      </c>
      <c r="J16" s="54" t="s">
        <v>44</v>
      </c>
      <c r="K16" s="55" t="s">
        <v>39</v>
      </c>
      <c r="L16" s="56"/>
      <c r="M16" s="57" t="n">
        <f aca="false">L16*I16</f>
        <v>0</v>
      </c>
      <c r="N16" s="58" t="n">
        <f aca="false">L16/100*1</f>
        <v>0</v>
      </c>
      <c r="O16" s="59" t="n">
        <f aca="false">TRUNC(L16/K16,0)*K16</f>
        <v>0</v>
      </c>
      <c r="P16" s="60" t="n">
        <f aca="false">L16-O16</f>
        <v>0</v>
      </c>
    </row>
    <row r="17" customFormat="false" ht="76.5" hidden="false" customHeight="true" outlineLevel="0" collapsed="false">
      <c r="A17" s="46" t="n">
        <f aca="false">A16+1</f>
        <v>7</v>
      </c>
      <c r="B17" s="46"/>
      <c r="C17" s="47" t="s">
        <v>25</v>
      </c>
      <c r="D17" s="68" t="s">
        <v>53</v>
      </c>
      <c r="E17" s="49" t="s">
        <v>27</v>
      </c>
      <c r="F17" s="50" t="s">
        <v>54</v>
      </c>
      <c r="G17" s="69" t="s">
        <v>55</v>
      </c>
      <c r="H17" s="52" t="n">
        <v>16.5</v>
      </c>
      <c r="I17" s="53" t="n">
        <f aca="false">ROUND((100-$L$8)/100*H17,1)</f>
        <v>16.5</v>
      </c>
      <c r="J17" s="54" t="s">
        <v>44</v>
      </c>
      <c r="K17" s="55" t="s">
        <v>39</v>
      </c>
      <c r="L17" s="56"/>
      <c r="M17" s="57" t="n">
        <f aca="false">L17*I17</f>
        <v>0</v>
      </c>
      <c r="N17" s="58" t="n">
        <f aca="false">L17/100*1</f>
        <v>0</v>
      </c>
      <c r="O17" s="59" t="n">
        <f aca="false">TRUNC(L17/K17,0)*K17</f>
        <v>0</v>
      </c>
      <c r="P17" s="60" t="n">
        <f aca="false">L17-O17</f>
        <v>0</v>
      </c>
    </row>
    <row r="18" customFormat="false" ht="76.5" hidden="false" customHeight="true" outlineLevel="0" collapsed="false">
      <c r="A18" s="45" t="n">
        <f aca="false">A17+1</f>
        <v>8</v>
      </c>
      <c r="B18" s="46"/>
      <c r="C18" s="47" t="s">
        <v>25</v>
      </c>
      <c r="D18" s="48" t="s">
        <v>56</v>
      </c>
      <c r="E18" s="61" t="s">
        <v>27</v>
      </c>
      <c r="F18" s="62" t="s">
        <v>36</v>
      </c>
      <c r="G18" s="51" t="s">
        <v>57</v>
      </c>
      <c r="H18" s="52" t="n">
        <v>16.5</v>
      </c>
      <c r="I18" s="53" t="n">
        <f aca="false">ROUND((100-$L$8)/100*H18,1)</f>
        <v>16.5</v>
      </c>
      <c r="J18" s="54" t="s">
        <v>44</v>
      </c>
      <c r="K18" s="63" t="s">
        <v>39</v>
      </c>
      <c r="L18" s="56"/>
      <c r="M18" s="57" t="n">
        <f aca="false">L18*I18</f>
        <v>0</v>
      </c>
      <c r="N18" s="64" t="n">
        <f aca="false">L18/100*1</f>
        <v>0</v>
      </c>
      <c r="O18" s="59" t="n">
        <f aca="false">TRUNC(L18/K18,0)*K18</f>
        <v>0</v>
      </c>
      <c r="P18" s="60" t="n">
        <f aca="false">L18-O18</f>
        <v>0</v>
      </c>
    </row>
    <row r="19" customFormat="false" ht="76.5" hidden="false" customHeight="true" outlineLevel="0" collapsed="false">
      <c r="A19" s="46" t="n">
        <f aca="false">A18+1</f>
        <v>9</v>
      </c>
      <c r="B19" s="46"/>
      <c r="C19" s="47" t="s">
        <v>25</v>
      </c>
      <c r="D19" s="48" t="s">
        <v>58</v>
      </c>
      <c r="E19" s="49" t="s">
        <v>59</v>
      </c>
      <c r="F19" s="50" t="s">
        <v>60</v>
      </c>
      <c r="G19" s="51" t="s">
        <v>61</v>
      </c>
      <c r="H19" s="52" t="n">
        <v>16.5</v>
      </c>
      <c r="I19" s="53" t="n">
        <f aca="false">ROUND((100-$L$8)/100*H19,1)</f>
        <v>16.5</v>
      </c>
      <c r="J19" s="54" t="s">
        <v>38</v>
      </c>
      <c r="K19" s="63" t="s">
        <v>39</v>
      </c>
      <c r="L19" s="56"/>
      <c r="M19" s="57" t="n">
        <f aca="false">L19*I19</f>
        <v>0</v>
      </c>
      <c r="N19" s="64" t="n">
        <f aca="false">L19/100*1</f>
        <v>0</v>
      </c>
      <c r="O19" s="59" t="n">
        <f aca="false">TRUNC(L19/K19,0)*K19</f>
        <v>0</v>
      </c>
      <c r="P19" s="60" t="n">
        <f aca="false">L19-O19</f>
        <v>0</v>
      </c>
    </row>
    <row r="20" customFormat="false" ht="76.5" hidden="false" customHeight="true" outlineLevel="0" collapsed="false">
      <c r="A20" s="46" t="n">
        <f aca="false">A19+1</f>
        <v>10</v>
      </c>
      <c r="B20" s="46"/>
      <c r="C20" s="47" t="s">
        <v>25</v>
      </c>
      <c r="D20" s="68" t="s">
        <v>62</v>
      </c>
      <c r="E20" s="61" t="s">
        <v>27</v>
      </c>
      <c r="F20" s="62" t="s">
        <v>63</v>
      </c>
      <c r="G20" s="69" t="s">
        <v>64</v>
      </c>
      <c r="H20" s="52" t="n">
        <v>16.5</v>
      </c>
      <c r="I20" s="53" t="n">
        <f aca="false">ROUND((100-$L$8)/100*H20,1)</f>
        <v>16.5</v>
      </c>
      <c r="J20" s="54" t="s">
        <v>44</v>
      </c>
      <c r="K20" s="55" t="s">
        <v>39</v>
      </c>
      <c r="L20" s="56"/>
      <c r="M20" s="57" t="n">
        <f aca="false">L20*I20</f>
        <v>0</v>
      </c>
      <c r="N20" s="58" t="n">
        <f aca="false">L20/100*1</f>
        <v>0</v>
      </c>
      <c r="O20" s="59" t="n">
        <f aca="false">TRUNC(L20/K20,0)*K20</f>
        <v>0</v>
      </c>
      <c r="P20" s="60" t="n">
        <f aca="false">L20-O20</f>
        <v>0</v>
      </c>
    </row>
    <row r="21" customFormat="false" ht="76.5" hidden="false" customHeight="true" outlineLevel="0" collapsed="false">
      <c r="A21" s="46" t="n">
        <f aca="false">A20+1</f>
        <v>11</v>
      </c>
      <c r="B21" s="46"/>
      <c r="C21" s="47" t="s">
        <v>25</v>
      </c>
      <c r="D21" s="48" t="s">
        <v>65</v>
      </c>
      <c r="E21" s="61" t="s">
        <v>46</v>
      </c>
      <c r="F21" s="62" t="s">
        <v>66</v>
      </c>
      <c r="G21" s="51" t="s">
        <v>67</v>
      </c>
      <c r="H21" s="52" t="n">
        <v>16.5</v>
      </c>
      <c r="I21" s="53" t="n">
        <f aca="false">ROUND((100-$L$8)/100*H21,1)</f>
        <v>16.5</v>
      </c>
      <c r="J21" s="54" t="s">
        <v>44</v>
      </c>
      <c r="K21" s="63" t="s">
        <v>39</v>
      </c>
      <c r="L21" s="56"/>
      <c r="M21" s="57" t="n">
        <f aca="false">L21*I21</f>
        <v>0</v>
      </c>
      <c r="N21" s="64" t="n">
        <f aca="false">L21/100*1</f>
        <v>0</v>
      </c>
      <c r="O21" s="59" t="n">
        <f aca="false">TRUNC(L21/K21,0)*K21</f>
        <v>0</v>
      </c>
      <c r="P21" s="60" t="n">
        <f aca="false">L21-O21</f>
        <v>0</v>
      </c>
    </row>
    <row r="22" customFormat="false" ht="76.5" hidden="false" customHeight="true" outlineLevel="0" collapsed="false">
      <c r="A22" s="46" t="n">
        <f aca="false">A21+1</f>
        <v>12</v>
      </c>
      <c r="B22" s="46"/>
      <c r="C22" s="47" t="s">
        <v>25</v>
      </c>
      <c r="D22" s="67" t="s">
        <v>68</v>
      </c>
      <c r="E22" s="61" t="s">
        <v>41</v>
      </c>
      <c r="F22" s="62" t="s">
        <v>69</v>
      </c>
      <c r="G22" s="51" t="s">
        <v>70</v>
      </c>
      <c r="H22" s="52" t="n">
        <v>16.5</v>
      </c>
      <c r="I22" s="53" t="n">
        <f aca="false">ROUND((100-$L$8)/100*H22,1)</f>
        <v>16.5</v>
      </c>
      <c r="J22" s="54" t="s">
        <v>30</v>
      </c>
      <c r="K22" s="70" t="n">
        <v>200</v>
      </c>
      <c r="L22" s="56"/>
      <c r="M22" s="57" t="n">
        <f aca="false">L22*I22</f>
        <v>0</v>
      </c>
      <c r="N22" s="64" t="n">
        <f aca="false">L22/100*1</f>
        <v>0</v>
      </c>
      <c r="O22" s="59" t="n">
        <f aca="false">TRUNC(L22/K22,0)*K22</f>
        <v>0</v>
      </c>
      <c r="P22" s="60" t="n">
        <f aca="false">L22-O22</f>
        <v>0</v>
      </c>
    </row>
    <row r="23" customFormat="false" ht="76.5" hidden="false" customHeight="true" outlineLevel="0" collapsed="false">
      <c r="A23" s="46" t="n">
        <f aca="false">A22+1</f>
        <v>13</v>
      </c>
      <c r="B23" s="46"/>
      <c r="C23" s="47" t="s">
        <v>25</v>
      </c>
      <c r="D23" s="48" t="s">
        <v>71</v>
      </c>
      <c r="E23" s="61" t="s">
        <v>46</v>
      </c>
      <c r="F23" s="62" t="s">
        <v>72</v>
      </c>
      <c r="G23" s="51" t="s">
        <v>73</v>
      </c>
      <c r="H23" s="52" t="n">
        <v>16.5</v>
      </c>
      <c r="I23" s="53" t="n">
        <f aca="false">ROUND((100-$L$8)/100*H23,1)</f>
        <v>16.5</v>
      </c>
      <c r="J23" s="54" t="s">
        <v>44</v>
      </c>
      <c r="K23" s="63" t="s">
        <v>39</v>
      </c>
      <c r="L23" s="56"/>
      <c r="M23" s="57" t="n">
        <f aca="false">L23*I23</f>
        <v>0</v>
      </c>
      <c r="N23" s="64" t="n">
        <f aca="false">L23/100*1</f>
        <v>0</v>
      </c>
      <c r="O23" s="59" t="n">
        <f aca="false">TRUNC(L23/K23,0)*K23</f>
        <v>0</v>
      </c>
      <c r="P23" s="60" t="n">
        <f aca="false">L23-O23</f>
        <v>0</v>
      </c>
    </row>
    <row r="24" customFormat="false" ht="76.5" hidden="false" customHeight="true" outlineLevel="0" collapsed="false">
      <c r="A24" s="46" t="n">
        <f aca="false">A23+1</f>
        <v>14</v>
      </c>
      <c r="B24" s="46"/>
      <c r="C24" s="47" t="s">
        <v>25</v>
      </c>
      <c r="D24" s="48" t="s">
        <v>74</v>
      </c>
      <c r="E24" s="61" t="s">
        <v>59</v>
      </c>
      <c r="F24" s="62" t="s">
        <v>75</v>
      </c>
      <c r="G24" s="51" t="s">
        <v>76</v>
      </c>
      <c r="H24" s="52" t="n">
        <v>16.5</v>
      </c>
      <c r="I24" s="53" t="n">
        <f aca="false">ROUND((100-$L$8)/100*H24,1)</f>
        <v>16.5</v>
      </c>
      <c r="J24" s="54" t="s">
        <v>30</v>
      </c>
      <c r="K24" s="63" t="s">
        <v>31</v>
      </c>
      <c r="L24" s="56"/>
      <c r="M24" s="57" t="n">
        <f aca="false">L24*I24</f>
        <v>0</v>
      </c>
      <c r="N24" s="64" t="n">
        <f aca="false">L24/100*1</f>
        <v>0</v>
      </c>
      <c r="O24" s="59" t="n">
        <f aca="false">TRUNC(L24/K24,0)*K24</f>
        <v>0</v>
      </c>
      <c r="P24" s="60" t="n">
        <f aca="false">L24-O24</f>
        <v>0</v>
      </c>
    </row>
    <row r="25" customFormat="false" ht="76.5" hidden="false" customHeight="true" outlineLevel="0" collapsed="false">
      <c r="A25" s="46" t="n">
        <f aca="false">A24+1</f>
        <v>15</v>
      </c>
      <c r="B25" s="46"/>
      <c r="C25" s="47" t="s">
        <v>25</v>
      </c>
      <c r="D25" s="68" t="s">
        <v>77</v>
      </c>
      <c r="E25" s="61" t="s">
        <v>78</v>
      </c>
      <c r="F25" s="62" t="s">
        <v>75</v>
      </c>
      <c r="G25" s="69" t="s">
        <v>79</v>
      </c>
      <c r="H25" s="52" t="n">
        <v>16.5</v>
      </c>
      <c r="I25" s="53" t="n">
        <f aca="false">ROUND((100-$L$8)/100*H25,1)</f>
        <v>16.5</v>
      </c>
      <c r="J25" s="54" t="s">
        <v>80</v>
      </c>
      <c r="K25" s="55" t="s">
        <v>31</v>
      </c>
      <c r="L25" s="56"/>
      <c r="M25" s="57" t="n">
        <f aca="false">L25*I25</f>
        <v>0</v>
      </c>
      <c r="N25" s="58" t="n">
        <f aca="false">L25/100*1</f>
        <v>0</v>
      </c>
      <c r="O25" s="59" t="n">
        <f aca="false">TRUNC(L25/K25,0)*K25</f>
        <v>0</v>
      </c>
      <c r="P25" s="60" t="n">
        <f aca="false">L25-O25</f>
        <v>0</v>
      </c>
    </row>
    <row r="26" customFormat="false" ht="76.5" hidden="false" customHeight="true" outlineLevel="0" collapsed="false">
      <c r="A26" s="46" t="n">
        <f aca="false">A25+1</f>
        <v>16</v>
      </c>
      <c r="B26" s="46"/>
      <c r="C26" s="47" t="s">
        <v>25</v>
      </c>
      <c r="D26" s="48" t="s">
        <v>81</v>
      </c>
      <c r="E26" s="61" t="s">
        <v>41</v>
      </c>
      <c r="F26" s="62" t="s">
        <v>82</v>
      </c>
      <c r="G26" s="51" t="s">
        <v>83</v>
      </c>
      <c r="H26" s="52" t="n">
        <v>16.5</v>
      </c>
      <c r="I26" s="53" t="n">
        <f aca="false">ROUND((100-$L$8)/100*H26,1)</f>
        <v>16.5</v>
      </c>
      <c r="J26" s="54" t="s">
        <v>38</v>
      </c>
      <c r="K26" s="63" t="s">
        <v>39</v>
      </c>
      <c r="L26" s="56"/>
      <c r="M26" s="57" t="n">
        <f aca="false">L26*I26</f>
        <v>0</v>
      </c>
      <c r="N26" s="64" t="n">
        <f aca="false">L26/100*1</f>
        <v>0</v>
      </c>
      <c r="O26" s="59" t="n">
        <f aca="false">TRUNC(L26/K26,0)*K26</f>
        <v>0</v>
      </c>
      <c r="P26" s="60" t="n">
        <f aca="false">L26-O26</f>
        <v>0</v>
      </c>
    </row>
    <row r="27" customFormat="false" ht="76.5" hidden="false" customHeight="true" outlineLevel="0" collapsed="false">
      <c r="A27" s="46" t="n">
        <f aca="false">A26+1</f>
        <v>17</v>
      </c>
      <c r="B27" s="46"/>
      <c r="C27" s="47" t="s">
        <v>25</v>
      </c>
      <c r="D27" s="48" t="s">
        <v>84</v>
      </c>
      <c r="E27" s="61" t="s">
        <v>50</v>
      </c>
      <c r="F27" s="62" t="s">
        <v>85</v>
      </c>
      <c r="G27" s="51" t="s">
        <v>86</v>
      </c>
      <c r="H27" s="52" t="n">
        <v>16.5</v>
      </c>
      <c r="I27" s="53" t="n">
        <f aca="false">ROUND((100-$L$8)/100*H27,1)</f>
        <v>16.5</v>
      </c>
      <c r="J27" s="54" t="s">
        <v>38</v>
      </c>
      <c r="K27" s="63" t="s">
        <v>39</v>
      </c>
      <c r="L27" s="56"/>
      <c r="M27" s="57" t="n">
        <f aca="false">L27*I27</f>
        <v>0</v>
      </c>
      <c r="N27" s="64" t="n">
        <f aca="false">L27/100*1</f>
        <v>0</v>
      </c>
      <c r="O27" s="59" t="n">
        <f aca="false">TRUNC(L27/K27,0)*K27</f>
        <v>0</v>
      </c>
      <c r="P27" s="60" t="n">
        <f aca="false">L27-O27</f>
        <v>0</v>
      </c>
    </row>
    <row r="28" customFormat="false" ht="76.5" hidden="false" customHeight="true" outlineLevel="0" collapsed="false">
      <c r="A28" s="46" t="n">
        <f aca="false">A27+1</f>
        <v>18</v>
      </c>
      <c r="B28" s="46"/>
      <c r="C28" s="47" t="s">
        <v>25</v>
      </c>
      <c r="D28" s="48" t="s">
        <v>87</v>
      </c>
      <c r="E28" s="61" t="s">
        <v>27</v>
      </c>
      <c r="F28" s="62" t="s">
        <v>88</v>
      </c>
      <c r="G28" s="51" t="s">
        <v>89</v>
      </c>
      <c r="H28" s="52" t="n">
        <v>16.5</v>
      </c>
      <c r="I28" s="53" t="n">
        <f aca="false">ROUND((100-$L$8)/100*H28,1)</f>
        <v>16.5</v>
      </c>
      <c r="J28" s="54" t="s">
        <v>30</v>
      </c>
      <c r="K28" s="71" t="s">
        <v>31</v>
      </c>
      <c r="L28" s="56"/>
      <c r="M28" s="57" t="n">
        <f aca="false">L28*I28</f>
        <v>0</v>
      </c>
      <c r="N28" s="64" t="n">
        <f aca="false">L28/100*1</f>
        <v>0</v>
      </c>
      <c r="O28" s="59" t="n">
        <f aca="false">TRUNC(L28/K28,0)*K28</f>
        <v>0</v>
      </c>
      <c r="P28" s="60" t="n">
        <f aca="false">L28-O28</f>
        <v>0</v>
      </c>
    </row>
    <row r="29" customFormat="false" ht="76.5" hidden="false" customHeight="true" outlineLevel="0" collapsed="false">
      <c r="A29" s="46" t="n">
        <f aca="false">A28+1</f>
        <v>19</v>
      </c>
      <c r="B29" s="46"/>
      <c r="C29" s="47" t="s">
        <v>25</v>
      </c>
      <c r="D29" s="48" t="s">
        <v>90</v>
      </c>
      <c r="E29" s="61" t="s">
        <v>91</v>
      </c>
      <c r="F29" s="62" t="s">
        <v>92</v>
      </c>
      <c r="G29" s="51" t="s">
        <v>93</v>
      </c>
      <c r="H29" s="52" t="n">
        <v>16.5</v>
      </c>
      <c r="I29" s="53" t="n">
        <f aca="false">ROUND((100-$L$8)/100*H29,1)</f>
        <v>16.5</v>
      </c>
      <c r="J29" s="54" t="s">
        <v>30</v>
      </c>
      <c r="K29" s="63" t="s">
        <v>31</v>
      </c>
      <c r="L29" s="56"/>
      <c r="M29" s="57" t="n">
        <f aca="false">L29*I29</f>
        <v>0</v>
      </c>
      <c r="N29" s="64" t="n">
        <f aca="false">L29/100*1</f>
        <v>0</v>
      </c>
      <c r="O29" s="59" t="n">
        <f aca="false">TRUNC(L29/K29,0)*K29</f>
        <v>0</v>
      </c>
      <c r="P29" s="60" t="n">
        <f aca="false">L29-O29</f>
        <v>0</v>
      </c>
    </row>
    <row r="30" customFormat="false" ht="76.5" hidden="false" customHeight="true" outlineLevel="0" collapsed="false">
      <c r="A30" s="46" t="n">
        <f aca="false">A29+1</f>
        <v>20</v>
      </c>
      <c r="B30" s="46"/>
      <c r="C30" s="47" t="s">
        <v>25</v>
      </c>
      <c r="D30" s="67" t="s">
        <v>94</v>
      </c>
      <c r="E30" s="49" t="s">
        <v>95</v>
      </c>
      <c r="F30" s="50" t="s">
        <v>96</v>
      </c>
      <c r="G30" s="72" t="s">
        <v>97</v>
      </c>
      <c r="H30" s="52" t="n">
        <v>16.5</v>
      </c>
      <c r="I30" s="53" t="n">
        <f aca="false">ROUND((100-$L$8)/100*H30,1)</f>
        <v>16.5</v>
      </c>
      <c r="J30" s="54" t="s">
        <v>30</v>
      </c>
      <c r="K30" s="70" t="n">
        <v>200</v>
      </c>
      <c r="L30" s="56"/>
      <c r="M30" s="57" t="n">
        <f aca="false">L30*I30</f>
        <v>0</v>
      </c>
      <c r="N30" s="64" t="n">
        <f aca="false">L30/100*1</f>
        <v>0</v>
      </c>
      <c r="O30" s="59" t="n">
        <f aca="false">TRUNC(L30/K30,0)*K30</f>
        <v>0</v>
      </c>
      <c r="P30" s="60" t="n">
        <f aca="false">L30-O30</f>
        <v>0</v>
      </c>
    </row>
    <row r="31" customFormat="false" ht="76.5" hidden="false" customHeight="true" outlineLevel="0" collapsed="false">
      <c r="A31" s="46" t="n">
        <f aca="false">A30+1</f>
        <v>21</v>
      </c>
      <c r="B31" s="46"/>
      <c r="C31" s="47" t="s">
        <v>25</v>
      </c>
      <c r="D31" s="48" t="s">
        <v>98</v>
      </c>
      <c r="E31" s="61" t="s">
        <v>95</v>
      </c>
      <c r="F31" s="62" t="s">
        <v>99</v>
      </c>
      <c r="G31" s="51" t="s">
        <v>100</v>
      </c>
      <c r="H31" s="52" t="n">
        <v>16.5</v>
      </c>
      <c r="I31" s="53" t="n">
        <f aca="false">ROUND((100-$L$8)/100*H31,1)</f>
        <v>16.5</v>
      </c>
      <c r="J31" s="54" t="s">
        <v>38</v>
      </c>
      <c r="K31" s="63" t="s">
        <v>39</v>
      </c>
      <c r="L31" s="56"/>
      <c r="M31" s="57" t="n">
        <f aca="false">L31*I31</f>
        <v>0</v>
      </c>
      <c r="N31" s="64" t="n">
        <f aca="false">L31/100*1</f>
        <v>0</v>
      </c>
      <c r="O31" s="59" t="n">
        <f aca="false">TRUNC(L31/K31,0)*K31</f>
        <v>0</v>
      </c>
      <c r="P31" s="60" t="n">
        <f aca="false">L31-O31</f>
        <v>0</v>
      </c>
    </row>
    <row r="32" customFormat="false" ht="76.5" hidden="false" customHeight="true" outlineLevel="0" collapsed="false">
      <c r="A32" s="46" t="n">
        <f aca="false">A31+1</f>
        <v>22</v>
      </c>
      <c r="B32" s="46"/>
      <c r="C32" s="47" t="s">
        <v>25</v>
      </c>
      <c r="D32" s="48" t="s">
        <v>101</v>
      </c>
      <c r="E32" s="61" t="s">
        <v>95</v>
      </c>
      <c r="F32" s="62" t="s">
        <v>102</v>
      </c>
      <c r="G32" s="51" t="s">
        <v>103</v>
      </c>
      <c r="H32" s="52" t="n">
        <v>16.5</v>
      </c>
      <c r="I32" s="53" t="n">
        <f aca="false">ROUND((100-$L$8)/100*H32,1)</f>
        <v>16.5</v>
      </c>
      <c r="J32" s="54" t="s">
        <v>38</v>
      </c>
      <c r="K32" s="63" t="s">
        <v>39</v>
      </c>
      <c r="L32" s="56"/>
      <c r="M32" s="57" t="n">
        <f aca="false">L32*I32</f>
        <v>0</v>
      </c>
      <c r="N32" s="64" t="n">
        <f aca="false">L32/100*1</f>
        <v>0</v>
      </c>
      <c r="O32" s="59" t="n">
        <f aca="false">TRUNC(L32/K32,0)*K32</f>
        <v>0</v>
      </c>
      <c r="P32" s="60" t="n">
        <f aca="false">L32-O32</f>
        <v>0</v>
      </c>
    </row>
    <row r="33" customFormat="false" ht="76.5" hidden="false" customHeight="true" outlineLevel="0" collapsed="false">
      <c r="A33" s="46" t="n">
        <f aca="false">A32+1</f>
        <v>23</v>
      </c>
      <c r="B33" s="46"/>
      <c r="C33" s="47" t="s">
        <v>25</v>
      </c>
      <c r="D33" s="48" t="s">
        <v>104</v>
      </c>
      <c r="E33" s="61" t="s">
        <v>46</v>
      </c>
      <c r="F33" s="62" t="s">
        <v>105</v>
      </c>
      <c r="G33" s="51" t="s">
        <v>106</v>
      </c>
      <c r="H33" s="52" t="n">
        <v>16.5</v>
      </c>
      <c r="I33" s="53" t="n">
        <f aca="false">ROUND((100-$L$8)/100*H33,1)</f>
        <v>16.5</v>
      </c>
      <c r="J33" s="54" t="s">
        <v>38</v>
      </c>
      <c r="K33" s="63" t="s">
        <v>39</v>
      </c>
      <c r="L33" s="56"/>
      <c r="M33" s="57" t="n">
        <f aca="false">L33*I33</f>
        <v>0</v>
      </c>
      <c r="N33" s="64" t="n">
        <f aca="false">L33/100*1</f>
        <v>0</v>
      </c>
      <c r="O33" s="59" t="n">
        <f aca="false">TRUNC(L33/K33,0)*K33</f>
        <v>0</v>
      </c>
      <c r="P33" s="60" t="n">
        <f aca="false">L33-O33</f>
        <v>0</v>
      </c>
    </row>
    <row r="34" customFormat="false" ht="76.5" hidden="false" customHeight="true" outlineLevel="0" collapsed="false">
      <c r="A34" s="46" t="n">
        <f aca="false">A33+1</f>
        <v>24</v>
      </c>
      <c r="B34" s="46"/>
      <c r="C34" s="47" t="s">
        <v>25</v>
      </c>
      <c r="D34" s="68" t="s">
        <v>107</v>
      </c>
      <c r="E34" s="61" t="s">
        <v>50</v>
      </c>
      <c r="F34" s="62" t="s">
        <v>108</v>
      </c>
      <c r="G34" s="69" t="s">
        <v>109</v>
      </c>
      <c r="H34" s="52" t="n">
        <v>16.5</v>
      </c>
      <c r="I34" s="53" t="n">
        <f aca="false">ROUND((100-$L$8)/100*H34,1)</f>
        <v>16.5</v>
      </c>
      <c r="J34" s="54" t="s">
        <v>44</v>
      </c>
      <c r="K34" s="55" t="s">
        <v>39</v>
      </c>
      <c r="L34" s="56"/>
      <c r="M34" s="57" t="n">
        <f aca="false">L34*I34</f>
        <v>0</v>
      </c>
      <c r="N34" s="58" t="n">
        <f aca="false">L34/100*1</f>
        <v>0</v>
      </c>
      <c r="O34" s="59" t="n">
        <f aca="false">TRUNC(L34/K34,0)*K34</f>
        <v>0</v>
      </c>
      <c r="P34" s="60" t="n">
        <f aca="false">L34-O34</f>
        <v>0</v>
      </c>
    </row>
    <row r="35" customFormat="false" ht="76.5" hidden="false" customHeight="true" outlineLevel="0" collapsed="false">
      <c r="A35" s="46" t="n">
        <f aca="false">A34+1</f>
        <v>25</v>
      </c>
      <c r="B35" s="46"/>
      <c r="C35" s="47" t="s">
        <v>25</v>
      </c>
      <c r="D35" s="68" t="s">
        <v>110</v>
      </c>
      <c r="E35" s="61" t="s">
        <v>50</v>
      </c>
      <c r="F35" s="62" t="s">
        <v>111</v>
      </c>
      <c r="G35" s="69" t="s">
        <v>112</v>
      </c>
      <c r="H35" s="52" t="n">
        <v>16.5</v>
      </c>
      <c r="I35" s="53" t="n">
        <f aca="false">ROUND((100-$L$8)/100*H35,1)</f>
        <v>16.5</v>
      </c>
      <c r="J35" s="54" t="s">
        <v>30</v>
      </c>
      <c r="K35" s="55" t="s">
        <v>31</v>
      </c>
      <c r="L35" s="56"/>
      <c r="M35" s="57" t="n">
        <f aca="false">L35*I35</f>
        <v>0</v>
      </c>
      <c r="N35" s="58" t="n">
        <f aca="false">L35/100*1</f>
        <v>0</v>
      </c>
      <c r="O35" s="59" t="n">
        <f aca="false">TRUNC(L35/K35,0)*K35</f>
        <v>0</v>
      </c>
      <c r="P35" s="60" t="n">
        <f aca="false">L35-O35</f>
        <v>0</v>
      </c>
    </row>
    <row r="36" customFormat="false" ht="76.5" hidden="false" customHeight="true" outlineLevel="0" collapsed="false">
      <c r="A36" s="46" t="n">
        <f aca="false">A35+1</f>
        <v>26</v>
      </c>
      <c r="B36" s="46"/>
      <c r="C36" s="47" t="s">
        <v>25</v>
      </c>
      <c r="D36" s="68" t="s">
        <v>113</v>
      </c>
      <c r="E36" s="61" t="s">
        <v>95</v>
      </c>
      <c r="F36" s="62" t="s">
        <v>114</v>
      </c>
      <c r="G36" s="69" t="s">
        <v>115</v>
      </c>
      <c r="H36" s="52" t="n">
        <v>16.5</v>
      </c>
      <c r="I36" s="53" t="n">
        <f aca="false">ROUND((100-$L$8)/100*H36,1)</f>
        <v>16.5</v>
      </c>
      <c r="J36" s="54" t="s">
        <v>116</v>
      </c>
      <c r="K36" s="55" t="s">
        <v>39</v>
      </c>
      <c r="L36" s="56"/>
      <c r="M36" s="57" t="n">
        <f aca="false">L36*I36</f>
        <v>0</v>
      </c>
      <c r="N36" s="58" t="n">
        <f aca="false">L36/100*1</f>
        <v>0</v>
      </c>
      <c r="O36" s="59" t="n">
        <f aca="false">TRUNC(L36/K36,0)*K36</f>
        <v>0</v>
      </c>
      <c r="P36" s="60" t="n">
        <f aca="false">L36-O36</f>
        <v>0</v>
      </c>
    </row>
    <row r="37" customFormat="false" ht="76.5" hidden="false" customHeight="true" outlineLevel="0" collapsed="false">
      <c r="A37" s="46" t="n">
        <f aca="false">A36+1</f>
        <v>27</v>
      </c>
      <c r="B37" s="46"/>
      <c r="C37" s="47" t="s">
        <v>25</v>
      </c>
      <c r="D37" s="48" t="s">
        <v>117</v>
      </c>
      <c r="E37" s="49" t="s">
        <v>95</v>
      </c>
      <c r="F37" s="50" t="s">
        <v>99</v>
      </c>
      <c r="G37" s="51" t="s">
        <v>118</v>
      </c>
      <c r="H37" s="52" t="n">
        <v>16.5</v>
      </c>
      <c r="I37" s="53" t="n">
        <f aca="false">ROUND((100-$L$8)/100*H37,1)</f>
        <v>16.5</v>
      </c>
      <c r="J37" s="54" t="s">
        <v>38</v>
      </c>
      <c r="K37" s="63" t="s">
        <v>39</v>
      </c>
      <c r="L37" s="56"/>
      <c r="M37" s="57" t="n">
        <f aca="false">L37*I37</f>
        <v>0</v>
      </c>
      <c r="N37" s="64" t="n">
        <f aca="false">L37/100*1</f>
        <v>0</v>
      </c>
      <c r="O37" s="59" t="n">
        <f aca="false">TRUNC(L37/K37,0)*K37</f>
        <v>0</v>
      </c>
      <c r="P37" s="60" t="n">
        <f aca="false">L37-O37</f>
        <v>0</v>
      </c>
    </row>
    <row r="38" customFormat="false" ht="76.5" hidden="false" customHeight="true" outlineLevel="0" collapsed="false">
      <c r="A38" s="46" t="n">
        <f aca="false">A37+1</f>
        <v>28</v>
      </c>
      <c r="B38" s="46"/>
      <c r="C38" s="47" t="s">
        <v>25</v>
      </c>
      <c r="D38" s="48" t="s">
        <v>119</v>
      </c>
      <c r="E38" s="49" t="s">
        <v>78</v>
      </c>
      <c r="F38" s="50" t="s">
        <v>75</v>
      </c>
      <c r="G38" s="51" t="s">
        <v>120</v>
      </c>
      <c r="H38" s="52" t="n">
        <v>16.5</v>
      </c>
      <c r="I38" s="53" t="n">
        <f aca="false">ROUND((100-$L$8)/100*H38,1)</f>
        <v>16.5</v>
      </c>
      <c r="J38" s="54" t="s">
        <v>38</v>
      </c>
      <c r="K38" s="63" t="s">
        <v>39</v>
      </c>
      <c r="L38" s="56"/>
      <c r="M38" s="57" t="n">
        <f aca="false">L38*I38</f>
        <v>0</v>
      </c>
      <c r="N38" s="64" t="n">
        <f aca="false">L38/100*1</f>
        <v>0</v>
      </c>
      <c r="O38" s="59" t="n">
        <f aca="false">TRUNC(L38/K38,0)*K38</f>
        <v>0</v>
      </c>
      <c r="P38" s="60" t="n">
        <f aca="false">L38-O38</f>
        <v>0</v>
      </c>
    </row>
    <row r="39" customFormat="false" ht="76.5" hidden="false" customHeight="true" outlineLevel="0" collapsed="false">
      <c r="A39" s="46" t="n">
        <f aca="false">A38+1</f>
        <v>29</v>
      </c>
      <c r="B39" s="46"/>
      <c r="C39" s="47" t="s">
        <v>25</v>
      </c>
      <c r="D39" s="48" t="s">
        <v>121</v>
      </c>
      <c r="E39" s="61" t="s">
        <v>95</v>
      </c>
      <c r="F39" s="62" t="s">
        <v>122</v>
      </c>
      <c r="G39" s="51" t="s">
        <v>123</v>
      </c>
      <c r="H39" s="52" t="n">
        <v>16.5</v>
      </c>
      <c r="I39" s="53" t="n">
        <f aca="false">ROUND((100-$L$8)/100*H39,1)</f>
        <v>16.5</v>
      </c>
      <c r="J39" s="54" t="s">
        <v>124</v>
      </c>
      <c r="K39" s="63" t="s">
        <v>31</v>
      </c>
      <c r="L39" s="56"/>
      <c r="M39" s="57" t="n">
        <f aca="false">L39*I39</f>
        <v>0</v>
      </c>
      <c r="N39" s="64" t="n">
        <f aca="false">L39/100*1</f>
        <v>0</v>
      </c>
      <c r="O39" s="59" t="n">
        <f aca="false">TRUNC(L39/K39,0)*K39</f>
        <v>0</v>
      </c>
      <c r="P39" s="60" t="n">
        <f aca="false">L39-O39</f>
        <v>0</v>
      </c>
    </row>
    <row r="40" customFormat="false" ht="76.5" hidden="false" customHeight="true" outlineLevel="0" collapsed="false">
      <c r="A40" s="46" t="n">
        <f aca="false">A39+1</f>
        <v>30</v>
      </c>
      <c r="B40" s="46"/>
      <c r="C40" s="47" t="s">
        <v>25</v>
      </c>
      <c r="D40" s="67" t="s">
        <v>125</v>
      </c>
      <c r="E40" s="61" t="s">
        <v>59</v>
      </c>
      <c r="F40" s="62" t="s">
        <v>126</v>
      </c>
      <c r="G40" s="51" t="s">
        <v>127</v>
      </c>
      <c r="H40" s="52" t="n">
        <v>16.5</v>
      </c>
      <c r="I40" s="53" t="n">
        <f aca="false">ROUND((100-$L$8)/100*H40,1)</f>
        <v>16.5</v>
      </c>
      <c r="J40" s="54" t="s">
        <v>38</v>
      </c>
      <c r="K40" s="63" t="s">
        <v>39</v>
      </c>
      <c r="L40" s="56"/>
      <c r="M40" s="57" t="n">
        <f aca="false">L40*I40</f>
        <v>0</v>
      </c>
      <c r="N40" s="64" t="n">
        <f aca="false">L40/100*1</f>
        <v>0</v>
      </c>
      <c r="O40" s="59" t="n">
        <f aca="false">TRUNC(L40/K40,0)*K40</f>
        <v>0</v>
      </c>
      <c r="P40" s="60" t="n">
        <f aca="false">L40-O40</f>
        <v>0</v>
      </c>
    </row>
    <row r="41" customFormat="false" ht="76.5" hidden="false" customHeight="true" outlineLevel="0" collapsed="false">
      <c r="A41" s="46" t="n">
        <f aca="false">A40+1</f>
        <v>31</v>
      </c>
      <c r="B41" s="46"/>
      <c r="C41" s="47" t="s">
        <v>25</v>
      </c>
      <c r="D41" s="67" t="s">
        <v>128</v>
      </c>
      <c r="E41" s="61" t="s">
        <v>129</v>
      </c>
      <c r="F41" s="62" t="s">
        <v>130</v>
      </c>
      <c r="G41" s="51" t="s">
        <v>131</v>
      </c>
      <c r="H41" s="52" t="n">
        <v>16.5</v>
      </c>
      <c r="I41" s="53" t="n">
        <f aca="false">ROUND((100-$L$8)/100*H41,1)</f>
        <v>16.5</v>
      </c>
      <c r="J41" s="54" t="s">
        <v>44</v>
      </c>
      <c r="K41" s="63" t="s">
        <v>39</v>
      </c>
      <c r="L41" s="56"/>
      <c r="M41" s="57" t="n">
        <f aca="false">L41*I41</f>
        <v>0</v>
      </c>
      <c r="N41" s="64" t="n">
        <f aca="false">L41/100*1</f>
        <v>0</v>
      </c>
      <c r="O41" s="59" t="n">
        <f aca="false">TRUNC(L41/K41,0)*K41</f>
        <v>0</v>
      </c>
      <c r="P41" s="60" t="n">
        <f aca="false">L41-O41</f>
        <v>0</v>
      </c>
    </row>
    <row r="42" customFormat="false" ht="76.5" hidden="false" customHeight="true" outlineLevel="0" collapsed="false">
      <c r="A42" s="46" t="n">
        <f aca="false">A41+1</f>
        <v>32</v>
      </c>
      <c r="B42" s="46"/>
      <c r="C42" s="47" t="s">
        <v>25</v>
      </c>
      <c r="D42" s="48" t="s">
        <v>132</v>
      </c>
      <c r="E42" s="61" t="s">
        <v>50</v>
      </c>
      <c r="F42" s="62" t="s">
        <v>75</v>
      </c>
      <c r="G42" s="51" t="s">
        <v>34</v>
      </c>
      <c r="H42" s="52" t="n">
        <v>16.5</v>
      </c>
      <c r="I42" s="53" t="n">
        <f aca="false">ROUND((100-$L$8)/100*H42,1)</f>
        <v>16.5</v>
      </c>
      <c r="J42" s="54" t="s">
        <v>30</v>
      </c>
      <c r="K42" s="55" t="s">
        <v>31</v>
      </c>
      <c r="L42" s="56"/>
      <c r="M42" s="57" t="n">
        <f aca="false">L42*I42</f>
        <v>0</v>
      </c>
      <c r="N42" s="58" t="n">
        <f aca="false">L42/100*1</f>
        <v>0</v>
      </c>
      <c r="O42" s="59" t="n">
        <f aca="false">TRUNC(L42/K42,0)*K42</f>
        <v>0</v>
      </c>
      <c r="P42" s="60" t="n">
        <f aca="false">L42-O42</f>
        <v>0</v>
      </c>
    </row>
    <row r="43" customFormat="false" ht="76.5" hidden="false" customHeight="true" outlineLevel="0" collapsed="false">
      <c r="A43" s="46" t="n">
        <f aca="false">A42+1</f>
        <v>33</v>
      </c>
      <c r="B43" s="46"/>
      <c r="C43" s="47" t="s">
        <v>25</v>
      </c>
      <c r="D43" s="67" t="s">
        <v>133</v>
      </c>
      <c r="E43" s="61" t="s">
        <v>129</v>
      </c>
      <c r="F43" s="62" t="s">
        <v>134</v>
      </c>
      <c r="G43" s="51" t="s">
        <v>135</v>
      </c>
      <c r="H43" s="52" t="n">
        <v>16.5</v>
      </c>
      <c r="I43" s="53" t="n">
        <f aca="false">ROUND((100-$L$8)/100*H43,1)</f>
        <v>16.5</v>
      </c>
      <c r="J43" s="54" t="s">
        <v>44</v>
      </c>
      <c r="K43" s="63" t="s">
        <v>39</v>
      </c>
      <c r="L43" s="56"/>
      <c r="M43" s="57" t="n">
        <f aca="false">L43*I43</f>
        <v>0</v>
      </c>
      <c r="N43" s="64" t="n">
        <f aca="false">L43/100*1</f>
        <v>0</v>
      </c>
      <c r="O43" s="59" t="n">
        <f aca="false">TRUNC(L43/K43,0)*K43</f>
        <v>0</v>
      </c>
      <c r="P43" s="60" t="n">
        <f aca="false">L43-O43</f>
        <v>0</v>
      </c>
    </row>
    <row r="44" customFormat="false" ht="76.5" hidden="false" customHeight="true" outlineLevel="0" collapsed="false">
      <c r="A44" s="46" t="n">
        <f aca="false">A43+1</f>
        <v>34</v>
      </c>
      <c r="B44" s="46"/>
      <c r="C44" s="73"/>
      <c r="D44" s="48" t="s">
        <v>136</v>
      </c>
      <c r="E44" s="61" t="s">
        <v>95</v>
      </c>
      <c r="F44" s="62" t="s">
        <v>75</v>
      </c>
      <c r="G44" s="51" t="s">
        <v>137</v>
      </c>
      <c r="H44" s="52" t="n">
        <v>16.5</v>
      </c>
      <c r="I44" s="53" t="n">
        <f aca="false">ROUND((100-$L$8)/100*H44,1)</f>
        <v>16.5</v>
      </c>
      <c r="J44" s="54" t="s">
        <v>124</v>
      </c>
      <c r="K44" s="63" t="s">
        <v>31</v>
      </c>
      <c r="L44" s="56"/>
      <c r="M44" s="57" t="n">
        <f aca="false">L44*I44</f>
        <v>0</v>
      </c>
      <c r="N44" s="64" t="n">
        <f aca="false">L44/100*1</f>
        <v>0</v>
      </c>
      <c r="O44" s="59" t="n">
        <f aca="false">TRUNC(L44/K44,0)*K44</f>
        <v>0</v>
      </c>
      <c r="P44" s="60" t="n">
        <f aca="false">L44-O44</f>
        <v>0</v>
      </c>
    </row>
    <row r="45" customFormat="false" ht="76.5" hidden="false" customHeight="true" outlineLevel="0" collapsed="false">
      <c r="A45" s="46" t="n">
        <f aca="false">A44+1</f>
        <v>35</v>
      </c>
      <c r="B45" s="46"/>
      <c r="C45" s="47" t="s">
        <v>25</v>
      </c>
      <c r="D45" s="67" t="s">
        <v>138</v>
      </c>
      <c r="E45" s="49" t="s">
        <v>59</v>
      </c>
      <c r="F45" s="50" t="s">
        <v>139</v>
      </c>
      <c r="G45" s="51" t="s">
        <v>140</v>
      </c>
      <c r="H45" s="52" t="n">
        <v>16.5</v>
      </c>
      <c r="I45" s="53" t="n">
        <f aca="false">ROUND((100-$L$8)/100*H45,1)</f>
        <v>16.5</v>
      </c>
      <c r="J45" s="54" t="s">
        <v>30</v>
      </c>
      <c r="K45" s="70" t="n">
        <v>200</v>
      </c>
      <c r="L45" s="56"/>
      <c r="M45" s="57" t="n">
        <f aca="false">L45*I45</f>
        <v>0</v>
      </c>
      <c r="N45" s="64" t="n">
        <f aca="false">L45/100*1</f>
        <v>0</v>
      </c>
      <c r="O45" s="59" t="n">
        <f aca="false">TRUNC(L45/K45,0)*K45</f>
        <v>0</v>
      </c>
      <c r="P45" s="60" t="n">
        <f aca="false">L45-O45</f>
        <v>0</v>
      </c>
    </row>
    <row r="46" customFormat="false" ht="76.5" hidden="false" customHeight="true" outlineLevel="0" collapsed="false">
      <c r="A46" s="46" t="n">
        <f aca="false">A45+1</f>
        <v>36</v>
      </c>
      <c r="B46" s="46"/>
      <c r="C46" s="47" t="s">
        <v>25</v>
      </c>
      <c r="D46" s="67" t="s">
        <v>141</v>
      </c>
      <c r="E46" s="49" t="s">
        <v>59</v>
      </c>
      <c r="F46" s="50" t="s">
        <v>75</v>
      </c>
      <c r="G46" s="51" t="s">
        <v>142</v>
      </c>
      <c r="H46" s="52" t="n">
        <v>16.5</v>
      </c>
      <c r="I46" s="53" t="n">
        <f aca="false">ROUND((100-$L$8)/100*H46,1)</f>
        <v>16.5</v>
      </c>
      <c r="J46" s="54" t="s">
        <v>30</v>
      </c>
      <c r="K46" s="63" t="s">
        <v>31</v>
      </c>
      <c r="L46" s="56"/>
      <c r="M46" s="57" t="n">
        <f aca="false">L46*I46</f>
        <v>0</v>
      </c>
      <c r="N46" s="64" t="n">
        <f aca="false">L46/100*1</f>
        <v>0</v>
      </c>
      <c r="O46" s="59" t="n">
        <f aca="false">TRUNC(L46/K46,0)*K46</f>
        <v>0</v>
      </c>
      <c r="P46" s="60" t="n">
        <f aca="false">L46-O46</f>
        <v>0</v>
      </c>
    </row>
    <row r="47" customFormat="false" ht="76.5" hidden="false" customHeight="true" outlineLevel="0" collapsed="false">
      <c r="A47" s="46" t="n">
        <f aca="false">A46+1</f>
        <v>37</v>
      </c>
      <c r="B47" s="46"/>
      <c r="C47" s="47" t="s">
        <v>25</v>
      </c>
      <c r="D47" s="48" t="s">
        <v>143</v>
      </c>
      <c r="E47" s="49" t="s">
        <v>95</v>
      </c>
      <c r="F47" s="50" t="s">
        <v>144</v>
      </c>
      <c r="G47" s="51" t="s">
        <v>145</v>
      </c>
      <c r="H47" s="52" t="n">
        <v>16.5</v>
      </c>
      <c r="I47" s="53" t="n">
        <f aca="false">ROUND((100-$L$8)/100*H47,1)</f>
        <v>16.5</v>
      </c>
      <c r="J47" s="54" t="s">
        <v>38</v>
      </c>
      <c r="K47" s="63" t="s">
        <v>146</v>
      </c>
      <c r="L47" s="56"/>
      <c r="M47" s="57" t="n">
        <f aca="false">L47*I47</f>
        <v>0</v>
      </c>
      <c r="N47" s="64" t="n">
        <f aca="false">L47/100*1</f>
        <v>0</v>
      </c>
      <c r="O47" s="59" t="n">
        <f aca="false">TRUNC(L47/K47,0)*K47</f>
        <v>0</v>
      </c>
      <c r="P47" s="60" t="n">
        <f aca="false">L47-O47</f>
        <v>0</v>
      </c>
    </row>
    <row r="48" customFormat="false" ht="76.5" hidden="false" customHeight="true" outlineLevel="0" collapsed="false">
      <c r="A48" s="46" t="n">
        <f aca="false">A47+1</f>
        <v>38</v>
      </c>
      <c r="B48" s="46"/>
      <c r="C48" s="73"/>
      <c r="D48" s="48" t="s">
        <v>147</v>
      </c>
      <c r="E48" s="49" t="s">
        <v>95</v>
      </c>
      <c r="F48" s="50" t="s">
        <v>148</v>
      </c>
      <c r="G48" s="51" t="s">
        <v>149</v>
      </c>
      <c r="H48" s="52" t="n">
        <v>16.5</v>
      </c>
      <c r="I48" s="53" t="n">
        <f aca="false">ROUND((100-$L$8)/100*H48,1)</f>
        <v>16.5</v>
      </c>
      <c r="J48" s="54"/>
      <c r="K48" s="63" t="s">
        <v>146</v>
      </c>
      <c r="L48" s="56"/>
      <c r="M48" s="57" t="n">
        <f aca="false">L48*I48</f>
        <v>0</v>
      </c>
      <c r="N48" s="64" t="n">
        <f aca="false">L48/100*1</f>
        <v>0</v>
      </c>
      <c r="O48" s="59" t="n">
        <f aca="false">TRUNC(L48/K48,0)*K48</f>
        <v>0</v>
      </c>
      <c r="P48" s="60" t="n">
        <f aca="false">L48-O48</f>
        <v>0</v>
      </c>
    </row>
    <row r="49" customFormat="false" ht="76.5" hidden="false" customHeight="true" outlineLevel="0" collapsed="false">
      <c r="A49" s="46" t="n">
        <f aca="false">A48+1</f>
        <v>39</v>
      </c>
      <c r="B49" s="46"/>
      <c r="C49" s="47" t="s">
        <v>25</v>
      </c>
      <c r="D49" s="48" t="s">
        <v>150</v>
      </c>
      <c r="E49" s="61" t="s">
        <v>50</v>
      </c>
      <c r="F49" s="62" t="s">
        <v>151</v>
      </c>
      <c r="G49" s="51" t="s">
        <v>152</v>
      </c>
      <c r="H49" s="52" t="n">
        <v>16.5</v>
      </c>
      <c r="I49" s="53" t="n">
        <f aca="false">ROUND((100-$L$8)/100*H49,1)</f>
        <v>16.5</v>
      </c>
      <c r="J49" s="54" t="s">
        <v>124</v>
      </c>
      <c r="K49" s="63" t="s">
        <v>31</v>
      </c>
      <c r="L49" s="56"/>
      <c r="M49" s="57" t="n">
        <f aca="false">L49*I49</f>
        <v>0</v>
      </c>
      <c r="N49" s="64" t="n">
        <f aca="false">L49/100*1</f>
        <v>0</v>
      </c>
      <c r="O49" s="59" t="n">
        <f aca="false">TRUNC(L49/K49,0)*K49</f>
        <v>0</v>
      </c>
      <c r="P49" s="60" t="n">
        <f aca="false">L49-O49</f>
        <v>0</v>
      </c>
    </row>
    <row r="50" customFormat="false" ht="76.5" hidden="false" customHeight="true" outlineLevel="0" collapsed="false">
      <c r="A50" s="46" t="n">
        <f aca="false">A49+1</f>
        <v>40</v>
      </c>
      <c r="B50" s="46"/>
      <c r="C50" s="47" t="s">
        <v>25</v>
      </c>
      <c r="D50" s="48" t="s">
        <v>153</v>
      </c>
      <c r="E50" s="61" t="s">
        <v>95</v>
      </c>
      <c r="F50" s="62" t="s">
        <v>154</v>
      </c>
      <c r="G50" s="51" t="s">
        <v>155</v>
      </c>
      <c r="H50" s="52" t="n">
        <v>16.5</v>
      </c>
      <c r="I50" s="53" t="n">
        <f aca="false">ROUND((100-$L$8)/100*H50,1)</f>
        <v>16.5</v>
      </c>
      <c r="J50" s="54" t="s">
        <v>38</v>
      </c>
      <c r="K50" s="63" t="s">
        <v>39</v>
      </c>
      <c r="L50" s="56"/>
      <c r="M50" s="57" t="n">
        <f aca="false">L50*I50</f>
        <v>0</v>
      </c>
      <c r="N50" s="64" t="n">
        <f aca="false">L50/100*1</f>
        <v>0</v>
      </c>
      <c r="O50" s="59" t="n">
        <f aca="false">TRUNC(L50/K50,0)*K50</f>
        <v>0</v>
      </c>
      <c r="P50" s="60" t="n">
        <f aca="false">L50-O50</f>
        <v>0</v>
      </c>
    </row>
    <row r="51" s="74" customFormat="true" ht="76.5" hidden="false" customHeight="true" outlineLevel="0" collapsed="false">
      <c r="A51" s="46" t="n">
        <f aca="false">A50+1</f>
        <v>41</v>
      </c>
      <c r="B51" s="46"/>
      <c r="C51" s="47" t="s">
        <v>25</v>
      </c>
      <c r="D51" s="67" t="s">
        <v>156</v>
      </c>
      <c r="E51" s="49" t="s">
        <v>91</v>
      </c>
      <c r="F51" s="50" t="s">
        <v>157</v>
      </c>
      <c r="G51" s="51" t="s">
        <v>158</v>
      </c>
      <c r="H51" s="52" t="n">
        <v>16.5</v>
      </c>
      <c r="I51" s="53" t="n">
        <f aca="false">ROUND((100-$L$8)/100*H51,1)</f>
        <v>16.5</v>
      </c>
      <c r="J51" s="54" t="s">
        <v>30</v>
      </c>
      <c r="K51" s="63" t="s">
        <v>31</v>
      </c>
      <c r="L51" s="56"/>
      <c r="M51" s="57" t="n">
        <f aca="false">L51*I51</f>
        <v>0</v>
      </c>
      <c r="N51" s="64" t="n">
        <f aca="false">L51/100*1</f>
        <v>0</v>
      </c>
      <c r="O51" s="59" t="n">
        <f aca="false">TRUNC(L51/K51,0)*K51</f>
        <v>0</v>
      </c>
      <c r="P51" s="60" t="n">
        <f aca="false">L51-O51</f>
        <v>0</v>
      </c>
    </row>
    <row r="52" customFormat="false" ht="76.5" hidden="false" customHeight="true" outlineLevel="0" collapsed="false">
      <c r="A52" s="46" t="n">
        <f aca="false">A51+1</f>
        <v>42</v>
      </c>
      <c r="B52" s="46"/>
      <c r="C52" s="47" t="s">
        <v>25</v>
      </c>
      <c r="D52" s="48" t="s">
        <v>159</v>
      </c>
      <c r="E52" s="61" t="s">
        <v>95</v>
      </c>
      <c r="F52" s="62" t="s">
        <v>160</v>
      </c>
      <c r="G52" s="51" t="s">
        <v>161</v>
      </c>
      <c r="H52" s="52" t="n">
        <v>16.5</v>
      </c>
      <c r="I52" s="53" t="n">
        <f aca="false">ROUND((100-$L$8)/100*H52,1)</f>
        <v>16.5</v>
      </c>
      <c r="J52" s="54" t="s">
        <v>30</v>
      </c>
      <c r="K52" s="63" t="s">
        <v>31</v>
      </c>
      <c r="L52" s="56"/>
      <c r="M52" s="57" t="n">
        <f aca="false">L52*I52</f>
        <v>0</v>
      </c>
      <c r="N52" s="64" t="n">
        <f aca="false">L52/100*1</f>
        <v>0</v>
      </c>
      <c r="O52" s="59" t="n">
        <f aca="false">TRUNC(L52/K52,0)*K52</f>
        <v>0</v>
      </c>
      <c r="P52" s="60" t="n">
        <f aca="false">L52-O52</f>
        <v>0</v>
      </c>
    </row>
    <row r="53" customFormat="false" ht="76.5" hidden="false" customHeight="true" outlineLevel="0" collapsed="false">
      <c r="A53" s="46" t="n">
        <f aca="false">A52+1</f>
        <v>43</v>
      </c>
      <c r="B53" s="46"/>
      <c r="C53" s="47" t="s">
        <v>25</v>
      </c>
      <c r="D53" s="48" t="s">
        <v>162</v>
      </c>
      <c r="E53" s="61" t="s">
        <v>163</v>
      </c>
      <c r="F53" s="62" t="s">
        <v>164</v>
      </c>
      <c r="G53" s="51" t="s">
        <v>165</v>
      </c>
      <c r="H53" s="52" t="n">
        <v>16.5</v>
      </c>
      <c r="I53" s="53" t="n">
        <f aca="false">ROUND((100-$L$8)/100*H53,1)</f>
        <v>16.5</v>
      </c>
      <c r="J53" s="54" t="s">
        <v>38</v>
      </c>
      <c r="K53" s="63" t="s">
        <v>39</v>
      </c>
      <c r="L53" s="56"/>
      <c r="M53" s="57" t="n">
        <f aca="false">L53*I53</f>
        <v>0</v>
      </c>
      <c r="N53" s="64" t="n">
        <f aca="false">L53/100*1</f>
        <v>0</v>
      </c>
      <c r="O53" s="59" t="n">
        <f aca="false">TRUNC(L53/K53,0)*K53</f>
        <v>0</v>
      </c>
      <c r="P53" s="60" t="n">
        <f aca="false">L53-O53</f>
        <v>0</v>
      </c>
    </row>
    <row r="54" customFormat="false" ht="76.5" hidden="false" customHeight="true" outlineLevel="0" collapsed="false">
      <c r="A54" s="46" t="n">
        <f aca="false">A53+1</f>
        <v>44</v>
      </c>
      <c r="B54" s="46"/>
      <c r="C54" s="47" t="s">
        <v>25</v>
      </c>
      <c r="D54" s="48" t="s">
        <v>166</v>
      </c>
      <c r="E54" s="49" t="s">
        <v>59</v>
      </c>
      <c r="F54" s="50" t="s">
        <v>167</v>
      </c>
      <c r="G54" s="51" t="s">
        <v>168</v>
      </c>
      <c r="H54" s="52" t="n">
        <v>16.5</v>
      </c>
      <c r="I54" s="53" t="n">
        <f aca="false">ROUND((100-$L$8)/100*H54,1)</f>
        <v>16.5</v>
      </c>
      <c r="J54" s="54" t="s">
        <v>124</v>
      </c>
      <c r="K54" s="63" t="s">
        <v>39</v>
      </c>
      <c r="L54" s="56"/>
      <c r="M54" s="57" t="n">
        <f aca="false">L54*I54</f>
        <v>0</v>
      </c>
      <c r="N54" s="64" t="n">
        <f aca="false">L54/100*1</f>
        <v>0</v>
      </c>
      <c r="O54" s="59" t="n">
        <f aca="false">TRUNC(L54/K54,0)*K54</f>
        <v>0</v>
      </c>
      <c r="P54" s="60" t="n">
        <f aca="false">L54-O54</f>
        <v>0</v>
      </c>
    </row>
    <row r="55" customFormat="false" ht="76.5" hidden="false" customHeight="true" outlineLevel="0" collapsed="false">
      <c r="A55" s="46" t="n">
        <f aca="false">A54+1</f>
        <v>45</v>
      </c>
      <c r="B55" s="46"/>
      <c r="C55" s="47" t="s">
        <v>25</v>
      </c>
      <c r="D55" s="67" t="s">
        <v>169</v>
      </c>
      <c r="E55" s="49" t="s">
        <v>91</v>
      </c>
      <c r="F55" s="50" t="s">
        <v>170</v>
      </c>
      <c r="G55" s="51" t="s">
        <v>171</v>
      </c>
      <c r="H55" s="52" t="n">
        <v>16.5</v>
      </c>
      <c r="I55" s="53" t="n">
        <f aca="false">ROUND((100-$L$8)/100*H55,1)</f>
        <v>16.5</v>
      </c>
      <c r="J55" s="54" t="s">
        <v>44</v>
      </c>
      <c r="K55" s="70" t="n">
        <v>300</v>
      </c>
      <c r="L55" s="56"/>
      <c r="M55" s="57" t="n">
        <f aca="false">L55*I55</f>
        <v>0</v>
      </c>
      <c r="N55" s="64" t="n">
        <f aca="false">L55/100*1</f>
        <v>0</v>
      </c>
      <c r="O55" s="59" t="n">
        <f aca="false">TRUNC(L55/K55,0)*K55</f>
        <v>0</v>
      </c>
      <c r="P55" s="60" t="n">
        <f aca="false">L55-O55</f>
        <v>0</v>
      </c>
    </row>
    <row r="56" customFormat="false" ht="76.5" hidden="false" customHeight="true" outlineLevel="0" collapsed="false">
      <c r="A56" s="46" t="n">
        <f aca="false">A55+1</f>
        <v>46</v>
      </c>
      <c r="B56" s="46"/>
      <c r="C56" s="47" t="s">
        <v>25</v>
      </c>
      <c r="D56" s="67" t="s">
        <v>172</v>
      </c>
      <c r="E56" s="49" t="s">
        <v>91</v>
      </c>
      <c r="F56" s="50" t="s">
        <v>173</v>
      </c>
      <c r="G56" s="51" t="s">
        <v>174</v>
      </c>
      <c r="H56" s="52" t="n">
        <v>16.5</v>
      </c>
      <c r="I56" s="53" t="n">
        <f aca="false">ROUND((100-$L$8)/100*H56,1)</f>
        <v>16.5</v>
      </c>
      <c r="J56" s="54" t="s">
        <v>38</v>
      </c>
      <c r="K56" s="70" t="n">
        <v>100</v>
      </c>
      <c r="L56" s="56"/>
      <c r="M56" s="57" t="n">
        <f aca="false">L56*I56</f>
        <v>0</v>
      </c>
      <c r="N56" s="64" t="n">
        <f aca="false">L56/100*1</f>
        <v>0</v>
      </c>
      <c r="O56" s="59" t="n">
        <f aca="false">TRUNC(L56/K56,0)*K56</f>
        <v>0</v>
      </c>
      <c r="P56" s="60" t="n">
        <f aca="false">L56-O56</f>
        <v>0</v>
      </c>
    </row>
    <row r="57" customFormat="false" ht="76.5" hidden="false" customHeight="true" outlineLevel="0" collapsed="false">
      <c r="A57" s="46" t="n">
        <f aca="false">A56+1</f>
        <v>47</v>
      </c>
      <c r="B57" s="46"/>
      <c r="C57" s="47" t="s">
        <v>25</v>
      </c>
      <c r="D57" s="67" t="s">
        <v>175</v>
      </c>
      <c r="E57" s="61" t="s">
        <v>59</v>
      </c>
      <c r="F57" s="62" t="s">
        <v>176</v>
      </c>
      <c r="G57" s="51" t="s">
        <v>177</v>
      </c>
      <c r="H57" s="52" t="n">
        <v>16.5</v>
      </c>
      <c r="I57" s="53" t="n">
        <f aca="false">ROUND((100-$L$8)/100*H57,1)</f>
        <v>16.5</v>
      </c>
      <c r="J57" s="54" t="s">
        <v>38</v>
      </c>
      <c r="K57" s="70" t="n">
        <v>300</v>
      </c>
      <c r="L57" s="56"/>
      <c r="M57" s="57" t="n">
        <f aca="false">L57*I57</f>
        <v>0</v>
      </c>
      <c r="N57" s="64" t="n">
        <f aca="false">L57/100*1</f>
        <v>0</v>
      </c>
      <c r="O57" s="59" t="n">
        <f aca="false">TRUNC(L57/K57,0)*K57</f>
        <v>0</v>
      </c>
      <c r="P57" s="60" t="n">
        <f aca="false">L57-O57</f>
        <v>0</v>
      </c>
    </row>
    <row r="58" customFormat="false" ht="76.5" hidden="false" customHeight="true" outlineLevel="0" collapsed="false">
      <c r="A58" s="46" t="n">
        <f aca="false">A57+1</f>
        <v>48</v>
      </c>
      <c r="B58" s="46"/>
      <c r="C58" s="47" t="s">
        <v>25</v>
      </c>
      <c r="D58" s="48" t="s">
        <v>178</v>
      </c>
      <c r="E58" s="49" t="s">
        <v>50</v>
      </c>
      <c r="F58" s="50" t="s">
        <v>179</v>
      </c>
      <c r="G58" s="51" t="s">
        <v>180</v>
      </c>
      <c r="H58" s="52" t="n">
        <v>16.5</v>
      </c>
      <c r="I58" s="53" t="n">
        <f aca="false">ROUND((100-$L$8)/100*H58,1)</f>
        <v>16.5</v>
      </c>
      <c r="J58" s="54" t="s">
        <v>38</v>
      </c>
      <c r="K58" s="63" t="s">
        <v>39</v>
      </c>
      <c r="L58" s="56"/>
      <c r="M58" s="57" t="n">
        <f aca="false">L58*I58</f>
        <v>0</v>
      </c>
      <c r="N58" s="64" t="n">
        <f aca="false">L58/100*1</f>
        <v>0</v>
      </c>
      <c r="O58" s="59" t="n">
        <f aca="false">TRUNC(L58/K58,0)*K58</f>
        <v>0</v>
      </c>
      <c r="P58" s="60" t="n">
        <f aca="false">L58-O58</f>
        <v>0</v>
      </c>
    </row>
    <row r="59" customFormat="false" ht="76.5" hidden="false" customHeight="true" outlineLevel="0" collapsed="false">
      <c r="A59" s="46" t="n">
        <f aca="false">A58+1</f>
        <v>49</v>
      </c>
      <c r="B59" s="46"/>
      <c r="C59" s="47" t="s">
        <v>25</v>
      </c>
      <c r="D59" s="67" t="s">
        <v>181</v>
      </c>
      <c r="E59" s="49" t="s">
        <v>46</v>
      </c>
      <c r="F59" s="50" t="s">
        <v>182</v>
      </c>
      <c r="G59" s="51" t="s">
        <v>183</v>
      </c>
      <c r="H59" s="52" t="n">
        <v>16.5</v>
      </c>
      <c r="I59" s="53" t="n">
        <f aca="false">ROUND((100-$L$8)/100*H59,1)</f>
        <v>16.5</v>
      </c>
      <c r="J59" s="54" t="s">
        <v>30</v>
      </c>
      <c r="K59" s="63" t="s">
        <v>31</v>
      </c>
      <c r="L59" s="56"/>
      <c r="M59" s="57" t="n">
        <f aca="false">L59*I59</f>
        <v>0</v>
      </c>
      <c r="N59" s="64" t="n">
        <f aca="false">L59/100*1</f>
        <v>0</v>
      </c>
      <c r="O59" s="59" t="n">
        <f aca="false">TRUNC(L59/K59,0)*K59</f>
        <v>0</v>
      </c>
      <c r="P59" s="60" t="n">
        <f aca="false">L59-O59</f>
        <v>0</v>
      </c>
    </row>
    <row r="60" customFormat="false" ht="76.5" hidden="false" customHeight="true" outlineLevel="0" collapsed="false">
      <c r="A60" s="46" t="n">
        <f aca="false">A59+1</f>
        <v>50</v>
      </c>
      <c r="B60" s="46"/>
      <c r="C60" s="47" t="s">
        <v>25</v>
      </c>
      <c r="D60" s="67" t="s">
        <v>184</v>
      </c>
      <c r="E60" s="61" t="s">
        <v>129</v>
      </c>
      <c r="F60" s="62" t="s">
        <v>185</v>
      </c>
      <c r="G60" s="51" t="s">
        <v>186</v>
      </c>
      <c r="H60" s="52" t="n">
        <v>16.5</v>
      </c>
      <c r="I60" s="53" t="n">
        <f aca="false">ROUND((100-$L$8)/100*H60,1)</f>
        <v>16.5</v>
      </c>
      <c r="J60" s="54" t="s">
        <v>30</v>
      </c>
      <c r="K60" s="63" t="s">
        <v>31</v>
      </c>
      <c r="L60" s="56"/>
      <c r="M60" s="57" t="n">
        <f aca="false">L60*I60</f>
        <v>0</v>
      </c>
      <c r="N60" s="64" t="n">
        <f aca="false">L60/100*1</f>
        <v>0</v>
      </c>
      <c r="O60" s="59" t="n">
        <f aca="false">TRUNC(L60/K60,0)*K60</f>
        <v>0</v>
      </c>
      <c r="P60" s="60" t="n">
        <f aca="false">L60-O60</f>
        <v>0</v>
      </c>
    </row>
    <row r="61" customFormat="false" ht="76.5" hidden="false" customHeight="true" outlineLevel="0" collapsed="false">
      <c r="A61" s="46" t="n">
        <f aca="false">A60+1</f>
        <v>51</v>
      </c>
      <c r="B61" s="46"/>
      <c r="C61" s="47" t="s">
        <v>25</v>
      </c>
      <c r="D61" s="48" t="s">
        <v>187</v>
      </c>
      <c r="E61" s="61" t="s">
        <v>91</v>
      </c>
      <c r="F61" s="62" t="s">
        <v>188</v>
      </c>
      <c r="G61" s="51" t="s">
        <v>189</v>
      </c>
      <c r="H61" s="52" t="n">
        <v>16.5</v>
      </c>
      <c r="I61" s="53" t="n">
        <f aca="false">ROUND((100-$L$8)/100*H61,1)</f>
        <v>16.5</v>
      </c>
      <c r="J61" s="54" t="s">
        <v>38</v>
      </c>
      <c r="K61" s="63" t="n">
        <v>100</v>
      </c>
      <c r="L61" s="56"/>
      <c r="M61" s="57" t="n">
        <f aca="false">L61*I61</f>
        <v>0</v>
      </c>
      <c r="N61" s="64" t="n">
        <f aca="false">L61/100*1</f>
        <v>0</v>
      </c>
      <c r="O61" s="59" t="n">
        <f aca="false">TRUNC(L61/K61,0)*K61</f>
        <v>0</v>
      </c>
      <c r="P61" s="60" t="n">
        <f aca="false">L61-O61</f>
        <v>0</v>
      </c>
    </row>
    <row r="62" customFormat="false" ht="76.5" hidden="false" customHeight="true" outlineLevel="0" collapsed="false">
      <c r="A62" s="46" t="n">
        <f aca="false">A61+1</f>
        <v>52</v>
      </c>
      <c r="B62" s="46"/>
      <c r="C62" s="47" t="s">
        <v>25</v>
      </c>
      <c r="D62" s="67" t="s">
        <v>190</v>
      </c>
      <c r="E62" s="49" t="s">
        <v>27</v>
      </c>
      <c r="F62" s="50" t="s">
        <v>54</v>
      </c>
      <c r="G62" s="51" t="s">
        <v>191</v>
      </c>
      <c r="H62" s="52" t="n">
        <v>16.5</v>
      </c>
      <c r="I62" s="53" t="n">
        <f aca="false">ROUND((100-$L$8)/100*H62,1)</f>
        <v>16.5</v>
      </c>
      <c r="J62" s="54" t="s">
        <v>38</v>
      </c>
      <c r="K62" s="70" t="n">
        <v>100</v>
      </c>
      <c r="L62" s="56"/>
      <c r="M62" s="57" t="n">
        <f aca="false">L62*I62</f>
        <v>0</v>
      </c>
      <c r="N62" s="64" t="n">
        <f aca="false">L62/100*1</f>
        <v>0</v>
      </c>
      <c r="O62" s="59" t="n">
        <f aca="false">TRUNC(L62/K62,0)*K62</f>
        <v>0</v>
      </c>
      <c r="P62" s="60" t="n">
        <f aca="false">L62-O62</f>
        <v>0</v>
      </c>
    </row>
    <row r="63" customFormat="false" ht="76.5" hidden="false" customHeight="true" outlineLevel="0" collapsed="false">
      <c r="A63" s="46" t="n">
        <f aca="false">A62+1</f>
        <v>53</v>
      </c>
      <c r="B63" s="46"/>
      <c r="C63" s="47" t="s">
        <v>25</v>
      </c>
      <c r="D63" s="67" t="s">
        <v>192</v>
      </c>
      <c r="E63" s="49" t="s">
        <v>78</v>
      </c>
      <c r="F63" s="50" t="s">
        <v>75</v>
      </c>
      <c r="G63" s="51" t="s">
        <v>193</v>
      </c>
      <c r="H63" s="52" t="n">
        <v>16.5</v>
      </c>
      <c r="I63" s="53" t="n">
        <f aca="false">ROUND((100-$L$8)/100*H63,1)</f>
        <v>16.5</v>
      </c>
      <c r="J63" s="54" t="s">
        <v>124</v>
      </c>
      <c r="K63" s="70" t="n">
        <v>200</v>
      </c>
      <c r="L63" s="56"/>
      <c r="M63" s="57" t="n">
        <f aca="false">L63*I63</f>
        <v>0</v>
      </c>
      <c r="N63" s="64" t="n">
        <f aca="false">L63/100*1</f>
        <v>0</v>
      </c>
      <c r="O63" s="59" t="n">
        <f aca="false">TRUNC(L63/K63,0)*K63</f>
        <v>0</v>
      </c>
      <c r="P63" s="60" t="n">
        <f aca="false">L63-O63</f>
        <v>0</v>
      </c>
    </row>
    <row r="64" customFormat="false" ht="76.5" hidden="false" customHeight="true" outlineLevel="0" collapsed="false">
      <c r="A64" s="46" t="n">
        <f aca="false">A63+1</f>
        <v>54</v>
      </c>
      <c r="B64" s="46"/>
      <c r="C64" s="47" t="s">
        <v>25</v>
      </c>
      <c r="D64" s="67" t="s">
        <v>194</v>
      </c>
      <c r="E64" s="49" t="s">
        <v>78</v>
      </c>
      <c r="F64" s="50" t="s">
        <v>75</v>
      </c>
      <c r="G64" s="51" t="s">
        <v>195</v>
      </c>
      <c r="H64" s="52" t="n">
        <v>16.5</v>
      </c>
      <c r="I64" s="53" t="n">
        <f aca="false">ROUND((100-$L$8)/100*H64,1)</f>
        <v>16.5</v>
      </c>
      <c r="J64" s="54" t="s">
        <v>30</v>
      </c>
      <c r="K64" s="63" t="s">
        <v>31</v>
      </c>
      <c r="L64" s="56"/>
      <c r="M64" s="57" t="n">
        <f aca="false">L64*I64</f>
        <v>0</v>
      </c>
      <c r="N64" s="64" t="n">
        <f aca="false">L64/100*1</f>
        <v>0</v>
      </c>
      <c r="O64" s="59" t="n">
        <f aca="false">TRUNC(L64/K64,0)*K64</f>
        <v>0</v>
      </c>
      <c r="P64" s="60" t="n">
        <f aca="false">L64-O64</f>
        <v>0</v>
      </c>
    </row>
    <row r="65" customFormat="false" ht="76.5" hidden="false" customHeight="true" outlineLevel="0" collapsed="false">
      <c r="A65" s="46" t="n">
        <f aca="false">A64+1</f>
        <v>55</v>
      </c>
      <c r="B65" s="46"/>
      <c r="C65" s="47" t="s">
        <v>25</v>
      </c>
      <c r="D65" s="67" t="s">
        <v>196</v>
      </c>
      <c r="E65" s="49" t="s">
        <v>78</v>
      </c>
      <c r="F65" s="50" t="s">
        <v>75</v>
      </c>
      <c r="G65" s="51" t="s">
        <v>197</v>
      </c>
      <c r="H65" s="52" t="n">
        <v>16.5</v>
      </c>
      <c r="I65" s="53" t="n">
        <f aca="false">ROUND((100-$L$8)/100*H65,1)</f>
        <v>16.5</v>
      </c>
      <c r="J65" s="54" t="s">
        <v>38</v>
      </c>
      <c r="K65" s="63" t="s">
        <v>39</v>
      </c>
      <c r="L65" s="56"/>
      <c r="M65" s="57" t="n">
        <f aca="false">L65*I65</f>
        <v>0</v>
      </c>
      <c r="N65" s="64" t="n">
        <f aca="false">L65/100*1</f>
        <v>0</v>
      </c>
      <c r="O65" s="59" t="n">
        <f aca="false">TRUNC(L65/K65,0)*K65</f>
        <v>0</v>
      </c>
      <c r="P65" s="60" t="n">
        <f aca="false">L65-O65</f>
        <v>0</v>
      </c>
    </row>
    <row r="66" customFormat="false" ht="76.5" hidden="false" customHeight="true" outlineLevel="0" collapsed="false">
      <c r="A66" s="46" t="n">
        <f aca="false">A65+1</f>
        <v>56</v>
      </c>
      <c r="B66" s="46"/>
      <c r="C66" s="47" t="s">
        <v>25</v>
      </c>
      <c r="D66" s="67" t="s">
        <v>198</v>
      </c>
      <c r="E66" s="49" t="s">
        <v>59</v>
      </c>
      <c r="F66" s="50" t="s">
        <v>75</v>
      </c>
      <c r="G66" s="51" t="s">
        <v>199</v>
      </c>
      <c r="H66" s="52" t="n">
        <v>16.5</v>
      </c>
      <c r="I66" s="53" t="n">
        <f aca="false">ROUND((100-$L$8)/100*H66,1)</f>
        <v>16.5</v>
      </c>
      <c r="J66" s="54" t="s">
        <v>124</v>
      </c>
      <c r="K66" s="63" t="s">
        <v>31</v>
      </c>
      <c r="L66" s="56"/>
      <c r="M66" s="57" t="n">
        <f aca="false">L66*I66</f>
        <v>0</v>
      </c>
      <c r="N66" s="64" t="n">
        <f aca="false">L66/100*1</f>
        <v>0</v>
      </c>
      <c r="O66" s="59" t="n">
        <f aca="false">TRUNC(L66/K66,0)*K66</f>
        <v>0</v>
      </c>
      <c r="P66" s="60" t="n">
        <f aca="false">L66-O66</f>
        <v>0</v>
      </c>
    </row>
    <row r="67" customFormat="false" ht="76.5" hidden="false" customHeight="true" outlineLevel="0" collapsed="false">
      <c r="A67" s="46" t="n">
        <f aca="false">A66+1</f>
        <v>57</v>
      </c>
      <c r="B67" s="46"/>
      <c r="C67" s="73"/>
      <c r="D67" s="67" t="s">
        <v>200</v>
      </c>
      <c r="E67" s="61" t="s">
        <v>59</v>
      </c>
      <c r="F67" s="62" t="s">
        <v>75</v>
      </c>
      <c r="G67" s="51" t="s">
        <v>201</v>
      </c>
      <c r="H67" s="52" t="n">
        <v>16.5</v>
      </c>
      <c r="I67" s="53" t="n">
        <f aca="false">ROUND((100-$L$8)/100*H67,1)</f>
        <v>16.5</v>
      </c>
      <c r="J67" s="54" t="s">
        <v>202</v>
      </c>
      <c r="K67" s="63" t="s">
        <v>39</v>
      </c>
      <c r="L67" s="56"/>
      <c r="M67" s="57" t="n">
        <f aca="false">L67*I67</f>
        <v>0</v>
      </c>
      <c r="N67" s="64" t="n">
        <f aca="false">L67/100*1</f>
        <v>0</v>
      </c>
      <c r="O67" s="59" t="n">
        <f aca="false">TRUNC(L67/K67,0)*K67</f>
        <v>0</v>
      </c>
      <c r="P67" s="60" t="n">
        <f aca="false">L67-O67</f>
        <v>0</v>
      </c>
    </row>
    <row r="68" customFormat="false" ht="76.5" hidden="false" customHeight="true" outlineLevel="0" collapsed="false">
      <c r="A68" s="46" t="n">
        <f aca="false">A67+1</f>
        <v>58</v>
      </c>
      <c r="B68" s="46"/>
      <c r="C68" s="73"/>
      <c r="D68" s="67" t="s">
        <v>203</v>
      </c>
      <c r="E68" s="49" t="s">
        <v>129</v>
      </c>
      <c r="F68" s="50" t="s">
        <v>204</v>
      </c>
      <c r="G68" s="51" t="s">
        <v>205</v>
      </c>
      <c r="H68" s="52" t="n">
        <v>16.5</v>
      </c>
      <c r="I68" s="53" t="n">
        <f aca="false">ROUND((100-$L$8)/100*H68,1)</f>
        <v>16.5</v>
      </c>
      <c r="J68" s="54" t="s">
        <v>202</v>
      </c>
      <c r="K68" s="63" t="s">
        <v>39</v>
      </c>
      <c r="L68" s="56"/>
      <c r="M68" s="57" t="n">
        <f aca="false">L68*I68</f>
        <v>0</v>
      </c>
      <c r="N68" s="64" t="n">
        <f aca="false">L68/100*1</f>
        <v>0</v>
      </c>
      <c r="O68" s="59" t="n">
        <f aca="false">TRUNC(L68/K68,0)*K68</f>
        <v>0</v>
      </c>
      <c r="P68" s="60" t="n">
        <f aca="false">L68-O68</f>
        <v>0</v>
      </c>
    </row>
    <row r="69" customFormat="false" ht="76.5" hidden="false" customHeight="true" outlineLevel="0" collapsed="false">
      <c r="A69" s="46" t="n">
        <f aca="false">A68+1</f>
        <v>59</v>
      </c>
      <c r="B69" s="46"/>
      <c r="C69" s="73"/>
      <c r="D69" s="67" t="s">
        <v>206</v>
      </c>
      <c r="E69" s="61" t="s">
        <v>46</v>
      </c>
      <c r="F69" s="62" t="s">
        <v>207</v>
      </c>
      <c r="G69" s="51" t="s">
        <v>208</v>
      </c>
      <c r="H69" s="52" t="n">
        <v>16.5</v>
      </c>
      <c r="I69" s="53" t="n">
        <f aca="false">ROUND((100-$L$8)/100*H69,1)</f>
        <v>16.5</v>
      </c>
      <c r="J69" s="54" t="s">
        <v>202</v>
      </c>
      <c r="K69" s="63" t="s">
        <v>39</v>
      </c>
      <c r="L69" s="56"/>
      <c r="M69" s="57" t="n">
        <f aca="false">L69*I69</f>
        <v>0</v>
      </c>
      <c r="N69" s="64" t="n">
        <f aca="false">L69/100*1</f>
        <v>0</v>
      </c>
      <c r="O69" s="59" t="n">
        <f aca="false">TRUNC(L69/K69,0)*K69</f>
        <v>0</v>
      </c>
      <c r="P69" s="60" t="n">
        <f aca="false">L69-O69</f>
        <v>0</v>
      </c>
    </row>
    <row r="70" customFormat="false" ht="76.5" hidden="false" customHeight="true" outlineLevel="0" collapsed="false">
      <c r="A70" s="46" t="n">
        <f aca="false">A69+1</f>
        <v>60</v>
      </c>
      <c r="B70" s="46"/>
      <c r="C70" s="73"/>
      <c r="D70" s="67" t="s">
        <v>209</v>
      </c>
      <c r="E70" s="61" t="s">
        <v>46</v>
      </c>
      <c r="F70" s="62" t="s">
        <v>75</v>
      </c>
      <c r="G70" s="51" t="s">
        <v>210</v>
      </c>
      <c r="H70" s="52" t="n">
        <v>16.5</v>
      </c>
      <c r="I70" s="53" t="n">
        <f aca="false">ROUND((100-$L$8)/100*H70,1)</f>
        <v>16.5</v>
      </c>
      <c r="J70" s="54" t="s">
        <v>202</v>
      </c>
      <c r="K70" s="63" t="s">
        <v>39</v>
      </c>
      <c r="L70" s="56"/>
      <c r="M70" s="57" t="n">
        <f aca="false">L70*I70</f>
        <v>0</v>
      </c>
      <c r="N70" s="64" t="n">
        <f aca="false">L70/100*1</f>
        <v>0</v>
      </c>
      <c r="O70" s="59" t="n">
        <f aca="false">TRUNC(L70/K70,0)*K70</f>
        <v>0</v>
      </c>
      <c r="P70" s="60" t="n">
        <f aca="false">L70-O70</f>
        <v>0</v>
      </c>
    </row>
    <row r="71" customFormat="false" ht="76.5" hidden="false" customHeight="true" outlineLevel="0" collapsed="false">
      <c r="A71" s="46" t="n">
        <f aca="false">A70+1</f>
        <v>61</v>
      </c>
      <c r="B71" s="46"/>
      <c r="C71" s="47" t="s">
        <v>25</v>
      </c>
      <c r="D71" s="67" t="s">
        <v>211</v>
      </c>
      <c r="E71" s="61" t="s">
        <v>59</v>
      </c>
      <c r="F71" s="62" t="s">
        <v>75</v>
      </c>
      <c r="G71" s="51" t="s">
        <v>212</v>
      </c>
      <c r="H71" s="52" t="n">
        <v>16.5</v>
      </c>
      <c r="I71" s="53" t="n">
        <f aca="false">ROUND((100-$L$8)/100*H71,1)</f>
        <v>16.5</v>
      </c>
      <c r="J71" s="54" t="s">
        <v>124</v>
      </c>
      <c r="K71" s="63" t="s">
        <v>31</v>
      </c>
      <c r="L71" s="56"/>
      <c r="M71" s="57" t="n">
        <f aca="false">L71*I71</f>
        <v>0</v>
      </c>
      <c r="N71" s="64" t="n">
        <f aca="false">L71/100*1</f>
        <v>0</v>
      </c>
      <c r="O71" s="59" t="n">
        <f aca="false">TRUNC(L71/K71,0)*K71</f>
        <v>0</v>
      </c>
      <c r="P71" s="60" t="n">
        <f aca="false">L71-O71</f>
        <v>0</v>
      </c>
    </row>
    <row r="72" customFormat="false" ht="76.5" hidden="false" customHeight="true" outlineLevel="0" collapsed="false">
      <c r="A72" s="46" t="n">
        <f aca="false">A71+1</f>
        <v>62</v>
      </c>
      <c r="B72" s="46"/>
      <c r="C72" s="47" t="s">
        <v>25</v>
      </c>
      <c r="D72" s="67" t="s">
        <v>213</v>
      </c>
      <c r="E72" s="61" t="s">
        <v>129</v>
      </c>
      <c r="F72" s="62" t="s">
        <v>214</v>
      </c>
      <c r="G72" s="51" t="s">
        <v>215</v>
      </c>
      <c r="H72" s="52" t="n">
        <v>16.5</v>
      </c>
      <c r="I72" s="53" t="n">
        <f aca="false">ROUND((100-$L$8)/100*H72,1)</f>
        <v>16.5</v>
      </c>
      <c r="J72" s="54" t="s">
        <v>124</v>
      </c>
      <c r="K72" s="63" t="s">
        <v>31</v>
      </c>
      <c r="L72" s="56"/>
      <c r="M72" s="57" t="n">
        <f aca="false">L72*I72</f>
        <v>0</v>
      </c>
      <c r="N72" s="64" t="n">
        <f aca="false">L72/100*1</f>
        <v>0</v>
      </c>
      <c r="O72" s="59" t="n">
        <f aca="false">TRUNC(L72/K72,0)*K72</f>
        <v>0</v>
      </c>
      <c r="P72" s="60" t="n">
        <f aca="false">L72-O72</f>
        <v>0</v>
      </c>
    </row>
    <row r="73" customFormat="false" ht="76.5" hidden="false" customHeight="true" outlineLevel="0" collapsed="false">
      <c r="A73" s="46" t="n">
        <f aca="false">A72+1</f>
        <v>63</v>
      </c>
      <c r="B73" s="46"/>
      <c r="C73" s="73"/>
      <c r="D73" s="67" t="s">
        <v>216</v>
      </c>
      <c r="E73" s="61" t="s">
        <v>41</v>
      </c>
      <c r="F73" s="62" t="s">
        <v>217</v>
      </c>
      <c r="G73" s="51" t="s">
        <v>218</v>
      </c>
      <c r="H73" s="52" t="n">
        <v>16.5</v>
      </c>
      <c r="I73" s="53" t="n">
        <f aca="false">ROUND((100-$L$8)/100*H73,1)</f>
        <v>16.5</v>
      </c>
      <c r="J73" s="54" t="s">
        <v>202</v>
      </c>
      <c r="K73" s="63" t="s">
        <v>39</v>
      </c>
      <c r="L73" s="56"/>
      <c r="M73" s="57" t="n">
        <f aca="false">L73*I73</f>
        <v>0</v>
      </c>
      <c r="N73" s="64" t="n">
        <f aca="false">L73/100*1</f>
        <v>0</v>
      </c>
      <c r="O73" s="59" t="n">
        <f aca="false">TRUNC(L73/K73,0)*K73</f>
        <v>0</v>
      </c>
      <c r="P73" s="60" t="n">
        <f aca="false">L73-O73</f>
        <v>0</v>
      </c>
    </row>
    <row r="74" customFormat="false" ht="76.5" hidden="false" customHeight="true" outlineLevel="0" collapsed="false">
      <c r="A74" s="46" t="n">
        <f aca="false">A73+1</f>
        <v>64</v>
      </c>
      <c r="B74" s="46"/>
      <c r="C74" s="47" t="s">
        <v>25</v>
      </c>
      <c r="D74" s="67" t="s">
        <v>219</v>
      </c>
      <c r="E74" s="61" t="s">
        <v>91</v>
      </c>
      <c r="F74" s="62" t="s">
        <v>75</v>
      </c>
      <c r="G74" s="51" t="s">
        <v>220</v>
      </c>
      <c r="H74" s="52" t="n">
        <v>16.5</v>
      </c>
      <c r="I74" s="53" t="n">
        <f aca="false">ROUND((100-$L$8)/100*H74,1)</f>
        <v>16.5</v>
      </c>
      <c r="J74" s="54" t="s">
        <v>38</v>
      </c>
      <c r="K74" s="63" t="s">
        <v>39</v>
      </c>
      <c r="L74" s="56"/>
      <c r="M74" s="57" t="n">
        <f aca="false">L74*I74</f>
        <v>0</v>
      </c>
      <c r="N74" s="64" t="n">
        <f aca="false">L74/100*1</f>
        <v>0</v>
      </c>
      <c r="O74" s="59" t="n">
        <f aca="false">TRUNC(L74/K74,0)*K74</f>
        <v>0</v>
      </c>
      <c r="P74" s="60" t="n">
        <f aca="false">L74-O74</f>
        <v>0</v>
      </c>
    </row>
    <row r="75" customFormat="false" ht="76.5" hidden="false" customHeight="true" outlineLevel="0" collapsed="false">
      <c r="A75" s="46" t="n">
        <f aca="false">A74+1</f>
        <v>65</v>
      </c>
      <c r="B75" s="46"/>
      <c r="C75" s="47" t="s">
        <v>25</v>
      </c>
      <c r="D75" s="67" t="s">
        <v>221</v>
      </c>
      <c r="E75" s="61" t="s">
        <v>95</v>
      </c>
      <c r="F75" s="62" t="s">
        <v>222</v>
      </c>
      <c r="G75" s="51" t="s">
        <v>223</v>
      </c>
      <c r="H75" s="52" t="n">
        <v>16.5</v>
      </c>
      <c r="I75" s="53" t="n">
        <f aca="false">ROUND((100-$L$8)/100*H75,1)</f>
        <v>16.5</v>
      </c>
      <c r="J75" s="54" t="s">
        <v>124</v>
      </c>
      <c r="K75" s="63" t="s">
        <v>31</v>
      </c>
      <c r="L75" s="56"/>
      <c r="M75" s="57" t="n">
        <f aca="false">L75*I75</f>
        <v>0</v>
      </c>
      <c r="N75" s="64" t="n">
        <f aca="false">L75/100*1</f>
        <v>0</v>
      </c>
      <c r="O75" s="59" t="n">
        <f aca="false">TRUNC(L75/K75,0)*K75</f>
        <v>0</v>
      </c>
      <c r="P75" s="60" t="n">
        <f aca="false">L75-O75</f>
        <v>0</v>
      </c>
    </row>
    <row r="76" customFormat="false" ht="76.5" hidden="false" customHeight="true" outlineLevel="0" collapsed="false">
      <c r="A76" s="46" t="n">
        <f aca="false">A75+1</f>
        <v>66</v>
      </c>
      <c r="B76" s="46"/>
      <c r="C76" s="73"/>
      <c r="D76" s="67" t="s">
        <v>224</v>
      </c>
      <c r="E76" s="49" t="s">
        <v>50</v>
      </c>
      <c r="F76" s="50" t="s">
        <v>225</v>
      </c>
      <c r="G76" s="51" t="s">
        <v>226</v>
      </c>
      <c r="H76" s="52" t="n">
        <v>16.5</v>
      </c>
      <c r="I76" s="53" t="n">
        <f aca="false">ROUND((100-$L$8)/100*H76,1)</f>
        <v>16.5</v>
      </c>
      <c r="J76" s="54" t="s">
        <v>202</v>
      </c>
      <c r="K76" s="63" t="s">
        <v>39</v>
      </c>
      <c r="L76" s="56"/>
      <c r="M76" s="57" t="n">
        <f aca="false">L76*I76</f>
        <v>0</v>
      </c>
      <c r="N76" s="64" t="n">
        <f aca="false">L76/100*1</f>
        <v>0</v>
      </c>
      <c r="O76" s="59" t="n">
        <f aca="false">TRUNC(L76/K76,0)*K76</f>
        <v>0</v>
      </c>
      <c r="P76" s="60" t="n">
        <f aca="false">L76-O76</f>
        <v>0</v>
      </c>
    </row>
    <row r="77" customFormat="false" ht="76.5" hidden="false" customHeight="true" outlineLevel="0" collapsed="false">
      <c r="A77" s="46" t="n">
        <f aca="false">A76+1</f>
        <v>67</v>
      </c>
      <c r="B77" s="46"/>
      <c r="C77" s="47" t="s">
        <v>25</v>
      </c>
      <c r="D77" s="67" t="s">
        <v>227</v>
      </c>
      <c r="E77" s="49" t="s">
        <v>50</v>
      </c>
      <c r="F77" s="50" t="s">
        <v>228</v>
      </c>
      <c r="G77" s="51" t="s">
        <v>229</v>
      </c>
      <c r="H77" s="52" t="n">
        <v>16.5</v>
      </c>
      <c r="I77" s="53" t="n">
        <f aca="false">ROUND((100-$L$8)/100*H77,1)</f>
        <v>16.5</v>
      </c>
      <c r="J77" s="54" t="s">
        <v>38</v>
      </c>
      <c r="K77" s="63" t="s">
        <v>39</v>
      </c>
      <c r="L77" s="56"/>
      <c r="M77" s="57" t="n">
        <f aca="false">L77*I77</f>
        <v>0</v>
      </c>
      <c r="N77" s="64" t="n">
        <f aca="false">L77/100*1</f>
        <v>0</v>
      </c>
      <c r="O77" s="59" t="n">
        <f aca="false">TRUNC(L77/K77,0)*K77</f>
        <v>0</v>
      </c>
      <c r="P77" s="60" t="n">
        <f aca="false">L77-O77</f>
        <v>0</v>
      </c>
    </row>
    <row r="78" customFormat="false" ht="76.5" hidden="false" customHeight="true" outlineLevel="0" collapsed="false">
      <c r="A78" s="46" t="n">
        <f aca="false">A77+1</f>
        <v>68</v>
      </c>
      <c r="B78" s="46"/>
      <c r="C78" s="47" t="s">
        <v>25</v>
      </c>
      <c r="D78" s="67" t="s">
        <v>230</v>
      </c>
      <c r="E78" s="61" t="s">
        <v>95</v>
      </c>
      <c r="F78" s="62" t="s">
        <v>231</v>
      </c>
      <c r="G78" s="51" t="s">
        <v>232</v>
      </c>
      <c r="H78" s="52" t="n">
        <v>16.5</v>
      </c>
      <c r="I78" s="53" t="n">
        <f aca="false">ROUND((100-$L$8)/100*H78,1)</f>
        <v>16.5</v>
      </c>
      <c r="J78" s="54" t="s">
        <v>30</v>
      </c>
      <c r="K78" s="63" t="s">
        <v>31</v>
      </c>
      <c r="L78" s="56"/>
      <c r="M78" s="57" t="n">
        <f aca="false">L78*I78</f>
        <v>0</v>
      </c>
      <c r="N78" s="64" t="n">
        <f aca="false">L78/100*1</f>
        <v>0</v>
      </c>
      <c r="O78" s="59" t="n">
        <f aca="false">TRUNC(L78/K78,0)*K78</f>
        <v>0</v>
      </c>
      <c r="P78" s="60" t="n">
        <f aca="false">L78-O78</f>
        <v>0</v>
      </c>
    </row>
    <row r="79" customFormat="false" ht="76.5" hidden="false" customHeight="true" outlineLevel="0" collapsed="false">
      <c r="A79" s="46" t="n">
        <f aca="false">A78+1</f>
        <v>69</v>
      </c>
      <c r="B79" s="46"/>
      <c r="C79" s="73"/>
      <c r="D79" s="67" t="s">
        <v>233</v>
      </c>
      <c r="E79" s="61" t="s">
        <v>50</v>
      </c>
      <c r="F79" s="62" t="s">
        <v>75</v>
      </c>
      <c r="G79" s="51" t="s">
        <v>234</v>
      </c>
      <c r="H79" s="52" t="n">
        <v>16.5</v>
      </c>
      <c r="I79" s="53" t="n">
        <f aca="false">ROUND((100-$L$8)/100*H79,1)</f>
        <v>16.5</v>
      </c>
      <c r="J79" s="54" t="s">
        <v>202</v>
      </c>
      <c r="K79" s="63" t="s">
        <v>39</v>
      </c>
      <c r="L79" s="56"/>
      <c r="M79" s="57" t="n">
        <f aca="false">L79*I79</f>
        <v>0</v>
      </c>
      <c r="N79" s="64" t="n">
        <f aca="false">L79/100*1</f>
        <v>0</v>
      </c>
      <c r="O79" s="59" t="n">
        <f aca="false">TRUNC(L79/K79,0)*K79</f>
        <v>0</v>
      </c>
      <c r="P79" s="60" t="n">
        <f aca="false">L79-O79</f>
        <v>0</v>
      </c>
    </row>
    <row r="80" customFormat="false" ht="76.5" hidden="false" customHeight="true" outlineLevel="0" collapsed="false">
      <c r="A80" s="46" t="n">
        <f aca="false">A79+1</f>
        <v>70</v>
      </c>
      <c r="B80" s="46"/>
      <c r="C80" s="47" t="s">
        <v>25</v>
      </c>
      <c r="D80" s="67" t="s">
        <v>235</v>
      </c>
      <c r="E80" s="61" t="s">
        <v>59</v>
      </c>
      <c r="F80" s="62" t="s">
        <v>236</v>
      </c>
      <c r="G80" s="51" t="s">
        <v>237</v>
      </c>
      <c r="H80" s="52" t="n">
        <v>16.5</v>
      </c>
      <c r="I80" s="53" t="n">
        <f aca="false">ROUND((100-$L$8)/100*H80,1)</f>
        <v>16.5</v>
      </c>
      <c r="J80" s="54" t="s">
        <v>38</v>
      </c>
      <c r="K80" s="63" t="s">
        <v>39</v>
      </c>
      <c r="L80" s="56"/>
      <c r="M80" s="57" t="n">
        <f aca="false">L80*I80</f>
        <v>0</v>
      </c>
      <c r="N80" s="64" t="n">
        <f aca="false">L80/100*1</f>
        <v>0</v>
      </c>
      <c r="O80" s="59" t="n">
        <f aca="false">TRUNC(L80/K80,0)*K80</f>
        <v>0</v>
      </c>
      <c r="P80" s="60" t="n">
        <f aca="false">L80-O80</f>
        <v>0</v>
      </c>
    </row>
    <row r="81" customFormat="false" ht="76.5" hidden="false" customHeight="true" outlineLevel="0" collapsed="false">
      <c r="A81" s="46" t="n">
        <f aca="false">A80+1</f>
        <v>71</v>
      </c>
      <c r="B81" s="46"/>
      <c r="C81" s="47" t="s">
        <v>25</v>
      </c>
      <c r="D81" s="67" t="s">
        <v>238</v>
      </c>
      <c r="E81" s="49" t="s">
        <v>59</v>
      </c>
      <c r="F81" s="50" t="s">
        <v>239</v>
      </c>
      <c r="G81" s="51" t="s">
        <v>240</v>
      </c>
      <c r="H81" s="52" t="n">
        <v>16.5</v>
      </c>
      <c r="I81" s="53" t="n">
        <f aca="false">ROUND((100-$L$8)/100*H81,1)</f>
        <v>16.5</v>
      </c>
      <c r="J81" s="54" t="s">
        <v>124</v>
      </c>
      <c r="K81" s="63" t="s">
        <v>31</v>
      </c>
      <c r="L81" s="56"/>
      <c r="M81" s="57" t="n">
        <f aca="false">L81*I81</f>
        <v>0</v>
      </c>
      <c r="N81" s="64" t="n">
        <f aca="false">L81/100*1</f>
        <v>0</v>
      </c>
      <c r="O81" s="59" t="n">
        <f aca="false">TRUNC(L81/K81,0)*K81</f>
        <v>0</v>
      </c>
      <c r="P81" s="60" t="n">
        <f aca="false">L81-O81</f>
        <v>0</v>
      </c>
    </row>
    <row r="82" customFormat="false" ht="76.5" hidden="false" customHeight="true" outlineLevel="0" collapsed="false">
      <c r="A82" s="46" t="n">
        <f aca="false">A81+1</f>
        <v>72</v>
      </c>
      <c r="B82" s="46"/>
      <c r="C82" s="47" t="s">
        <v>25</v>
      </c>
      <c r="D82" s="67" t="s">
        <v>241</v>
      </c>
      <c r="E82" s="49" t="s">
        <v>50</v>
      </c>
      <c r="F82" s="50" t="s">
        <v>222</v>
      </c>
      <c r="G82" s="51" t="s">
        <v>242</v>
      </c>
      <c r="H82" s="52" t="n">
        <v>16.5</v>
      </c>
      <c r="I82" s="53" t="n">
        <f aca="false">ROUND((100-$L$8)/100*H82,1)</f>
        <v>16.5</v>
      </c>
      <c r="J82" s="54" t="s">
        <v>38</v>
      </c>
      <c r="K82" s="63" t="s">
        <v>39</v>
      </c>
      <c r="L82" s="56"/>
      <c r="M82" s="57" t="n">
        <f aca="false">L82*I82</f>
        <v>0</v>
      </c>
      <c r="N82" s="64" t="n">
        <f aca="false">L82/100*1</f>
        <v>0</v>
      </c>
      <c r="O82" s="59" t="n">
        <f aca="false">TRUNC(L82/K82,0)*K82</f>
        <v>0</v>
      </c>
      <c r="P82" s="60" t="n">
        <f aca="false">L82-O82</f>
        <v>0</v>
      </c>
    </row>
    <row r="83" customFormat="false" ht="76.5" hidden="false" customHeight="true" outlineLevel="0" collapsed="false">
      <c r="A83" s="46" t="n">
        <f aca="false">A82+1</f>
        <v>73</v>
      </c>
      <c r="B83" s="46"/>
      <c r="C83" s="47" t="s">
        <v>25</v>
      </c>
      <c r="D83" s="67" t="s">
        <v>243</v>
      </c>
      <c r="E83" s="61" t="s">
        <v>95</v>
      </c>
      <c r="F83" s="62" t="s">
        <v>244</v>
      </c>
      <c r="G83" s="51" t="s">
        <v>245</v>
      </c>
      <c r="H83" s="52" t="n">
        <v>16.5</v>
      </c>
      <c r="I83" s="53" t="n">
        <f aca="false">ROUND((100-$L$8)/100*H83,1)</f>
        <v>16.5</v>
      </c>
      <c r="J83" s="54" t="s">
        <v>38</v>
      </c>
      <c r="K83" s="63" t="s">
        <v>39</v>
      </c>
      <c r="L83" s="56"/>
      <c r="M83" s="57" t="n">
        <f aca="false">L83*I83</f>
        <v>0</v>
      </c>
      <c r="N83" s="64" t="n">
        <f aca="false">L83/100*1</f>
        <v>0</v>
      </c>
      <c r="O83" s="59" t="n">
        <f aca="false">TRUNC(L83/K83,0)*K83</f>
        <v>0</v>
      </c>
      <c r="P83" s="60" t="n">
        <f aca="false">L83-O83</f>
        <v>0</v>
      </c>
    </row>
    <row r="84" customFormat="false" ht="76.5" hidden="false" customHeight="true" outlineLevel="0" collapsed="false">
      <c r="A84" s="46" t="n">
        <f aca="false">A83+1</f>
        <v>74</v>
      </c>
      <c r="B84" s="46"/>
      <c r="C84" s="47" t="s">
        <v>25</v>
      </c>
      <c r="D84" s="67" t="s">
        <v>246</v>
      </c>
      <c r="E84" s="61" t="s">
        <v>91</v>
      </c>
      <c r="F84" s="62" t="s">
        <v>75</v>
      </c>
      <c r="G84" s="51" t="s">
        <v>247</v>
      </c>
      <c r="H84" s="52" t="n">
        <v>16.5</v>
      </c>
      <c r="I84" s="53" t="n">
        <f aca="false">ROUND((100-$L$8)/100*H84,1)</f>
        <v>16.5</v>
      </c>
      <c r="J84" s="54" t="s">
        <v>30</v>
      </c>
      <c r="K84" s="63" t="s">
        <v>31</v>
      </c>
      <c r="L84" s="56"/>
      <c r="M84" s="57" t="n">
        <f aca="false">L84*I84</f>
        <v>0</v>
      </c>
      <c r="N84" s="64" t="n">
        <f aca="false">L84/100*1</f>
        <v>0</v>
      </c>
      <c r="O84" s="59" t="n">
        <f aca="false">TRUNC(L84/K84,0)*K84</f>
        <v>0</v>
      </c>
      <c r="P84" s="60" t="n">
        <f aca="false">L84-O84</f>
        <v>0</v>
      </c>
    </row>
    <row r="85" customFormat="false" ht="76.5" hidden="false" customHeight="true" outlineLevel="0" collapsed="false">
      <c r="A85" s="46" t="n">
        <f aca="false">A84+1</f>
        <v>75</v>
      </c>
      <c r="B85" s="46"/>
      <c r="C85" s="73"/>
      <c r="D85" s="67" t="s">
        <v>248</v>
      </c>
      <c r="E85" s="49" t="s">
        <v>41</v>
      </c>
      <c r="F85" s="50" t="s">
        <v>75</v>
      </c>
      <c r="G85" s="51" t="s">
        <v>249</v>
      </c>
      <c r="H85" s="52" t="n">
        <v>16.5</v>
      </c>
      <c r="I85" s="53" t="n">
        <f aca="false">ROUND((100-$L$8)/100*H85,1)</f>
        <v>16.5</v>
      </c>
      <c r="J85" s="54" t="s">
        <v>202</v>
      </c>
      <c r="K85" s="63" t="s">
        <v>39</v>
      </c>
      <c r="L85" s="56"/>
      <c r="M85" s="57" t="n">
        <f aca="false">L85*I85</f>
        <v>0</v>
      </c>
      <c r="N85" s="64" t="n">
        <f aca="false">L85/100*1</f>
        <v>0</v>
      </c>
      <c r="O85" s="59" t="n">
        <f aca="false">TRUNC(L85/K85,0)*K85</f>
        <v>0</v>
      </c>
      <c r="P85" s="60" t="n">
        <f aca="false">L85-O85</f>
        <v>0</v>
      </c>
    </row>
    <row r="86" customFormat="false" ht="76.5" hidden="false" customHeight="true" outlineLevel="0" collapsed="false">
      <c r="A86" s="46" t="n">
        <f aca="false">A85+1</f>
        <v>76</v>
      </c>
      <c r="B86" s="46"/>
      <c r="C86" s="47" t="s">
        <v>25</v>
      </c>
      <c r="D86" s="67" t="s">
        <v>250</v>
      </c>
      <c r="E86" s="49" t="s">
        <v>78</v>
      </c>
      <c r="F86" s="50" t="s">
        <v>75</v>
      </c>
      <c r="G86" s="51" t="s">
        <v>251</v>
      </c>
      <c r="H86" s="52" t="n">
        <v>16.5</v>
      </c>
      <c r="I86" s="53" t="n">
        <f aca="false">ROUND((100-$L$8)/100*H86,1)</f>
        <v>16.5</v>
      </c>
      <c r="J86" s="54" t="s">
        <v>30</v>
      </c>
      <c r="K86" s="63" t="s">
        <v>31</v>
      </c>
      <c r="L86" s="56"/>
      <c r="M86" s="57" t="n">
        <f aca="false">L86*I86</f>
        <v>0</v>
      </c>
      <c r="N86" s="64" t="n">
        <f aca="false">L86/100*1</f>
        <v>0</v>
      </c>
      <c r="O86" s="59" t="n">
        <f aca="false">TRUNC(L86/K86,0)*K86</f>
        <v>0</v>
      </c>
      <c r="P86" s="60" t="n">
        <f aca="false">L86-O86</f>
        <v>0</v>
      </c>
    </row>
    <row r="87" customFormat="false" ht="76.5" hidden="false" customHeight="true" outlineLevel="0" collapsed="false">
      <c r="A87" s="46" t="n">
        <f aca="false">A86+1</f>
        <v>77</v>
      </c>
      <c r="B87" s="46"/>
      <c r="C87" s="47" t="s">
        <v>25</v>
      </c>
      <c r="D87" s="67" t="s">
        <v>252</v>
      </c>
      <c r="E87" s="61" t="s">
        <v>27</v>
      </c>
      <c r="F87" s="62" t="s">
        <v>75</v>
      </c>
      <c r="G87" s="51" t="s">
        <v>253</v>
      </c>
      <c r="H87" s="52" t="n">
        <v>16.5</v>
      </c>
      <c r="I87" s="53" t="n">
        <f aca="false">ROUND((100-$L$8)/100*H87,1)</f>
        <v>16.5</v>
      </c>
      <c r="J87" s="54" t="s">
        <v>38</v>
      </c>
      <c r="K87" s="63" t="s">
        <v>39</v>
      </c>
      <c r="L87" s="56"/>
      <c r="M87" s="57" t="n">
        <f aca="false">L87*I87</f>
        <v>0</v>
      </c>
      <c r="N87" s="64" t="n">
        <f aca="false">L87/100*1</f>
        <v>0</v>
      </c>
      <c r="O87" s="59" t="n">
        <f aca="false">TRUNC(L87/K87,0)*K87</f>
        <v>0</v>
      </c>
      <c r="P87" s="60" t="n">
        <f aca="false">L87-O87</f>
        <v>0</v>
      </c>
    </row>
    <row r="88" customFormat="false" ht="76.5" hidden="false" customHeight="true" outlineLevel="0" collapsed="false">
      <c r="A88" s="46" t="n">
        <f aca="false">A87+1</f>
        <v>78</v>
      </c>
      <c r="B88" s="46"/>
      <c r="C88" s="47" t="s">
        <v>25</v>
      </c>
      <c r="D88" s="67" t="s">
        <v>254</v>
      </c>
      <c r="E88" s="61" t="s">
        <v>50</v>
      </c>
      <c r="F88" s="62" t="s">
        <v>75</v>
      </c>
      <c r="G88" s="51" t="s">
        <v>255</v>
      </c>
      <c r="H88" s="52" t="n">
        <v>16.5</v>
      </c>
      <c r="I88" s="53" t="n">
        <f aca="false">ROUND((100-$L$8)/100*H88,1)</f>
        <v>16.5</v>
      </c>
      <c r="J88" s="54" t="s">
        <v>30</v>
      </c>
      <c r="K88" s="63" t="s">
        <v>31</v>
      </c>
      <c r="L88" s="56"/>
      <c r="M88" s="57" t="n">
        <f aca="false">L88*I88</f>
        <v>0</v>
      </c>
      <c r="N88" s="64" t="n">
        <f aca="false">L88/100*1</f>
        <v>0</v>
      </c>
      <c r="O88" s="59" t="n">
        <f aca="false">TRUNC(L88/K88,0)*K88</f>
        <v>0</v>
      </c>
      <c r="P88" s="60" t="n">
        <f aca="false">L88-O88</f>
        <v>0</v>
      </c>
    </row>
    <row r="89" customFormat="false" ht="76.5" hidden="false" customHeight="true" outlineLevel="0" collapsed="false">
      <c r="A89" s="46" t="n">
        <f aca="false">A88+1</f>
        <v>79</v>
      </c>
      <c r="B89" s="46"/>
      <c r="C89" s="47" t="s">
        <v>25</v>
      </c>
      <c r="D89" s="67" t="s">
        <v>256</v>
      </c>
      <c r="E89" s="49" t="s">
        <v>129</v>
      </c>
      <c r="F89" s="50" t="s">
        <v>257</v>
      </c>
      <c r="G89" s="51" t="s">
        <v>258</v>
      </c>
      <c r="H89" s="52" t="n">
        <v>16.5</v>
      </c>
      <c r="I89" s="53" t="n">
        <f aca="false">ROUND((100-$L$8)/100*H89,1)</f>
        <v>16.5</v>
      </c>
      <c r="J89" s="54" t="s">
        <v>124</v>
      </c>
      <c r="K89" s="63" t="s">
        <v>31</v>
      </c>
      <c r="L89" s="56"/>
      <c r="M89" s="57" t="n">
        <f aca="false">L89*I89</f>
        <v>0</v>
      </c>
      <c r="N89" s="64" t="n">
        <f aca="false">L89/100*1</f>
        <v>0</v>
      </c>
      <c r="O89" s="59" t="n">
        <f aca="false">TRUNC(L89/K89,0)*K89</f>
        <v>0</v>
      </c>
      <c r="P89" s="60" t="n">
        <f aca="false">L89-O89</f>
        <v>0</v>
      </c>
    </row>
    <row r="90" customFormat="false" ht="76.5" hidden="false" customHeight="true" outlineLevel="0" collapsed="false">
      <c r="A90" s="46" t="n">
        <f aca="false">A89+1</f>
        <v>80</v>
      </c>
      <c r="B90" s="46"/>
      <c r="C90" s="47" t="s">
        <v>25</v>
      </c>
      <c r="D90" s="67" t="s">
        <v>259</v>
      </c>
      <c r="E90" s="61" t="s">
        <v>27</v>
      </c>
      <c r="F90" s="62" t="s">
        <v>75</v>
      </c>
      <c r="G90" s="51" t="s">
        <v>260</v>
      </c>
      <c r="H90" s="52" t="n">
        <v>16.5</v>
      </c>
      <c r="I90" s="53" t="n">
        <f aca="false">ROUND((100-$L$8)/100*H90,1)</f>
        <v>16.5</v>
      </c>
      <c r="J90" s="54" t="s">
        <v>38</v>
      </c>
      <c r="K90" s="63" t="s">
        <v>39</v>
      </c>
      <c r="L90" s="56"/>
      <c r="M90" s="57" t="n">
        <f aca="false">L90*I90</f>
        <v>0</v>
      </c>
      <c r="N90" s="64" t="n">
        <f aca="false">L90/100*1</f>
        <v>0</v>
      </c>
      <c r="O90" s="59" t="n">
        <f aca="false">TRUNC(L90/K90,0)*K90</f>
        <v>0</v>
      </c>
      <c r="P90" s="60" t="n">
        <f aca="false">L90-O90</f>
        <v>0</v>
      </c>
    </row>
    <row r="91" customFormat="false" ht="76.5" hidden="false" customHeight="true" outlineLevel="0" collapsed="false">
      <c r="A91" s="46" t="n">
        <f aca="false">A90+1</f>
        <v>81</v>
      </c>
      <c r="B91" s="46"/>
      <c r="C91" s="73"/>
      <c r="D91" s="67" t="s">
        <v>261</v>
      </c>
      <c r="E91" s="61" t="s">
        <v>50</v>
      </c>
      <c r="F91" s="62" t="s">
        <v>75</v>
      </c>
      <c r="G91" s="51" t="s">
        <v>262</v>
      </c>
      <c r="H91" s="52" t="n">
        <v>16.5</v>
      </c>
      <c r="I91" s="53" t="n">
        <f aca="false">ROUND((100-$L$8)/100*H91,1)</f>
        <v>16.5</v>
      </c>
      <c r="J91" s="54" t="s">
        <v>202</v>
      </c>
      <c r="K91" s="63" t="s">
        <v>39</v>
      </c>
      <c r="L91" s="56"/>
      <c r="M91" s="57" t="n">
        <f aca="false">L91*I91</f>
        <v>0</v>
      </c>
      <c r="N91" s="64" t="n">
        <f aca="false">L91/100*1</f>
        <v>0</v>
      </c>
      <c r="O91" s="59" t="n">
        <f aca="false">TRUNC(L91/K91,0)*K91</f>
        <v>0</v>
      </c>
      <c r="P91" s="60" t="n">
        <f aca="false">L91-O91</f>
        <v>0</v>
      </c>
    </row>
    <row r="92" s="65" customFormat="true" ht="76.5" hidden="false" customHeight="true" outlineLevel="0" collapsed="false">
      <c r="A92" s="46" t="n">
        <f aca="false">A91+1</f>
        <v>82</v>
      </c>
      <c r="B92" s="66"/>
      <c r="C92" s="73"/>
      <c r="D92" s="67" t="s">
        <v>263</v>
      </c>
      <c r="E92" s="61" t="s">
        <v>50</v>
      </c>
      <c r="F92" s="50" t="s">
        <v>75</v>
      </c>
      <c r="G92" s="51" t="s">
        <v>264</v>
      </c>
      <c r="H92" s="52" t="n">
        <v>16.5</v>
      </c>
      <c r="I92" s="53" t="n">
        <f aca="false">ROUND((100-$L$8)/100*H92,1)</f>
        <v>16.5</v>
      </c>
      <c r="J92" s="54" t="s">
        <v>202</v>
      </c>
      <c r="K92" s="63" t="s">
        <v>39</v>
      </c>
      <c r="L92" s="56"/>
      <c r="M92" s="57" t="n">
        <f aca="false">L92*I92</f>
        <v>0</v>
      </c>
      <c r="N92" s="64" t="n">
        <f aca="false">L92/100*1</f>
        <v>0</v>
      </c>
      <c r="O92" s="59" t="n">
        <f aca="false">TRUNC(L92/K92,0)*K92</f>
        <v>0</v>
      </c>
      <c r="P92" s="60" t="n">
        <f aca="false">L92-O92</f>
        <v>0</v>
      </c>
    </row>
    <row r="93" customFormat="false" ht="76.5" hidden="false" customHeight="true" outlineLevel="0" collapsed="false">
      <c r="A93" s="46" t="n">
        <f aca="false">A92+1</f>
        <v>83</v>
      </c>
      <c r="B93" s="46"/>
      <c r="C93" s="47" t="s">
        <v>25</v>
      </c>
      <c r="D93" s="67" t="s">
        <v>265</v>
      </c>
      <c r="E93" s="49" t="s">
        <v>59</v>
      </c>
      <c r="F93" s="50" t="s">
        <v>75</v>
      </c>
      <c r="G93" s="51" t="s">
        <v>266</v>
      </c>
      <c r="H93" s="52" t="n">
        <v>16.5</v>
      </c>
      <c r="I93" s="53" t="n">
        <f aca="false">ROUND((100-$L$8)/100*H93,1)</f>
        <v>16.5</v>
      </c>
      <c r="J93" s="54" t="s">
        <v>38</v>
      </c>
      <c r="K93" s="63" t="s">
        <v>39</v>
      </c>
      <c r="L93" s="56"/>
      <c r="M93" s="57" t="n">
        <f aca="false">L93*I93</f>
        <v>0</v>
      </c>
      <c r="N93" s="64" t="n">
        <f aca="false">L93/100*1</f>
        <v>0</v>
      </c>
      <c r="O93" s="59" t="n">
        <f aca="false">TRUNC(L93/K93,0)*K93</f>
        <v>0</v>
      </c>
      <c r="P93" s="60" t="n">
        <f aca="false">L93-O93</f>
        <v>0</v>
      </c>
    </row>
    <row r="94" customFormat="false" ht="76.5" hidden="false" customHeight="true" outlineLevel="0" collapsed="false">
      <c r="A94" s="46" t="n">
        <f aca="false">A93+1</f>
        <v>84</v>
      </c>
      <c r="B94" s="46"/>
      <c r="C94" s="73"/>
      <c r="D94" s="67" t="s">
        <v>267</v>
      </c>
      <c r="E94" s="49" t="s">
        <v>129</v>
      </c>
      <c r="F94" s="50" t="s">
        <v>257</v>
      </c>
      <c r="G94" s="51" t="s">
        <v>268</v>
      </c>
      <c r="H94" s="52" t="n">
        <v>16.5</v>
      </c>
      <c r="I94" s="53" t="n">
        <f aca="false">ROUND((100-$L$8)/100*H94,1)</f>
        <v>16.5</v>
      </c>
      <c r="J94" s="54" t="s">
        <v>202</v>
      </c>
      <c r="K94" s="63" t="s">
        <v>39</v>
      </c>
      <c r="L94" s="56"/>
      <c r="M94" s="57" t="n">
        <f aca="false">L94*I94</f>
        <v>0</v>
      </c>
      <c r="N94" s="64" t="n">
        <f aca="false">L94/100*1</f>
        <v>0</v>
      </c>
      <c r="O94" s="59" t="n">
        <f aca="false">TRUNC(L94/K94,0)*K94</f>
        <v>0</v>
      </c>
      <c r="P94" s="60" t="n">
        <f aca="false">L94-O94</f>
        <v>0</v>
      </c>
    </row>
    <row r="95" customFormat="false" ht="76.5" hidden="false" customHeight="true" outlineLevel="0" collapsed="false">
      <c r="A95" s="46" t="n">
        <f aca="false">A94+1</f>
        <v>85</v>
      </c>
      <c r="B95" s="46"/>
      <c r="C95" s="47" t="s">
        <v>25</v>
      </c>
      <c r="D95" s="67" t="s">
        <v>269</v>
      </c>
      <c r="E95" s="61" t="s">
        <v>95</v>
      </c>
      <c r="F95" s="62" t="s">
        <v>75</v>
      </c>
      <c r="G95" s="51" t="s">
        <v>270</v>
      </c>
      <c r="H95" s="52" t="n">
        <v>16.5</v>
      </c>
      <c r="I95" s="53" t="n">
        <f aca="false">ROUND((100-$L$8)/100*H95,1)</f>
        <v>16.5</v>
      </c>
      <c r="J95" s="54" t="s">
        <v>30</v>
      </c>
      <c r="K95" s="63" t="s">
        <v>31</v>
      </c>
      <c r="L95" s="56"/>
      <c r="M95" s="57" t="n">
        <f aca="false">L95*I95</f>
        <v>0</v>
      </c>
      <c r="N95" s="64" t="n">
        <f aca="false">L95/100*1</f>
        <v>0</v>
      </c>
      <c r="O95" s="59" t="n">
        <f aca="false">TRUNC(L95/K95,0)*K95</f>
        <v>0</v>
      </c>
      <c r="P95" s="60" t="n">
        <f aca="false">L95-O95</f>
        <v>0</v>
      </c>
    </row>
    <row r="96" customFormat="false" ht="76.5" hidden="false" customHeight="true" outlineLevel="0" collapsed="false">
      <c r="A96" s="46" t="n">
        <f aca="false">A95+1</f>
        <v>86</v>
      </c>
      <c r="B96" s="46"/>
      <c r="C96" s="47" t="s">
        <v>25</v>
      </c>
      <c r="D96" s="67" t="s">
        <v>271</v>
      </c>
      <c r="E96" s="49" t="s">
        <v>78</v>
      </c>
      <c r="F96" s="50" t="s">
        <v>75</v>
      </c>
      <c r="G96" s="51" t="s">
        <v>272</v>
      </c>
      <c r="H96" s="52" t="n">
        <v>16.5</v>
      </c>
      <c r="I96" s="53" t="n">
        <f aca="false">ROUND((100-$L$8)/100*H96,1)</f>
        <v>16.5</v>
      </c>
      <c r="J96" s="54" t="s">
        <v>38</v>
      </c>
      <c r="K96" s="63" t="s">
        <v>39</v>
      </c>
      <c r="L96" s="56"/>
      <c r="M96" s="57" t="n">
        <f aca="false">L96*I96</f>
        <v>0</v>
      </c>
      <c r="N96" s="64" t="n">
        <f aca="false">L96/100*1</f>
        <v>0</v>
      </c>
      <c r="O96" s="59" t="n">
        <f aca="false">TRUNC(L96/K96,0)*K96</f>
        <v>0</v>
      </c>
      <c r="P96" s="60" t="n">
        <f aca="false">L96-O96</f>
        <v>0</v>
      </c>
    </row>
    <row r="97" customFormat="false" ht="76.5" hidden="false" customHeight="true" outlineLevel="0" collapsed="false">
      <c r="A97" s="46" t="n">
        <f aca="false">A96+1</f>
        <v>87</v>
      </c>
      <c r="B97" s="46"/>
      <c r="C97" s="47" t="s">
        <v>25</v>
      </c>
      <c r="D97" s="67" t="s">
        <v>273</v>
      </c>
      <c r="E97" s="49" t="s">
        <v>129</v>
      </c>
      <c r="F97" s="50" t="s">
        <v>130</v>
      </c>
      <c r="G97" s="51" t="s">
        <v>274</v>
      </c>
      <c r="H97" s="52" t="n">
        <v>16.5</v>
      </c>
      <c r="I97" s="53" t="n">
        <f aca="false">ROUND((100-$L$8)/100*H97,1)</f>
        <v>16.5</v>
      </c>
      <c r="J97" s="54" t="s">
        <v>124</v>
      </c>
      <c r="K97" s="63" t="s">
        <v>31</v>
      </c>
      <c r="L97" s="56"/>
      <c r="M97" s="57" t="n">
        <f aca="false">L97*I97</f>
        <v>0</v>
      </c>
      <c r="N97" s="64" t="n">
        <f aca="false">L97/100*1</f>
        <v>0</v>
      </c>
      <c r="O97" s="59" t="n">
        <f aca="false">TRUNC(L97/K97,0)*K97</f>
        <v>0</v>
      </c>
      <c r="P97" s="60" t="n">
        <f aca="false">L97-O97</f>
        <v>0</v>
      </c>
    </row>
    <row r="98" customFormat="false" ht="76.5" hidden="false" customHeight="true" outlineLevel="0" collapsed="false">
      <c r="A98" s="46" t="n">
        <f aca="false">A97+1</f>
        <v>88</v>
      </c>
      <c r="B98" s="46"/>
      <c r="C98" s="47" t="s">
        <v>25</v>
      </c>
      <c r="D98" s="67" t="s">
        <v>275</v>
      </c>
      <c r="E98" s="61" t="s">
        <v>50</v>
      </c>
      <c r="F98" s="62" t="s">
        <v>75</v>
      </c>
      <c r="G98" s="51" t="s">
        <v>276</v>
      </c>
      <c r="H98" s="52" t="n">
        <v>16.5</v>
      </c>
      <c r="I98" s="53" t="n">
        <f aca="false">ROUND((100-$L$8)/100*H98,1)</f>
        <v>16.5</v>
      </c>
      <c r="J98" s="54" t="s">
        <v>124</v>
      </c>
      <c r="K98" s="63" t="s">
        <v>31</v>
      </c>
      <c r="L98" s="56"/>
      <c r="M98" s="57" t="n">
        <f aca="false">L98*I98</f>
        <v>0</v>
      </c>
      <c r="N98" s="64" t="n">
        <f aca="false">L98/100*1</f>
        <v>0</v>
      </c>
      <c r="O98" s="59" t="n">
        <f aca="false">TRUNC(L98/K98,0)*K98</f>
        <v>0</v>
      </c>
      <c r="P98" s="60" t="n">
        <f aca="false">L98-O98</f>
        <v>0</v>
      </c>
    </row>
    <row r="99" customFormat="false" ht="76.5" hidden="false" customHeight="true" outlineLevel="0" collapsed="false">
      <c r="A99" s="46" t="n">
        <f aca="false">A98+1</f>
        <v>89</v>
      </c>
      <c r="B99" s="46"/>
      <c r="C99" s="47" t="s">
        <v>25</v>
      </c>
      <c r="D99" s="67" t="s">
        <v>277</v>
      </c>
      <c r="E99" s="61" t="s">
        <v>95</v>
      </c>
      <c r="F99" s="62" t="s">
        <v>75</v>
      </c>
      <c r="G99" s="51" t="s">
        <v>278</v>
      </c>
      <c r="H99" s="52" t="n">
        <v>16.5</v>
      </c>
      <c r="I99" s="53" t="n">
        <f aca="false">ROUND((100-$L$8)/100*H99,1)</f>
        <v>16.5</v>
      </c>
      <c r="J99" s="54" t="s">
        <v>30</v>
      </c>
      <c r="K99" s="63" t="s">
        <v>31</v>
      </c>
      <c r="L99" s="56"/>
      <c r="M99" s="57" t="n">
        <f aca="false">L99*I99</f>
        <v>0</v>
      </c>
      <c r="N99" s="64" t="n">
        <f aca="false">L99/100*1</f>
        <v>0</v>
      </c>
      <c r="O99" s="59" t="n">
        <f aca="false">TRUNC(L99/K99,0)*K99</f>
        <v>0</v>
      </c>
      <c r="P99" s="60" t="n">
        <f aca="false">L99-O99</f>
        <v>0</v>
      </c>
    </row>
    <row r="100" customFormat="false" ht="76.5" hidden="false" customHeight="true" outlineLevel="0" collapsed="false">
      <c r="A100" s="46" t="n">
        <f aca="false">A99+1</f>
        <v>90</v>
      </c>
      <c r="B100" s="46"/>
      <c r="C100" s="47" t="s">
        <v>25</v>
      </c>
      <c r="D100" s="67" t="s">
        <v>279</v>
      </c>
      <c r="E100" s="49" t="s">
        <v>95</v>
      </c>
      <c r="F100" s="50" t="s">
        <v>231</v>
      </c>
      <c r="G100" s="51" t="s">
        <v>280</v>
      </c>
      <c r="H100" s="52" t="n">
        <v>16.5</v>
      </c>
      <c r="I100" s="53" t="n">
        <f aca="false">ROUND((100-$L$8)/100*H100,1)</f>
        <v>16.5</v>
      </c>
      <c r="J100" s="54" t="s">
        <v>124</v>
      </c>
      <c r="K100" s="63" t="s">
        <v>31</v>
      </c>
      <c r="L100" s="56"/>
      <c r="M100" s="57" t="n">
        <f aca="false">L100*I100</f>
        <v>0</v>
      </c>
      <c r="N100" s="64" t="n">
        <f aca="false">L100/100*1</f>
        <v>0</v>
      </c>
      <c r="O100" s="59" t="n">
        <f aca="false">TRUNC(L100/K100,0)*K100</f>
        <v>0</v>
      </c>
      <c r="P100" s="60" t="n">
        <f aca="false">L100-O100</f>
        <v>0</v>
      </c>
    </row>
    <row r="101" customFormat="false" ht="76.5" hidden="false" customHeight="true" outlineLevel="0" collapsed="false">
      <c r="A101" s="46" t="n">
        <f aca="false">A100+1</f>
        <v>91</v>
      </c>
      <c r="B101" s="46"/>
      <c r="C101" s="47" t="s">
        <v>25</v>
      </c>
      <c r="D101" s="67" t="s">
        <v>281</v>
      </c>
      <c r="E101" s="61" t="s">
        <v>59</v>
      </c>
      <c r="F101" s="62" t="s">
        <v>282</v>
      </c>
      <c r="G101" s="51" t="s">
        <v>283</v>
      </c>
      <c r="H101" s="52" t="n">
        <v>16.5</v>
      </c>
      <c r="I101" s="53" t="n">
        <f aca="false">ROUND((100-$L$8)/100*H101,1)</f>
        <v>16.5</v>
      </c>
      <c r="J101" s="54" t="s">
        <v>124</v>
      </c>
      <c r="K101" s="63" t="s">
        <v>31</v>
      </c>
      <c r="L101" s="56"/>
      <c r="M101" s="57" t="n">
        <f aca="false">L101*I101</f>
        <v>0</v>
      </c>
      <c r="N101" s="64" t="n">
        <f aca="false">L101/100*1</f>
        <v>0</v>
      </c>
      <c r="O101" s="59" t="n">
        <f aca="false">TRUNC(L101/K101,0)*K101</f>
        <v>0</v>
      </c>
      <c r="P101" s="60" t="n">
        <f aca="false">L101-O101</f>
        <v>0</v>
      </c>
    </row>
    <row r="102" customFormat="false" ht="76.5" hidden="false" customHeight="true" outlineLevel="0" collapsed="false">
      <c r="A102" s="46" t="n">
        <f aca="false">A101+1</f>
        <v>92</v>
      </c>
      <c r="B102" s="46"/>
      <c r="C102" s="47" t="s">
        <v>25</v>
      </c>
      <c r="D102" s="67" t="s">
        <v>284</v>
      </c>
      <c r="E102" s="61" t="s">
        <v>50</v>
      </c>
      <c r="F102" s="62" t="s">
        <v>285</v>
      </c>
      <c r="G102" s="51" t="s">
        <v>286</v>
      </c>
      <c r="H102" s="52" t="n">
        <v>16.5</v>
      </c>
      <c r="I102" s="53" t="n">
        <f aca="false">ROUND((100-$L$8)/100*H102,1)</f>
        <v>16.5</v>
      </c>
      <c r="J102" s="54" t="s">
        <v>124</v>
      </c>
      <c r="K102" s="63" t="s">
        <v>31</v>
      </c>
      <c r="L102" s="56"/>
      <c r="M102" s="57" t="n">
        <f aca="false">L102*I102</f>
        <v>0</v>
      </c>
      <c r="N102" s="64" t="n">
        <f aca="false">L102/100*1</f>
        <v>0</v>
      </c>
      <c r="O102" s="59" t="n">
        <f aca="false">TRUNC(L102/K102,0)*K102</f>
        <v>0</v>
      </c>
      <c r="P102" s="60" t="n">
        <f aca="false">L102-O102</f>
        <v>0</v>
      </c>
    </row>
    <row r="103" customFormat="false" ht="76.5" hidden="false" customHeight="true" outlineLevel="0" collapsed="false">
      <c r="A103" s="46" t="n">
        <f aca="false">A102+1</f>
        <v>93</v>
      </c>
      <c r="B103" s="46"/>
      <c r="C103" s="47" t="s">
        <v>25</v>
      </c>
      <c r="D103" s="67" t="s">
        <v>287</v>
      </c>
      <c r="E103" s="61" t="s">
        <v>27</v>
      </c>
      <c r="F103" s="62" t="s">
        <v>75</v>
      </c>
      <c r="G103" s="51" t="s">
        <v>288</v>
      </c>
      <c r="H103" s="52" t="n">
        <v>16.5</v>
      </c>
      <c r="I103" s="53" t="n">
        <f aca="false">ROUND((100-$L$8)/100*H103,1)</f>
        <v>16.5</v>
      </c>
      <c r="J103" s="54" t="s">
        <v>38</v>
      </c>
      <c r="K103" s="63" t="s">
        <v>39</v>
      </c>
      <c r="L103" s="56"/>
      <c r="M103" s="57" t="n">
        <f aca="false">L103*I103</f>
        <v>0</v>
      </c>
      <c r="N103" s="64" t="n">
        <f aca="false">L103/100*1</f>
        <v>0</v>
      </c>
      <c r="O103" s="59" t="n">
        <f aca="false">TRUNC(L103/K103,0)*K103</f>
        <v>0</v>
      </c>
      <c r="P103" s="60" t="n">
        <f aca="false">L103-O103</f>
        <v>0</v>
      </c>
    </row>
    <row r="104" customFormat="false" ht="76.5" hidden="false" customHeight="true" outlineLevel="0" collapsed="false">
      <c r="A104" s="46" t="n">
        <f aca="false">A103+1</f>
        <v>94</v>
      </c>
      <c r="B104" s="46"/>
      <c r="C104" s="47" t="s">
        <v>25</v>
      </c>
      <c r="D104" s="67" t="s">
        <v>289</v>
      </c>
      <c r="E104" s="49" t="s">
        <v>59</v>
      </c>
      <c r="F104" s="50" t="s">
        <v>290</v>
      </c>
      <c r="G104" s="51" t="s">
        <v>291</v>
      </c>
      <c r="H104" s="52" t="n">
        <v>16.5</v>
      </c>
      <c r="I104" s="53" t="n">
        <f aca="false">ROUND((100-$L$8)/100*H104,1)</f>
        <v>16.5</v>
      </c>
      <c r="J104" s="54" t="s">
        <v>30</v>
      </c>
      <c r="K104" s="63" t="s">
        <v>31</v>
      </c>
      <c r="L104" s="56"/>
      <c r="M104" s="57" t="n">
        <f aca="false">L104*I104</f>
        <v>0</v>
      </c>
      <c r="N104" s="64" t="n">
        <f aca="false">L104/100*1</f>
        <v>0</v>
      </c>
      <c r="O104" s="59" t="n">
        <f aca="false">TRUNC(L104/K104,0)*K104</f>
        <v>0</v>
      </c>
      <c r="P104" s="60" t="n">
        <f aca="false">L104-O104</f>
        <v>0</v>
      </c>
    </row>
    <row r="105" customFormat="false" ht="76.5" hidden="false" customHeight="true" outlineLevel="0" collapsed="false">
      <c r="A105" s="46" t="n">
        <f aca="false">A104+1</f>
        <v>95</v>
      </c>
      <c r="B105" s="46"/>
      <c r="C105" s="73"/>
      <c r="D105" s="67" t="s">
        <v>292</v>
      </c>
      <c r="E105" s="61" t="s">
        <v>78</v>
      </c>
      <c r="F105" s="62" t="s">
        <v>75</v>
      </c>
      <c r="G105" s="51" t="s">
        <v>293</v>
      </c>
      <c r="H105" s="52" t="n">
        <v>16.5</v>
      </c>
      <c r="I105" s="53" t="n">
        <f aca="false">ROUND((100-$L$8)/100*H105,1)</f>
        <v>16.5</v>
      </c>
      <c r="J105" s="54" t="s">
        <v>38</v>
      </c>
      <c r="K105" s="63" t="s">
        <v>39</v>
      </c>
      <c r="L105" s="56"/>
      <c r="M105" s="57" t="n">
        <f aca="false">L105*I105</f>
        <v>0</v>
      </c>
      <c r="N105" s="64" t="n">
        <f aca="false">L105/100*1</f>
        <v>0</v>
      </c>
      <c r="O105" s="59" t="n">
        <f aca="false">TRUNC(L105/K105,0)*K105</f>
        <v>0</v>
      </c>
      <c r="P105" s="60" t="n">
        <f aca="false">L105-O105</f>
        <v>0</v>
      </c>
    </row>
    <row r="106" customFormat="false" ht="76.5" hidden="false" customHeight="true" outlineLevel="0" collapsed="false">
      <c r="A106" s="46" t="n">
        <f aca="false">A105+1</f>
        <v>96</v>
      </c>
      <c r="B106" s="46"/>
      <c r="C106" s="73"/>
      <c r="D106" s="67" t="s">
        <v>294</v>
      </c>
      <c r="E106" s="49" t="s">
        <v>50</v>
      </c>
      <c r="F106" s="50" t="s">
        <v>75</v>
      </c>
      <c r="G106" s="51" t="s">
        <v>295</v>
      </c>
      <c r="H106" s="52" t="n">
        <v>16.5</v>
      </c>
      <c r="I106" s="53" t="n">
        <f aca="false">ROUND((100-$L$8)/100*H106,1)</f>
        <v>16.5</v>
      </c>
      <c r="J106" s="54" t="s">
        <v>38</v>
      </c>
      <c r="K106" s="63" t="s">
        <v>39</v>
      </c>
      <c r="L106" s="56"/>
      <c r="M106" s="57" t="n">
        <f aca="false">L106*I106</f>
        <v>0</v>
      </c>
      <c r="N106" s="64" t="n">
        <f aca="false">L106/100*1</f>
        <v>0</v>
      </c>
      <c r="O106" s="59" t="n">
        <f aca="false">TRUNC(L106/K106,0)*K106</f>
        <v>0</v>
      </c>
      <c r="P106" s="60" t="n">
        <f aca="false">L106-O106</f>
        <v>0</v>
      </c>
    </row>
    <row r="107" customFormat="false" ht="76.5" hidden="false" customHeight="true" outlineLevel="0" collapsed="false">
      <c r="A107" s="46" t="n">
        <f aca="false">A106+1</f>
        <v>97</v>
      </c>
      <c r="B107" s="46"/>
      <c r="C107" s="73"/>
      <c r="D107" s="67" t="s">
        <v>296</v>
      </c>
      <c r="E107" s="49" t="s">
        <v>50</v>
      </c>
      <c r="F107" s="50" t="s">
        <v>75</v>
      </c>
      <c r="G107" s="51" t="s">
        <v>297</v>
      </c>
      <c r="H107" s="52" t="n">
        <v>16.5</v>
      </c>
      <c r="I107" s="53" t="n">
        <f aca="false">ROUND((100-$L$8)/100*H107,1)</f>
        <v>16.5</v>
      </c>
      <c r="J107" s="54" t="s">
        <v>38</v>
      </c>
      <c r="K107" s="63" t="s">
        <v>39</v>
      </c>
      <c r="L107" s="56"/>
      <c r="M107" s="57" t="n">
        <f aca="false">L107*I107</f>
        <v>0</v>
      </c>
      <c r="N107" s="64" t="n">
        <f aca="false">L107/100*1</f>
        <v>0</v>
      </c>
      <c r="O107" s="59" t="n">
        <f aca="false">TRUNC(L107/K107,0)*K107</f>
        <v>0</v>
      </c>
      <c r="P107" s="60" t="n">
        <f aca="false">L107-O107</f>
        <v>0</v>
      </c>
    </row>
    <row r="108" s="44" customFormat="true" ht="50.45" hidden="false" customHeight="true" outlineLevel="0" collapsed="false">
      <c r="A108" s="75" t="s">
        <v>298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6"/>
      <c r="M108" s="57"/>
      <c r="N108" s="64"/>
      <c r="O108" s="64"/>
      <c r="P108" s="43"/>
    </row>
    <row r="109" customFormat="false" ht="76.5" hidden="false" customHeight="true" outlineLevel="0" collapsed="false">
      <c r="A109" s="46" t="n">
        <v>1</v>
      </c>
      <c r="B109" s="46"/>
      <c r="C109" s="73"/>
      <c r="D109" s="67" t="s">
        <v>299</v>
      </c>
      <c r="E109" s="61" t="s">
        <v>50</v>
      </c>
      <c r="F109" s="62" t="s">
        <v>300</v>
      </c>
      <c r="G109" s="51" t="s">
        <v>301</v>
      </c>
      <c r="H109" s="52" t="n">
        <v>9</v>
      </c>
      <c r="I109" s="53" t="n">
        <f aca="false">ROUND((100-$L$8)/100*H109,1)</f>
        <v>9</v>
      </c>
      <c r="J109" s="54" t="s">
        <v>38</v>
      </c>
      <c r="K109" s="63" t="s">
        <v>39</v>
      </c>
      <c r="L109" s="56"/>
      <c r="M109" s="57" t="n">
        <f aca="false">L109*I109</f>
        <v>0</v>
      </c>
      <c r="N109" s="64" t="n">
        <f aca="false">L109/100*1</f>
        <v>0</v>
      </c>
      <c r="O109" s="64"/>
      <c r="P109" s="64"/>
    </row>
    <row r="110" customFormat="false" ht="76.5" hidden="false" customHeight="true" outlineLevel="0" collapsed="false">
      <c r="A110" s="46" t="n">
        <v>2</v>
      </c>
      <c r="B110" s="46"/>
      <c r="C110" s="73"/>
      <c r="D110" s="67" t="s">
        <v>302</v>
      </c>
      <c r="E110" s="61" t="s">
        <v>50</v>
      </c>
      <c r="F110" s="62" t="s">
        <v>300</v>
      </c>
      <c r="G110" s="51" t="s">
        <v>303</v>
      </c>
      <c r="H110" s="52" t="n">
        <v>9</v>
      </c>
      <c r="I110" s="53" t="n">
        <f aca="false">ROUND((100-$L$8)/100*H110,1)</f>
        <v>9</v>
      </c>
      <c r="J110" s="54" t="s">
        <v>38</v>
      </c>
      <c r="K110" s="63" t="s">
        <v>39</v>
      </c>
      <c r="L110" s="56"/>
      <c r="M110" s="57" t="n">
        <f aca="false">L110*I110</f>
        <v>0</v>
      </c>
      <c r="N110" s="64" t="n">
        <f aca="false">L110/100*1</f>
        <v>0</v>
      </c>
      <c r="O110" s="64"/>
      <c r="P110" s="64"/>
    </row>
    <row r="111" customFormat="false" ht="20.25" hidden="false" customHeight="true" outlineLevel="0" collapsed="false">
      <c r="A111" s="66"/>
      <c r="B111" s="66"/>
      <c r="C111" s="77"/>
      <c r="D111" s="78"/>
      <c r="E111" s="79"/>
      <c r="F111" s="79"/>
      <c r="G111" s="80"/>
      <c r="H111" s="81"/>
      <c r="I111" s="82"/>
      <c r="J111" s="83" t="s">
        <v>304</v>
      </c>
      <c r="K111" s="83"/>
      <c r="L111" s="84" t="n">
        <f aca="false">SUM(L11:L110)</f>
        <v>0</v>
      </c>
      <c r="M111" s="85" t="n">
        <f aca="false">SUM(M11:M110)</f>
        <v>0</v>
      </c>
      <c r="N111" s="85" t="n">
        <f aca="false">SUM(N11:N110)</f>
        <v>0</v>
      </c>
    </row>
    <row r="112" customFormat="false" ht="15" hidden="false" customHeight="false" outlineLevel="0" collapsed="false">
      <c r="D112" s="86"/>
      <c r="E112" s="87" t="s">
        <v>305</v>
      </c>
      <c r="F112" s="87"/>
    </row>
    <row r="113" s="1" customFormat="true" ht="15" hidden="false" customHeight="false" outlineLevel="0" collapsed="false">
      <c r="D113" s="86"/>
      <c r="E113" s="88"/>
      <c r="F113" s="88"/>
    </row>
    <row r="114" s="1" customFormat="true" ht="15" hidden="false" customHeight="false" outlineLevel="0" collapsed="false">
      <c r="D114" s="86"/>
      <c r="E114" s="88"/>
      <c r="F114" s="88"/>
    </row>
    <row r="115" s="1" customFormat="true" ht="15" hidden="false" customHeight="false" outlineLevel="0" collapsed="false">
      <c r="D115" s="86"/>
      <c r="E115" s="88"/>
      <c r="F115" s="88"/>
    </row>
    <row r="116" s="1" customFormat="true" ht="15" hidden="false" customHeight="false" outlineLevel="0" collapsed="false">
      <c r="D116" s="86"/>
      <c r="E116" s="88"/>
      <c r="F116" s="88"/>
    </row>
    <row r="117" s="1" customFormat="true" ht="15" hidden="false" customHeight="false" outlineLevel="0" collapsed="false">
      <c r="D117" s="86"/>
      <c r="E117" s="88"/>
      <c r="F117" s="88"/>
    </row>
    <row r="118" s="1" customFormat="true" ht="15" hidden="false" customHeight="false" outlineLevel="0" collapsed="false">
      <c r="D118" s="86"/>
      <c r="E118" s="88"/>
      <c r="F118" s="88"/>
    </row>
    <row r="119" s="1" customFormat="true" ht="15" hidden="false" customHeight="false" outlineLevel="0" collapsed="false">
      <c r="D119" s="89"/>
      <c r="E119" s="90"/>
      <c r="F119" s="90"/>
    </row>
    <row r="120" s="1" customFormat="true" ht="15" hidden="false" customHeight="false" outlineLevel="0" collapsed="false">
      <c r="D120" s="89"/>
      <c r="E120" s="90"/>
      <c r="F120" s="90"/>
    </row>
  </sheetData>
  <mergeCells count="5">
    <mergeCell ref="J8:K8"/>
    <mergeCell ref="A10:D10"/>
    <mergeCell ref="E10:K10"/>
    <mergeCell ref="A108:K108"/>
    <mergeCell ref="J111:K111"/>
  </mergeCells>
  <hyperlinks>
    <hyperlink ref="D11" r:id="rId1" display="С днем рождения 00001"/>
    <hyperlink ref="D12" r:id="rId2" display="С днем рождения 00002"/>
    <hyperlink ref="D13" r:id="rId3" display="С днем рождения 00003"/>
    <hyperlink ref="D14" r:id="rId4" display="Поздравляю 00004"/>
    <hyperlink ref="D15" r:id="rId5" display="С Днем рождения! 00007"/>
    <hyperlink ref="D16" r:id="rId6" display="Вкус счастья 00008"/>
    <hyperlink ref="D17" r:id="rId7" display="Поздравляем! 00009"/>
    <hyperlink ref="D18" r:id="rId8" display="С Днем рождения! 00012"/>
    <hyperlink ref="D19" r:id="rId9" display="С праздником 00013"/>
    <hyperlink ref="D20" r:id="rId10" display="С днем рождения! 00014"/>
    <hyperlink ref="D21" r:id="rId11" display="Самого сладкого Дня рождения! 00015"/>
    <hyperlink ref="D22" r:id="rId12" display="С Днем рождения! 00016"/>
    <hyperlink ref="D23" r:id="rId13" display="Чудесного Дня рождения! 00017"/>
    <hyperlink ref="D24" r:id="rId14" display="С праздником 00019"/>
    <hyperlink ref="D25" r:id="rId15" display="Шарики 00020"/>
    <hyperlink ref="D26" r:id="rId16" display="С Днем рождения! 00021"/>
    <hyperlink ref="D27" r:id="rId17" display="С Днем рождения! 00023"/>
    <hyperlink ref="D28" r:id="rId18" display="Веселого дня рождения 00024"/>
    <hyperlink ref="D29" r:id="rId19" display="На маленькие радости! 00025"/>
    <hyperlink ref="D30" r:id="rId20" display="С праздником! 00026"/>
    <hyperlink ref="D31" r:id="rId21" display="С Днем рождения! 00027"/>
    <hyperlink ref="D32" r:id="rId22" display="С Днем рождения! 00029"/>
    <hyperlink ref="D33" r:id="rId23" display="С Днем рождения! 00030"/>
    <hyperlink ref="D34" r:id="rId24" display="Сюрприз на день рождения! 00031"/>
    <hyperlink ref="D35" r:id="rId25" display="Сюрприз на день рождения! 00032"/>
    <hyperlink ref="D36" r:id="rId26" display="С днем рождения! 00033"/>
    <hyperlink ref="D37" r:id="rId27" display="Настоящему мужчине 00034"/>
    <hyperlink ref="D38" r:id="rId28" display="Бабочки 00035"/>
    <hyperlink ref="D39" r:id="rId29" display="С Днем рождения!Желаю! 00038"/>
    <hyperlink ref="D40" r:id="rId30" display="Самой прекрасной ! 00039"/>
    <hyperlink ref="D41" r:id="rId31" display="С Днем свадьбы! 00040"/>
    <hyperlink ref="D42" r:id="rId32" display="С праздником! 00041"/>
    <hyperlink ref="D43" r:id="rId33" display="Совет да любовь! 00042"/>
    <hyperlink ref="D44" r:id="rId34" display="Королевский подарок 00043"/>
    <hyperlink ref="D45" r:id="rId35" display="Поздравляю! 00044"/>
    <hyperlink ref="D46" r:id="rId36" display="С Благодарностью! 00045"/>
    <hyperlink ref="D47" r:id="rId37" display="Поздравляем! 00046"/>
    <hyperlink ref="D48" r:id="rId38" display="Поздравляем! 00047"/>
    <hyperlink ref="D49" r:id="rId39" display="Поздравляем! 00048"/>
    <hyperlink ref="D50" r:id="rId40" display="Поздравляем! 00049"/>
    <hyperlink ref="D51" r:id="rId41" display="С Днем рождения! 00050"/>
    <hyperlink ref="D52" r:id="rId42" display="Для мужчин 00051"/>
    <hyperlink ref="D53" r:id="rId43" display="Поздравляем! 00052"/>
    <hyperlink ref="D54" r:id="rId44" display="Поздравляем! 00053"/>
    <hyperlink ref="D55" r:id="rId45" display="С Днем рождения! 00054"/>
    <hyperlink ref="D56" r:id="rId46" display="С Днем рождения! 00055"/>
    <hyperlink ref="D57" r:id="rId47" display="Поздравляем! 00056"/>
    <hyperlink ref="D58" r:id="rId48" display="Поздравляю! 00057"/>
    <hyperlink ref="D59" r:id="rId49" display="С наилучшими пожеланиями! 00058"/>
    <hyperlink ref="D60" r:id="rId50" display="С Днем Свадьбы! 00059"/>
    <hyperlink ref="D61" r:id="rId51" display="На маленькие радости! 00060"/>
    <hyperlink ref="D62" r:id="rId52" display="Поздравляем! 00061"/>
    <hyperlink ref="D63" r:id="rId53" display="Бабочки 00062"/>
    <hyperlink ref="D64" r:id="rId54" display="Бабочки 00063"/>
    <hyperlink ref="D65" r:id="rId55" display="Бабочки 00064"/>
    <hyperlink ref="D66" r:id="rId56" display="С Благодарностью! 00065"/>
    <hyperlink ref="D67" r:id="rId57" display="С Благодарностью! 00066"/>
    <hyperlink ref="D68" r:id="rId58" display="С Днем Свадьбы! 00067"/>
    <hyperlink ref="D69" r:id="rId59" display="С рождением доченьки! 00068"/>
    <hyperlink ref="D70" r:id="rId60" display="С рождением доченьки! 00069"/>
    <hyperlink ref="D71" r:id="rId61" display="С Благодарностью! 00070"/>
    <hyperlink ref="D72" r:id="rId62" display="Совет да Любовь! 00071"/>
    <hyperlink ref="D73" r:id="rId63" display="С Рождением сыночка! 00072"/>
    <hyperlink ref="D74" r:id="rId64" display="Поздравляем! 00073"/>
    <hyperlink ref="D75" r:id="rId65" display="С Днем рождения! 00074"/>
    <hyperlink ref="D76" r:id="rId66" display="С Юбилеем! 00075"/>
    <hyperlink ref="D77" r:id="rId67" display="С Юбилеем! 00076"/>
    <hyperlink ref="D78" r:id="rId68" display="С Днем рождения! 00077"/>
    <hyperlink ref="D79" r:id="rId69" display="Поздравляем! 00078"/>
    <hyperlink ref="D80" r:id="rId70" display="С Днем рождения! 00079"/>
    <hyperlink ref="D81" r:id="rId71" display="С Днем рождения! 00080"/>
    <hyperlink ref="D82" r:id="rId72" display="Поздравляем! 00081"/>
    <hyperlink ref="D83" r:id="rId73" display="С Днем рождения! 00082"/>
    <hyperlink ref="D84" r:id="rId74" display="С Днем рождения! 00083"/>
    <hyperlink ref="D85" r:id="rId75" display="С Рождением сыночка! 00084"/>
    <hyperlink ref="D86" r:id="rId76" display="Море 00085"/>
    <hyperlink ref="D87" r:id="rId77" display="Чудесного настроения 00086"/>
    <hyperlink ref="D88" r:id="rId78" display="Подарок! 00087"/>
    <hyperlink ref="D89" r:id="rId79" display="С Днем Свадьбы! 00088"/>
    <hyperlink ref="D90" r:id="rId80" display="Звездочки 00089"/>
    <hyperlink ref="D91" r:id="rId81" display="Поздравляю! 00090"/>
    <hyperlink ref="D92" r:id="rId82" display="С Юбилеем! 00091"/>
    <hyperlink ref="D93" r:id="rId83" display="С Днем рождения! 00092"/>
    <hyperlink ref="D94" r:id="rId84" display="С Днем Свадьбы! 00093"/>
    <hyperlink ref="D95" r:id="rId85" display="С Днем рождения! 00094"/>
    <hyperlink ref="D96" r:id="rId86" display="Деньги 00095"/>
    <hyperlink ref="D97" r:id="rId87" display="С Днем Свадьбы! 00096"/>
    <hyperlink ref="D98" r:id="rId88" display="С Юбилеем! 00097"/>
    <hyperlink ref="D99" r:id="rId89" display="С Днем рождения! 00098"/>
    <hyperlink ref="D100" r:id="rId90" display="С Днем рождения! 00099"/>
    <hyperlink ref="D101" r:id="rId91" display="С Днем рождения! 00100"/>
    <hyperlink ref="D102" r:id="rId92" display="С Юбилеем! 00101"/>
    <hyperlink ref="D103" r:id="rId93" display="Смайлики 00102"/>
    <hyperlink ref="D104" r:id="rId94" display="С Днем рождения! 00103"/>
    <hyperlink ref="D105" r:id="rId95" display="Деньги 00104"/>
    <hyperlink ref="D106" r:id="rId96" display="Поздравляем! 00107"/>
    <hyperlink ref="D107" r:id="rId97" display="Поздравляем! 00108"/>
    <hyperlink ref="D109" r:id="rId98" display="Поздравляем! 00105"/>
    <hyperlink ref="D110" r:id="rId99" display="Поздравляем! 0010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0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1" activeCellId="0" sqref="J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42"/>
    <col collapsed="false" customWidth="true" hidden="false" outlineLevel="0" max="3" min="3" style="2" width="7.42"/>
    <col collapsed="false" customWidth="true" hidden="false" outlineLevel="0" max="4" min="4" style="3" width="35.42"/>
    <col collapsed="false" customWidth="true" hidden="false" outlineLevel="0" max="5" min="5" style="4" width="24.99"/>
    <col collapsed="false" customWidth="true" hidden="false" outlineLevel="0" max="6" min="6" style="4" width="27.85"/>
    <col collapsed="false" customWidth="true" hidden="false" outlineLevel="0" max="7" min="7" style="5" width="20.99"/>
    <col collapsed="false" customWidth="true" hidden="false" outlineLevel="0" max="8" min="8" style="91" width="11.7"/>
    <col collapsed="false" customWidth="true" hidden="false" outlineLevel="0" max="9" min="9" style="6" width="10.99"/>
    <col collapsed="false" customWidth="true" hidden="false" outlineLevel="0" max="10" min="10" style="4" width="11.28"/>
    <col collapsed="false" customWidth="true" hidden="false" outlineLevel="0" max="11" min="11" style="7" width="11.56"/>
    <col collapsed="false" customWidth="true" hidden="false" outlineLevel="0" max="12" min="12" style="1" width="7.42"/>
    <col collapsed="false" customWidth="true" hidden="false" outlineLevel="0" max="13" min="13" style="1" width="13.41"/>
    <col collapsed="false" customWidth="true" hidden="false" outlineLevel="0" max="14" min="14" style="1" width="10.41"/>
    <col collapsed="false" customWidth="true" hidden="true" outlineLevel="0" max="16" min="15" style="1" width="8.96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8"/>
      <c r="B1" s="8"/>
      <c r="D1" s="9"/>
      <c r="E1" s="10"/>
      <c r="F1" s="10"/>
      <c r="G1" s="11"/>
      <c r="I1" s="12"/>
      <c r="J1" s="13"/>
      <c r="K1" s="14"/>
      <c r="L1" s="13"/>
      <c r="M1" s="13"/>
    </row>
    <row r="2" customFormat="false" ht="27.75" hidden="false" customHeight="true" outlineLevel="0" collapsed="false">
      <c r="A2" s="8"/>
      <c r="B2" s="8"/>
      <c r="D2" s="9"/>
      <c r="E2" s="10"/>
      <c r="F2" s="10"/>
      <c r="G2" s="11"/>
      <c r="I2" s="12"/>
      <c r="J2" s="13"/>
      <c r="K2" s="15"/>
      <c r="L2" s="13"/>
      <c r="M2" s="13"/>
    </row>
    <row r="3" customFormat="false" ht="27" hidden="false" customHeight="true" outlineLevel="0" collapsed="false">
      <c r="A3" s="8"/>
      <c r="B3" s="8"/>
      <c r="D3" s="9"/>
      <c r="E3" s="10"/>
      <c r="F3" s="10"/>
      <c r="G3" s="11"/>
      <c r="I3" s="12"/>
      <c r="J3" s="13"/>
      <c r="K3" s="16"/>
      <c r="L3" s="13"/>
      <c r="M3" s="13"/>
    </row>
    <row r="4" customFormat="false" ht="27" hidden="false" customHeight="true" outlineLevel="0" collapsed="false">
      <c r="A4" s="8"/>
      <c r="B4" s="8"/>
      <c r="D4" s="9"/>
      <c r="E4" s="10"/>
      <c r="F4" s="10"/>
      <c r="G4" s="11"/>
      <c r="I4" s="12"/>
      <c r="J4" s="13"/>
      <c r="K4" s="14"/>
      <c r="L4" s="13"/>
      <c r="M4" s="13"/>
    </row>
    <row r="5" customFormat="false" ht="27" hidden="false" customHeight="true" outlineLevel="0" collapsed="false">
      <c r="A5" s="8"/>
      <c r="B5" s="8"/>
      <c r="D5" s="9"/>
      <c r="E5" s="10"/>
      <c r="F5" s="10"/>
      <c r="G5" s="11"/>
      <c r="I5" s="12"/>
      <c r="J5" s="17"/>
      <c r="K5" s="18"/>
      <c r="L5" s="13"/>
      <c r="M5" s="13"/>
    </row>
    <row r="6" customFormat="false" ht="27.75" hidden="false" customHeight="true" outlineLevel="0" collapsed="false">
      <c r="A6" s="8"/>
      <c r="B6" s="8"/>
      <c r="D6" s="9"/>
      <c r="E6" s="10"/>
      <c r="F6" s="10"/>
      <c r="G6" s="11"/>
      <c r="I6" s="12"/>
      <c r="J6" s="1"/>
      <c r="K6" s="18"/>
      <c r="L6" s="13"/>
      <c r="M6" s="13"/>
    </row>
    <row r="7" customFormat="false" ht="27.75" hidden="false" customHeight="true" outlineLevel="0" collapsed="false">
      <c r="A7" s="8"/>
      <c r="B7" s="8"/>
      <c r="D7" s="19"/>
      <c r="E7" s="10"/>
      <c r="F7" s="10"/>
      <c r="G7" s="11"/>
      <c r="I7" s="12"/>
      <c r="J7" s="13"/>
      <c r="K7" s="18"/>
      <c r="L7" s="13"/>
      <c r="M7" s="13"/>
    </row>
    <row r="8" customFormat="false" ht="33.75" hidden="false" customHeight="true" outlineLevel="0" collapsed="false">
      <c r="C8" s="20"/>
      <c r="D8" s="21" t="s">
        <v>7</v>
      </c>
      <c r="E8" s="22"/>
      <c r="F8" s="23"/>
      <c r="G8" s="24"/>
      <c r="H8" s="92"/>
      <c r="I8" s="26"/>
      <c r="J8" s="27" t="s">
        <v>8</v>
      </c>
      <c r="K8" s="27"/>
      <c r="L8" s="28"/>
      <c r="M8" s="29" t="s">
        <v>9</v>
      </c>
    </row>
    <row r="9" s="38" customFormat="true" ht="50.25" hidden="false" customHeight="true" outlineLevel="0" collapsed="false">
      <c r="A9" s="30" t="s">
        <v>10</v>
      </c>
      <c r="B9" s="30"/>
      <c r="C9" s="31"/>
      <c r="D9" s="31" t="s">
        <v>11</v>
      </c>
      <c r="E9" s="30"/>
      <c r="F9" s="30" t="s">
        <v>12</v>
      </c>
      <c r="G9" s="32" t="s">
        <v>13</v>
      </c>
      <c r="H9" s="93" t="s">
        <v>14</v>
      </c>
      <c r="I9" s="34" t="s">
        <v>15</v>
      </c>
      <c r="J9" s="35" t="s">
        <v>16</v>
      </c>
      <c r="K9" s="36" t="s">
        <v>17</v>
      </c>
      <c r="L9" s="35" t="s">
        <v>18</v>
      </c>
      <c r="M9" s="37" t="s">
        <v>19</v>
      </c>
      <c r="N9" s="37" t="s">
        <v>20</v>
      </c>
      <c r="O9" s="37" t="s">
        <v>21</v>
      </c>
      <c r="P9" s="37" t="s">
        <v>22</v>
      </c>
    </row>
    <row r="10" s="44" customFormat="true" ht="59.25" hidden="false" customHeight="true" outlineLevel="0" collapsed="false">
      <c r="A10" s="39" t="s">
        <v>23</v>
      </c>
      <c r="B10" s="39"/>
      <c r="C10" s="39"/>
      <c r="D10" s="39"/>
      <c r="E10" s="40" t="s">
        <v>24</v>
      </c>
      <c r="F10" s="40"/>
      <c r="G10" s="40"/>
      <c r="H10" s="40"/>
      <c r="I10" s="40"/>
      <c r="J10" s="40"/>
      <c r="K10" s="40"/>
      <c r="L10" s="41"/>
      <c r="M10" s="42"/>
      <c r="N10" s="43"/>
    </row>
    <row r="11" customFormat="false" ht="76.5" hidden="false" customHeight="true" outlineLevel="0" collapsed="false">
      <c r="A11" s="45" t="n">
        <v>1</v>
      </c>
      <c r="B11" s="46"/>
      <c r="C11" s="47" t="s">
        <v>25</v>
      </c>
      <c r="D11" s="48" t="s">
        <v>26</v>
      </c>
      <c r="E11" s="49" t="s">
        <v>27</v>
      </c>
      <c r="F11" s="50" t="s">
        <v>28</v>
      </c>
      <c r="G11" s="51" t="s">
        <v>29</v>
      </c>
      <c r="H11" s="94" t="n">
        <v>16.5</v>
      </c>
      <c r="I11" s="53" t="n">
        <f aca="false">ROUND((100-$L$8)/100*H11,1)</f>
        <v>16.5</v>
      </c>
      <c r="J11" s="54" t="s">
        <v>30</v>
      </c>
      <c r="K11" s="55" t="s">
        <v>31</v>
      </c>
      <c r="L11" s="56"/>
      <c r="M11" s="57" t="n">
        <f aca="false">L11*I11</f>
        <v>0</v>
      </c>
      <c r="N11" s="58" t="n">
        <f aca="false">L11/100*1</f>
        <v>0</v>
      </c>
      <c r="O11" s="59" t="n">
        <f aca="false">TRUNC(L11/K11,0)*K11</f>
        <v>0</v>
      </c>
      <c r="P11" s="60" t="n">
        <f aca="false">L11-O11</f>
        <v>0</v>
      </c>
    </row>
    <row r="12" customFormat="false" ht="76.5" hidden="false" customHeight="true" outlineLevel="0" collapsed="false">
      <c r="A12" s="45" t="n">
        <f aca="false">A11+1</f>
        <v>2</v>
      </c>
      <c r="B12" s="46"/>
      <c r="C12" s="47" t="s">
        <v>25</v>
      </c>
      <c r="D12" s="48" t="s">
        <v>32</v>
      </c>
      <c r="E12" s="61" t="s">
        <v>27</v>
      </c>
      <c r="F12" s="62" t="s">
        <v>33</v>
      </c>
      <c r="G12" s="51" t="s">
        <v>34</v>
      </c>
      <c r="H12" s="94" t="n">
        <v>16.5</v>
      </c>
      <c r="I12" s="53" t="n">
        <f aca="false">ROUND((100-$L$8)/100*H12,1)</f>
        <v>16.5</v>
      </c>
      <c r="J12" s="54" t="s">
        <v>30</v>
      </c>
      <c r="K12" s="55" t="s">
        <v>31</v>
      </c>
      <c r="L12" s="56"/>
      <c r="M12" s="57" t="n">
        <f aca="false">L12*I12</f>
        <v>0</v>
      </c>
      <c r="N12" s="58" t="n">
        <f aca="false">L12/100*1</f>
        <v>0</v>
      </c>
      <c r="O12" s="59" t="n">
        <f aca="false">TRUNC(L12/K12,0)*K12</f>
        <v>0</v>
      </c>
      <c r="P12" s="60" t="n">
        <f aca="false">L12-O12</f>
        <v>0</v>
      </c>
    </row>
    <row r="13" s="65" customFormat="true" ht="76.5" hidden="false" customHeight="true" outlineLevel="0" collapsed="false">
      <c r="A13" s="45" t="n">
        <f aca="false">A12+1</f>
        <v>3</v>
      </c>
      <c r="B13" s="46"/>
      <c r="C13" s="47" t="s">
        <v>25</v>
      </c>
      <c r="D13" s="48" t="s">
        <v>35</v>
      </c>
      <c r="E13" s="49" t="s">
        <v>27</v>
      </c>
      <c r="F13" s="50" t="s">
        <v>36</v>
      </c>
      <c r="G13" s="51" t="s">
        <v>37</v>
      </c>
      <c r="H13" s="94" t="n">
        <v>16.5</v>
      </c>
      <c r="I13" s="53" t="n">
        <f aca="false">ROUND((100-$L$8)/100*H13,1)</f>
        <v>16.5</v>
      </c>
      <c r="J13" s="54" t="s">
        <v>38</v>
      </c>
      <c r="K13" s="63" t="s">
        <v>39</v>
      </c>
      <c r="L13" s="56"/>
      <c r="M13" s="57" t="n">
        <f aca="false">L13*I13</f>
        <v>0</v>
      </c>
      <c r="N13" s="64" t="n">
        <f aca="false">L13/100*1</f>
        <v>0</v>
      </c>
      <c r="O13" s="59" t="n">
        <f aca="false">TRUNC(L13/K13,0)*K13</f>
        <v>0</v>
      </c>
      <c r="P13" s="60" t="n">
        <f aca="false">L13-O13</f>
        <v>0</v>
      </c>
    </row>
    <row r="14" s="65" customFormat="true" ht="76.5" hidden="false" customHeight="true" outlineLevel="0" collapsed="false">
      <c r="A14" s="46" t="n">
        <f aca="false">A13+1</f>
        <v>4</v>
      </c>
      <c r="B14" s="66"/>
      <c r="C14" s="47" t="s">
        <v>25</v>
      </c>
      <c r="D14" s="67" t="s">
        <v>40</v>
      </c>
      <c r="E14" s="61" t="s">
        <v>41</v>
      </c>
      <c r="F14" s="62" t="s">
        <v>42</v>
      </c>
      <c r="G14" s="51" t="s">
        <v>43</v>
      </c>
      <c r="H14" s="94" t="n">
        <v>16.5</v>
      </c>
      <c r="I14" s="53" t="n">
        <f aca="false">ROUND((100-$L$8)/100*H14,1)</f>
        <v>16.5</v>
      </c>
      <c r="J14" s="54" t="s">
        <v>44</v>
      </c>
      <c r="K14" s="63" t="s">
        <v>39</v>
      </c>
      <c r="L14" s="56"/>
      <c r="M14" s="57" t="n">
        <f aca="false">L14*I14</f>
        <v>0</v>
      </c>
      <c r="N14" s="64" t="n">
        <f aca="false">L14/100*1</f>
        <v>0</v>
      </c>
      <c r="O14" s="59" t="n">
        <f aca="false">TRUNC(L14/K14,0)*K14</f>
        <v>0</v>
      </c>
      <c r="P14" s="60" t="n">
        <f aca="false">L14-O14</f>
        <v>0</v>
      </c>
    </row>
    <row r="15" customFormat="false" ht="76.5" hidden="false" customHeight="true" outlineLevel="0" collapsed="false">
      <c r="A15" s="46" t="n">
        <f aca="false">A14+1</f>
        <v>5</v>
      </c>
      <c r="B15" s="46"/>
      <c r="C15" s="47" t="s">
        <v>25</v>
      </c>
      <c r="D15" s="67" t="s">
        <v>45</v>
      </c>
      <c r="E15" s="61" t="s">
        <v>46</v>
      </c>
      <c r="F15" s="50" t="s">
        <v>47</v>
      </c>
      <c r="G15" s="51" t="s">
        <v>48</v>
      </c>
      <c r="H15" s="94" t="n">
        <v>16.5</v>
      </c>
      <c r="I15" s="53" t="n">
        <f aca="false">ROUND((100-$L$8)/100*H15,1)</f>
        <v>16.5</v>
      </c>
      <c r="J15" s="54" t="s">
        <v>44</v>
      </c>
      <c r="K15" s="63" t="s">
        <v>39</v>
      </c>
      <c r="L15" s="56"/>
      <c r="M15" s="57" t="n">
        <f aca="false">L15*I15</f>
        <v>0</v>
      </c>
      <c r="N15" s="64" t="n">
        <f aca="false">L15/100*1</f>
        <v>0</v>
      </c>
      <c r="O15" s="59" t="n">
        <f aca="false">TRUNC(L15/K15,0)*K15</f>
        <v>0</v>
      </c>
      <c r="P15" s="60" t="n">
        <f aca="false">L15-O15</f>
        <v>0</v>
      </c>
    </row>
    <row r="16" customFormat="false" ht="76.5" hidden="false" customHeight="true" outlineLevel="0" collapsed="false">
      <c r="A16" s="46" t="n">
        <f aca="false">A15+1</f>
        <v>6</v>
      </c>
      <c r="B16" s="46"/>
      <c r="C16" s="47" t="s">
        <v>25</v>
      </c>
      <c r="D16" s="68" t="s">
        <v>49</v>
      </c>
      <c r="E16" s="49" t="s">
        <v>50</v>
      </c>
      <c r="F16" s="50" t="s">
        <v>51</v>
      </c>
      <c r="G16" s="69" t="s">
        <v>52</v>
      </c>
      <c r="H16" s="94" t="n">
        <v>16.5</v>
      </c>
      <c r="I16" s="53" t="n">
        <f aca="false">ROUND((100-$L$8)/100*H16,1)</f>
        <v>16.5</v>
      </c>
      <c r="J16" s="54" t="s">
        <v>44</v>
      </c>
      <c r="K16" s="55" t="s">
        <v>39</v>
      </c>
      <c r="L16" s="56"/>
      <c r="M16" s="57" t="n">
        <f aca="false">L16*I16</f>
        <v>0</v>
      </c>
      <c r="N16" s="58" t="n">
        <f aca="false">L16/100*1</f>
        <v>0</v>
      </c>
      <c r="O16" s="59" t="n">
        <f aca="false">TRUNC(L16/K16,0)*K16</f>
        <v>0</v>
      </c>
      <c r="P16" s="60" t="n">
        <f aca="false">L16-O16</f>
        <v>0</v>
      </c>
    </row>
    <row r="17" customFormat="false" ht="76.5" hidden="false" customHeight="true" outlineLevel="0" collapsed="false">
      <c r="A17" s="46" t="n">
        <f aca="false">A16+1</f>
        <v>7</v>
      </c>
      <c r="B17" s="46"/>
      <c r="C17" s="47" t="s">
        <v>25</v>
      </c>
      <c r="D17" s="68" t="s">
        <v>53</v>
      </c>
      <c r="E17" s="49" t="s">
        <v>27</v>
      </c>
      <c r="F17" s="50" t="s">
        <v>54</v>
      </c>
      <c r="G17" s="69" t="s">
        <v>55</v>
      </c>
      <c r="H17" s="94" t="n">
        <v>16.5</v>
      </c>
      <c r="I17" s="53" t="n">
        <f aca="false">ROUND((100-$L$8)/100*H17,1)</f>
        <v>16.5</v>
      </c>
      <c r="J17" s="54" t="s">
        <v>44</v>
      </c>
      <c r="K17" s="55" t="s">
        <v>39</v>
      </c>
      <c r="L17" s="56"/>
      <c r="M17" s="57" t="n">
        <f aca="false">L17*I17</f>
        <v>0</v>
      </c>
      <c r="N17" s="58" t="n">
        <f aca="false">L17/100*1</f>
        <v>0</v>
      </c>
      <c r="O17" s="59" t="n">
        <f aca="false">TRUNC(L17/K17,0)*K17</f>
        <v>0</v>
      </c>
      <c r="P17" s="60" t="n">
        <f aca="false">L17-O17</f>
        <v>0</v>
      </c>
    </row>
    <row r="18" customFormat="false" ht="76.5" hidden="false" customHeight="true" outlineLevel="0" collapsed="false">
      <c r="A18" s="45" t="n">
        <f aca="false">A17+1</f>
        <v>8</v>
      </c>
      <c r="B18" s="46"/>
      <c r="C18" s="47" t="s">
        <v>25</v>
      </c>
      <c r="D18" s="48" t="s">
        <v>56</v>
      </c>
      <c r="E18" s="61" t="s">
        <v>27</v>
      </c>
      <c r="F18" s="62" t="s">
        <v>36</v>
      </c>
      <c r="G18" s="51" t="s">
        <v>57</v>
      </c>
      <c r="H18" s="94" t="n">
        <v>16.5</v>
      </c>
      <c r="I18" s="53" t="n">
        <f aca="false">ROUND((100-$L$8)/100*H18,1)</f>
        <v>16.5</v>
      </c>
      <c r="J18" s="54" t="s">
        <v>44</v>
      </c>
      <c r="K18" s="63" t="s">
        <v>39</v>
      </c>
      <c r="L18" s="56"/>
      <c r="M18" s="57" t="n">
        <f aca="false">L18*I18</f>
        <v>0</v>
      </c>
      <c r="N18" s="64" t="n">
        <f aca="false">L18/100*1</f>
        <v>0</v>
      </c>
      <c r="O18" s="59" t="n">
        <f aca="false">TRUNC(L18/K18,0)*K18</f>
        <v>0</v>
      </c>
      <c r="P18" s="60" t="n">
        <f aca="false">L18-O18</f>
        <v>0</v>
      </c>
    </row>
    <row r="19" customFormat="false" ht="76.5" hidden="false" customHeight="true" outlineLevel="0" collapsed="false">
      <c r="A19" s="46" t="n">
        <f aca="false">A18+1</f>
        <v>9</v>
      </c>
      <c r="B19" s="46"/>
      <c r="C19" s="47" t="s">
        <v>25</v>
      </c>
      <c r="D19" s="48" t="s">
        <v>58</v>
      </c>
      <c r="E19" s="49" t="s">
        <v>59</v>
      </c>
      <c r="F19" s="50" t="s">
        <v>60</v>
      </c>
      <c r="G19" s="51" t="s">
        <v>61</v>
      </c>
      <c r="H19" s="94" t="n">
        <v>16.5</v>
      </c>
      <c r="I19" s="53" t="n">
        <f aca="false">ROUND((100-$L$8)/100*H19,1)</f>
        <v>16.5</v>
      </c>
      <c r="J19" s="54" t="s">
        <v>38</v>
      </c>
      <c r="K19" s="63" t="s">
        <v>39</v>
      </c>
      <c r="L19" s="56"/>
      <c r="M19" s="57" t="n">
        <f aca="false">L19*I19</f>
        <v>0</v>
      </c>
      <c r="N19" s="64" t="n">
        <f aca="false">L19/100*1</f>
        <v>0</v>
      </c>
      <c r="O19" s="59" t="n">
        <f aca="false">TRUNC(L19/K19,0)*K19</f>
        <v>0</v>
      </c>
      <c r="P19" s="60" t="n">
        <f aca="false">L19-O19</f>
        <v>0</v>
      </c>
    </row>
    <row r="20" customFormat="false" ht="76.5" hidden="false" customHeight="true" outlineLevel="0" collapsed="false">
      <c r="A20" s="46" t="n">
        <f aca="false">A19+1</f>
        <v>10</v>
      </c>
      <c r="B20" s="46"/>
      <c r="C20" s="47" t="s">
        <v>25</v>
      </c>
      <c r="D20" s="68" t="s">
        <v>62</v>
      </c>
      <c r="E20" s="61" t="s">
        <v>27</v>
      </c>
      <c r="F20" s="62" t="s">
        <v>63</v>
      </c>
      <c r="G20" s="69" t="s">
        <v>64</v>
      </c>
      <c r="H20" s="94" t="n">
        <v>16.5</v>
      </c>
      <c r="I20" s="53" t="n">
        <f aca="false">ROUND((100-$L$8)/100*H20,1)</f>
        <v>16.5</v>
      </c>
      <c r="J20" s="54" t="s">
        <v>44</v>
      </c>
      <c r="K20" s="55" t="s">
        <v>39</v>
      </c>
      <c r="L20" s="56"/>
      <c r="M20" s="57" t="n">
        <f aca="false">L20*I20</f>
        <v>0</v>
      </c>
      <c r="N20" s="58" t="n">
        <f aca="false">L20/100*1</f>
        <v>0</v>
      </c>
      <c r="O20" s="59" t="n">
        <f aca="false">TRUNC(L20/K20,0)*K20</f>
        <v>0</v>
      </c>
      <c r="P20" s="60" t="n">
        <f aca="false">L20-O20</f>
        <v>0</v>
      </c>
    </row>
    <row r="21" customFormat="false" ht="76.5" hidden="false" customHeight="true" outlineLevel="0" collapsed="false">
      <c r="A21" s="46" t="n">
        <f aca="false">A20+1</f>
        <v>11</v>
      </c>
      <c r="B21" s="46"/>
      <c r="C21" s="47" t="s">
        <v>25</v>
      </c>
      <c r="D21" s="48" t="s">
        <v>65</v>
      </c>
      <c r="E21" s="61" t="s">
        <v>46</v>
      </c>
      <c r="F21" s="62" t="s">
        <v>66</v>
      </c>
      <c r="G21" s="51" t="s">
        <v>67</v>
      </c>
      <c r="H21" s="94" t="n">
        <v>16.5</v>
      </c>
      <c r="I21" s="53" t="n">
        <f aca="false">ROUND((100-$L$8)/100*H21,1)</f>
        <v>16.5</v>
      </c>
      <c r="J21" s="54" t="s">
        <v>44</v>
      </c>
      <c r="K21" s="63" t="s">
        <v>39</v>
      </c>
      <c r="L21" s="56"/>
      <c r="M21" s="57" t="n">
        <f aca="false">L21*I21</f>
        <v>0</v>
      </c>
      <c r="N21" s="64" t="n">
        <f aca="false">L21/100*1</f>
        <v>0</v>
      </c>
      <c r="O21" s="59" t="n">
        <f aca="false">TRUNC(L21/K21,0)*K21</f>
        <v>0</v>
      </c>
      <c r="P21" s="60" t="n">
        <f aca="false">L21-O21</f>
        <v>0</v>
      </c>
    </row>
    <row r="22" customFormat="false" ht="76.5" hidden="false" customHeight="true" outlineLevel="0" collapsed="false">
      <c r="A22" s="46" t="n">
        <f aca="false">A21+1</f>
        <v>12</v>
      </c>
      <c r="B22" s="46"/>
      <c r="C22" s="47" t="s">
        <v>25</v>
      </c>
      <c r="D22" s="67" t="s">
        <v>68</v>
      </c>
      <c r="E22" s="61" t="s">
        <v>41</v>
      </c>
      <c r="F22" s="62" t="s">
        <v>69</v>
      </c>
      <c r="G22" s="51" t="s">
        <v>70</v>
      </c>
      <c r="H22" s="94" t="n">
        <v>16.5</v>
      </c>
      <c r="I22" s="53" t="n">
        <f aca="false">ROUND((100-$L$8)/100*H22,1)</f>
        <v>16.5</v>
      </c>
      <c r="J22" s="54" t="s">
        <v>30</v>
      </c>
      <c r="K22" s="70" t="n">
        <v>200</v>
      </c>
      <c r="L22" s="56"/>
      <c r="M22" s="57" t="n">
        <f aca="false">L22*I22</f>
        <v>0</v>
      </c>
      <c r="N22" s="64" t="n">
        <f aca="false">L22/100*1</f>
        <v>0</v>
      </c>
      <c r="O22" s="59" t="n">
        <f aca="false">TRUNC(L22/K22,0)*K22</f>
        <v>0</v>
      </c>
      <c r="P22" s="60" t="n">
        <f aca="false">L22-O22</f>
        <v>0</v>
      </c>
    </row>
    <row r="23" customFormat="false" ht="76.5" hidden="false" customHeight="true" outlineLevel="0" collapsed="false">
      <c r="A23" s="46" t="n">
        <f aca="false">A22+1</f>
        <v>13</v>
      </c>
      <c r="B23" s="46"/>
      <c r="C23" s="47" t="s">
        <v>25</v>
      </c>
      <c r="D23" s="48" t="s">
        <v>71</v>
      </c>
      <c r="E23" s="61" t="s">
        <v>46</v>
      </c>
      <c r="F23" s="62" t="s">
        <v>72</v>
      </c>
      <c r="G23" s="51" t="s">
        <v>73</v>
      </c>
      <c r="H23" s="94" t="n">
        <v>16.5</v>
      </c>
      <c r="I23" s="53" t="n">
        <f aca="false">ROUND((100-$L$8)/100*H23,1)</f>
        <v>16.5</v>
      </c>
      <c r="J23" s="54" t="s">
        <v>44</v>
      </c>
      <c r="K23" s="63" t="s">
        <v>39</v>
      </c>
      <c r="L23" s="56"/>
      <c r="M23" s="57" t="n">
        <f aca="false">L23*I23</f>
        <v>0</v>
      </c>
      <c r="N23" s="64" t="n">
        <f aca="false">L23/100*1</f>
        <v>0</v>
      </c>
      <c r="O23" s="59" t="n">
        <f aca="false">TRUNC(L23/K23,0)*K23</f>
        <v>0</v>
      </c>
      <c r="P23" s="60" t="n">
        <f aca="false">L23-O23</f>
        <v>0</v>
      </c>
    </row>
    <row r="24" customFormat="false" ht="76.5" hidden="false" customHeight="true" outlineLevel="0" collapsed="false">
      <c r="A24" s="46" t="n">
        <f aca="false">A23+1</f>
        <v>14</v>
      </c>
      <c r="B24" s="46"/>
      <c r="C24" s="47" t="s">
        <v>25</v>
      </c>
      <c r="D24" s="48" t="s">
        <v>74</v>
      </c>
      <c r="E24" s="61" t="s">
        <v>59</v>
      </c>
      <c r="F24" s="62" t="s">
        <v>75</v>
      </c>
      <c r="G24" s="51" t="s">
        <v>76</v>
      </c>
      <c r="H24" s="94" t="n">
        <v>16.5</v>
      </c>
      <c r="I24" s="53" t="n">
        <f aca="false">ROUND((100-$L$8)/100*H24,1)</f>
        <v>16.5</v>
      </c>
      <c r="J24" s="54" t="s">
        <v>30</v>
      </c>
      <c r="K24" s="63" t="s">
        <v>31</v>
      </c>
      <c r="L24" s="56"/>
      <c r="M24" s="57" t="n">
        <f aca="false">L24*I24</f>
        <v>0</v>
      </c>
      <c r="N24" s="64" t="n">
        <f aca="false">L24/100*1</f>
        <v>0</v>
      </c>
      <c r="O24" s="59" t="n">
        <f aca="false">TRUNC(L24/K24,0)*K24</f>
        <v>0</v>
      </c>
      <c r="P24" s="60" t="n">
        <f aca="false">L24-O24</f>
        <v>0</v>
      </c>
    </row>
    <row r="25" customFormat="false" ht="76.5" hidden="false" customHeight="true" outlineLevel="0" collapsed="false">
      <c r="A25" s="46" t="n">
        <f aca="false">A24+1</f>
        <v>15</v>
      </c>
      <c r="B25" s="46"/>
      <c r="C25" s="47" t="s">
        <v>25</v>
      </c>
      <c r="D25" s="68" t="s">
        <v>77</v>
      </c>
      <c r="E25" s="61" t="s">
        <v>78</v>
      </c>
      <c r="F25" s="62" t="s">
        <v>75</v>
      </c>
      <c r="G25" s="69" t="s">
        <v>79</v>
      </c>
      <c r="H25" s="94" t="n">
        <v>16.5</v>
      </c>
      <c r="I25" s="53" t="n">
        <f aca="false">ROUND((100-$L$8)/100*H25,1)</f>
        <v>16.5</v>
      </c>
      <c r="J25" s="54" t="s">
        <v>80</v>
      </c>
      <c r="K25" s="55" t="s">
        <v>31</v>
      </c>
      <c r="L25" s="56"/>
      <c r="M25" s="57" t="n">
        <f aca="false">L25*I25</f>
        <v>0</v>
      </c>
      <c r="N25" s="58" t="n">
        <f aca="false">L25/100*1</f>
        <v>0</v>
      </c>
      <c r="O25" s="59" t="n">
        <f aca="false">TRUNC(L25/K25,0)*K25</f>
        <v>0</v>
      </c>
      <c r="P25" s="60" t="n">
        <f aca="false">L25-O25</f>
        <v>0</v>
      </c>
    </row>
    <row r="26" customFormat="false" ht="76.5" hidden="false" customHeight="true" outlineLevel="0" collapsed="false">
      <c r="A26" s="46" t="n">
        <f aca="false">A25+1</f>
        <v>16</v>
      </c>
      <c r="B26" s="46"/>
      <c r="C26" s="47" t="s">
        <v>25</v>
      </c>
      <c r="D26" s="48" t="s">
        <v>81</v>
      </c>
      <c r="E26" s="61" t="s">
        <v>41</v>
      </c>
      <c r="F26" s="62" t="s">
        <v>82</v>
      </c>
      <c r="G26" s="51" t="s">
        <v>83</v>
      </c>
      <c r="H26" s="94" t="n">
        <v>16.5</v>
      </c>
      <c r="I26" s="53" t="n">
        <f aca="false">ROUND((100-$L$8)/100*H26,1)</f>
        <v>16.5</v>
      </c>
      <c r="J26" s="54" t="s">
        <v>38</v>
      </c>
      <c r="K26" s="63" t="s">
        <v>39</v>
      </c>
      <c r="L26" s="56"/>
      <c r="M26" s="57" t="n">
        <f aca="false">L26*I26</f>
        <v>0</v>
      </c>
      <c r="N26" s="64" t="n">
        <f aca="false">L26/100*1</f>
        <v>0</v>
      </c>
      <c r="O26" s="59" t="n">
        <f aca="false">TRUNC(L26/K26,0)*K26</f>
        <v>0</v>
      </c>
      <c r="P26" s="60" t="n">
        <f aca="false">L26-O26</f>
        <v>0</v>
      </c>
    </row>
    <row r="27" customFormat="false" ht="76.5" hidden="false" customHeight="true" outlineLevel="0" collapsed="false">
      <c r="A27" s="46" t="n">
        <f aca="false">A26+1</f>
        <v>17</v>
      </c>
      <c r="B27" s="46"/>
      <c r="C27" s="47" t="s">
        <v>25</v>
      </c>
      <c r="D27" s="48" t="s">
        <v>84</v>
      </c>
      <c r="E27" s="61" t="s">
        <v>50</v>
      </c>
      <c r="F27" s="62" t="s">
        <v>85</v>
      </c>
      <c r="G27" s="51" t="s">
        <v>86</v>
      </c>
      <c r="H27" s="94" t="n">
        <v>16.5</v>
      </c>
      <c r="I27" s="53" t="n">
        <f aca="false">ROUND((100-$L$8)/100*H27,1)</f>
        <v>16.5</v>
      </c>
      <c r="J27" s="54" t="s">
        <v>38</v>
      </c>
      <c r="K27" s="63" t="s">
        <v>39</v>
      </c>
      <c r="L27" s="56"/>
      <c r="M27" s="57" t="n">
        <f aca="false">L27*I27</f>
        <v>0</v>
      </c>
      <c r="N27" s="64" t="n">
        <f aca="false">L27/100*1</f>
        <v>0</v>
      </c>
      <c r="O27" s="59" t="n">
        <f aca="false">TRUNC(L27/K27,0)*K27</f>
        <v>0</v>
      </c>
      <c r="P27" s="60" t="n">
        <f aca="false">L27-O27</f>
        <v>0</v>
      </c>
    </row>
    <row r="28" customFormat="false" ht="76.5" hidden="false" customHeight="true" outlineLevel="0" collapsed="false">
      <c r="A28" s="46" t="n">
        <f aca="false">A27+1</f>
        <v>18</v>
      </c>
      <c r="B28" s="46"/>
      <c r="C28" s="47" t="s">
        <v>25</v>
      </c>
      <c r="D28" s="48" t="s">
        <v>87</v>
      </c>
      <c r="E28" s="61" t="s">
        <v>27</v>
      </c>
      <c r="F28" s="62" t="s">
        <v>88</v>
      </c>
      <c r="G28" s="51" t="s">
        <v>89</v>
      </c>
      <c r="H28" s="94" t="n">
        <v>16.5</v>
      </c>
      <c r="I28" s="53" t="n">
        <f aca="false">ROUND((100-$L$8)/100*H28,1)</f>
        <v>16.5</v>
      </c>
      <c r="J28" s="54" t="s">
        <v>30</v>
      </c>
      <c r="K28" s="71" t="s">
        <v>31</v>
      </c>
      <c r="L28" s="56"/>
      <c r="M28" s="57" t="n">
        <f aca="false">L28*I28</f>
        <v>0</v>
      </c>
      <c r="N28" s="64" t="n">
        <f aca="false">L28/100*1</f>
        <v>0</v>
      </c>
      <c r="O28" s="59" t="n">
        <f aca="false">TRUNC(L28/K28,0)*K28</f>
        <v>0</v>
      </c>
      <c r="P28" s="60" t="n">
        <f aca="false">L28-O28</f>
        <v>0</v>
      </c>
    </row>
    <row r="29" customFormat="false" ht="76.5" hidden="false" customHeight="true" outlineLevel="0" collapsed="false">
      <c r="A29" s="46" t="n">
        <f aca="false">A28+1</f>
        <v>19</v>
      </c>
      <c r="B29" s="46"/>
      <c r="C29" s="47" t="s">
        <v>25</v>
      </c>
      <c r="D29" s="48" t="s">
        <v>90</v>
      </c>
      <c r="E29" s="61" t="s">
        <v>91</v>
      </c>
      <c r="F29" s="62" t="s">
        <v>92</v>
      </c>
      <c r="G29" s="51" t="s">
        <v>93</v>
      </c>
      <c r="H29" s="94" t="n">
        <v>16.5</v>
      </c>
      <c r="I29" s="53" t="n">
        <f aca="false">ROUND((100-$L$8)/100*H29,1)</f>
        <v>16.5</v>
      </c>
      <c r="J29" s="54" t="s">
        <v>30</v>
      </c>
      <c r="K29" s="63" t="s">
        <v>31</v>
      </c>
      <c r="L29" s="56"/>
      <c r="M29" s="57" t="n">
        <f aca="false">L29*I29</f>
        <v>0</v>
      </c>
      <c r="N29" s="64" t="n">
        <f aca="false">L29/100*1</f>
        <v>0</v>
      </c>
      <c r="O29" s="59" t="n">
        <f aca="false">TRUNC(L29/K29,0)*K29</f>
        <v>0</v>
      </c>
      <c r="P29" s="60" t="n">
        <f aca="false">L29-O29</f>
        <v>0</v>
      </c>
    </row>
    <row r="30" customFormat="false" ht="76.5" hidden="false" customHeight="true" outlineLevel="0" collapsed="false">
      <c r="A30" s="46" t="n">
        <f aca="false">A29+1</f>
        <v>20</v>
      </c>
      <c r="B30" s="46"/>
      <c r="C30" s="47" t="s">
        <v>25</v>
      </c>
      <c r="D30" s="67" t="s">
        <v>94</v>
      </c>
      <c r="E30" s="49" t="s">
        <v>95</v>
      </c>
      <c r="F30" s="50" t="s">
        <v>96</v>
      </c>
      <c r="G30" s="72" t="s">
        <v>97</v>
      </c>
      <c r="H30" s="94" t="n">
        <v>16.5</v>
      </c>
      <c r="I30" s="53" t="n">
        <f aca="false">ROUND((100-$L$8)/100*H30,1)</f>
        <v>16.5</v>
      </c>
      <c r="J30" s="54" t="s">
        <v>30</v>
      </c>
      <c r="K30" s="70" t="n">
        <v>200</v>
      </c>
      <c r="L30" s="56"/>
      <c r="M30" s="57" t="n">
        <f aca="false">L30*I30</f>
        <v>0</v>
      </c>
      <c r="N30" s="64" t="n">
        <f aca="false">L30/100*1</f>
        <v>0</v>
      </c>
      <c r="O30" s="59" t="n">
        <f aca="false">TRUNC(L30/K30,0)*K30</f>
        <v>0</v>
      </c>
      <c r="P30" s="60" t="n">
        <f aca="false">L30-O30</f>
        <v>0</v>
      </c>
    </row>
    <row r="31" customFormat="false" ht="76.5" hidden="false" customHeight="true" outlineLevel="0" collapsed="false">
      <c r="A31" s="46" t="n">
        <f aca="false">A30+1</f>
        <v>21</v>
      </c>
      <c r="B31" s="46"/>
      <c r="C31" s="47" t="s">
        <v>25</v>
      </c>
      <c r="D31" s="48" t="s">
        <v>98</v>
      </c>
      <c r="E31" s="61" t="s">
        <v>95</v>
      </c>
      <c r="F31" s="62" t="s">
        <v>99</v>
      </c>
      <c r="G31" s="51" t="s">
        <v>100</v>
      </c>
      <c r="H31" s="94" t="n">
        <v>16.5</v>
      </c>
      <c r="I31" s="53" t="n">
        <f aca="false">ROUND((100-$L$8)/100*H31,1)</f>
        <v>16.5</v>
      </c>
      <c r="J31" s="54" t="s">
        <v>38</v>
      </c>
      <c r="K31" s="63" t="s">
        <v>39</v>
      </c>
      <c r="L31" s="56"/>
      <c r="M31" s="57" t="n">
        <f aca="false">L31*I31</f>
        <v>0</v>
      </c>
      <c r="N31" s="64" t="n">
        <f aca="false">L31/100*1</f>
        <v>0</v>
      </c>
      <c r="O31" s="59" t="n">
        <f aca="false">TRUNC(L31/K31,0)*K31</f>
        <v>0</v>
      </c>
      <c r="P31" s="60" t="n">
        <f aca="false">L31-O31</f>
        <v>0</v>
      </c>
    </row>
    <row r="32" customFormat="false" ht="76.5" hidden="false" customHeight="true" outlineLevel="0" collapsed="false">
      <c r="A32" s="46" t="n">
        <f aca="false">A31+1</f>
        <v>22</v>
      </c>
      <c r="B32" s="46"/>
      <c r="C32" s="47" t="s">
        <v>25</v>
      </c>
      <c r="D32" s="48" t="s">
        <v>101</v>
      </c>
      <c r="E32" s="61" t="s">
        <v>95</v>
      </c>
      <c r="F32" s="62" t="s">
        <v>102</v>
      </c>
      <c r="G32" s="51" t="s">
        <v>103</v>
      </c>
      <c r="H32" s="94" t="n">
        <v>16.5</v>
      </c>
      <c r="I32" s="53" t="n">
        <f aca="false">ROUND((100-$L$8)/100*H32,1)</f>
        <v>16.5</v>
      </c>
      <c r="J32" s="54" t="s">
        <v>38</v>
      </c>
      <c r="K32" s="63" t="s">
        <v>39</v>
      </c>
      <c r="L32" s="56"/>
      <c r="M32" s="57" t="n">
        <f aca="false">L32*I32</f>
        <v>0</v>
      </c>
      <c r="N32" s="64" t="n">
        <f aca="false">L32/100*1</f>
        <v>0</v>
      </c>
      <c r="O32" s="59" t="n">
        <f aca="false">TRUNC(L32/K32,0)*K32</f>
        <v>0</v>
      </c>
      <c r="P32" s="60" t="n">
        <f aca="false">L32-O32</f>
        <v>0</v>
      </c>
    </row>
    <row r="33" customFormat="false" ht="76.5" hidden="false" customHeight="true" outlineLevel="0" collapsed="false">
      <c r="A33" s="46" t="n">
        <f aca="false">A32+1</f>
        <v>23</v>
      </c>
      <c r="B33" s="46"/>
      <c r="C33" s="47" t="s">
        <v>25</v>
      </c>
      <c r="D33" s="48" t="s">
        <v>104</v>
      </c>
      <c r="E33" s="61" t="s">
        <v>46</v>
      </c>
      <c r="F33" s="62" t="s">
        <v>105</v>
      </c>
      <c r="G33" s="51" t="s">
        <v>106</v>
      </c>
      <c r="H33" s="94" t="n">
        <v>16.5</v>
      </c>
      <c r="I33" s="53" t="n">
        <f aca="false">ROUND((100-$L$8)/100*H33,1)</f>
        <v>16.5</v>
      </c>
      <c r="J33" s="54" t="s">
        <v>38</v>
      </c>
      <c r="K33" s="63" t="s">
        <v>39</v>
      </c>
      <c r="L33" s="56"/>
      <c r="M33" s="57" t="n">
        <f aca="false">L33*I33</f>
        <v>0</v>
      </c>
      <c r="N33" s="64" t="n">
        <f aca="false">L33/100*1</f>
        <v>0</v>
      </c>
      <c r="O33" s="59" t="n">
        <f aca="false">TRUNC(L33/K33,0)*K33</f>
        <v>0</v>
      </c>
      <c r="P33" s="60" t="n">
        <f aca="false">L33-O33</f>
        <v>0</v>
      </c>
    </row>
    <row r="34" customFormat="false" ht="76.5" hidden="false" customHeight="true" outlineLevel="0" collapsed="false">
      <c r="A34" s="46" t="n">
        <f aca="false">A33+1</f>
        <v>24</v>
      </c>
      <c r="B34" s="46"/>
      <c r="C34" s="47" t="s">
        <v>25</v>
      </c>
      <c r="D34" s="68" t="s">
        <v>107</v>
      </c>
      <c r="E34" s="61" t="s">
        <v>50</v>
      </c>
      <c r="F34" s="62" t="s">
        <v>108</v>
      </c>
      <c r="G34" s="69" t="s">
        <v>109</v>
      </c>
      <c r="H34" s="94" t="n">
        <v>16.5</v>
      </c>
      <c r="I34" s="53" t="n">
        <f aca="false">ROUND((100-$L$8)/100*H34,1)</f>
        <v>16.5</v>
      </c>
      <c r="J34" s="54" t="s">
        <v>44</v>
      </c>
      <c r="K34" s="55" t="s">
        <v>39</v>
      </c>
      <c r="L34" s="56"/>
      <c r="M34" s="57" t="n">
        <f aca="false">L34*I34</f>
        <v>0</v>
      </c>
      <c r="N34" s="58" t="n">
        <f aca="false">L34/100*1</f>
        <v>0</v>
      </c>
      <c r="O34" s="59" t="n">
        <f aca="false">TRUNC(L34/K34,0)*K34</f>
        <v>0</v>
      </c>
      <c r="P34" s="60" t="n">
        <f aca="false">L34-O34</f>
        <v>0</v>
      </c>
    </row>
    <row r="35" customFormat="false" ht="76.5" hidden="false" customHeight="true" outlineLevel="0" collapsed="false">
      <c r="A35" s="46" t="n">
        <f aca="false">A34+1</f>
        <v>25</v>
      </c>
      <c r="B35" s="46"/>
      <c r="C35" s="47" t="s">
        <v>25</v>
      </c>
      <c r="D35" s="68" t="s">
        <v>110</v>
      </c>
      <c r="E35" s="61" t="s">
        <v>50</v>
      </c>
      <c r="F35" s="62" t="s">
        <v>111</v>
      </c>
      <c r="G35" s="69" t="s">
        <v>112</v>
      </c>
      <c r="H35" s="94" t="n">
        <v>16.5</v>
      </c>
      <c r="I35" s="53" t="n">
        <f aca="false">ROUND((100-$L$8)/100*H35,1)</f>
        <v>16.5</v>
      </c>
      <c r="J35" s="54" t="s">
        <v>30</v>
      </c>
      <c r="K35" s="55" t="s">
        <v>31</v>
      </c>
      <c r="L35" s="56"/>
      <c r="M35" s="57" t="n">
        <f aca="false">L35*I35</f>
        <v>0</v>
      </c>
      <c r="N35" s="58" t="n">
        <f aca="false">L35/100*1</f>
        <v>0</v>
      </c>
      <c r="O35" s="59" t="n">
        <f aca="false">TRUNC(L35/K35,0)*K35</f>
        <v>0</v>
      </c>
      <c r="P35" s="60" t="n">
        <f aca="false">L35-O35</f>
        <v>0</v>
      </c>
    </row>
    <row r="36" customFormat="false" ht="76.5" hidden="false" customHeight="true" outlineLevel="0" collapsed="false">
      <c r="A36" s="46" t="n">
        <f aca="false">A35+1</f>
        <v>26</v>
      </c>
      <c r="B36" s="46"/>
      <c r="C36" s="47" t="s">
        <v>25</v>
      </c>
      <c r="D36" s="68" t="s">
        <v>113</v>
      </c>
      <c r="E36" s="61" t="s">
        <v>95</v>
      </c>
      <c r="F36" s="62" t="s">
        <v>114</v>
      </c>
      <c r="G36" s="69" t="s">
        <v>115</v>
      </c>
      <c r="H36" s="94" t="n">
        <v>16.5</v>
      </c>
      <c r="I36" s="53" t="n">
        <f aca="false">ROUND((100-$L$8)/100*H36,1)</f>
        <v>16.5</v>
      </c>
      <c r="J36" s="54" t="s">
        <v>116</v>
      </c>
      <c r="K36" s="55" t="s">
        <v>39</v>
      </c>
      <c r="L36" s="56"/>
      <c r="M36" s="57" t="n">
        <f aca="false">L36*I36</f>
        <v>0</v>
      </c>
      <c r="N36" s="58" t="n">
        <f aca="false">L36/100*1</f>
        <v>0</v>
      </c>
      <c r="O36" s="59" t="n">
        <f aca="false">TRUNC(L36/K36,0)*K36</f>
        <v>0</v>
      </c>
      <c r="P36" s="60" t="n">
        <f aca="false">L36-O36</f>
        <v>0</v>
      </c>
    </row>
    <row r="37" customFormat="false" ht="76.5" hidden="false" customHeight="true" outlineLevel="0" collapsed="false">
      <c r="A37" s="46" t="n">
        <f aca="false">A36+1</f>
        <v>27</v>
      </c>
      <c r="B37" s="46"/>
      <c r="C37" s="47" t="s">
        <v>25</v>
      </c>
      <c r="D37" s="48" t="s">
        <v>117</v>
      </c>
      <c r="E37" s="49" t="s">
        <v>95</v>
      </c>
      <c r="F37" s="50" t="s">
        <v>99</v>
      </c>
      <c r="G37" s="51" t="s">
        <v>118</v>
      </c>
      <c r="H37" s="94" t="n">
        <v>16.5</v>
      </c>
      <c r="I37" s="53" t="n">
        <f aca="false">ROUND((100-$L$8)/100*H37,1)</f>
        <v>16.5</v>
      </c>
      <c r="J37" s="54" t="s">
        <v>38</v>
      </c>
      <c r="K37" s="63" t="s">
        <v>39</v>
      </c>
      <c r="L37" s="56"/>
      <c r="M37" s="57" t="n">
        <f aca="false">L37*I37</f>
        <v>0</v>
      </c>
      <c r="N37" s="64" t="n">
        <f aca="false">L37/100*1</f>
        <v>0</v>
      </c>
      <c r="O37" s="59" t="n">
        <f aca="false">TRUNC(L37/K37,0)*K37</f>
        <v>0</v>
      </c>
      <c r="P37" s="60" t="n">
        <f aca="false">L37-O37</f>
        <v>0</v>
      </c>
    </row>
    <row r="38" customFormat="false" ht="76.5" hidden="false" customHeight="true" outlineLevel="0" collapsed="false">
      <c r="A38" s="46" t="n">
        <f aca="false">A37+1</f>
        <v>28</v>
      </c>
      <c r="B38" s="46"/>
      <c r="C38" s="47" t="s">
        <v>25</v>
      </c>
      <c r="D38" s="48" t="s">
        <v>119</v>
      </c>
      <c r="E38" s="49" t="s">
        <v>78</v>
      </c>
      <c r="F38" s="50" t="s">
        <v>75</v>
      </c>
      <c r="G38" s="51" t="s">
        <v>120</v>
      </c>
      <c r="H38" s="94" t="n">
        <v>16.5</v>
      </c>
      <c r="I38" s="53" t="n">
        <f aca="false">ROUND((100-$L$8)/100*H38,1)</f>
        <v>16.5</v>
      </c>
      <c r="J38" s="54" t="s">
        <v>38</v>
      </c>
      <c r="K38" s="63" t="s">
        <v>39</v>
      </c>
      <c r="L38" s="56"/>
      <c r="M38" s="57" t="n">
        <f aca="false">L38*I38</f>
        <v>0</v>
      </c>
      <c r="N38" s="64" t="n">
        <f aca="false">L38/100*1</f>
        <v>0</v>
      </c>
      <c r="O38" s="59" t="n">
        <f aca="false">TRUNC(L38/K38,0)*K38</f>
        <v>0</v>
      </c>
      <c r="P38" s="60" t="n">
        <f aca="false">L38-O38</f>
        <v>0</v>
      </c>
    </row>
    <row r="39" customFormat="false" ht="76.5" hidden="false" customHeight="true" outlineLevel="0" collapsed="false">
      <c r="A39" s="46" t="n">
        <f aca="false">A38+1</f>
        <v>29</v>
      </c>
      <c r="B39" s="46"/>
      <c r="C39" s="47" t="s">
        <v>25</v>
      </c>
      <c r="D39" s="48" t="s">
        <v>121</v>
      </c>
      <c r="E39" s="61" t="s">
        <v>95</v>
      </c>
      <c r="F39" s="62" t="s">
        <v>122</v>
      </c>
      <c r="G39" s="51" t="s">
        <v>123</v>
      </c>
      <c r="H39" s="94" t="n">
        <v>16.5</v>
      </c>
      <c r="I39" s="53" t="n">
        <f aca="false">ROUND((100-$L$8)/100*H39,1)</f>
        <v>16.5</v>
      </c>
      <c r="J39" s="54" t="s">
        <v>124</v>
      </c>
      <c r="K39" s="63" t="s">
        <v>31</v>
      </c>
      <c r="L39" s="56"/>
      <c r="M39" s="57" t="n">
        <f aca="false">L39*I39</f>
        <v>0</v>
      </c>
      <c r="N39" s="64" t="n">
        <f aca="false">L39/100*1</f>
        <v>0</v>
      </c>
      <c r="O39" s="59" t="n">
        <f aca="false">TRUNC(L39/K39,0)*K39</f>
        <v>0</v>
      </c>
      <c r="P39" s="60" t="n">
        <f aca="false">L39-O39</f>
        <v>0</v>
      </c>
    </row>
    <row r="40" customFormat="false" ht="76.5" hidden="false" customHeight="true" outlineLevel="0" collapsed="false">
      <c r="A40" s="46" t="n">
        <f aca="false">A39+1</f>
        <v>30</v>
      </c>
      <c r="B40" s="46"/>
      <c r="C40" s="47" t="s">
        <v>25</v>
      </c>
      <c r="D40" s="67" t="s">
        <v>125</v>
      </c>
      <c r="E40" s="61" t="s">
        <v>59</v>
      </c>
      <c r="F40" s="62" t="s">
        <v>126</v>
      </c>
      <c r="G40" s="51" t="s">
        <v>127</v>
      </c>
      <c r="H40" s="94" t="n">
        <v>16.5</v>
      </c>
      <c r="I40" s="53" t="n">
        <f aca="false">ROUND((100-$L$8)/100*H40,1)</f>
        <v>16.5</v>
      </c>
      <c r="J40" s="54" t="s">
        <v>38</v>
      </c>
      <c r="K40" s="63" t="s">
        <v>39</v>
      </c>
      <c r="L40" s="56"/>
      <c r="M40" s="57" t="n">
        <f aca="false">L40*I40</f>
        <v>0</v>
      </c>
      <c r="N40" s="64" t="n">
        <f aca="false">L40/100*1</f>
        <v>0</v>
      </c>
      <c r="O40" s="59" t="n">
        <f aca="false">TRUNC(L40/K40,0)*K40</f>
        <v>0</v>
      </c>
      <c r="P40" s="60" t="n">
        <f aca="false">L40-O40</f>
        <v>0</v>
      </c>
    </row>
    <row r="41" customFormat="false" ht="76.5" hidden="false" customHeight="true" outlineLevel="0" collapsed="false">
      <c r="A41" s="46" t="n">
        <f aca="false">A40+1</f>
        <v>31</v>
      </c>
      <c r="B41" s="46"/>
      <c r="C41" s="47" t="s">
        <v>25</v>
      </c>
      <c r="D41" s="67" t="s">
        <v>128</v>
      </c>
      <c r="E41" s="61" t="s">
        <v>129</v>
      </c>
      <c r="F41" s="62" t="s">
        <v>130</v>
      </c>
      <c r="G41" s="51" t="s">
        <v>131</v>
      </c>
      <c r="H41" s="94" t="n">
        <v>16.5</v>
      </c>
      <c r="I41" s="53" t="n">
        <f aca="false">ROUND((100-$L$8)/100*H41,1)</f>
        <v>16.5</v>
      </c>
      <c r="J41" s="54" t="s">
        <v>44</v>
      </c>
      <c r="K41" s="63" t="s">
        <v>39</v>
      </c>
      <c r="L41" s="56"/>
      <c r="M41" s="57" t="n">
        <f aca="false">L41*I41</f>
        <v>0</v>
      </c>
      <c r="N41" s="64" t="n">
        <f aca="false">L41/100*1</f>
        <v>0</v>
      </c>
      <c r="O41" s="59" t="n">
        <f aca="false">TRUNC(L41/K41,0)*K41</f>
        <v>0</v>
      </c>
      <c r="P41" s="60" t="n">
        <f aca="false">L41-O41</f>
        <v>0</v>
      </c>
    </row>
    <row r="42" customFormat="false" ht="76.5" hidden="false" customHeight="true" outlineLevel="0" collapsed="false">
      <c r="A42" s="46" t="n">
        <f aca="false">A41+1</f>
        <v>32</v>
      </c>
      <c r="B42" s="46"/>
      <c r="C42" s="47" t="s">
        <v>25</v>
      </c>
      <c r="D42" s="48" t="s">
        <v>132</v>
      </c>
      <c r="E42" s="61" t="s">
        <v>50</v>
      </c>
      <c r="F42" s="62" t="s">
        <v>75</v>
      </c>
      <c r="G42" s="51" t="s">
        <v>34</v>
      </c>
      <c r="H42" s="94" t="n">
        <v>16.5</v>
      </c>
      <c r="I42" s="53" t="n">
        <f aca="false">ROUND((100-$L$8)/100*H42,1)</f>
        <v>16.5</v>
      </c>
      <c r="J42" s="54" t="s">
        <v>30</v>
      </c>
      <c r="K42" s="55" t="s">
        <v>31</v>
      </c>
      <c r="L42" s="56"/>
      <c r="M42" s="57" t="n">
        <f aca="false">L42*I42</f>
        <v>0</v>
      </c>
      <c r="N42" s="58" t="n">
        <f aca="false">L42/100*1</f>
        <v>0</v>
      </c>
      <c r="O42" s="59" t="n">
        <f aca="false">TRUNC(L42/K42,0)*K42</f>
        <v>0</v>
      </c>
      <c r="P42" s="60" t="n">
        <f aca="false">L42-O42</f>
        <v>0</v>
      </c>
    </row>
    <row r="43" customFormat="false" ht="76.5" hidden="false" customHeight="true" outlineLevel="0" collapsed="false">
      <c r="A43" s="46" t="n">
        <f aca="false">A42+1</f>
        <v>33</v>
      </c>
      <c r="B43" s="46"/>
      <c r="C43" s="47" t="s">
        <v>25</v>
      </c>
      <c r="D43" s="67" t="s">
        <v>133</v>
      </c>
      <c r="E43" s="61" t="s">
        <v>129</v>
      </c>
      <c r="F43" s="62" t="s">
        <v>134</v>
      </c>
      <c r="G43" s="51" t="s">
        <v>135</v>
      </c>
      <c r="H43" s="94" t="n">
        <v>16.5</v>
      </c>
      <c r="I43" s="53" t="n">
        <f aca="false">ROUND((100-$L$8)/100*H43,1)</f>
        <v>16.5</v>
      </c>
      <c r="J43" s="54" t="s">
        <v>44</v>
      </c>
      <c r="K43" s="63" t="s">
        <v>39</v>
      </c>
      <c r="L43" s="56"/>
      <c r="M43" s="57" t="n">
        <f aca="false">L43*I43</f>
        <v>0</v>
      </c>
      <c r="N43" s="64" t="n">
        <f aca="false">L43/100*1</f>
        <v>0</v>
      </c>
      <c r="O43" s="59" t="n">
        <f aca="false">TRUNC(L43/K43,0)*K43</f>
        <v>0</v>
      </c>
      <c r="P43" s="60" t="n">
        <f aca="false">L43-O43</f>
        <v>0</v>
      </c>
    </row>
    <row r="44" customFormat="false" ht="76.5" hidden="false" customHeight="true" outlineLevel="0" collapsed="false">
      <c r="A44" s="46" t="n">
        <f aca="false">A43+1</f>
        <v>34</v>
      </c>
      <c r="B44" s="46"/>
      <c r="C44" s="73"/>
      <c r="D44" s="48" t="s">
        <v>136</v>
      </c>
      <c r="E44" s="61" t="s">
        <v>95</v>
      </c>
      <c r="F44" s="62" t="s">
        <v>75</v>
      </c>
      <c r="G44" s="51" t="s">
        <v>137</v>
      </c>
      <c r="H44" s="94" t="n">
        <v>16.5</v>
      </c>
      <c r="I44" s="53" t="n">
        <f aca="false">ROUND((100-$L$8)/100*H44,1)</f>
        <v>16.5</v>
      </c>
      <c r="J44" s="54" t="s">
        <v>124</v>
      </c>
      <c r="K44" s="63" t="s">
        <v>31</v>
      </c>
      <c r="L44" s="56"/>
      <c r="M44" s="57" t="n">
        <f aca="false">L44*I44</f>
        <v>0</v>
      </c>
      <c r="N44" s="64" t="n">
        <f aca="false">L44/100*1</f>
        <v>0</v>
      </c>
      <c r="O44" s="59" t="n">
        <f aca="false">TRUNC(L44/K44,0)*K44</f>
        <v>0</v>
      </c>
      <c r="P44" s="60" t="n">
        <f aca="false">L44-O44</f>
        <v>0</v>
      </c>
    </row>
    <row r="45" customFormat="false" ht="76.5" hidden="false" customHeight="true" outlineLevel="0" collapsed="false">
      <c r="A45" s="46" t="n">
        <f aca="false">A44+1</f>
        <v>35</v>
      </c>
      <c r="B45" s="46"/>
      <c r="C45" s="47" t="s">
        <v>25</v>
      </c>
      <c r="D45" s="67" t="s">
        <v>138</v>
      </c>
      <c r="E45" s="49" t="s">
        <v>59</v>
      </c>
      <c r="F45" s="50" t="s">
        <v>139</v>
      </c>
      <c r="G45" s="51" t="s">
        <v>140</v>
      </c>
      <c r="H45" s="94" t="n">
        <v>16.5</v>
      </c>
      <c r="I45" s="53" t="n">
        <f aca="false">ROUND((100-$L$8)/100*H45,1)</f>
        <v>16.5</v>
      </c>
      <c r="J45" s="54" t="s">
        <v>30</v>
      </c>
      <c r="K45" s="70" t="n">
        <v>200</v>
      </c>
      <c r="L45" s="56"/>
      <c r="M45" s="57" t="n">
        <f aca="false">L45*I45</f>
        <v>0</v>
      </c>
      <c r="N45" s="64" t="n">
        <f aca="false">L45/100*1</f>
        <v>0</v>
      </c>
      <c r="O45" s="59" t="n">
        <f aca="false">TRUNC(L45/K45,0)*K45</f>
        <v>0</v>
      </c>
      <c r="P45" s="60" t="n">
        <f aca="false">L45-O45</f>
        <v>0</v>
      </c>
    </row>
    <row r="46" customFormat="false" ht="76.5" hidden="false" customHeight="true" outlineLevel="0" collapsed="false">
      <c r="A46" s="46" t="n">
        <f aca="false">A45+1</f>
        <v>36</v>
      </c>
      <c r="B46" s="46"/>
      <c r="C46" s="47" t="s">
        <v>25</v>
      </c>
      <c r="D46" s="67" t="s">
        <v>141</v>
      </c>
      <c r="E46" s="49" t="s">
        <v>59</v>
      </c>
      <c r="F46" s="50" t="s">
        <v>75</v>
      </c>
      <c r="G46" s="51" t="s">
        <v>142</v>
      </c>
      <c r="H46" s="94" t="n">
        <v>16.5</v>
      </c>
      <c r="I46" s="53" t="n">
        <f aca="false">ROUND((100-$L$8)/100*H46,1)</f>
        <v>16.5</v>
      </c>
      <c r="J46" s="54" t="s">
        <v>30</v>
      </c>
      <c r="K46" s="63" t="s">
        <v>31</v>
      </c>
      <c r="L46" s="56"/>
      <c r="M46" s="57" t="n">
        <f aca="false">L46*I46</f>
        <v>0</v>
      </c>
      <c r="N46" s="64" t="n">
        <f aca="false">L46/100*1</f>
        <v>0</v>
      </c>
      <c r="O46" s="59" t="n">
        <f aca="false">TRUNC(L46/K46,0)*K46</f>
        <v>0</v>
      </c>
      <c r="P46" s="60" t="n">
        <f aca="false">L46-O46</f>
        <v>0</v>
      </c>
    </row>
    <row r="47" customFormat="false" ht="76.5" hidden="false" customHeight="true" outlineLevel="0" collapsed="false">
      <c r="A47" s="46" t="n">
        <f aca="false">A46+1</f>
        <v>37</v>
      </c>
      <c r="B47" s="46"/>
      <c r="C47" s="47" t="s">
        <v>25</v>
      </c>
      <c r="D47" s="48" t="s">
        <v>143</v>
      </c>
      <c r="E47" s="49" t="s">
        <v>95</v>
      </c>
      <c r="F47" s="50" t="s">
        <v>144</v>
      </c>
      <c r="G47" s="51" t="s">
        <v>145</v>
      </c>
      <c r="H47" s="94" t="n">
        <v>16.5</v>
      </c>
      <c r="I47" s="53" t="n">
        <f aca="false">ROUND((100-$L$8)/100*H47,1)</f>
        <v>16.5</v>
      </c>
      <c r="J47" s="54" t="s">
        <v>38</v>
      </c>
      <c r="K47" s="63" t="s">
        <v>146</v>
      </c>
      <c r="L47" s="56"/>
      <c r="M47" s="57" t="n">
        <f aca="false">L47*I47</f>
        <v>0</v>
      </c>
      <c r="N47" s="64" t="n">
        <f aca="false">L47/100*1</f>
        <v>0</v>
      </c>
      <c r="O47" s="59" t="n">
        <f aca="false">TRUNC(L47/K47,0)*K47</f>
        <v>0</v>
      </c>
      <c r="P47" s="60" t="n">
        <f aca="false">L47-O47</f>
        <v>0</v>
      </c>
    </row>
    <row r="48" customFormat="false" ht="76.5" hidden="false" customHeight="true" outlineLevel="0" collapsed="false">
      <c r="A48" s="46" t="n">
        <f aca="false">A47+1</f>
        <v>38</v>
      </c>
      <c r="B48" s="46"/>
      <c r="C48" s="73"/>
      <c r="D48" s="48" t="s">
        <v>147</v>
      </c>
      <c r="E48" s="49" t="s">
        <v>95</v>
      </c>
      <c r="F48" s="50" t="s">
        <v>148</v>
      </c>
      <c r="G48" s="51" t="s">
        <v>149</v>
      </c>
      <c r="H48" s="94" t="n">
        <v>16.5</v>
      </c>
      <c r="I48" s="53" t="n">
        <f aca="false">ROUND((100-$L$8)/100*H48,1)</f>
        <v>16.5</v>
      </c>
      <c r="J48" s="54"/>
      <c r="K48" s="63" t="s">
        <v>146</v>
      </c>
      <c r="L48" s="56"/>
      <c r="M48" s="57" t="n">
        <f aca="false">L48*I48</f>
        <v>0</v>
      </c>
      <c r="N48" s="64" t="n">
        <f aca="false">L48/100*1</f>
        <v>0</v>
      </c>
      <c r="O48" s="59" t="n">
        <f aca="false">TRUNC(L48/K48,0)*K48</f>
        <v>0</v>
      </c>
      <c r="P48" s="60" t="n">
        <f aca="false">L48-O48</f>
        <v>0</v>
      </c>
    </row>
    <row r="49" customFormat="false" ht="76.5" hidden="false" customHeight="true" outlineLevel="0" collapsed="false">
      <c r="A49" s="46" t="n">
        <f aca="false">A48+1</f>
        <v>39</v>
      </c>
      <c r="B49" s="46"/>
      <c r="C49" s="47" t="s">
        <v>25</v>
      </c>
      <c r="D49" s="48" t="s">
        <v>150</v>
      </c>
      <c r="E49" s="61" t="s">
        <v>50</v>
      </c>
      <c r="F49" s="62" t="s">
        <v>151</v>
      </c>
      <c r="G49" s="51" t="s">
        <v>152</v>
      </c>
      <c r="H49" s="94" t="n">
        <v>16.5</v>
      </c>
      <c r="I49" s="53" t="n">
        <f aca="false">ROUND((100-$L$8)/100*H49,1)</f>
        <v>16.5</v>
      </c>
      <c r="J49" s="54" t="s">
        <v>124</v>
      </c>
      <c r="K49" s="63" t="s">
        <v>31</v>
      </c>
      <c r="L49" s="56"/>
      <c r="M49" s="57" t="n">
        <f aca="false">L49*I49</f>
        <v>0</v>
      </c>
      <c r="N49" s="64" t="n">
        <f aca="false">L49/100*1</f>
        <v>0</v>
      </c>
      <c r="O49" s="59" t="n">
        <f aca="false">TRUNC(L49/K49,0)*K49</f>
        <v>0</v>
      </c>
      <c r="P49" s="60" t="n">
        <f aca="false">L49-O49</f>
        <v>0</v>
      </c>
    </row>
    <row r="50" customFormat="false" ht="76.5" hidden="false" customHeight="true" outlineLevel="0" collapsed="false">
      <c r="A50" s="46" t="n">
        <f aca="false">A49+1</f>
        <v>40</v>
      </c>
      <c r="B50" s="46"/>
      <c r="C50" s="47" t="s">
        <v>25</v>
      </c>
      <c r="D50" s="48" t="s">
        <v>153</v>
      </c>
      <c r="E50" s="61" t="s">
        <v>95</v>
      </c>
      <c r="F50" s="62" t="s">
        <v>154</v>
      </c>
      <c r="G50" s="51" t="s">
        <v>155</v>
      </c>
      <c r="H50" s="94" t="n">
        <v>16.5</v>
      </c>
      <c r="I50" s="53" t="n">
        <f aca="false">ROUND((100-$L$8)/100*H50,1)</f>
        <v>16.5</v>
      </c>
      <c r="J50" s="54" t="s">
        <v>38</v>
      </c>
      <c r="K50" s="63" t="s">
        <v>39</v>
      </c>
      <c r="L50" s="56"/>
      <c r="M50" s="57" t="n">
        <f aca="false">L50*I50</f>
        <v>0</v>
      </c>
      <c r="N50" s="64" t="n">
        <f aca="false">L50/100*1</f>
        <v>0</v>
      </c>
      <c r="O50" s="59" t="n">
        <f aca="false">TRUNC(L50/K50,0)*K50</f>
        <v>0</v>
      </c>
      <c r="P50" s="60" t="n">
        <f aca="false">L50-O50</f>
        <v>0</v>
      </c>
    </row>
    <row r="51" s="74" customFormat="true" ht="76.5" hidden="false" customHeight="true" outlineLevel="0" collapsed="false">
      <c r="A51" s="46" t="n">
        <f aca="false">A50+1</f>
        <v>41</v>
      </c>
      <c r="B51" s="46"/>
      <c r="C51" s="47" t="s">
        <v>25</v>
      </c>
      <c r="D51" s="67" t="s">
        <v>156</v>
      </c>
      <c r="E51" s="49" t="s">
        <v>91</v>
      </c>
      <c r="F51" s="50" t="s">
        <v>157</v>
      </c>
      <c r="G51" s="51" t="s">
        <v>158</v>
      </c>
      <c r="H51" s="94" t="n">
        <v>16.5</v>
      </c>
      <c r="I51" s="53" t="n">
        <f aca="false">ROUND((100-$L$8)/100*H51,1)</f>
        <v>16.5</v>
      </c>
      <c r="J51" s="54" t="s">
        <v>30</v>
      </c>
      <c r="K51" s="63" t="s">
        <v>31</v>
      </c>
      <c r="L51" s="56"/>
      <c r="M51" s="57" t="n">
        <f aca="false">L51*I51</f>
        <v>0</v>
      </c>
      <c r="N51" s="64" t="n">
        <f aca="false">L51/100*1</f>
        <v>0</v>
      </c>
      <c r="O51" s="59" t="n">
        <f aca="false">TRUNC(L51/K51,0)*K51</f>
        <v>0</v>
      </c>
      <c r="P51" s="60" t="n">
        <f aca="false">L51-O51</f>
        <v>0</v>
      </c>
    </row>
    <row r="52" customFormat="false" ht="76.5" hidden="false" customHeight="true" outlineLevel="0" collapsed="false">
      <c r="A52" s="46" t="n">
        <f aca="false">A51+1</f>
        <v>42</v>
      </c>
      <c r="B52" s="46"/>
      <c r="C52" s="47" t="s">
        <v>25</v>
      </c>
      <c r="D52" s="48" t="s">
        <v>159</v>
      </c>
      <c r="E52" s="61" t="s">
        <v>95</v>
      </c>
      <c r="F52" s="62" t="s">
        <v>160</v>
      </c>
      <c r="G52" s="51" t="s">
        <v>161</v>
      </c>
      <c r="H52" s="94" t="n">
        <v>16.5</v>
      </c>
      <c r="I52" s="53" t="n">
        <f aca="false">ROUND((100-$L$8)/100*H52,1)</f>
        <v>16.5</v>
      </c>
      <c r="J52" s="54" t="s">
        <v>30</v>
      </c>
      <c r="K52" s="63" t="s">
        <v>31</v>
      </c>
      <c r="L52" s="56"/>
      <c r="M52" s="57" t="n">
        <f aca="false">L52*I52</f>
        <v>0</v>
      </c>
      <c r="N52" s="64" t="n">
        <f aca="false">L52/100*1</f>
        <v>0</v>
      </c>
      <c r="O52" s="59" t="n">
        <f aca="false">TRUNC(L52/K52,0)*K52</f>
        <v>0</v>
      </c>
      <c r="P52" s="60" t="n">
        <f aca="false">L52-O52</f>
        <v>0</v>
      </c>
    </row>
    <row r="53" customFormat="false" ht="76.5" hidden="false" customHeight="true" outlineLevel="0" collapsed="false">
      <c r="A53" s="46" t="n">
        <f aca="false">A52+1</f>
        <v>43</v>
      </c>
      <c r="B53" s="46"/>
      <c r="C53" s="47" t="s">
        <v>25</v>
      </c>
      <c r="D53" s="48" t="s">
        <v>162</v>
      </c>
      <c r="E53" s="61" t="s">
        <v>163</v>
      </c>
      <c r="F53" s="62" t="s">
        <v>164</v>
      </c>
      <c r="G53" s="51" t="s">
        <v>165</v>
      </c>
      <c r="H53" s="94" t="n">
        <v>16.5</v>
      </c>
      <c r="I53" s="53" t="n">
        <f aca="false">ROUND((100-$L$8)/100*H53,1)</f>
        <v>16.5</v>
      </c>
      <c r="J53" s="54" t="s">
        <v>38</v>
      </c>
      <c r="K53" s="63" t="s">
        <v>39</v>
      </c>
      <c r="L53" s="56"/>
      <c r="M53" s="57" t="n">
        <f aca="false">L53*I53</f>
        <v>0</v>
      </c>
      <c r="N53" s="64" t="n">
        <f aca="false">L53/100*1</f>
        <v>0</v>
      </c>
      <c r="O53" s="59" t="n">
        <f aca="false">TRUNC(L53/K53,0)*K53</f>
        <v>0</v>
      </c>
      <c r="P53" s="60" t="n">
        <f aca="false">L53-O53</f>
        <v>0</v>
      </c>
    </row>
    <row r="54" customFormat="false" ht="76.5" hidden="false" customHeight="true" outlineLevel="0" collapsed="false">
      <c r="A54" s="46" t="n">
        <f aca="false">A53+1</f>
        <v>44</v>
      </c>
      <c r="B54" s="46"/>
      <c r="C54" s="47" t="s">
        <v>25</v>
      </c>
      <c r="D54" s="48" t="s">
        <v>166</v>
      </c>
      <c r="E54" s="49" t="s">
        <v>59</v>
      </c>
      <c r="F54" s="50" t="s">
        <v>167</v>
      </c>
      <c r="G54" s="51" t="s">
        <v>168</v>
      </c>
      <c r="H54" s="94" t="n">
        <v>16.5</v>
      </c>
      <c r="I54" s="53" t="n">
        <f aca="false">ROUND((100-$L$8)/100*H54,1)</f>
        <v>16.5</v>
      </c>
      <c r="J54" s="54" t="s">
        <v>124</v>
      </c>
      <c r="K54" s="63" t="s">
        <v>39</v>
      </c>
      <c r="L54" s="56"/>
      <c r="M54" s="57" t="n">
        <f aca="false">L54*I54</f>
        <v>0</v>
      </c>
      <c r="N54" s="64" t="n">
        <f aca="false">L54/100*1</f>
        <v>0</v>
      </c>
      <c r="O54" s="59" t="n">
        <f aca="false">TRUNC(L54/K54,0)*K54</f>
        <v>0</v>
      </c>
      <c r="P54" s="60" t="n">
        <f aca="false">L54-O54</f>
        <v>0</v>
      </c>
    </row>
    <row r="55" customFormat="false" ht="76.5" hidden="false" customHeight="true" outlineLevel="0" collapsed="false">
      <c r="A55" s="46" t="n">
        <f aca="false">A54+1</f>
        <v>45</v>
      </c>
      <c r="B55" s="46"/>
      <c r="C55" s="47" t="s">
        <v>25</v>
      </c>
      <c r="D55" s="67" t="s">
        <v>169</v>
      </c>
      <c r="E55" s="49" t="s">
        <v>91</v>
      </c>
      <c r="F55" s="50" t="s">
        <v>170</v>
      </c>
      <c r="G55" s="51" t="s">
        <v>171</v>
      </c>
      <c r="H55" s="94" t="n">
        <v>16.5</v>
      </c>
      <c r="I55" s="53" t="n">
        <f aca="false">ROUND((100-$L$8)/100*H55,1)</f>
        <v>16.5</v>
      </c>
      <c r="J55" s="54" t="s">
        <v>44</v>
      </c>
      <c r="K55" s="70" t="n">
        <v>300</v>
      </c>
      <c r="L55" s="56"/>
      <c r="M55" s="57" t="n">
        <f aca="false">L55*I55</f>
        <v>0</v>
      </c>
      <c r="N55" s="64" t="n">
        <f aca="false">L55/100*1</f>
        <v>0</v>
      </c>
      <c r="O55" s="59" t="n">
        <f aca="false">TRUNC(L55/K55,0)*K55</f>
        <v>0</v>
      </c>
      <c r="P55" s="60" t="n">
        <f aca="false">L55-O55</f>
        <v>0</v>
      </c>
    </row>
    <row r="56" customFormat="false" ht="76.5" hidden="false" customHeight="true" outlineLevel="0" collapsed="false">
      <c r="A56" s="46" t="n">
        <f aca="false">A55+1</f>
        <v>46</v>
      </c>
      <c r="B56" s="46"/>
      <c r="C56" s="47" t="s">
        <v>25</v>
      </c>
      <c r="D56" s="67" t="s">
        <v>172</v>
      </c>
      <c r="E56" s="49" t="s">
        <v>91</v>
      </c>
      <c r="F56" s="50" t="s">
        <v>173</v>
      </c>
      <c r="G56" s="51" t="s">
        <v>174</v>
      </c>
      <c r="H56" s="94" t="n">
        <v>16.5</v>
      </c>
      <c r="I56" s="53" t="n">
        <f aca="false">ROUND((100-$L$8)/100*H56,1)</f>
        <v>16.5</v>
      </c>
      <c r="J56" s="54" t="s">
        <v>38</v>
      </c>
      <c r="K56" s="70" t="n">
        <v>100</v>
      </c>
      <c r="L56" s="56"/>
      <c r="M56" s="57" t="n">
        <f aca="false">L56*I56</f>
        <v>0</v>
      </c>
      <c r="N56" s="64" t="n">
        <f aca="false">L56/100*1</f>
        <v>0</v>
      </c>
      <c r="O56" s="59" t="n">
        <f aca="false">TRUNC(L56/K56,0)*K56</f>
        <v>0</v>
      </c>
      <c r="P56" s="60" t="n">
        <f aca="false">L56-O56</f>
        <v>0</v>
      </c>
    </row>
    <row r="57" customFormat="false" ht="76.5" hidden="false" customHeight="true" outlineLevel="0" collapsed="false">
      <c r="A57" s="46" t="n">
        <f aca="false">A56+1</f>
        <v>47</v>
      </c>
      <c r="B57" s="46"/>
      <c r="C57" s="47" t="s">
        <v>25</v>
      </c>
      <c r="D57" s="67" t="s">
        <v>175</v>
      </c>
      <c r="E57" s="61" t="s">
        <v>59</v>
      </c>
      <c r="F57" s="62" t="s">
        <v>176</v>
      </c>
      <c r="G57" s="51" t="s">
        <v>177</v>
      </c>
      <c r="H57" s="94" t="n">
        <v>16.5</v>
      </c>
      <c r="I57" s="53" t="n">
        <f aca="false">ROUND((100-$L$8)/100*H57,1)</f>
        <v>16.5</v>
      </c>
      <c r="J57" s="54" t="s">
        <v>38</v>
      </c>
      <c r="K57" s="70" t="n">
        <v>300</v>
      </c>
      <c r="L57" s="56"/>
      <c r="M57" s="57" t="n">
        <f aca="false">L57*I57</f>
        <v>0</v>
      </c>
      <c r="N57" s="64" t="n">
        <f aca="false">L57/100*1</f>
        <v>0</v>
      </c>
      <c r="O57" s="59" t="n">
        <f aca="false">TRUNC(L57/K57,0)*K57</f>
        <v>0</v>
      </c>
      <c r="P57" s="60" t="n">
        <f aca="false">L57-O57</f>
        <v>0</v>
      </c>
    </row>
    <row r="58" customFormat="false" ht="76.5" hidden="false" customHeight="true" outlineLevel="0" collapsed="false">
      <c r="A58" s="46" t="n">
        <f aca="false">A57+1</f>
        <v>48</v>
      </c>
      <c r="B58" s="46"/>
      <c r="C58" s="47" t="s">
        <v>25</v>
      </c>
      <c r="D58" s="48" t="s">
        <v>178</v>
      </c>
      <c r="E58" s="49" t="s">
        <v>50</v>
      </c>
      <c r="F58" s="50" t="s">
        <v>179</v>
      </c>
      <c r="G58" s="51" t="s">
        <v>180</v>
      </c>
      <c r="H58" s="94" t="n">
        <v>16.5</v>
      </c>
      <c r="I58" s="53" t="n">
        <f aca="false">ROUND((100-$L$8)/100*H58,1)</f>
        <v>16.5</v>
      </c>
      <c r="J58" s="54" t="s">
        <v>38</v>
      </c>
      <c r="K58" s="63" t="s">
        <v>39</v>
      </c>
      <c r="L58" s="56"/>
      <c r="M58" s="57" t="n">
        <f aca="false">L58*I58</f>
        <v>0</v>
      </c>
      <c r="N58" s="64" t="n">
        <f aca="false">L58/100*1</f>
        <v>0</v>
      </c>
      <c r="O58" s="59" t="n">
        <f aca="false">TRUNC(L58/K58,0)*K58</f>
        <v>0</v>
      </c>
      <c r="P58" s="60" t="n">
        <f aca="false">L58-O58</f>
        <v>0</v>
      </c>
    </row>
    <row r="59" customFormat="false" ht="76.5" hidden="false" customHeight="true" outlineLevel="0" collapsed="false">
      <c r="A59" s="46" t="n">
        <f aca="false">A58+1</f>
        <v>49</v>
      </c>
      <c r="B59" s="46"/>
      <c r="C59" s="47" t="s">
        <v>25</v>
      </c>
      <c r="D59" s="67" t="s">
        <v>181</v>
      </c>
      <c r="E59" s="49" t="s">
        <v>46</v>
      </c>
      <c r="F59" s="50" t="s">
        <v>182</v>
      </c>
      <c r="G59" s="51" t="s">
        <v>183</v>
      </c>
      <c r="H59" s="94" t="n">
        <v>16.5</v>
      </c>
      <c r="I59" s="53" t="n">
        <f aca="false">ROUND((100-$L$8)/100*H59,1)</f>
        <v>16.5</v>
      </c>
      <c r="J59" s="54" t="s">
        <v>30</v>
      </c>
      <c r="K59" s="63" t="s">
        <v>31</v>
      </c>
      <c r="L59" s="56"/>
      <c r="M59" s="57" t="n">
        <f aca="false">L59*I59</f>
        <v>0</v>
      </c>
      <c r="N59" s="64" t="n">
        <f aca="false">L59/100*1</f>
        <v>0</v>
      </c>
      <c r="O59" s="59" t="n">
        <f aca="false">TRUNC(L59/K59,0)*K59</f>
        <v>0</v>
      </c>
      <c r="P59" s="60" t="n">
        <f aca="false">L59-O59</f>
        <v>0</v>
      </c>
    </row>
    <row r="60" customFormat="false" ht="76.5" hidden="false" customHeight="true" outlineLevel="0" collapsed="false">
      <c r="A60" s="46" t="n">
        <f aca="false">A59+1</f>
        <v>50</v>
      </c>
      <c r="B60" s="46"/>
      <c r="C60" s="47" t="s">
        <v>25</v>
      </c>
      <c r="D60" s="67" t="s">
        <v>184</v>
      </c>
      <c r="E60" s="61" t="s">
        <v>129</v>
      </c>
      <c r="F60" s="62" t="s">
        <v>185</v>
      </c>
      <c r="G60" s="51" t="s">
        <v>186</v>
      </c>
      <c r="H60" s="94" t="n">
        <v>16.5</v>
      </c>
      <c r="I60" s="53" t="n">
        <f aca="false">ROUND((100-$L$8)/100*H60,1)</f>
        <v>16.5</v>
      </c>
      <c r="J60" s="54" t="s">
        <v>30</v>
      </c>
      <c r="K60" s="63" t="s">
        <v>31</v>
      </c>
      <c r="L60" s="56"/>
      <c r="M60" s="57" t="n">
        <f aca="false">L60*I60</f>
        <v>0</v>
      </c>
      <c r="N60" s="64" t="n">
        <f aca="false">L60/100*1</f>
        <v>0</v>
      </c>
      <c r="O60" s="59" t="n">
        <f aca="false">TRUNC(L60/K60,0)*K60</f>
        <v>0</v>
      </c>
      <c r="P60" s="60" t="n">
        <f aca="false">L60-O60</f>
        <v>0</v>
      </c>
    </row>
    <row r="61" customFormat="false" ht="76.5" hidden="false" customHeight="true" outlineLevel="0" collapsed="false">
      <c r="A61" s="46" t="n">
        <f aca="false">A60+1</f>
        <v>51</v>
      </c>
      <c r="B61" s="46"/>
      <c r="C61" s="47" t="s">
        <v>25</v>
      </c>
      <c r="D61" s="48" t="s">
        <v>187</v>
      </c>
      <c r="E61" s="61" t="s">
        <v>91</v>
      </c>
      <c r="F61" s="62" t="s">
        <v>188</v>
      </c>
      <c r="G61" s="51" t="s">
        <v>189</v>
      </c>
      <c r="H61" s="94" t="n">
        <v>16.5</v>
      </c>
      <c r="I61" s="53" t="n">
        <f aca="false">ROUND((100-$L$8)/100*H61,1)</f>
        <v>16.5</v>
      </c>
      <c r="J61" s="54" t="s">
        <v>38</v>
      </c>
      <c r="K61" s="63" t="n">
        <v>100</v>
      </c>
      <c r="L61" s="56"/>
      <c r="M61" s="57" t="n">
        <f aca="false">L61*I61</f>
        <v>0</v>
      </c>
      <c r="N61" s="64" t="n">
        <f aca="false">L61/100*1</f>
        <v>0</v>
      </c>
      <c r="O61" s="59" t="n">
        <f aca="false">TRUNC(L61/K61,0)*K61</f>
        <v>0</v>
      </c>
      <c r="P61" s="60" t="n">
        <f aca="false">L61-O61</f>
        <v>0</v>
      </c>
    </row>
    <row r="62" customFormat="false" ht="76.5" hidden="false" customHeight="true" outlineLevel="0" collapsed="false">
      <c r="A62" s="46" t="n">
        <f aca="false">A61+1</f>
        <v>52</v>
      </c>
      <c r="B62" s="46"/>
      <c r="C62" s="47" t="s">
        <v>25</v>
      </c>
      <c r="D62" s="67" t="s">
        <v>190</v>
      </c>
      <c r="E62" s="49" t="s">
        <v>27</v>
      </c>
      <c r="F62" s="50" t="s">
        <v>54</v>
      </c>
      <c r="G62" s="51" t="s">
        <v>191</v>
      </c>
      <c r="H62" s="94" t="n">
        <v>16.5</v>
      </c>
      <c r="I62" s="53" t="n">
        <f aca="false">ROUND((100-$L$8)/100*H62,1)</f>
        <v>16.5</v>
      </c>
      <c r="J62" s="54" t="s">
        <v>38</v>
      </c>
      <c r="K62" s="70" t="n">
        <v>100</v>
      </c>
      <c r="L62" s="56"/>
      <c r="M62" s="57" t="n">
        <f aca="false">L62*I62</f>
        <v>0</v>
      </c>
      <c r="N62" s="64" t="n">
        <f aca="false">L62/100*1</f>
        <v>0</v>
      </c>
      <c r="O62" s="59" t="n">
        <f aca="false">TRUNC(L62/K62,0)*K62</f>
        <v>0</v>
      </c>
      <c r="P62" s="60" t="n">
        <f aca="false">L62-O62</f>
        <v>0</v>
      </c>
    </row>
    <row r="63" customFormat="false" ht="76.5" hidden="false" customHeight="true" outlineLevel="0" collapsed="false">
      <c r="A63" s="46" t="n">
        <f aca="false">A62+1</f>
        <v>53</v>
      </c>
      <c r="B63" s="46"/>
      <c r="C63" s="47" t="s">
        <v>25</v>
      </c>
      <c r="D63" s="67" t="s">
        <v>192</v>
      </c>
      <c r="E63" s="49" t="s">
        <v>78</v>
      </c>
      <c r="F63" s="50" t="s">
        <v>75</v>
      </c>
      <c r="G63" s="51" t="s">
        <v>193</v>
      </c>
      <c r="H63" s="94" t="n">
        <v>16.5</v>
      </c>
      <c r="I63" s="53" t="n">
        <f aca="false">ROUND((100-$L$8)/100*H63,1)</f>
        <v>16.5</v>
      </c>
      <c r="J63" s="54" t="s">
        <v>124</v>
      </c>
      <c r="K63" s="70" t="n">
        <v>200</v>
      </c>
      <c r="L63" s="56"/>
      <c r="M63" s="57" t="n">
        <f aca="false">L63*I63</f>
        <v>0</v>
      </c>
      <c r="N63" s="64" t="n">
        <f aca="false">L63/100*1</f>
        <v>0</v>
      </c>
      <c r="O63" s="59" t="n">
        <f aca="false">TRUNC(L63/K63,0)*K63</f>
        <v>0</v>
      </c>
      <c r="P63" s="60" t="n">
        <f aca="false">L63-O63</f>
        <v>0</v>
      </c>
    </row>
    <row r="64" customFormat="false" ht="76.5" hidden="false" customHeight="true" outlineLevel="0" collapsed="false">
      <c r="A64" s="46" t="n">
        <f aca="false">A63+1</f>
        <v>54</v>
      </c>
      <c r="B64" s="46"/>
      <c r="C64" s="47" t="s">
        <v>25</v>
      </c>
      <c r="D64" s="67" t="s">
        <v>194</v>
      </c>
      <c r="E64" s="49" t="s">
        <v>78</v>
      </c>
      <c r="F64" s="50" t="s">
        <v>75</v>
      </c>
      <c r="G64" s="51" t="s">
        <v>195</v>
      </c>
      <c r="H64" s="94" t="n">
        <v>16.5</v>
      </c>
      <c r="I64" s="53" t="n">
        <f aca="false">ROUND((100-$L$8)/100*H64,1)</f>
        <v>16.5</v>
      </c>
      <c r="J64" s="54" t="s">
        <v>30</v>
      </c>
      <c r="K64" s="63" t="s">
        <v>31</v>
      </c>
      <c r="L64" s="56"/>
      <c r="M64" s="57" t="n">
        <f aca="false">L64*I64</f>
        <v>0</v>
      </c>
      <c r="N64" s="64" t="n">
        <f aca="false">L64/100*1</f>
        <v>0</v>
      </c>
      <c r="O64" s="59" t="n">
        <f aca="false">TRUNC(L64/K64,0)*K64</f>
        <v>0</v>
      </c>
      <c r="P64" s="60" t="n">
        <f aca="false">L64-O64</f>
        <v>0</v>
      </c>
    </row>
    <row r="65" customFormat="false" ht="76.5" hidden="false" customHeight="true" outlineLevel="0" collapsed="false">
      <c r="A65" s="46" t="n">
        <f aca="false">A64+1</f>
        <v>55</v>
      </c>
      <c r="B65" s="46"/>
      <c r="C65" s="47" t="s">
        <v>25</v>
      </c>
      <c r="D65" s="67" t="s">
        <v>196</v>
      </c>
      <c r="E65" s="49" t="s">
        <v>78</v>
      </c>
      <c r="F65" s="50" t="s">
        <v>75</v>
      </c>
      <c r="G65" s="51" t="s">
        <v>197</v>
      </c>
      <c r="H65" s="94" t="n">
        <v>16.5</v>
      </c>
      <c r="I65" s="53" t="n">
        <f aca="false">ROUND((100-$L$8)/100*H65,1)</f>
        <v>16.5</v>
      </c>
      <c r="J65" s="54" t="s">
        <v>38</v>
      </c>
      <c r="K65" s="63" t="s">
        <v>39</v>
      </c>
      <c r="L65" s="56"/>
      <c r="M65" s="57" t="n">
        <f aca="false">L65*I65</f>
        <v>0</v>
      </c>
      <c r="N65" s="64" t="n">
        <f aca="false">L65/100*1</f>
        <v>0</v>
      </c>
      <c r="O65" s="59" t="n">
        <f aca="false">TRUNC(L65/K65,0)*K65</f>
        <v>0</v>
      </c>
      <c r="P65" s="60" t="n">
        <f aca="false">L65-O65</f>
        <v>0</v>
      </c>
    </row>
    <row r="66" customFormat="false" ht="76.5" hidden="false" customHeight="true" outlineLevel="0" collapsed="false">
      <c r="A66" s="46" t="n">
        <f aca="false">A65+1</f>
        <v>56</v>
      </c>
      <c r="B66" s="46"/>
      <c r="C66" s="47" t="s">
        <v>25</v>
      </c>
      <c r="D66" s="67" t="s">
        <v>198</v>
      </c>
      <c r="E66" s="49" t="s">
        <v>59</v>
      </c>
      <c r="F66" s="50" t="s">
        <v>75</v>
      </c>
      <c r="G66" s="51" t="s">
        <v>199</v>
      </c>
      <c r="H66" s="94" t="n">
        <v>16.5</v>
      </c>
      <c r="I66" s="53" t="n">
        <f aca="false">ROUND((100-$L$8)/100*H66,1)</f>
        <v>16.5</v>
      </c>
      <c r="J66" s="54" t="s">
        <v>124</v>
      </c>
      <c r="K66" s="63" t="s">
        <v>31</v>
      </c>
      <c r="L66" s="56"/>
      <c r="M66" s="57" t="n">
        <f aca="false">L66*I66</f>
        <v>0</v>
      </c>
      <c r="N66" s="64" t="n">
        <f aca="false">L66/100*1</f>
        <v>0</v>
      </c>
      <c r="O66" s="59" t="n">
        <f aca="false">TRUNC(L66/K66,0)*K66</f>
        <v>0</v>
      </c>
      <c r="P66" s="60" t="n">
        <f aca="false">L66-O66</f>
        <v>0</v>
      </c>
    </row>
    <row r="67" customFormat="false" ht="76.5" hidden="false" customHeight="true" outlineLevel="0" collapsed="false">
      <c r="A67" s="46" t="n">
        <f aca="false">A66+1</f>
        <v>57</v>
      </c>
      <c r="B67" s="46"/>
      <c r="C67" s="73"/>
      <c r="D67" s="67" t="s">
        <v>200</v>
      </c>
      <c r="E67" s="61" t="s">
        <v>59</v>
      </c>
      <c r="F67" s="62" t="s">
        <v>75</v>
      </c>
      <c r="G67" s="51" t="s">
        <v>201</v>
      </c>
      <c r="H67" s="94" t="n">
        <v>16.5</v>
      </c>
      <c r="I67" s="53" t="n">
        <f aca="false">ROUND((100-$L$8)/100*H67,1)</f>
        <v>16.5</v>
      </c>
      <c r="J67" s="54" t="s">
        <v>202</v>
      </c>
      <c r="K67" s="63" t="s">
        <v>39</v>
      </c>
      <c r="L67" s="56"/>
      <c r="M67" s="57" t="n">
        <f aca="false">L67*I67</f>
        <v>0</v>
      </c>
      <c r="N67" s="64" t="n">
        <f aca="false">L67/100*1</f>
        <v>0</v>
      </c>
      <c r="O67" s="59" t="n">
        <f aca="false">TRUNC(L67/K67,0)*K67</f>
        <v>0</v>
      </c>
      <c r="P67" s="60" t="n">
        <f aca="false">L67-O67</f>
        <v>0</v>
      </c>
    </row>
    <row r="68" customFormat="false" ht="76.5" hidden="false" customHeight="true" outlineLevel="0" collapsed="false">
      <c r="A68" s="46" t="n">
        <f aca="false">A67+1</f>
        <v>58</v>
      </c>
      <c r="B68" s="46"/>
      <c r="C68" s="73"/>
      <c r="D68" s="67" t="s">
        <v>203</v>
      </c>
      <c r="E68" s="49" t="s">
        <v>129</v>
      </c>
      <c r="F68" s="50" t="s">
        <v>204</v>
      </c>
      <c r="G68" s="51" t="s">
        <v>205</v>
      </c>
      <c r="H68" s="94" t="n">
        <v>16.5</v>
      </c>
      <c r="I68" s="53" t="n">
        <f aca="false">ROUND((100-$L$8)/100*H68,1)</f>
        <v>16.5</v>
      </c>
      <c r="J68" s="54" t="s">
        <v>202</v>
      </c>
      <c r="K68" s="63" t="s">
        <v>39</v>
      </c>
      <c r="L68" s="56"/>
      <c r="M68" s="57" t="n">
        <f aca="false">L68*I68</f>
        <v>0</v>
      </c>
      <c r="N68" s="64" t="n">
        <f aca="false">L68/100*1</f>
        <v>0</v>
      </c>
      <c r="O68" s="59" t="n">
        <f aca="false">TRUNC(L68/K68,0)*K68</f>
        <v>0</v>
      </c>
      <c r="P68" s="60" t="n">
        <f aca="false">L68-O68</f>
        <v>0</v>
      </c>
    </row>
    <row r="69" customFormat="false" ht="76.5" hidden="false" customHeight="true" outlineLevel="0" collapsed="false">
      <c r="A69" s="46" t="n">
        <f aca="false">A68+1</f>
        <v>59</v>
      </c>
      <c r="B69" s="46"/>
      <c r="C69" s="73"/>
      <c r="D69" s="67" t="s">
        <v>206</v>
      </c>
      <c r="E69" s="61" t="s">
        <v>46</v>
      </c>
      <c r="F69" s="62" t="s">
        <v>207</v>
      </c>
      <c r="G69" s="51" t="s">
        <v>208</v>
      </c>
      <c r="H69" s="94" t="n">
        <v>16.5</v>
      </c>
      <c r="I69" s="53" t="n">
        <f aca="false">ROUND((100-$L$8)/100*H69,1)</f>
        <v>16.5</v>
      </c>
      <c r="J69" s="54" t="s">
        <v>202</v>
      </c>
      <c r="K69" s="63" t="s">
        <v>39</v>
      </c>
      <c r="L69" s="56"/>
      <c r="M69" s="57" t="n">
        <f aca="false">L69*I69</f>
        <v>0</v>
      </c>
      <c r="N69" s="64" t="n">
        <f aca="false">L69/100*1</f>
        <v>0</v>
      </c>
      <c r="O69" s="59" t="n">
        <f aca="false">TRUNC(L69/K69,0)*K69</f>
        <v>0</v>
      </c>
      <c r="P69" s="60" t="n">
        <f aca="false">L69-O69</f>
        <v>0</v>
      </c>
    </row>
    <row r="70" customFormat="false" ht="76.5" hidden="false" customHeight="true" outlineLevel="0" collapsed="false">
      <c r="A70" s="46" t="n">
        <f aca="false">A69+1</f>
        <v>60</v>
      </c>
      <c r="B70" s="46"/>
      <c r="C70" s="73"/>
      <c r="D70" s="67" t="s">
        <v>209</v>
      </c>
      <c r="E70" s="61" t="s">
        <v>46</v>
      </c>
      <c r="F70" s="62" t="s">
        <v>75</v>
      </c>
      <c r="G70" s="51" t="s">
        <v>210</v>
      </c>
      <c r="H70" s="94" t="n">
        <v>16.5</v>
      </c>
      <c r="I70" s="53" t="n">
        <f aca="false">ROUND((100-$L$8)/100*H70,1)</f>
        <v>16.5</v>
      </c>
      <c r="J70" s="54" t="s">
        <v>202</v>
      </c>
      <c r="K70" s="63" t="s">
        <v>39</v>
      </c>
      <c r="L70" s="56"/>
      <c r="M70" s="57" t="n">
        <f aca="false">L70*I70</f>
        <v>0</v>
      </c>
      <c r="N70" s="64" t="n">
        <f aca="false">L70/100*1</f>
        <v>0</v>
      </c>
      <c r="O70" s="59" t="n">
        <f aca="false">TRUNC(L70/K70,0)*K70</f>
        <v>0</v>
      </c>
      <c r="P70" s="60" t="n">
        <f aca="false">L70-O70</f>
        <v>0</v>
      </c>
    </row>
    <row r="71" customFormat="false" ht="76.5" hidden="false" customHeight="true" outlineLevel="0" collapsed="false">
      <c r="A71" s="46" t="n">
        <f aca="false">A70+1</f>
        <v>61</v>
      </c>
      <c r="B71" s="46"/>
      <c r="C71" s="47" t="s">
        <v>25</v>
      </c>
      <c r="D71" s="67" t="s">
        <v>211</v>
      </c>
      <c r="E71" s="61" t="s">
        <v>59</v>
      </c>
      <c r="F71" s="62" t="s">
        <v>75</v>
      </c>
      <c r="G71" s="51" t="s">
        <v>212</v>
      </c>
      <c r="H71" s="94" t="n">
        <v>16.5</v>
      </c>
      <c r="I71" s="53" t="n">
        <f aca="false">ROUND((100-$L$8)/100*H71,1)</f>
        <v>16.5</v>
      </c>
      <c r="J71" s="54" t="s">
        <v>124</v>
      </c>
      <c r="K71" s="63" t="s">
        <v>31</v>
      </c>
      <c r="L71" s="56"/>
      <c r="M71" s="57" t="n">
        <f aca="false">L71*I71</f>
        <v>0</v>
      </c>
      <c r="N71" s="64" t="n">
        <f aca="false">L71/100*1</f>
        <v>0</v>
      </c>
      <c r="O71" s="59" t="n">
        <f aca="false">TRUNC(L71/K71,0)*K71</f>
        <v>0</v>
      </c>
      <c r="P71" s="60" t="n">
        <f aca="false">L71-O71</f>
        <v>0</v>
      </c>
    </row>
    <row r="72" customFormat="false" ht="76.5" hidden="false" customHeight="true" outlineLevel="0" collapsed="false">
      <c r="A72" s="46" t="n">
        <f aca="false">A71+1</f>
        <v>62</v>
      </c>
      <c r="B72" s="46"/>
      <c r="C72" s="47" t="s">
        <v>25</v>
      </c>
      <c r="D72" s="67" t="s">
        <v>213</v>
      </c>
      <c r="E72" s="61" t="s">
        <v>129</v>
      </c>
      <c r="F72" s="62" t="s">
        <v>214</v>
      </c>
      <c r="G72" s="51" t="s">
        <v>215</v>
      </c>
      <c r="H72" s="94" t="n">
        <v>16.5</v>
      </c>
      <c r="I72" s="53" t="n">
        <f aca="false">ROUND((100-$L$8)/100*H72,1)</f>
        <v>16.5</v>
      </c>
      <c r="J72" s="54" t="s">
        <v>124</v>
      </c>
      <c r="K72" s="63" t="s">
        <v>31</v>
      </c>
      <c r="L72" s="56"/>
      <c r="M72" s="57" t="n">
        <f aca="false">L72*I72</f>
        <v>0</v>
      </c>
      <c r="N72" s="64" t="n">
        <f aca="false">L72/100*1</f>
        <v>0</v>
      </c>
      <c r="O72" s="59" t="n">
        <f aca="false">TRUNC(L72/K72,0)*K72</f>
        <v>0</v>
      </c>
      <c r="P72" s="60" t="n">
        <f aca="false">L72-O72</f>
        <v>0</v>
      </c>
    </row>
    <row r="73" customFormat="false" ht="76.5" hidden="false" customHeight="true" outlineLevel="0" collapsed="false">
      <c r="A73" s="46" t="n">
        <f aca="false">A72+1</f>
        <v>63</v>
      </c>
      <c r="B73" s="46"/>
      <c r="C73" s="73"/>
      <c r="D73" s="67" t="s">
        <v>216</v>
      </c>
      <c r="E73" s="61" t="s">
        <v>41</v>
      </c>
      <c r="F73" s="62" t="s">
        <v>217</v>
      </c>
      <c r="G73" s="51" t="s">
        <v>218</v>
      </c>
      <c r="H73" s="94" t="n">
        <v>16.5</v>
      </c>
      <c r="I73" s="53" t="n">
        <f aca="false">ROUND((100-$L$8)/100*H73,1)</f>
        <v>16.5</v>
      </c>
      <c r="J73" s="54" t="s">
        <v>202</v>
      </c>
      <c r="K73" s="63" t="s">
        <v>39</v>
      </c>
      <c r="L73" s="56"/>
      <c r="M73" s="57" t="n">
        <f aca="false">L73*I73</f>
        <v>0</v>
      </c>
      <c r="N73" s="64" t="n">
        <f aca="false">L73/100*1</f>
        <v>0</v>
      </c>
      <c r="O73" s="59" t="n">
        <f aca="false">TRUNC(L73/K73,0)*K73</f>
        <v>0</v>
      </c>
      <c r="P73" s="60" t="n">
        <f aca="false">L73-O73</f>
        <v>0</v>
      </c>
    </row>
    <row r="74" customFormat="false" ht="76.5" hidden="false" customHeight="true" outlineLevel="0" collapsed="false">
      <c r="A74" s="46" t="n">
        <f aca="false">A73+1</f>
        <v>64</v>
      </c>
      <c r="B74" s="46"/>
      <c r="C74" s="47" t="s">
        <v>25</v>
      </c>
      <c r="D74" s="67" t="s">
        <v>219</v>
      </c>
      <c r="E74" s="61" t="s">
        <v>91</v>
      </c>
      <c r="F74" s="62" t="s">
        <v>75</v>
      </c>
      <c r="G74" s="51" t="s">
        <v>220</v>
      </c>
      <c r="H74" s="94" t="n">
        <v>16.5</v>
      </c>
      <c r="I74" s="53" t="n">
        <f aca="false">ROUND((100-$L$8)/100*H74,1)</f>
        <v>16.5</v>
      </c>
      <c r="J74" s="54" t="s">
        <v>38</v>
      </c>
      <c r="K74" s="63" t="s">
        <v>39</v>
      </c>
      <c r="L74" s="56"/>
      <c r="M74" s="57" t="n">
        <f aca="false">L74*I74</f>
        <v>0</v>
      </c>
      <c r="N74" s="64" t="n">
        <f aca="false">L74/100*1</f>
        <v>0</v>
      </c>
      <c r="O74" s="59" t="n">
        <f aca="false">TRUNC(L74/K74,0)*K74</f>
        <v>0</v>
      </c>
      <c r="P74" s="60" t="n">
        <f aca="false">L74-O74</f>
        <v>0</v>
      </c>
    </row>
    <row r="75" customFormat="false" ht="76.5" hidden="false" customHeight="true" outlineLevel="0" collapsed="false">
      <c r="A75" s="46" t="n">
        <f aca="false">A74+1</f>
        <v>65</v>
      </c>
      <c r="B75" s="46"/>
      <c r="C75" s="47" t="s">
        <v>25</v>
      </c>
      <c r="D75" s="67" t="s">
        <v>221</v>
      </c>
      <c r="E75" s="61" t="s">
        <v>95</v>
      </c>
      <c r="F75" s="62" t="s">
        <v>222</v>
      </c>
      <c r="G75" s="51" t="s">
        <v>223</v>
      </c>
      <c r="H75" s="94" t="n">
        <v>16.5</v>
      </c>
      <c r="I75" s="53" t="n">
        <f aca="false">ROUND((100-$L$8)/100*H75,1)</f>
        <v>16.5</v>
      </c>
      <c r="J75" s="54" t="s">
        <v>124</v>
      </c>
      <c r="K75" s="63" t="s">
        <v>31</v>
      </c>
      <c r="L75" s="56"/>
      <c r="M75" s="57" t="n">
        <f aca="false">L75*I75</f>
        <v>0</v>
      </c>
      <c r="N75" s="64" t="n">
        <f aca="false">L75/100*1</f>
        <v>0</v>
      </c>
      <c r="O75" s="59" t="n">
        <f aca="false">TRUNC(L75/K75,0)*K75</f>
        <v>0</v>
      </c>
      <c r="P75" s="60" t="n">
        <f aca="false">L75-O75</f>
        <v>0</v>
      </c>
    </row>
    <row r="76" customFormat="false" ht="76.5" hidden="false" customHeight="true" outlineLevel="0" collapsed="false">
      <c r="A76" s="46" t="n">
        <f aca="false">A75+1</f>
        <v>66</v>
      </c>
      <c r="B76" s="46"/>
      <c r="C76" s="73"/>
      <c r="D76" s="67" t="s">
        <v>224</v>
      </c>
      <c r="E76" s="49" t="s">
        <v>50</v>
      </c>
      <c r="F76" s="50" t="s">
        <v>225</v>
      </c>
      <c r="G76" s="51" t="s">
        <v>226</v>
      </c>
      <c r="H76" s="94" t="n">
        <v>16.5</v>
      </c>
      <c r="I76" s="53" t="n">
        <f aca="false">ROUND((100-$L$8)/100*H76,1)</f>
        <v>16.5</v>
      </c>
      <c r="J76" s="54" t="s">
        <v>202</v>
      </c>
      <c r="K76" s="63" t="s">
        <v>39</v>
      </c>
      <c r="L76" s="56"/>
      <c r="M76" s="57" t="n">
        <f aca="false">L76*I76</f>
        <v>0</v>
      </c>
      <c r="N76" s="64" t="n">
        <f aca="false">L76/100*1</f>
        <v>0</v>
      </c>
      <c r="O76" s="59" t="n">
        <f aca="false">TRUNC(L76/K76,0)*K76</f>
        <v>0</v>
      </c>
      <c r="P76" s="60" t="n">
        <f aca="false">L76-O76</f>
        <v>0</v>
      </c>
    </row>
    <row r="77" customFormat="false" ht="76.5" hidden="false" customHeight="true" outlineLevel="0" collapsed="false">
      <c r="A77" s="46" t="n">
        <f aca="false">A76+1</f>
        <v>67</v>
      </c>
      <c r="B77" s="46"/>
      <c r="C77" s="47" t="s">
        <v>25</v>
      </c>
      <c r="D77" s="67" t="s">
        <v>227</v>
      </c>
      <c r="E77" s="49" t="s">
        <v>50</v>
      </c>
      <c r="F77" s="50" t="s">
        <v>228</v>
      </c>
      <c r="G77" s="51" t="s">
        <v>229</v>
      </c>
      <c r="H77" s="94" t="n">
        <v>16.5</v>
      </c>
      <c r="I77" s="53" t="n">
        <f aca="false">ROUND((100-$L$8)/100*H77,1)</f>
        <v>16.5</v>
      </c>
      <c r="J77" s="54" t="s">
        <v>38</v>
      </c>
      <c r="K77" s="63" t="s">
        <v>39</v>
      </c>
      <c r="L77" s="56"/>
      <c r="M77" s="57" t="n">
        <f aca="false">L77*I77</f>
        <v>0</v>
      </c>
      <c r="N77" s="64" t="n">
        <f aca="false">L77/100*1</f>
        <v>0</v>
      </c>
      <c r="O77" s="59" t="n">
        <f aca="false">TRUNC(L77/K77,0)*K77</f>
        <v>0</v>
      </c>
      <c r="P77" s="60" t="n">
        <f aca="false">L77-O77</f>
        <v>0</v>
      </c>
    </row>
    <row r="78" customFormat="false" ht="76.5" hidden="false" customHeight="true" outlineLevel="0" collapsed="false">
      <c r="A78" s="46" t="n">
        <f aca="false">A77+1</f>
        <v>68</v>
      </c>
      <c r="B78" s="46"/>
      <c r="C78" s="47" t="s">
        <v>25</v>
      </c>
      <c r="D78" s="67" t="s">
        <v>230</v>
      </c>
      <c r="E78" s="61" t="s">
        <v>95</v>
      </c>
      <c r="F78" s="62" t="s">
        <v>231</v>
      </c>
      <c r="G78" s="51" t="s">
        <v>232</v>
      </c>
      <c r="H78" s="94" t="n">
        <v>16.5</v>
      </c>
      <c r="I78" s="53" t="n">
        <f aca="false">ROUND((100-$L$8)/100*H78,1)</f>
        <v>16.5</v>
      </c>
      <c r="J78" s="54" t="s">
        <v>30</v>
      </c>
      <c r="K78" s="63" t="s">
        <v>31</v>
      </c>
      <c r="L78" s="56"/>
      <c r="M78" s="57" t="n">
        <f aca="false">L78*I78</f>
        <v>0</v>
      </c>
      <c r="N78" s="64" t="n">
        <f aca="false">L78/100*1</f>
        <v>0</v>
      </c>
      <c r="O78" s="59" t="n">
        <f aca="false">TRUNC(L78/K78,0)*K78</f>
        <v>0</v>
      </c>
      <c r="P78" s="60" t="n">
        <f aca="false">L78-O78</f>
        <v>0</v>
      </c>
    </row>
    <row r="79" customFormat="false" ht="76.5" hidden="false" customHeight="true" outlineLevel="0" collapsed="false">
      <c r="A79" s="46" t="n">
        <f aca="false">A78+1</f>
        <v>69</v>
      </c>
      <c r="B79" s="46"/>
      <c r="C79" s="73"/>
      <c r="D79" s="67" t="s">
        <v>233</v>
      </c>
      <c r="E79" s="61" t="s">
        <v>50</v>
      </c>
      <c r="F79" s="62" t="s">
        <v>75</v>
      </c>
      <c r="G79" s="51" t="s">
        <v>234</v>
      </c>
      <c r="H79" s="94" t="n">
        <v>16.5</v>
      </c>
      <c r="I79" s="53" t="n">
        <f aca="false">ROUND((100-$L$8)/100*H79,1)</f>
        <v>16.5</v>
      </c>
      <c r="J79" s="54" t="s">
        <v>202</v>
      </c>
      <c r="K79" s="63" t="s">
        <v>39</v>
      </c>
      <c r="L79" s="56"/>
      <c r="M79" s="57" t="n">
        <f aca="false">L79*I79</f>
        <v>0</v>
      </c>
      <c r="N79" s="64" t="n">
        <f aca="false">L79/100*1</f>
        <v>0</v>
      </c>
      <c r="O79" s="59" t="n">
        <f aca="false">TRUNC(L79/K79,0)*K79</f>
        <v>0</v>
      </c>
      <c r="P79" s="60" t="n">
        <f aca="false">L79-O79</f>
        <v>0</v>
      </c>
    </row>
    <row r="80" customFormat="false" ht="76.5" hidden="false" customHeight="true" outlineLevel="0" collapsed="false">
      <c r="A80" s="46" t="n">
        <f aca="false">A79+1</f>
        <v>70</v>
      </c>
      <c r="B80" s="46"/>
      <c r="C80" s="47" t="s">
        <v>25</v>
      </c>
      <c r="D80" s="67" t="s">
        <v>235</v>
      </c>
      <c r="E80" s="61" t="s">
        <v>59</v>
      </c>
      <c r="F80" s="62" t="s">
        <v>236</v>
      </c>
      <c r="G80" s="51" t="s">
        <v>237</v>
      </c>
      <c r="H80" s="94" t="n">
        <v>16.5</v>
      </c>
      <c r="I80" s="53" t="n">
        <f aca="false">ROUND((100-$L$8)/100*H80,1)</f>
        <v>16.5</v>
      </c>
      <c r="J80" s="54" t="s">
        <v>38</v>
      </c>
      <c r="K80" s="63" t="s">
        <v>39</v>
      </c>
      <c r="L80" s="56"/>
      <c r="M80" s="57" t="n">
        <f aca="false">L80*I80</f>
        <v>0</v>
      </c>
      <c r="N80" s="64" t="n">
        <f aca="false">L80/100*1</f>
        <v>0</v>
      </c>
      <c r="O80" s="59" t="n">
        <f aca="false">TRUNC(L80/K80,0)*K80</f>
        <v>0</v>
      </c>
      <c r="P80" s="60" t="n">
        <f aca="false">L80-O80</f>
        <v>0</v>
      </c>
    </row>
    <row r="81" customFormat="false" ht="76.5" hidden="false" customHeight="true" outlineLevel="0" collapsed="false">
      <c r="A81" s="46" t="n">
        <f aca="false">A80+1</f>
        <v>71</v>
      </c>
      <c r="B81" s="46"/>
      <c r="C81" s="47" t="s">
        <v>25</v>
      </c>
      <c r="D81" s="67" t="s">
        <v>238</v>
      </c>
      <c r="E81" s="49" t="s">
        <v>59</v>
      </c>
      <c r="F81" s="50" t="s">
        <v>239</v>
      </c>
      <c r="G81" s="51" t="s">
        <v>240</v>
      </c>
      <c r="H81" s="94" t="n">
        <v>16.5</v>
      </c>
      <c r="I81" s="53" t="n">
        <f aca="false">ROUND((100-$L$8)/100*H81,1)</f>
        <v>16.5</v>
      </c>
      <c r="J81" s="54" t="s">
        <v>124</v>
      </c>
      <c r="K81" s="63" t="s">
        <v>31</v>
      </c>
      <c r="L81" s="56"/>
      <c r="M81" s="57" t="n">
        <f aca="false">L81*I81</f>
        <v>0</v>
      </c>
      <c r="N81" s="64" t="n">
        <f aca="false">L81/100*1</f>
        <v>0</v>
      </c>
      <c r="O81" s="59" t="n">
        <f aca="false">TRUNC(L81/K81,0)*K81</f>
        <v>0</v>
      </c>
      <c r="P81" s="60" t="n">
        <f aca="false">L81-O81</f>
        <v>0</v>
      </c>
    </row>
    <row r="82" customFormat="false" ht="76.5" hidden="false" customHeight="true" outlineLevel="0" collapsed="false">
      <c r="A82" s="46" t="n">
        <f aca="false">A81+1</f>
        <v>72</v>
      </c>
      <c r="B82" s="46"/>
      <c r="C82" s="47" t="s">
        <v>25</v>
      </c>
      <c r="D82" s="67" t="s">
        <v>241</v>
      </c>
      <c r="E82" s="49" t="s">
        <v>50</v>
      </c>
      <c r="F82" s="50" t="s">
        <v>222</v>
      </c>
      <c r="G82" s="51" t="s">
        <v>242</v>
      </c>
      <c r="H82" s="94" t="n">
        <v>16.5</v>
      </c>
      <c r="I82" s="53" t="n">
        <f aca="false">ROUND((100-$L$8)/100*H82,1)</f>
        <v>16.5</v>
      </c>
      <c r="J82" s="54" t="s">
        <v>38</v>
      </c>
      <c r="K82" s="63" t="s">
        <v>39</v>
      </c>
      <c r="L82" s="56"/>
      <c r="M82" s="57" t="n">
        <f aca="false">L82*I82</f>
        <v>0</v>
      </c>
      <c r="N82" s="64" t="n">
        <f aca="false">L82/100*1</f>
        <v>0</v>
      </c>
      <c r="O82" s="59" t="n">
        <f aca="false">TRUNC(L82/K82,0)*K82</f>
        <v>0</v>
      </c>
      <c r="P82" s="60" t="n">
        <f aca="false">L82-O82</f>
        <v>0</v>
      </c>
    </row>
    <row r="83" customFormat="false" ht="76.5" hidden="false" customHeight="true" outlineLevel="0" collapsed="false">
      <c r="A83" s="46" t="n">
        <f aca="false">A82+1</f>
        <v>73</v>
      </c>
      <c r="B83" s="46"/>
      <c r="C83" s="47" t="s">
        <v>25</v>
      </c>
      <c r="D83" s="67" t="s">
        <v>243</v>
      </c>
      <c r="E83" s="61" t="s">
        <v>95</v>
      </c>
      <c r="F83" s="62" t="s">
        <v>244</v>
      </c>
      <c r="G83" s="51" t="s">
        <v>245</v>
      </c>
      <c r="H83" s="94" t="n">
        <v>16.5</v>
      </c>
      <c r="I83" s="53" t="n">
        <f aca="false">ROUND((100-$L$8)/100*H83,1)</f>
        <v>16.5</v>
      </c>
      <c r="J83" s="54" t="s">
        <v>38</v>
      </c>
      <c r="K83" s="63" t="s">
        <v>39</v>
      </c>
      <c r="L83" s="56"/>
      <c r="M83" s="57" t="n">
        <f aca="false">L83*I83</f>
        <v>0</v>
      </c>
      <c r="N83" s="64" t="n">
        <f aca="false">L83/100*1</f>
        <v>0</v>
      </c>
      <c r="O83" s="59" t="n">
        <f aca="false">TRUNC(L83/K83,0)*K83</f>
        <v>0</v>
      </c>
      <c r="P83" s="60" t="n">
        <f aca="false">L83-O83</f>
        <v>0</v>
      </c>
    </row>
    <row r="84" customFormat="false" ht="76.5" hidden="false" customHeight="true" outlineLevel="0" collapsed="false">
      <c r="A84" s="46" t="n">
        <f aca="false">A83+1</f>
        <v>74</v>
      </c>
      <c r="B84" s="46"/>
      <c r="C84" s="47" t="s">
        <v>25</v>
      </c>
      <c r="D84" s="67" t="s">
        <v>246</v>
      </c>
      <c r="E84" s="61" t="s">
        <v>91</v>
      </c>
      <c r="F84" s="62" t="s">
        <v>75</v>
      </c>
      <c r="G84" s="51" t="s">
        <v>247</v>
      </c>
      <c r="H84" s="94" t="n">
        <v>16.5</v>
      </c>
      <c r="I84" s="53" t="n">
        <f aca="false">ROUND((100-$L$8)/100*H84,1)</f>
        <v>16.5</v>
      </c>
      <c r="J84" s="54" t="s">
        <v>30</v>
      </c>
      <c r="K84" s="63" t="s">
        <v>31</v>
      </c>
      <c r="L84" s="56"/>
      <c r="M84" s="57" t="n">
        <f aca="false">L84*I84</f>
        <v>0</v>
      </c>
      <c r="N84" s="64" t="n">
        <f aca="false">L84/100*1</f>
        <v>0</v>
      </c>
      <c r="O84" s="59" t="n">
        <f aca="false">TRUNC(L84/K84,0)*K84</f>
        <v>0</v>
      </c>
      <c r="P84" s="60" t="n">
        <f aca="false">L84-O84</f>
        <v>0</v>
      </c>
    </row>
    <row r="85" customFormat="false" ht="76.5" hidden="false" customHeight="true" outlineLevel="0" collapsed="false">
      <c r="A85" s="46" t="n">
        <f aca="false">A84+1</f>
        <v>75</v>
      </c>
      <c r="B85" s="46"/>
      <c r="C85" s="73"/>
      <c r="D85" s="67" t="s">
        <v>248</v>
      </c>
      <c r="E85" s="49" t="s">
        <v>41</v>
      </c>
      <c r="F85" s="50" t="s">
        <v>75</v>
      </c>
      <c r="G85" s="51" t="s">
        <v>249</v>
      </c>
      <c r="H85" s="94" t="n">
        <v>16.5</v>
      </c>
      <c r="I85" s="53" t="n">
        <f aca="false">ROUND((100-$L$8)/100*H85,1)</f>
        <v>16.5</v>
      </c>
      <c r="J85" s="54" t="s">
        <v>202</v>
      </c>
      <c r="K85" s="63" t="s">
        <v>39</v>
      </c>
      <c r="L85" s="56"/>
      <c r="M85" s="57" t="n">
        <f aca="false">L85*I85</f>
        <v>0</v>
      </c>
      <c r="N85" s="64" t="n">
        <f aca="false">L85/100*1</f>
        <v>0</v>
      </c>
      <c r="O85" s="59" t="n">
        <f aca="false">TRUNC(L85/K85,0)*K85</f>
        <v>0</v>
      </c>
      <c r="P85" s="60" t="n">
        <f aca="false">L85-O85</f>
        <v>0</v>
      </c>
    </row>
    <row r="86" customFormat="false" ht="76.5" hidden="false" customHeight="true" outlineLevel="0" collapsed="false">
      <c r="A86" s="46" t="n">
        <f aca="false">A85+1</f>
        <v>76</v>
      </c>
      <c r="B86" s="46"/>
      <c r="C86" s="47" t="s">
        <v>25</v>
      </c>
      <c r="D86" s="67" t="s">
        <v>250</v>
      </c>
      <c r="E86" s="49" t="s">
        <v>78</v>
      </c>
      <c r="F86" s="50" t="s">
        <v>75</v>
      </c>
      <c r="G86" s="51" t="s">
        <v>251</v>
      </c>
      <c r="H86" s="94" t="n">
        <v>16.5</v>
      </c>
      <c r="I86" s="53" t="n">
        <f aca="false">ROUND((100-$L$8)/100*H86,1)</f>
        <v>16.5</v>
      </c>
      <c r="J86" s="54" t="s">
        <v>30</v>
      </c>
      <c r="K86" s="63" t="s">
        <v>31</v>
      </c>
      <c r="L86" s="56"/>
      <c r="M86" s="57" t="n">
        <f aca="false">L86*I86</f>
        <v>0</v>
      </c>
      <c r="N86" s="64" t="n">
        <f aca="false">L86/100*1</f>
        <v>0</v>
      </c>
      <c r="O86" s="59" t="n">
        <f aca="false">TRUNC(L86/K86,0)*K86</f>
        <v>0</v>
      </c>
      <c r="P86" s="60" t="n">
        <f aca="false">L86-O86</f>
        <v>0</v>
      </c>
    </row>
    <row r="87" customFormat="false" ht="76.5" hidden="false" customHeight="true" outlineLevel="0" collapsed="false">
      <c r="A87" s="46" t="n">
        <f aca="false">A86+1</f>
        <v>77</v>
      </c>
      <c r="B87" s="46"/>
      <c r="C87" s="47" t="s">
        <v>25</v>
      </c>
      <c r="D87" s="67" t="s">
        <v>252</v>
      </c>
      <c r="E87" s="61" t="s">
        <v>27</v>
      </c>
      <c r="F87" s="62" t="s">
        <v>75</v>
      </c>
      <c r="G87" s="51" t="s">
        <v>253</v>
      </c>
      <c r="H87" s="94" t="n">
        <v>16.5</v>
      </c>
      <c r="I87" s="53" t="n">
        <f aca="false">ROUND((100-$L$8)/100*H87,1)</f>
        <v>16.5</v>
      </c>
      <c r="J87" s="54" t="s">
        <v>38</v>
      </c>
      <c r="K87" s="63" t="s">
        <v>39</v>
      </c>
      <c r="L87" s="56"/>
      <c r="M87" s="57" t="n">
        <f aca="false">L87*I87</f>
        <v>0</v>
      </c>
      <c r="N87" s="64" t="n">
        <f aca="false">L87/100*1</f>
        <v>0</v>
      </c>
      <c r="O87" s="59" t="n">
        <f aca="false">TRUNC(L87/K87,0)*K87</f>
        <v>0</v>
      </c>
      <c r="P87" s="60" t="n">
        <f aca="false">L87-O87</f>
        <v>0</v>
      </c>
    </row>
    <row r="88" customFormat="false" ht="76.5" hidden="false" customHeight="true" outlineLevel="0" collapsed="false">
      <c r="A88" s="46" t="n">
        <f aca="false">A87+1</f>
        <v>78</v>
      </c>
      <c r="B88" s="46"/>
      <c r="C88" s="47" t="s">
        <v>25</v>
      </c>
      <c r="D88" s="67" t="s">
        <v>254</v>
      </c>
      <c r="E88" s="61" t="s">
        <v>50</v>
      </c>
      <c r="F88" s="62" t="s">
        <v>75</v>
      </c>
      <c r="G88" s="51" t="s">
        <v>255</v>
      </c>
      <c r="H88" s="94" t="n">
        <v>16.5</v>
      </c>
      <c r="I88" s="53" t="n">
        <f aca="false">ROUND((100-$L$8)/100*H88,1)</f>
        <v>16.5</v>
      </c>
      <c r="J88" s="54" t="s">
        <v>30</v>
      </c>
      <c r="K88" s="63" t="s">
        <v>31</v>
      </c>
      <c r="L88" s="56"/>
      <c r="M88" s="57" t="n">
        <f aca="false">L88*I88</f>
        <v>0</v>
      </c>
      <c r="N88" s="64" t="n">
        <f aca="false">L88/100*1</f>
        <v>0</v>
      </c>
      <c r="O88" s="59" t="n">
        <f aca="false">TRUNC(L88/K88,0)*K88</f>
        <v>0</v>
      </c>
      <c r="P88" s="60" t="n">
        <f aca="false">L88-O88</f>
        <v>0</v>
      </c>
    </row>
    <row r="89" customFormat="false" ht="76.5" hidden="false" customHeight="true" outlineLevel="0" collapsed="false">
      <c r="A89" s="46" t="n">
        <f aca="false">A88+1</f>
        <v>79</v>
      </c>
      <c r="B89" s="46"/>
      <c r="C89" s="47" t="s">
        <v>25</v>
      </c>
      <c r="D89" s="67" t="s">
        <v>256</v>
      </c>
      <c r="E89" s="49" t="s">
        <v>129</v>
      </c>
      <c r="F89" s="50" t="s">
        <v>257</v>
      </c>
      <c r="G89" s="51" t="s">
        <v>258</v>
      </c>
      <c r="H89" s="94" t="n">
        <v>16.5</v>
      </c>
      <c r="I89" s="53" t="n">
        <f aca="false">ROUND((100-$L$8)/100*H89,1)</f>
        <v>16.5</v>
      </c>
      <c r="J89" s="54" t="s">
        <v>124</v>
      </c>
      <c r="K89" s="63" t="s">
        <v>31</v>
      </c>
      <c r="L89" s="56"/>
      <c r="M89" s="57" t="n">
        <f aca="false">L89*I89</f>
        <v>0</v>
      </c>
      <c r="N89" s="64" t="n">
        <f aca="false">L89/100*1</f>
        <v>0</v>
      </c>
      <c r="O89" s="59" t="n">
        <f aca="false">TRUNC(L89/K89,0)*K89</f>
        <v>0</v>
      </c>
      <c r="P89" s="60" t="n">
        <f aca="false">L89-O89</f>
        <v>0</v>
      </c>
    </row>
    <row r="90" customFormat="false" ht="76.5" hidden="false" customHeight="true" outlineLevel="0" collapsed="false">
      <c r="A90" s="46" t="n">
        <f aca="false">A89+1</f>
        <v>80</v>
      </c>
      <c r="B90" s="46"/>
      <c r="C90" s="47" t="s">
        <v>25</v>
      </c>
      <c r="D90" s="67" t="s">
        <v>259</v>
      </c>
      <c r="E90" s="61" t="s">
        <v>27</v>
      </c>
      <c r="F90" s="62" t="s">
        <v>75</v>
      </c>
      <c r="G90" s="51" t="s">
        <v>260</v>
      </c>
      <c r="H90" s="94" t="n">
        <v>16.5</v>
      </c>
      <c r="I90" s="53" t="n">
        <f aca="false">ROUND((100-$L$8)/100*H90,1)</f>
        <v>16.5</v>
      </c>
      <c r="J90" s="54" t="s">
        <v>38</v>
      </c>
      <c r="K90" s="63" t="s">
        <v>39</v>
      </c>
      <c r="L90" s="56"/>
      <c r="M90" s="57" t="n">
        <f aca="false">L90*I90</f>
        <v>0</v>
      </c>
      <c r="N90" s="64" t="n">
        <f aca="false">L90/100*1</f>
        <v>0</v>
      </c>
      <c r="O90" s="59" t="n">
        <f aca="false">TRUNC(L90/K90,0)*K90</f>
        <v>0</v>
      </c>
      <c r="P90" s="60" t="n">
        <f aca="false">L90-O90</f>
        <v>0</v>
      </c>
    </row>
    <row r="91" customFormat="false" ht="76.5" hidden="false" customHeight="true" outlineLevel="0" collapsed="false">
      <c r="A91" s="46" t="n">
        <f aca="false">A90+1</f>
        <v>81</v>
      </c>
      <c r="B91" s="46"/>
      <c r="C91" s="73"/>
      <c r="D91" s="67" t="s">
        <v>261</v>
      </c>
      <c r="E91" s="61" t="s">
        <v>50</v>
      </c>
      <c r="F91" s="62" t="s">
        <v>75</v>
      </c>
      <c r="G91" s="51" t="s">
        <v>262</v>
      </c>
      <c r="H91" s="94" t="n">
        <v>16.5</v>
      </c>
      <c r="I91" s="53" t="n">
        <f aca="false">ROUND((100-$L$8)/100*H91,1)</f>
        <v>16.5</v>
      </c>
      <c r="J91" s="54" t="s">
        <v>202</v>
      </c>
      <c r="K91" s="63" t="s">
        <v>39</v>
      </c>
      <c r="L91" s="56"/>
      <c r="M91" s="57" t="n">
        <f aca="false">L91*I91</f>
        <v>0</v>
      </c>
      <c r="N91" s="64" t="n">
        <f aca="false">L91/100*1</f>
        <v>0</v>
      </c>
      <c r="O91" s="59" t="n">
        <f aca="false">TRUNC(L91/K91,0)*K91</f>
        <v>0</v>
      </c>
      <c r="P91" s="60" t="n">
        <f aca="false">L91-O91</f>
        <v>0</v>
      </c>
    </row>
    <row r="92" s="65" customFormat="true" ht="76.5" hidden="false" customHeight="true" outlineLevel="0" collapsed="false">
      <c r="A92" s="46" t="n">
        <f aca="false">A91+1</f>
        <v>82</v>
      </c>
      <c r="B92" s="66"/>
      <c r="C92" s="73"/>
      <c r="D92" s="67" t="s">
        <v>263</v>
      </c>
      <c r="E92" s="61" t="s">
        <v>50</v>
      </c>
      <c r="F92" s="50" t="s">
        <v>75</v>
      </c>
      <c r="G92" s="51" t="s">
        <v>264</v>
      </c>
      <c r="H92" s="94" t="n">
        <v>16.5</v>
      </c>
      <c r="I92" s="53" t="n">
        <f aca="false">ROUND((100-$L$8)/100*H92,1)</f>
        <v>16.5</v>
      </c>
      <c r="J92" s="54" t="s">
        <v>202</v>
      </c>
      <c r="K92" s="63" t="s">
        <v>39</v>
      </c>
      <c r="L92" s="56"/>
      <c r="M92" s="57" t="n">
        <f aca="false">L92*I92</f>
        <v>0</v>
      </c>
      <c r="N92" s="64" t="n">
        <f aca="false">L92/100*1</f>
        <v>0</v>
      </c>
      <c r="O92" s="59" t="n">
        <f aca="false">TRUNC(L92/K92,0)*K92</f>
        <v>0</v>
      </c>
      <c r="P92" s="60" t="n">
        <f aca="false">L92-O92</f>
        <v>0</v>
      </c>
    </row>
    <row r="93" customFormat="false" ht="76.5" hidden="false" customHeight="true" outlineLevel="0" collapsed="false">
      <c r="A93" s="46" t="n">
        <f aca="false">A92+1</f>
        <v>83</v>
      </c>
      <c r="B93" s="46"/>
      <c r="C93" s="47" t="s">
        <v>25</v>
      </c>
      <c r="D93" s="67" t="s">
        <v>265</v>
      </c>
      <c r="E93" s="49" t="s">
        <v>59</v>
      </c>
      <c r="F93" s="50" t="s">
        <v>75</v>
      </c>
      <c r="G93" s="51" t="s">
        <v>266</v>
      </c>
      <c r="H93" s="94" t="n">
        <v>16.5</v>
      </c>
      <c r="I93" s="53" t="n">
        <f aca="false">ROUND((100-$L$8)/100*H93,1)</f>
        <v>16.5</v>
      </c>
      <c r="J93" s="54" t="s">
        <v>38</v>
      </c>
      <c r="K93" s="63" t="s">
        <v>39</v>
      </c>
      <c r="L93" s="56"/>
      <c r="M93" s="57" t="n">
        <f aca="false">L93*I93</f>
        <v>0</v>
      </c>
      <c r="N93" s="64" t="n">
        <f aca="false">L93/100*1</f>
        <v>0</v>
      </c>
      <c r="O93" s="59" t="n">
        <f aca="false">TRUNC(L93/K93,0)*K93</f>
        <v>0</v>
      </c>
      <c r="P93" s="60" t="n">
        <f aca="false">L93-O93</f>
        <v>0</v>
      </c>
    </row>
    <row r="94" customFormat="false" ht="76.5" hidden="false" customHeight="true" outlineLevel="0" collapsed="false">
      <c r="A94" s="46" t="n">
        <f aca="false">A93+1</f>
        <v>84</v>
      </c>
      <c r="B94" s="46"/>
      <c r="C94" s="73"/>
      <c r="D94" s="67" t="s">
        <v>267</v>
      </c>
      <c r="E94" s="49" t="s">
        <v>129</v>
      </c>
      <c r="F94" s="50" t="s">
        <v>257</v>
      </c>
      <c r="G94" s="51" t="s">
        <v>268</v>
      </c>
      <c r="H94" s="94" t="n">
        <v>16.5</v>
      </c>
      <c r="I94" s="53" t="n">
        <f aca="false">ROUND((100-$L$8)/100*H94,1)</f>
        <v>16.5</v>
      </c>
      <c r="J94" s="54" t="s">
        <v>202</v>
      </c>
      <c r="K94" s="63" t="s">
        <v>39</v>
      </c>
      <c r="L94" s="56"/>
      <c r="M94" s="57" t="n">
        <f aca="false">L94*I94</f>
        <v>0</v>
      </c>
      <c r="N94" s="64" t="n">
        <f aca="false">L94/100*1</f>
        <v>0</v>
      </c>
      <c r="O94" s="59" t="n">
        <f aca="false">TRUNC(L94/K94,0)*K94</f>
        <v>0</v>
      </c>
      <c r="P94" s="60" t="n">
        <f aca="false">L94-O94</f>
        <v>0</v>
      </c>
    </row>
    <row r="95" customFormat="false" ht="76.5" hidden="false" customHeight="true" outlineLevel="0" collapsed="false">
      <c r="A95" s="46" t="n">
        <f aca="false">A94+1</f>
        <v>85</v>
      </c>
      <c r="B95" s="46"/>
      <c r="C95" s="47" t="s">
        <v>25</v>
      </c>
      <c r="D95" s="67" t="s">
        <v>269</v>
      </c>
      <c r="E95" s="61" t="s">
        <v>95</v>
      </c>
      <c r="F95" s="62" t="s">
        <v>75</v>
      </c>
      <c r="G95" s="51" t="s">
        <v>270</v>
      </c>
      <c r="H95" s="94" t="n">
        <v>16.5</v>
      </c>
      <c r="I95" s="53" t="n">
        <f aca="false">ROUND((100-$L$8)/100*H95,1)</f>
        <v>16.5</v>
      </c>
      <c r="J95" s="54" t="s">
        <v>30</v>
      </c>
      <c r="K95" s="63" t="s">
        <v>31</v>
      </c>
      <c r="L95" s="56"/>
      <c r="M95" s="57" t="n">
        <f aca="false">L95*I95</f>
        <v>0</v>
      </c>
      <c r="N95" s="64" t="n">
        <f aca="false">L95/100*1</f>
        <v>0</v>
      </c>
      <c r="O95" s="59" t="n">
        <f aca="false">TRUNC(L95/K95,0)*K95</f>
        <v>0</v>
      </c>
      <c r="P95" s="60" t="n">
        <f aca="false">L95-O95</f>
        <v>0</v>
      </c>
    </row>
    <row r="96" customFormat="false" ht="76.5" hidden="false" customHeight="true" outlineLevel="0" collapsed="false">
      <c r="A96" s="46" t="n">
        <f aca="false">A95+1</f>
        <v>86</v>
      </c>
      <c r="B96" s="46"/>
      <c r="C96" s="47" t="s">
        <v>25</v>
      </c>
      <c r="D96" s="67" t="s">
        <v>271</v>
      </c>
      <c r="E96" s="49" t="s">
        <v>78</v>
      </c>
      <c r="F96" s="50" t="s">
        <v>75</v>
      </c>
      <c r="G96" s="51" t="s">
        <v>272</v>
      </c>
      <c r="H96" s="94" t="n">
        <v>16.5</v>
      </c>
      <c r="I96" s="53" t="n">
        <f aca="false">ROUND((100-$L$8)/100*H96,1)</f>
        <v>16.5</v>
      </c>
      <c r="J96" s="54" t="s">
        <v>38</v>
      </c>
      <c r="K96" s="63" t="s">
        <v>39</v>
      </c>
      <c r="L96" s="56"/>
      <c r="M96" s="57" t="n">
        <f aca="false">L96*I96</f>
        <v>0</v>
      </c>
      <c r="N96" s="64" t="n">
        <f aca="false">L96/100*1</f>
        <v>0</v>
      </c>
      <c r="O96" s="59" t="n">
        <f aca="false">TRUNC(L96/K96,0)*K96</f>
        <v>0</v>
      </c>
      <c r="P96" s="60" t="n">
        <f aca="false">L96-O96</f>
        <v>0</v>
      </c>
    </row>
    <row r="97" customFormat="false" ht="76.5" hidden="false" customHeight="true" outlineLevel="0" collapsed="false">
      <c r="A97" s="46" t="n">
        <f aca="false">A96+1</f>
        <v>87</v>
      </c>
      <c r="B97" s="46"/>
      <c r="C97" s="47" t="s">
        <v>25</v>
      </c>
      <c r="D97" s="67" t="s">
        <v>273</v>
      </c>
      <c r="E97" s="49" t="s">
        <v>129</v>
      </c>
      <c r="F97" s="50" t="s">
        <v>130</v>
      </c>
      <c r="G97" s="51" t="s">
        <v>274</v>
      </c>
      <c r="H97" s="94" t="n">
        <v>16.5</v>
      </c>
      <c r="I97" s="53" t="n">
        <f aca="false">ROUND((100-$L$8)/100*H97,1)</f>
        <v>16.5</v>
      </c>
      <c r="J97" s="54" t="s">
        <v>124</v>
      </c>
      <c r="K97" s="63" t="s">
        <v>31</v>
      </c>
      <c r="L97" s="56"/>
      <c r="M97" s="57" t="n">
        <f aca="false">L97*I97</f>
        <v>0</v>
      </c>
      <c r="N97" s="64" t="n">
        <f aca="false">L97/100*1</f>
        <v>0</v>
      </c>
      <c r="O97" s="59" t="n">
        <f aca="false">TRUNC(L97/K97,0)*K97</f>
        <v>0</v>
      </c>
      <c r="P97" s="60" t="n">
        <f aca="false">L97-O97</f>
        <v>0</v>
      </c>
    </row>
    <row r="98" customFormat="false" ht="76.5" hidden="false" customHeight="true" outlineLevel="0" collapsed="false">
      <c r="A98" s="46" t="n">
        <f aca="false">A97+1</f>
        <v>88</v>
      </c>
      <c r="B98" s="46"/>
      <c r="C98" s="47" t="s">
        <v>25</v>
      </c>
      <c r="D98" s="67" t="s">
        <v>275</v>
      </c>
      <c r="E98" s="61" t="s">
        <v>50</v>
      </c>
      <c r="F98" s="62" t="s">
        <v>75</v>
      </c>
      <c r="G98" s="51" t="s">
        <v>276</v>
      </c>
      <c r="H98" s="94" t="n">
        <v>16.5</v>
      </c>
      <c r="I98" s="53" t="n">
        <f aca="false">ROUND((100-$L$8)/100*H98,1)</f>
        <v>16.5</v>
      </c>
      <c r="J98" s="54" t="s">
        <v>124</v>
      </c>
      <c r="K98" s="63" t="s">
        <v>31</v>
      </c>
      <c r="L98" s="56"/>
      <c r="M98" s="57" t="n">
        <f aca="false">L98*I98</f>
        <v>0</v>
      </c>
      <c r="N98" s="64" t="n">
        <f aca="false">L98/100*1</f>
        <v>0</v>
      </c>
      <c r="O98" s="59" t="n">
        <f aca="false">TRUNC(L98/K98,0)*K98</f>
        <v>0</v>
      </c>
      <c r="P98" s="60" t="n">
        <f aca="false">L98-O98</f>
        <v>0</v>
      </c>
    </row>
    <row r="99" customFormat="false" ht="76.5" hidden="false" customHeight="true" outlineLevel="0" collapsed="false">
      <c r="A99" s="46" t="n">
        <f aca="false">A98+1</f>
        <v>89</v>
      </c>
      <c r="B99" s="46"/>
      <c r="C99" s="47" t="s">
        <v>25</v>
      </c>
      <c r="D99" s="67" t="s">
        <v>277</v>
      </c>
      <c r="E99" s="61" t="s">
        <v>95</v>
      </c>
      <c r="F99" s="62" t="s">
        <v>75</v>
      </c>
      <c r="G99" s="51" t="s">
        <v>278</v>
      </c>
      <c r="H99" s="94" t="n">
        <v>16.5</v>
      </c>
      <c r="I99" s="53" t="n">
        <f aca="false">ROUND((100-$L$8)/100*H99,1)</f>
        <v>16.5</v>
      </c>
      <c r="J99" s="54" t="s">
        <v>30</v>
      </c>
      <c r="K99" s="63" t="s">
        <v>31</v>
      </c>
      <c r="L99" s="56"/>
      <c r="M99" s="57" t="n">
        <f aca="false">L99*I99</f>
        <v>0</v>
      </c>
      <c r="N99" s="64" t="n">
        <f aca="false">L99/100*1</f>
        <v>0</v>
      </c>
      <c r="O99" s="59" t="n">
        <f aca="false">TRUNC(L99/K99,0)*K99</f>
        <v>0</v>
      </c>
      <c r="P99" s="60" t="n">
        <f aca="false">L99-O99</f>
        <v>0</v>
      </c>
    </row>
    <row r="100" customFormat="false" ht="76.5" hidden="false" customHeight="true" outlineLevel="0" collapsed="false">
      <c r="A100" s="46" t="n">
        <f aca="false">A99+1</f>
        <v>90</v>
      </c>
      <c r="B100" s="46"/>
      <c r="C100" s="47" t="s">
        <v>25</v>
      </c>
      <c r="D100" s="67" t="s">
        <v>279</v>
      </c>
      <c r="E100" s="49" t="s">
        <v>95</v>
      </c>
      <c r="F100" s="50" t="s">
        <v>231</v>
      </c>
      <c r="G100" s="51" t="s">
        <v>280</v>
      </c>
      <c r="H100" s="94" t="n">
        <v>16.5</v>
      </c>
      <c r="I100" s="53" t="n">
        <f aca="false">ROUND((100-$L$8)/100*H100,1)</f>
        <v>16.5</v>
      </c>
      <c r="J100" s="54" t="s">
        <v>124</v>
      </c>
      <c r="K100" s="63" t="s">
        <v>31</v>
      </c>
      <c r="L100" s="56"/>
      <c r="M100" s="57" t="n">
        <f aca="false">L100*I100</f>
        <v>0</v>
      </c>
      <c r="N100" s="64" t="n">
        <f aca="false">L100/100*1</f>
        <v>0</v>
      </c>
      <c r="O100" s="59" t="n">
        <f aca="false">TRUNC(L100/K100,0)*K100</f>
        <v>0</v>
      </c>
      <c r="P100" s="60" t="n">
        <f aca="false">L100-O100</f>
        <v>0</v>
      </c>
    </row>
    <row r="101" customFormat="false" ht="76.5" hidden="false" customHeight="true" outlineLevel="0" collapsed="false">
      <c r="A101" s="46" t="n">
        <f aca="false">A100+1</f>
        <v>91</v>
      </c>
      <c r="B101" s="46"/>
      <c r="C101" s="47" t="s">
        <v>25</v>
      </c>
      <c r="D101" s="67" t="s">
        <v>281</v>
      </c>
      <c r="E101" s="61" t="s">
        <v>59</v>
      </c>
      <c r="F101" s="62" t="s">
        <v>282</v>
      </c>
      <c r="G101" s="51" t="s">
        <v>283</v>
      </c>
      <c r="H101" s="94" t="n">
        <v>16.5</v>
      </c>
      <c r="I101" s="53" t="n">
        <f aca="false">ROUND((100-$L$8)/100*H101,1)</f>
        <v>16.5</v>
      </c>
      <c r="J101" s="54" t="s">
        <v>124</v>
      </c>
      <c r="K101" s="63" t="s">
        <v>31</v>
      </c>
      <c r="L101" s="56"/>
      <c r="M101" s="57" t="n">
        <f aca="false">L101*I101</f>
        <v>0</v>
      </c>
      <c r="N101" s="64" t="n">
        <f aca="false">L101/100*1</f>
        <v>0</v>
      </c>
      <c r="O101" s="59" t="n">
        <f aca="false">TRUNC(L101/K101,0)*K101</f>
        <v>0</v>
      </c>
      <c r="P101" s="60" t="n">
        <f aca="false">L101-O101</f>
        <v>0</v>
      </c>
    </row>
    <row r="102" customFormat="false" ht="76.5" hidden="false" customHeight="true" outlineLevel="0" collapsed="false">
      <c r="A102" s="46" t="n">
        <f aca="false">A101+1</f>
        <v>92</v>
      </c>
      <c r="B102" s="46"/>
      <c r="C102" s="47" t="s">
        <v>25</v>
      </c>
      <c r="D102" s="67" t="s">
        <v>284</v>
      </c>
      <c r="E102" s="61" t="s">
        <v>50</v>
      </c>
      <c r="F102" s="62" t="s">
        <v>285</v>
      </c>
      <c r="G102" s="51" t="s">
        <v>286</v>
      </c>
      <c r="H102" s="94" t="n">
        <v>16.5</v>
      </c>
      <c r="I102" s="53" t="n">
        <f aca="false">ROUND((100-$L$8)/100*H102,1)</f>
        <v>16.5</v>
      </c>
      <c r="J102" s="54" t="s">
        <v>124</v>
      </c>
      <c r="K102" s="63" t="s">
        <v>31</v>
      </c>
      <c r="L102" s="56"/>
      <c r="M102" s="57" t="n">
        <f aca="false">L102*I102</f>
        <v>0</v>
      </c>
      <c r="N102" s="64" t="n">
        <f aca="false">L102/100*1</f>
        <v>0</v>
      </c>
      <c r="O102" s="59" t="n">
        <f aca="false">TRUNC(L102/K102,0)*K102</f>
        <v>0</v>
      </c>
      <c r="P102" s="60" t="n">
        <f aca="false">L102-O102</f>
        <v>0</v>
      </c>
    </row>
    <row r="103" customFormat="false" ht="76.5" hidden="false" customHeight="true" outlineLevel="0" collapsed="false">
      <c r="A103" s="46" t="n">
        <f aca="false">A102+1</f>
        <v>93</v>
      </c>
      <c r="B103" s="46"/>
      <c r="C103" s="47" t="s">
        <v>25</v>
      </c>
      <c r="D103" s="67" t="s">
        <v>287</v>
      </c>
      <c r="E103" s="61" t="s">
        <v>27</v>
      </c>
      <c r="F103" s="62" t="s">
        <v>75</v>
      </c>
      <c r="G103" s="51" t="s">
        <v>288</v>
      </c>
      <c r="H103" s="94" t="n">
        <v>16.5</v>
      </c>
      <c r="I103" s="53" t="n">
        <f aca="false">ROUND((100-$L$8)/100*H103,1)</f>
        <v>16.5</v>
      </c>
      <c r="J103" s="54" t="s">
        <v>38</v>
      </c>
      <c r="K103" s="63" t="s">
        <v>39</v>
      </c>
      <c r="L103" s="56"/>
      <c r="M103" s="57" t="n">
        <f aca="false">L103*I103</f>
        <v>0</v>
      </c>
      <c r="N103" s="64" t="n">
        <f aca="false">L103/100*1</f>
        <v>0</v>
      </c>
      <c r="O103" s="59" t="n">
        <f aca="false">TRUNC(L103/K103,0)*K103</f>
        <v>0</v>
      </c>
      <c r="P103" s="60" t="n">
        <f aca="false">L103-O103</f>
        <v>0</v>
      </c>
    </row>
    <row r="104" customFormat="false" ht="76.5" hidden="false" customHeight="true" outlineLevel="0" collapsed="false">
      <c r="A104" s="46" t="n">
        <f aca="false">A103+1</f>
        <v>94</v>
      </c>
      <c r="B104" s="46"/>
      <c r="C104" s="47" t="s">
        <v>25</v>
      </c>
      <c r="D104" s="67" t="s">
        <v>289</v>
      </c>
      <c r="E104" s="49" t="s">
        <v>59</v>
      </c>
      <c r="F104" s="50" t="s">
        <v>290</v>
      </c>
      <c r="G104" s="51" t="s">
        <v>291</v>
      </c>
      <c r="H104" s="94" t="n">
        <v>16.5</v>
      </c>
      <c r="I104" s="53" t="n">
        <f aca="false">ROUND((100-$L$8)/100*H104,1)</f>
        <v>16.5</v>
      </c>
      <c r="J104" s="54" t="s">
        <v>30</v>
      </c>
      <c r="K104" s="63" t="s">
        <v>31</v>
      </c>
      <c r="L104" s="56"/>
      <c r="M104" s="57" t="n">
        <f aca="false">L104*I104</f>
        <v>0</v>
      </c>
      <c r="N104" s="64" t="n">
        <f aca="false">L104/100*1</f>
        <v>0</v>
      </c>
      <c r="O104" s="59" t="n">
        <f aca="false">TRUNC(L104/K104,0)*K104</f>
        <v>0</v>
      </c>
      <c r="P104" s="60" t="n">
        <f aca="false">L104-O104</f>
        <v>0</v>
      </c>
    </row>
    <row r="105" customFormat="false" ht="76.5" hidden="false" customHeight="true" outlineLevel="0" collapsed="false">
      <c r="A105" s="46" t="n">
        <f aca="false">A104+1</f>
        <v>95</v>
      </c>
      <c r="B105" s="46"/>
      <c r="C105" s="73"/>
      <c r="D105" s="67" t="s">
        <v>292</v>
      </c>
      <c r="E105" s="61" t="s">
        <v>78</v>
      </c>
      <c r="F105" s="62" t="s">
        <v>75</v>
      </c>
      <c r="G105" s="51" t="s">
        <v>293</v>
      </c>
      <c r="H105" s="94" t="n">
        <v>16.5</v>
      </c>
      <c r="I105" s="53" t="n">
        <f aca="false">ROUND((100-$L$8)/100*H105,1)</f>
        <v>16.5</v>
      </c>
      <c r="J105" s="54" t="s">
        <v>38</v>
      </c>
      <c r="K105" s="63" t="s">
        <v>39</v>
      </c>
      <c r="L105" s="56"/>
      <c r="M105" s="57" t="n">
        <f aca="false">L105*I105</f>
        <v>0</v>
      </c>
      <c r="N105" s="64" t="n">
        <f aca="false">L105/100*1</f>
        <v>0</v>
      </c>
      <c r="O105" s="59" t="n">
        <f aca="false">TRUNC(L105/K105,0)*K105</f>
        <v>0</v>
      </c>
      <c r="P105" s="60" t="n">
        <f aca="false">L105-O105</f>
        <v>0</v>
      </c>
    </row>
    <row r="106" customFormat="false" ht="76.5" hidden="false" customHeight="true" outlineLevel="0" collapsed="false">
      <c r="A106" s="46" t="n">
        <f aca="false">A105+1</f>
        <v>96</v>
      </c>
      <c r="B106" s="46"/>
      <c r="C106" s="73"/>
      <c r="D106" s="67" t="s">
        <v>294</v>
      </c>
      <c r="E106" s="49" t="s">
        <v>50</v>
      </c>
      <c r="F106" s="50" t="s">
        <v>75</v>
      </c>
      <c r="G106" s="51" t="s">
        <v>295</v>
      </c>
      <c r="H106" s="94" t="n">
        <v>16.5</v>
      </c>
      <c r="I106" s="53" t="n">
        <f aca="false">ROUND((100-$L$8)/100*H106,1)</f>
        <v>16.5</v>
      </c>
      <c r="J106" s="54" t="s">
        <v>38</v>
      </c>
      <c r="K106" s="63" t="s">
        <v>39</v>
      </c>
      <c r="L106" s="56"/>
      <c r="M106" s="57" t="n">
        <f aca="false">L106*I106</f>
        <v>0</v>
      </c>
      <c r="N106" s="64" t="n">
        <f aca="false">L106/100*1</f>
        <v>0</v>
      </c>
      <c r="O106" s="59" t="n">
        <f aca="false">TRUNC(L106/K106,0)*K106</f>
        <v>0</v>
      </c>
      <c r="P106" s="60" t="n">
        <f aca="false">L106-O106</f>
        <v>0</v>
      </c>
    </row>
    <row r="107" customFormat="false" ht="76.5" hidden="false" customHeight="true" outlineLevel="0" collapsed="false">
      <c r="A107" s="46" t="n">
        <f aca="false">A106+1</f>
        <v>97</v>
      </c>
      <c r="B107" s="46"/>
      <c r="C107" s="73"/>
      <c r="D107" s="67" t="s">
        <v>296</v>
      </c>
      <c r="E107" s="49" t="s">
        <v>50</v>
      </c>
      <c r="F107" s="50" t="s">
        <v>75</v>
      </c>
      <c r="G107" s="51" t="s">
        <v>297</v>
      </c>
      <c r="H107" s="94" t="n">
        <v>16.5</v>
      </c>
      <c r="I107" s="53" t="n">
        <f aca="false">ROUND((100-$L$8)/100*H107,1)</f>
        <v>16.5</v>
      </c>
      <c r="J107" s="54" t="s">
        <v>38</v>
      </c>
      <c r="K107" s="63" t="s">
        <v>39</v>
      </c>
      <c r="L107" s="56"/>
      <c r="M107" s="57" t="n">
        <f aca="false">L107*I107</f>
        <v>0</v>
      </c>
      <c r="N107" s="64" t="n">
        <f aca="false">L107/100*1</f>
        <v>0</v>
      </c>
      <c r="O107" s="59" t="n">
        <f aca="false">TRUNC(L107/K107,0)*K107</f>
        <v>0</v>
      </c>
      <c r="P107" s="60" t="n">
        <f aca="false">L107-O107</f>
        <v>0</v>
      </c>
    </row>
    <row r="108" s="44" customFormat="true" ht="50.45" hidden="false" customHeight="true" outlineLevel="0" collapsed="false">
      <c r="A108" s="75" t="s">
        <v>298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6"/>
      <c r="M108" s="57"/>
      <c r="N108" s="64"/>
      <c r="O108" s="64"/>
      <c r="P108" s="43"/>
    </row>
    <row r="109" customFormat="false" ht="76.5" hidden="false" customHeight="true" outlineLevel="0" collapsed="false">
      <c r="A109" s="46" t="n">
        <v>1</v>
      </c>
      <c r="B109" s="46"/>
      <c r="C109" s="73"/>
      <c r="D109" s="67" t="s">
        <v>299</v>
      </c>
      <c r="E109" s="61" t="s">
        <v>50</v>
      </c>
      <c r="F109" s="62" t="s">
        <v>300</v>
      </c>
      <c r="G109" s="51" t="s">
        <v>301</v>
      </c>
      <c r="H109" s="94" t="n">
        <v>9</v>
      </c>
      <c r="I109" s="53" t="n">
        <f aca="false">ROUND((100-$L$8)/100*H109,1)</f>
        <v>9</v>
      </c>
      <c r="J109" s="54" t="s">
        <v>38</v>
      </c>
      <c r="K109" s="63" t="s">
        <v>39</v>
      </c>
      <c r="L109" s="56"/>
      <c r="M109" s="57" t="n">
        <f aca="false">L109*I109</f>
        <v>0</v>
      </c>
      <c r="N109" s="64" t="n">
        <f aca="false">L109/100*1</f>
        <v>0</v>
      </c>
      <c r="O109" s="64"/>
      <c r="P109" s="64"/>
    </row>
    <row r="110" customFormat="false" ht="76.5" hidden="false" customHeight="true" outlineLevel="0" collapsed="false">
      <c r="A110" s="46" t="n">
        <v>2</v>
      </c>
      <c r="B110" s="46"/>
      <c r="C110" s="73"/>
      <c r="D110" s="67" t="s">
        <v>302</v>
      </c>
      <c r="E110" s="61" t="s">
        <v>50</v>
      </c>
      <c r="F110" s="62" t="s">
        <v>300</v>
      </c>
      <c r="G110" s="51" t="s">
        <v>303</v>
      </c>
      <c r="H110" s="94" t="n">
        <v>9</v>
      </c>
      <c r="I110" s="53" t="n">
        <f aca="false">ROUND((100-$L$8)/100*H110,1)</f>
        <v>9</v>
      </c>
      <c r="J110" s="54" t="s">
        <v>38</v>
      </c>
      <c r="K110" s="63" t="s">
        <v>39</v>
      </c>
      <c r="L110" s="56"/>
      <c r="M110" s="57" t="n">
        <f aca="false">L110*I110</f>
        <v>0</v>
      </c>
      <c r="N110" s="64" t="n">
        <f aca="false">L110/100*1</f>
        <v>0</v>
      </c>
      <c r="O110" s="64"/>
      <c r="P110" s="64"/>
    </row>
    <row r="111" customFormat="false" ht="20.25" hidden="false" customHeight="true" outlineLevel="0" collapsed="false">
      <c r="A111" s="66"/>
      <c r="B111" s="66"/>
      <c r="C111" s="77"/>
      <c r="D111" s="78"/>
      <c r="E111" s="79"/>
      <c r="F111" s="79"/>
      <c r="G111" s="80"/>
      <c r="H111" s="95"/>
      <c r="I111" s="82"/>
      <c r="J111" s="83" t="s">
        <v>304</v>
      </c>
      <c r="K111" s="83"/>
      <c r="L111" s="84" t="n">
        <f aca="false">SUM(L11:L110)</f>
        <v>0</v>
      </c>
      <c r="M111" s="85" t="n">
        <f aca="false">SUM(M11:M110)</f>
        <v>0</v>
      </c>
      <c r="N111" s="85" t="n">
        <f aca="false">SUM(N11:N110)</f>
        <v>0</v>
      </c>
    </row>
    <row r="112" customFormat="false" ht="15" hidden="false" customHeight="false" outlineLevel="0" collapsed="false">
      <c r="C112" s="1"/>
      <c r="D112" s="86"/>
      <c r="E112" s="88"/>
      <c r="F112" s="88"/>
      <c r="G112" s="1"/>
      <c r="I112" s="1"/>
      <c r="J112" s="1"/>
      <c r="K112" s="1"/>
    </row>
    <row r="113" customFormat="false" ht="15" hidden="false" customHeight="false" outlineLevel="0" collapsed="false">
      <c r="C113" s="1"/>
      <c r="D113" s="86"/>
      <c r="E113" s="88"/>
      <c r="F113" s="88"/>
      <c r="G113" s="1"/>
      <c r="I113" s="1"/>
      <c r="J113" s="1"/>
      <c r="K113" s="1"/>
    </row>
    <row r="114" customFormat="false" ht="15" hidden="false" customHeight="false" outlineLevel="0" collapsed="false">
      <c r="C114" s="1"/>
      <c r="D114" s="86"/>
      <c r="E114" s="88"/>
      <c r="F114" s="88"/>
      <c r="G114" s="1"/>
      <c r="I114" s="1"/>
      <c r="J114" s="1"/>
      <c r="K114" s="1"/>
    </row>
    <row r="115" customFormat="false" ht="15" hidden="false" customHeight="false" outlineLevel="0" collapsed="false">
      <c r="C115" s="1"/>
      <c r="D115" s="86"/>
      <c r="E115" s="88"/>
      <c r="F115" s="88"/>
      <c r="G115" s="1"/>
      <c r="I115" s="1"/>
      <c r="J115" s="1"/>
      <c r="K115" s="1"/>
    </row>
    <row r="116" customFormat="false" ht="15" hidden="false" customHeight="false" outlineLevel="0" collapsed="false">
      <c r="C116" s="1"/>
      <c r="D116" s="86"/>
      <c r="E116" s="88"/>
      <c r="F116" s="88"/>
      <c r="G116" s="1"/>
      <c r="I116" s="1"/>
      <c r="J116" s="1"/>
      <c r="K116" s="1"/>
    </row>
    <row r="117" customFormat="false" ht="15" hidden="false" customHeight="false" outlineLevel="0" collapsed="false">
      <c r="C117" s="1"/>
      <c r="D117" s="86"/>
      <c r="E117" s="88"/>
      <c r="F117" s="88"/>
      <c r="G117" s="1"/>
      <c r="I117" s="1"/>
      <c r="J117" s="1"/>
      <c r="K117" s="1"/>
    </row>
    <row r="118" customFormat="false" ht="15" hidden="false" customHeight="false" outlineLevel="0" collapsed="false">
      <c r="C118" s="1"/>
      <c r="D118" s="89"/>
      <c r="E118" s="90"/>
      <c r="F118" s="90"/>
      <c r="G118" s="1"/>
      <c r="I118" s="1"/>
      <c r="J118" s="1"/>
      <c r="K118" s="1"/>
    </row>
    <row r="119" customFormat="false" ht="15" hidden="false" customHeight="false" outlineLevel="0" collapsed="false">
      <c r="C119" s="1"/>
      <c r="D119" s="89"/>
      <c r="E119" s="90"/>
      <c r="F119" s="90"/>
      <c r="G119" s="1"/>
      <c r="I119" s="1"/>
      <c r="J119" s="1"/>
      <c r="K119" s="1"/>
    </row>
  </sheetData>
  <autoFilter ref="A9:P9"/>
  <mergeCells count="5">
    <mergeCell ref="J8:K8"/>
    <mergeCell ref="A10:D10"/>
    <mergeCell ref="E10:K10"/>
    <mergeCell ref="A108:K108"/>
    <mergeCell ref="J111:K111"/>
  </mergeCells>
  <hyperlinks>
    <hyperlink ref="D11" r:id="rId1" display="С днем рождения 00001"/>
    <hyperlink ref="D12" r:id="rId2" display="С днем рождения 00002"/>
    <hyperlink ref="D13" r:id="rId3" display="С днем рождения 00003"/>
    <hyperlink ref="D14" r:id="rId4" display="Поздравляю 00004"/>
    <hyperlink ref="D15" r:id="rId5" display="С Днем рождения! 00007"/>
    <hyperlink ref="D16" r:id="rId6" display="Вкус счастья 00008"/>
    <hyperlink ref="D17" r:id="rId7" display="Поздравляем! 00009"/>
    <hyperlink ref="D18" r:id="rId8" display="С Днем рождения! 00012"/>
    <hyperlink ref="D19" r:id="rId9" display="С праздником 00013"/>
    <hyperlink ref="D20" r:id="rId10" display="С днем рождения! 00014"/>
    <hyperlink ref="D21" r:id="rId11" display="Самого сладкого Дня рождения! 00015"/>
    <hyperlink ref="D22" r:id="rId12" display="С Днем рождения! 00016"/>
    <hyperlink ref="D23" r:id="rId13" display="Чудесного Дня рождения! 00017"/>
    <hyperlink ref="D24" r:id="rId14" display="С праздником 00019"/>
    <hyperlink ref="D25" r:id="rId15" display="Шарики 00020"/>
    <hyperlink ref="D26" r:id="rId16" display="С Днем рождения! 00021"/>
    <hyperlink ref="D27" r:id="rId17" display="С Днем рождения! 00023"/>
    <hyperlink ref="D28" r:id="rId18" display="Веселого дня рождения 00024"/>
    <hyperlink ref="D29" r:id="rId19" display="На маленькие радости! 00025"/>
    <hyperlink ref="D30" r:id="rId20" display="С праздником! 00026"/>
    <hyperlink ref="D31" r:id="rId21" display="С Днем рождения! 00027"/>
    <hyperlink ref="D32" r:id="rId22" display="С Днем рождения! 00029"/>
    <hyperlink ref="D33" r:id="rId23" display="С Днем рождения! 00030"/>
    <hyperlink ref="D34" r:id="rId24" display="Сюрприз на день рождения! 00031"/>
    <hyperlink ref="D35" r:id="rId25" display="Сюрприз на день рождения! 00032"/>
    <hyperlink ref="D36" r:id="rId26" display="С днем рождения! 00033"/>
    <hyperlink ref="D37" r:id="rId27" display="Настоящему мужчине 00034"/>
    <hyperlink ref="D38" r:id="rId28" display="Бабочки 00035"/>
    <hyperlink ref="D39" r:id="rId29" display="С Днем рождения!Желаю! 00038"/>
    <hyperlink ref="D40" r:id="rId30" display="Самой прекрасной ! 00039"/>
    <hyperlink ref="D41" r:id="rId31" display="С Днем свадьбы! 00040"/>
    <hyperlink ref="D42" r:id="rId32" display="С праздником! 00041"/>
    <hyperlink ref="D43" r:id="rId33" display="Совет да любовь! 00042"/>
    <hyperlink ref="D44" r:id="rId34" display="Королевский подарок 00043"/>
    <hyperlink ref="D45" r:id="rId35" display="Поздравляю! 00044"/>
    <hyperlink ref="D46" r:id="rId36" display="С Благодарностью! 00045"/>
    <hyperlink ref="D47" r:id="rId37" display="Поздравляем! 00046"/>
    <hyperlink ref="D48" r:id="rId38" display="Поздравляем! 00047"/>
    <hyperlink ref="D49" r:id="rId39" display="Поздравляем! 00048"/>
    <hyperlink ref="D50" r:id="rId40" display="Поздравляем! 00049"/>
    <hyperlink ref="D51" r:id="rId41" display="С Днем рождения! 00050"/>
    <hyperlink ref="D52" r:id="rId42" display="Для мужчин 00051"/>
    <hyperlink ref="D53" r:id="rId43" display="Поздравляем! 00052"/>
    <hyperlink ref="D54" r:id="rId44" display="Поздравляем! 00053"/>
    <hyperlink ref="D55" r:id="rId45" display="С Днем рождения! 00054"/>
    <hyperlink ref="D56" r:id="rId46" display="С Днем рождения! 00055"/>
    <hyperlink ref="D57" r:id="rId47" display="Поздравляем! 00056"/>
    <hyperlink ref="D58" r:id="rId48" display="Поздравляю! 00057"/>
    <hyperlink ref="D59" r:id="rId49" display="С наилучшими пожеланиями! 00058"/>
    <hyperlink ref="D60" r:id="rId50" display="С Днем Свадьбы! 00059"/>
    <hyperlink ref="D61" r:id="rId51" display="На маленькие радости! 00060"/>
    <hyperlink ref="D62" r:id="rId52" display="Поздравляем! 00061"/>
    <hyperlink ref="D63" r:id="rId53" display="Бабочки 00062"/>
    <hyperlink ref="D64" r:id="rId54" display="Бабочки 00063"/>
    <hyperlink ref="D65" r:id="rId55" display="Бабочки 00064"/>
    <hyperlink ref="D66" r:id="rId56" display="С Благодарностью! 00065"/>
    <hyperlink ref="D67" r:id="rId57" display="С Благодарностью! 00066"/>
    <hyperlink ref="D68" r:id="rId58" display="С Днем Свадьбы! 00067"/>
    <hyperlink ref="D69" r:id="rId59" display="С рождением доченьки! 00068"/>
    <hyperlink ref="D70" r:id="rId60" display="С рождением доченьки! 00069"/>
    <hyperlink ref="D71" r:id="rId61" display="С Благодарностью! 00070"/>
    <hyperlink ref="D72" r:id="rId62" display="Совет да Любовь! 00071"/>
    <hyperlink ref="D73" r:id="rId63" display="С Рождением сыночка! 00072"/>
    <hyperlink ref="D74" r:id="rId64" display="Поздравляем! 00073"/>
    <hyperlink ref="D75" r:id="rId65" display="С Днем рождения! 00074"/>
    <hyperlink ref="D76" r:id="rId66" display="С Юбилеем! 00075"/>
    <hyperlink ref="D77" r:id="rId67" display="С Юбилеем! 00076"/>
    <hyperlink ref="D78" r:id="rId68" display="С Днем рождения! 00077"/>
    <hyperlink ref="D79" r:id="rId69" display="Поздравляем! 00078"/>
    <hyperlink ref="D80" r:id="rId70" display="С Днем рождения! 00079"/>
    <hyperlink ref="D81" r:id="rId71" display="С Днем рождения! 00080"/>
    <hyperlink ref="D82" r:id="rId72" display="Поздравляем! 00081"/>
    <hyperlink ref="D83" r:id="rId73" display="С Днем рождения! 00082"/>
    <hyperlink ref="D84" r:id="rId74" display="С Днем рождения! 00083"/>
    <hyperlink ref="D85" r:id="rId75" display="С Рождением сыночка! 00084"/>
    <hyperlink ref="D86" r:id="rId76" display="Море 00085"/>
    <hyperlink ref="D87" r:id="rId77" display="Чудесного настроения 00086"/>
    <hyperlink ref="D88" r:id="rId78" display="Подарок! 00087"/>
    <hyperlink ref="D89" r:id="rId79" display="С Днем Свадьбы! 00088"/>
    <hyperlink ref="D90" r:id="rId80" display="Звездочки 00089"/>
    <hyperlink ref="D91" r:id="rId81" display="Поздравляю! 00090"/>
    <hyperlink ref="D92" r:id="rId82" display="С Юбилеем! 00091"/>
    <hyperlink ref="D93" r:id="rId83" display="С Днем рождения! 00092"/>
    <hyperlink ref="D94" r:id="rId84" display="С Днем Свадьбы! 00093"/>
    <hyperlink ref="D95" r:id="rId85" display="С Днем рождения! 00094"/>
    <hyperlink ref="D96" r:id="rId86" display="Деньги 00095"/>
    <hyperlink ref="D97" r:id="rId87" display="С Днем Свадьбы! 00096"/>
    <hyperlink ref="D98" r:id="rId88" display="С Юбилеем! 00097"/>
    <hyperlink ref="D99" r:id="rId89" display="С Днем рождения! 00098"/>
    <hyperlink ref="D100" r:id="rId90" display="С Днем рождения! 00099"/>
    <hyperlink ref="D101" r:id="rId91" display="С Днем рождения! 00100"/>
    <hyperlink ref="D102" r:id="rId92" display="С Юбилеем! 00101"/>
    <hyperlink ref="D103" r:id="rId93" display="Смайлики 00102"/>
    <hyperlink ref="D104" r:id="rId94" display="С Днем рождения! 00103"/>
    <hyperlink ref="D105" r:id="rId95" display="Деньги 00104"/>
    <hyperlink ref="D106" r:id="rId96" display="Поздравляем! 00107"/>
    <hyperlink ref="D107" r:id="rId97" display="Поздравляем! 00108"/>
    <hyperlink ref="D109" r:id="rId98" display="Поздравляем! 00105"/>
    <hyperlink ref="D110" r:id="rId99" display="Поздравляем! 0010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7:22:41Z</dcterms:created>
  <dc:creator>Пользователь</dc:creator>
  <dc:description/>
  <dc:language>en-US</dc:language>
  <cp:lastModifiedBy>secretar</cp:lastModifiedBy>
  <dcterms:modified xsi:type="dcterms:W3CDTF">2024-09-17T08:40:37Z</dcterms:modified>
  <cp:revision>0</cp:revision>
  <dc:subject/>
  <dc:title/>
</cp:coreProperties>
</file>