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1.png" ContentType="image/png"/>
  <Override PartName="/xl/media/image187.jpeg" ContentType="image/jpeg"/>
  <Override PartName="/xl/media/image227.jpeg" ContentType="image/jpeg"/>
  <Override PartName="/xl/media/image413.jpeg" ContentType="image/jpeg"/>
  <Override PartName="/xl/media/image210.png" ContentType="image/png"/>
  <Override PartName="/xl/media/image254.jpeg" ContentType="image/jpeg"/>
  <Override PartName="/xl/media/image209.jpeg" ContentType="image/jpeg"/>
  <Override PartName="/xl/media/image208.jpeg" ContentType="image/jpeg"/>
  <Override PartName="/xl/media/image205.jpeg" ContentType="image/jpeg"/>
  <Override PartName="/xl/media/image199.jpeg" ContentType="image/jpeg"/>
  <Override PartName="/xl/media/image385.jpeg" ContentType="image/jpeg"/>
  <Override PartName="/xl/media/image198.jpeg" ContentType="image/jpeg"/>
  <Override PartName="/xl/media/image384.jpeg" ContentType="image/jpeg"/>
  <Override PartName="/xl/media/image197.jpeg" ContentType="image/jpeg"/>
  <Override PartName="/xl/media/image383.jpeg" ContentType="image/jpeg"/>
  <Override PartName="/xl/media/image196.jpeg" ContentType="image/jpeg"/>
  <Override PartName="/xl/media/image382.jpeg" ContentType="image/jpeg"/>
  <Override PartName="/xl/media/image195.jpeg" ContentType="image/jpeg"/>
  <Override PartName="/xl/media/image381.jpeg" ContentType="image/jpeg"/>
  <Override PartName="/xl/media/image194.jpeg" ContentType="image/jpeg"/>
  <Override PartName="/xl/media/image380.jpeg" ContentType="image/jpeg"/>
  <Override PartName="/xl/media/image459.jpeg" ContentType="image/jpeg"/>
  <Override PartName="/xl/media/image193.jpeg" ContentType="image/jpeg"/>
  <Override PartName="/xl/media/image99.jpeg" ContentType="image/jpeg"/>
  <Override PartName="/xl/media/image458.jpeg" ContentType="image/jpeg"/>
  <Override PartName="/xl/media/image179.jpeg" ContentType="image/jpeg"/>
  <Override PartName="/xl/media/image365.jpeg" ContentType="image/jpeg"/>
  <Override PartName="/xl/media/image178.jpeg" ContentType="image/jpeg"/>
  <Override PartName="/xl/media/image364.jpeg" ContentType="image/jpeg"/>
  <Override PartName="/xl/media/image177.jpeg" ContentType="image/jpeg"/>
  <Override PartName="/xl/media/image363.jpeg" ContentType="image/jpeg"/>
  <Override PartName="/xl/media/image176.jpeg" ContentType="image/jpeg"/>
  <Override PartName="/xl/media/image362.jpeg" ContentType="image/jpeg"/>
  <Override PartName="/xl/media/image175.jpeg" ContentType="image/jpeg"/>
  <Override PartName="/xl/media/image37.jpeg" ContentType="image/jpeg"/>
  <Override PartName="/xl/media/image361.jpeg" ContentType="image/jpeg"/>
  <Override PartName="/xl/media/image171.jpeg" ContentType="image/jpeg"/>
  <Override PartName="/xl/media/image436.jpeg" ContentType="image/jpeg"/>
  <Override PartName="/xl/media/image170.jpeg" ContentType="image/jpeg"/>
  <Override PartName="/xl/media/image249.jpeg" ContentType="image/jpeg"/>
  <Override PartName="/xl/media/image435.jpeg" ContentType="image/jpeg"/>
  <Override PartName="/xl/media/image501.png" ContentType="image/png"/>
  <Override PartName="/xl/media/image169.jpeg" ContentType="image/jpeg"/>
  <Override PartName="/xl/media/image168.jpeg" ContentType="image/jpeg"/>
  <Override PartName="/xl/media/image167.jpeg" ContentType="image/jpeg"/>
  <Override PartName="/xl/media/image353.jpeg" ContentType="image/jpeg"/>
  <Override PartName="/xl/media/image166.jpeg" ContentType="image/jpeg"/>
  <Override PartName="/xl/media/image352.jpeg" ContentType="image/jpeg"/>
  <Override PartName="/xl/media/image165.jpeg" ContentType="image/jpeg"/>
  <Override PartName="/xl/media/image351.jpeg" ContentType="image/jpeg"/>
  <Override PartName="/xl/media/image164.jpeg" ContentType="image/jpeg"/>
  <Override PartName="/xl/media/image350.jpeg" ContentType="image/jpeg"/>
  <Override PartName="/xl/media/image429.jpeg" ContentType="image/jpeg"/>
  <Override PartName="/xl/media/image163.jpeg" ContentType="image/jpeg"/>
  <Override PartName="/xl/media/image69.jpeg" ContentType="image/jpeg"/>
  <Override PartName="/xl/media/image428.jpeg" ContentType="image/jpeg"/>
  <Override PartName="/xl/media/image162.jpeg" ContentType="image/jpeg"/>
  <Override PartName="/xl/media/image68.jpeg" ContentType="image/jpeg"/>
  <Override PartName="/xl/media/image427.jpeg" ContentType="image/jpeg"/>
  <Override PartName="/xl/media/image161.jpeg" ContentType="image/jpeg"/>
  <Override PartName="/xl/media/image67.jpeg" ContentType="image/jpeg"/>
  <Override PartName="/xl/media/image426.jpeg" ContentType="image/jpeg"/>
  <Override PartName="/xl/media/image160.jpeg" ContentType="image/jpeg"/>
  <Override PartName="/xl/media/image66.jpeg" ContentType="image/jpeg"/>
  <Override PartName="/xl/media/image425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144.jpeg" ContentType="image/jpeg"/>
  <Override PartName="/xl/media/image330.jpeg" ContentType="image/jpeg"/>
  <Override PartName="/xl/media/image409.jpeg" ContentType="image/jpeg"/>
  <Override PartName="/xl/media/image143.jpeg" ContentType="image/jpeg"/>
  <Override PartName="/xl/media/image49.jpeg" ContentType="image/jpeg"/>
  <Override PartName="/xl/media/image408.jpeg" ContentType="image/jpeg"/>
  <Override PartName="/xl/media/image142.jpeg" ContentType="image/jpeg"/>
  <Override PartName="/xl/media/image48.jpeg" ContentType="image/jpeg"/>
  <Override PartName="/xl/media/image407.jpeg" ContentType="image/jpeg"/>
  <Override PartName="/xl/media/image141.jpeg" ContentType="image/jpeg"/>
  <Override PartName="/xl/media/image47.jpeg" ContentType="image/jpeg"/>
  <Override PartName="/xl/media/image406.jpeg" ContentType="image/jpeg"/>
  <Override PartName="/xl/media/image140.jpeg" ContentType="image/jpeg"/>
  <Override PartName="/xl/media/image46.jpeg" ContentType="image/jpeg"/>
  <Override PartName="/xl/media/image405.jpeg" ContentType="image/jpeg"/>
  <Override PartName="/xl/media/image138.jpeg" ContentType="image/jpeg"/>
  <Override PartName="/xl/media/image137.jpeg" ContentType="image/jpeg"/>
  <Override PartName="/xl/media/image136.jpeg" ContentType="image/jpeg"/>
  <Override PartName="/xl/media/image135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59.jpeg" ContentType="image/jpeg"/>
  <Override PartName="/xl/media/image212.jpeg" ContentType="image/jpeg"/>
  <Override PartName="/xl/media/image42.jpeg" ContentType="image/jpeg"/>
  <Override PartName="/xl/media/image401.jpeg" ContentType="image/jpeg"/>
  <Override PartName="/xl/media/image228.jpeg" ContentType="image/jpeg"/>
  <Override PartName="/xl/media/image414.jpeg" ContentType="image/jpeg"/>
  <Override PartName="/xl/media/image58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225.jpeg" ContentType="image/jpeg"/>
  <Override PartName="/xl/media/image55.jpeg" ContentType="image/jpeg"/>
  <Override PartName="/xl/media/image224.jpeg" ContentType="image/jpeg"/>
  <Override PartName="/xl/media/image410.jpeg" ContentType="image/jpeg"/>
  <Override PartName="/xl/media/image54.jpeg" ContentType="image/jpeg"/>
  <Override PartName="/xl/media/image223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5.jpeg" ContentType="image/jpeg"/>
  <Override PartName="/xl/media/image404.jpeg" ContentType="image/jpeg"/>
  <Override PartName="/xl/media/image214.jpeg" ContentType="image/jpeg"/>
  <Override PartName="/xl/media/image44.jpeg" ContentType="image/jpeg"/>
  <Override PartName="/xl/media/image403.jpeg" ContentType="image/jpeg"/>
  <Override PartName="/xl/media/image43.jpeg" ContentType="image/jpeg"/>
  <Override PartName="/xl/media/image402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33.jpeg" ContentType="image/jpeg"/>
  <Override PartName="/xl/media/image202.jpeg" ContentType="image/jpeg"/>
  <Override PartName="/xl/media/image32.jpeg" ContentType="image/jpeg"/>
  <Override PartName="/xl/media/image399.jpeg" ContentType="image/jpeg"/>
  <Override PartName="/xl/media/image201.jpeg" ContentType="image/jpeg"/>
  <Override PartName="/xl/media/image31.jpeg" ContentType="image/jpeg"/>
  <Override PartName="/xl/media/image398.jpeg" ContentType="image/jpeg"/>
  <Override PartName="/xl/media/image200.jpeg" ContentType="image/jpeg"/>
  <Override PartName="/xl/media/image30.jpeg" ContentType="image/jpeg"/>
  <Override PartName="/xl/media/image397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11.jpeg" ContentType="image/jpeg"/>
  <Override PartName="/xl/media/image378.jpeg" ContentType="image/jpeg"/>
  <Override PartName="/xl/media/image28.jpeg" ContentType="image/jpeg"/>
  <Override PartName="/xl/media/image257.jpeg" ContentType="image/jpeg"/>
  <Override PartName="/xl/media/image87.jpeg" ContentType="image/jpeg"/>
  <Override PartName="/xl/media/image180.jpeg" ContentType="image/jpeg"/>
  <Override PartName="/xl/media/image445.jpeg" ContentType="image/jpeg"/>
  <Override PartName="/xl/media/image10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192.jpeg" ContentType="image/jpeg"/>
  <Override PartName="/xl/media/image457.jpeg" ContentType="image/jpeg"/>
  <Override PartName="/xl/media/image8.jpeg" ContentType="image/jpeg"/>
  <Override PartName="/xl/media/image278.jpeg" ContentType="image/jpeg"/>
  <Override PartName="/xl/media/image464.jpeg" ContentType="image/jpeg"/>
  <Override PartName="/xl/media/image172.jpeg" ContentType="image/jpeg"/>
  <Override PartName="/xl/media/image437.jpeg" ContentType="image/jpeg"/>
  <Override PartName="/xl/media/image10.jpeg" ContentType="image/jpeg"/>
  <Override PartName="/xl/media/image377.jpeg" ContentType="image/jpeg"/>
  <Override PartName="/xl/media/image189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106.jpeg" ContentType="image/jpeg"/>
  <Override PartName="/xl/media/image222.jpeg" ContentType="image/jpeg"/>
  <Override PartName="/xl/media/image52.jpeg" ContentType="image/jpeg"/>
  <Override PartName="/xl/media/image29.jpeg" ContentType="image/jpeg"/>
  <Override PartName="/xl/media/image174.jpeg" ContentType="image/jpeg"/>
  <Override PartName="/xl/media/image439.jpeg" ContentType="image/jpeg"/>
  <Override PartName="/xl/media/image12.jpeg" ContentType="image/jpeg"/>
  <Override PartName="/xl/media/image379.jpeg" ContentType="image/jpeg"/>
  <Override PartName="/xl/media/image88.jpeg" ContentType="image/jpeg"/>
  <Override PartName="/xl/media/image181.jpeg" ContentType="image/jpeg"/>
  <Override PartName="/xl/media/image446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191.jpeg" ContentType="image/jpeg"/>
  <Override PartName="/xl/media/image456.jpeg" ContentType="image/jpeg"/>
  <Override PartName="/xl/media/image7.jpeg" ContentType="image/jpeg"/>
  <Override PartName="/xl/media/image277.jpeg" ContentType="image/jpeg"/>
  <Override PartName="/xl/media/image463.jpeg" ContentType="image/jpeg"/>
  <Override PartName="/xl/media/image221.jpeg" ContentType="image/jpeg"/>
  <Override PartName="/xl/media/image51.jpeg" ContentType="image/jpeg"/>
  <Override PartName="/xl/media/image35.png" ContentType="image/png"/>
  <Override PartName="/xl/media/image6.jpeg" ContentType="image/jpeg"/>
  <Override PartName="/xl/media/image276.jpeg" ContentType="image/jpeg"/>
  <Override PartName="/xl/media/image462.jpeg" ContentType="image/jpeg"/>
  <Override PartName="/xl/media/image220.jpeg" ContentType="image/jpeg"/>
  <Override PartName="/xl/media/image139.jpeg" ContentType="image/jpeg"/>
  <Override PartName="/xl/media/image50.jpeg" ContentType="image/jpeg"/>
  <Override PartName="/xl/media/image5.jpeg" ContentType="image/jpeg"/>
  <Override PartName="/xl/media/image275.jpeg" ContentType="image/jpeg"/>
  <Override PartName="/xl/media/image461.jpeg" ContentType="image/jpeg"/>
  <Override PartName="/xl/media/image188.jpeg" ContentType="image/jpeg"/>
  <Override PartName="/xl/media/image26.jpeg" ContentType="image/jpeg"/>
  <Override PartName="/xl/media/image255.jpeg" ContentType="image/jpeg"/>
  <Override PartName="/xl/media/image85.jpeg" ContentType="image/jpeg"/>
  <Override PartName="/xl/media/image498.png" ContentType="image/png"/>
  <Override PartName="/xl/media/image105.jpeg" ContentType="image/jpeg"/>
  <Override PartName="/xl/media/image4.jpeg" ContentType="image/jpeg"/>
  <Override PartName="/xl/media/image274.jpeg" ContentType="image/jpeg"/>
  <Override PartName="/xl/media/image460.jpeg" ContentType="image/jpeg"/>
  <Override PartName="/xl/media/image25.jpeg" ContentType="image/jpeg"/>
  <Override PartName="/xl/media/image213.png" ContentType="image/png"/>
  <Override PartName="/xl/media/image268.jpeg" ContentType="image/jpeg"/>
  <Override PartName="/xl/media/image84.jpeg" ContentType="image/jpeg"/>
  <Override PartName="/xl/media/image443.jpeg" ContentType="image/jpeg"/>
  <Override PartName="/xl/media/image104.jpeg" ContentType="image/jpeg"/>
  <Override PartName="/xl/media/image207.jpeg" ContentType="image/jpeg"/>
  <Override PartName="/xl/media/image3.jpeg" ContentType="image/jpeg"/>
  <Override PartName="/xl/media/image273.jpeg" ContentType="image/jpeg"/>
  <Override PartName="/xl/media/image186.jpeg" ContentType="image/jpeg"/>
  <Override PartName="/xl/media/image24.jpeg" ContentType="image/jpeg"/>
  <Override PartName="/xl/media/image253.jpeg" ContentType="image/jpeg"/>
  <Override PartName="/xl/media/image83.jpeg" ContentType="image/jpeg"/>
  <Override PartName="/xl/media/image442.jpeg" ContentType="image/jpeg"/>
  <Override PartName="/xl/media/image103.jpeg" ContentType="image/jpeg"/>
  <Override PartName="/xl/media/image266.jpeg" ContentType="image/jpeg"/>
  <Override PartName="/xl/media/image267.jpeg" ContentType="image/jpeg"/>
  <Override PartName="/xl/media/image269.jpeg" ContentType="image/jpeg"/>
  <Override PartName="/xl/media/image270.jpeg" ContentType="image/jpeg"/>
  <Override PartName="/xl/media/image265.jpeg" ContentType="image/jpeg"/>
  <Override PartName="/xl/media/image289.jpeg" ContentType="image/jpeg"/>
  <Override PartName="/xl/media/image370.jpeg" ContentType="image/jpeg"/>
  <Override PartName="/xl/media/image304.jpeg" ContentType="image/jpeg"/>
  <Override PartName="/xl/media/image359.jpeg" ContentType="image/jpeg"/>
  <Override PartName="/xl/media/image280.jpeg" ContentType="image/jpeg"/>
  <Override PartName="/xl/media/image305.jpeg" ContentType="image/jpeg"/>
  <Override PartName="/xl/media/image281.jpeg" ContentType="image/jpeg"/>
  <Override PartName="/xl/media/image306.jpeg" ContentType="image/jpeg"/>
  <Override PartName="/xl/media/image500.png" ContentType="image/png"/>
  <Override PartName="/xl/media/image283.jpeg" ContentType="image/jpeg"/>
  <Override PartName="/xl/media/image284.jpeg" ContentType="image/jpeg"/>
  <Override PartName="/xl/media/image316.jpeg" ContentType="image/jpeg"/>
  <Override PartName="/xl/media/image317.jpeg" ContentType="image/jpeg"/>
  <Override PartName="/xl/media/image390.jpeg" ContentType="image/jpeg"/>
  <Override PartName="/xl/media/image318.jpeg" ContentType="image/jpeg"/>
  <Override PartName="/xl/media/image391.jpeg" ContentType="image/jpeg"/>
  <Override PartName="/xl/media/image319.jpeg" ContentType="image/jpeg"/>
  <Override PartName="/xl/media/image400.jpeg" ContentType="image/jpeg"/>
  <Override PartName="/xl/media/image392.jpeg" ContentType="image/jpeg"/>
  <Override PartName="/xl/media/image323.jpeg" ContentType="image/jpeg"/>
  <Override PartName="/xl/media/image102.jpeg" ContentType="image/jpeg"/>
  <Override PartName="/xl/media/image324.jpeg" ContentType="image/jpeg"/>
  <Override PartName="/xl/media/image325.jpeg" ContentType="image/jpeg"/>
  <Override PartName="/xl/media/image336.jpeg" ContentType="image/jpeg"/>
  <Override PartName="/xl/media/image337.jpeg" ContentType="image/jpeg"/>
  <Override PartName="/xl/media/image338.jpeg" ContentType="image/jpeg"/>
  <Override PartName="/xl/media/image339.jpeg" ContentType="image/jpeg"/>
  <Override PartName="/xl/media/image308.jpeg" ContentType="image/jpeg"/>
  <Override PartName="/xl/media/image340.jpeg" ContentType="image/jpeg"/>
  <Override PartName="/xl/media/image259.jpeg" ContentType="image/jpeg"/>
  <Override PartName="/xl/media/image295.jpeg" ContentType="image/jpeg"/>
  <Override PartName="/xl/media/image481.jpeg" ContentType="image/jpeg"/>
  <Override PartName="/xl/media/image341.jpeg" ContentType="image/jpeg"/>
  <Override PartName="/xl/media/image120.jpeg" ContentType="image/jpeg"/>
  <Override PartName="/xl/media/image296.jpeg" ContentType="image/jpeg"/>
  <Override PartName="/xl/media/image482.jpeg" ContentType="image/jpeg"/>
  <Override PartName="/xl/media/image342.jpeg" ContentType="image/jpeg"/>
  <Override PartName="/xl/media/image121.jpeg" ContentType="image/jpeg"/>
  <Override PartName="/xl/media/image297.jpeg" ContentType="image/jpeg"/>
  <Override PartName="/xl/media/image483.jpeg" ContentType="image/jpeg"/>
  <Override PartName="/xl/media/image343.jpeg" ContentType="image/jpeg"/>
  <Override PartName="/xl/media/image418.png" ContentType="image/png"/>
  <Override PartName="/xl/media/image122.jpeg" ContentType="image/jpeg"/>
  <Override PartName="/xl/media/image298.jpeg" ContentType="image/jpeg"/>
  <Override PartName="/xl/media/image484.jpeg" ContentType="image/jpeg"/>
  <Override PartName="/xl/media/image344.jpeg" ContentType="image/jpeg"/>
  <Override PartName="/xl/media/image123.jpeg" ContentType="image/jpeg"/>
  <Override PartName="/xl/media/image345.jpeg" ContentType="image/jpeg"/>
  <Override PartName="/xl/media/image354.jpeg" ContentType="image/jpeg"/>
  <Override PartName="/xl/media/image347.jpeg" ContentType="image/jpeg"/>
  <Override PartName="/xl/media/image487.jpeg" ContentType="image/jpeg"/>
  <Override PartName="/xl/media/image326.jpeg" ContentType="image/jpeg"/>
  <Override PartName="/xl/media/image466.jpeg" ContentType="image/jpeg"/>
  <Override PartName="/xl/media/image493.jpeg" ContentType="image/jpeg"/>
  <Override PartName="/xl/media/image494.jpeg" ContentType="image/jpeg"/>
  <Override PartName="/xl/media/image282.jpeg" ContentType="image/jpeg"/>
  <Override PartName="/xl/media/image485.jpeg" ContentType="image/jpeg"/>
  <Override PartName="/xl/media/image299.jpeg" ContentType="image/jpeg"/>
  <Override PartName="/xl/media/image307.jpeg" ContentType="image/jpeg"/>
  <Override PartName="/xl/media/image444.jpeg" ContentType="image/jpeg"/>
  <Override PartName="/xl/media/image310.jpeg" ContentType="image/jpeg"/>
  <Override PartName="/xl/media/image124.jpeg" ContentType="image/jpeg"/>
  <Override PartName="/xl/media/image388.jpeg" ContentType="image/jpeg"/>
  <Override PartName="/xl/media/image469.jpeg" ContentType="image/jpeg"/>
  <Override PartName="/xl/media/image470.jpeg" ContentType="image/jpeg"/>
  <Override PartName="/xl/media/image389.jpeg" ContentType="image/jpeg"/>
  <Override PartName="/xl/media/image328.jpeg" ContentType="image/jpeg"/>
  <Override PartName="/xl/media/image468.jpeg" ContentType="image/jpeg"/>
  <Override PartName="/xl/media/image387.jpeg" ContentType="image/jpeg"/>
  <Override PartName="/xl/media/image450.jpeg" ContentType="image/jpeg"/>
  <Override PartName="/xl/media/image369.jpeg" ContentType="image/jpeg"/>
  <Override PartName="/xl/media/image286.jpeg" ContentType="image/jpeg"/>
  <Override PartName="/xl/media/image367.jpeg" ContentType="image/jpeg"/>
  <Override PartName="/xl/media/image394.jpeg" ContentType="image/jpeg"/>
  <Override PartName="/xl/media/image475.jpeg" ContentType="image/jpeg"/>
  <Override PartName="/xl/media/image287.jpeg" ContentType="image/jpeg"/>
  <Override PartName="/xl/media/image368.jpeg" ContentType="image/jpeg"/>
  <Override PartName="/xl/media/image349.jpeg" ContentType="image/jpeg"/>
  <Override PartName="/xl/media/image489.jpeg" ContentType="image/jpeg"/>
  <Override PartName="/xl/media/image321.jpeg" ContentType="image/jpeg"/>
  <Override PartName="/xl/media/image100.jpeg" ContentType="image/jpeg"/>
  <Override PartName="/xl/media/image478.jpeg" ContentType="image/jpeg"/>
  <Override PartName="/xl/media/image395.jpeg" ContentType="image/jpeg"/>
  <Override PartName="/xl/media/image476.jpeg" ContentType="image/jpeg"/>
  <Override PartName="/xl/media/image348.jpeg" ContentType="image/jpeg"/>
  <Override PartName="/xl/media/image488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322.jpeg" ContentType="image/jpeg"/>
  <Override PartName="/xl/media/image101.jpeg" ContentType="image/jpeg"/>
  <Override PartName="/xl/media/image479.jpeg" ContentType="image/jpeg"/>
  <Override PartName="/xl/media/image258.jpeg" ContentType="image/jpeg"/>
  <Override PartName="/xl/media/image346.jpeg" ContentType="image/jpeg"/>
  <Override PartName="/xl/media/image486.jpeg" ContentType="image/jpeg"/>
  <Override PartName="/xl/media/image411.png" ContentType="image/png"/>
  <Override PartName="/xl/media/image320.jpeg" ContentType="image/jpeg"/>
  <Override PartName="/xl/media/image239.jpeg" ContentType="image/jpeg"/>
  <Override PartName="/xl/media/image477.jpeg" ContentType="image/jpeg"/>
  <Override PartName="/xl/media/image396.jpeg" ContentType="image/jpeg"/>
  <Override PartName="/xl/media/image288.jpeg" ContentType="image/jpeg"/>
  <Override PartName="/xl/media/image474.jpeg" ContentType="image/jpeg"/>
  <Override PartName="/xl/media/image393.jpeg" ContentType="image/jpeg"/>
  <Override PartName="/xl/media/image285.jpeg" ContentType="image/jpeg"/>
  <Override PartName="/xl/media/image502.png" ContentType="image/png"/>
  <Override PartName="/xl/media/image366.jpeg" ContentType="image/jpeg"/>
  <Override PartName="/xl/media/image473.jpeg" ContentType="image/jpeg"/>
  <Override PartName="/xl/media/image252.jpeg" ContentType="image/jpeg"/>
  <Override PartName="/xl/media/image472.jpeg" ContentType="image/jpeg"/>
  <Override PartName="/xl/media/image251.jpeg" ContentType="image/jpeg"/>
  <Override PartName="/xl/media/image471.jpeg" ContentType="image/jpeg"/>
  <Override PartName="/xl/media/image80.jpeg" ContentType="image/jpeg"/>
  <Override PartName="/xl/media/image376.jpeg" ContentType="image/jpeg"/>
  <Override PartName="/xl/media/image480.jpeg" ContentType="image/jpeg"/>
  <Override PartName="/xl/media/image294.jpeg" ContentType="image/jpeg"/>
  <Override PartName="/xl/media/image499.png" ContentType="image/png"/>
  <Override PartName="/xl/media/image375.jpeg" ContentType="image/jpeg"/>
  <Override PartName="/xl/media/image293.jpeg" ContentType="image/jpeg"/>
  <Override PartName="/xl/media/image374.jpeg" ContentType="image/jpeg"/>
  <Override PartName="/xl/media/image292.jpeg" ContentType="image/jpeg"/>
  <Override PartName="/xl/media/image373.jpeg" ContentType="image/jpeg"/>
  <Override PartName="/xl/media/image291.jpeg" ContentType="image/jpeg"/>
  <Override PartName="/xl/media/image372.jpeg" ContentType="image/jpeg"/>
  <Override PartName="/xl/media/image290.jpeg" ContentType="image/jpeg"/>
  <Override PartName="/xl/media/image371.jpeg" ContentType="image/jpeg"/>
  <Override PartName="/xl/media/image451.jpeg" ContentType="image/jpeg"/>
  <Override PartName="/xl/media/image60.jpeg" ContentType="image/jpeg"/>
  <Override PartName="/xl/media/image309.jpeg" ContentType="image/jpeg"/>
  <Override PartName="/xl/media/image230.jpeg" ContentType="image/jpeg"/>
  <Override PartName="/xl/media/image327.jpeg" ContentType="image/jpeg"/>
  <Override PartName="/xl/media/image467.jpeg" ContentType="image/jpeg"/>
  <Override PartName="/xl/media/image386.jpeg" ContentType="image/jpeg"/>
  <Override PartName="/xl/media/image358.jpeg" ContentType="image/jpeg"/>
  <Override PartName="/xl/media/image303.jpeg" ContentType="image/jpeg"/>
  <Override PartName="/xl/media/image497.jpeg" ContentType="image/jpeg"/>
  <Override PartName="/xl/media/image357.jpeg" ContentType="image/jpeg"/>
  <Override PartName="/xl/media/image496.jpeg" ContentType="image/jpeg"/>
  <Override PartName="/xl/media/image356.jpeg" ContentType="image/jpeg"/>
  <Override PartName="/xl/media/image495.jpeg" ContentType="image/jpeg"/>
  <Override PartName="/xl/media/image355.jpeg" ContentType="image/jpeg"/>
  <Override PartName="/xl/media/image264.jpeg" ContentType="image/jpeg"/>
  <Override PartName="/xl/media/image263.jpeg" ContentType="image/jpeg"/>
  <Override PartName="/xl/media/image262.jpeg" ContentType="image/jpeg"/>
  <Override PartName="/xl/media/image92.jpeg" ContentType="image/jpeg"/>
  <Override PartName="/xl/media/image261.jpeg" ContentType="image/jpeg"/>
  <Override PartName="/xl/media/image260.jpeg" ContentType="image/jpeg"/>
  <Override PartName="/xl/media/image90.jpeg" ContentType="image/jpeg"/>
  <Override PartName="/xl/media/image313.jpeg" ContentType="image/jpeg"/>
  <Override PartName="/xl/media/image127.jpeg" ContentType="image/jpeg"/>
  <Override PartName="/xl/media/image312.jpeg" ContentType="image/jpeg"/>
  <Override PartName="/xl/media/image126.jpeg" ContentType="image/jpeg"/>
  <Override PartName="/xl/media/image311.jpeg" ContentType="image/jpeg"/>
  <Override PartName="/xl/media/image125.jpeg" ContentType="image/jpeg"/>
  <Override PartName="/xl/media/image301.jpeg" ContentType="image/jpeg"/>
  <Override PartName="/xl/media/image115.jpeg" ContentType="image/jpeg"/>
  <Override PartName="/xl/media/image95.jpeg" ContentType="image/jpeg"/>
  <Override PartName="/xl/media/image454.jpeg" ContentType="image/jpeg"/>
  <Override PartName="/xl/media/image233.jpeg" ContentType="image/jpeg"/>
  <Override PartName="/xl/media/image94.jpeg" ContentType="image/jpeg"/>
  <Override PartName="/xl/media/image453.jpeg" ContentType="image/jpeg"/>
  <Override PartName="/xl/media/image232.jpeg" ContentType="image/jpeg"/>
  <Override PartName="/xl/media/image93.jpeg" ContentType="image/jpeg"/>
  <Override PartName="/xl/media/image452.jpeg" ContentType="image/jpeg"/>
  <Override PartName="/xl/media/image420.jpeg" ContentType="image/jpeg"/>
  <Override PartName="/xl/media/image61.jpeg" ContentType="image/jpeg"/>
  <Override PartName="/xl/media/image19.jpeg" ContentType="image/jpeg"/>
  <Override PartName="/xl/media/image113.jpeg" ContentType="image/jpeg"/>
  <Override PartName="/xl/media/image91.jpeg" ContentType="image/jpeg"/>
  <Override PartName="/xl/media/image430.png" ContentType="image/png"/>
  <Override PartName="/xl/media/image18.jpeg" ContentType="image/jpeg"/>
  <Override PartName="/xl/media/image112.jpeg" ContentType="image/jpeg"/>
  <Override PartName="/xl/media/image17.jpeg" ContentType="image/jpeg"/>
  <Override PartName="/xl/media/image111.jpeg" ContentType="image/jpeg"/>
  <Override PartName="/xl/media/image76.jpeg" ContentType="image/jpeg"/>
  <Override PartName="/xl/media/image432.jpeg" ContentType="image/jpeg"/>
  <Override PartName="/xl/media/image246.jpeg" ContentType="image/jpeg"/>
  <Override PartName="/xl/media/image75.jpeg" ContentType="image/jpeg"/>
  <Override PartName="/xl/media/image431.jpeg" ContentType="image/jpeg"/>
  <Override PartName="/xl/media/image245.jpeg" ContentType="image/jpeg"/>
  <Override PartName="/xl/media/image74.jpeg" ContentType="image/jpeg"/>
  <Override PartName="/xl/media/image244.jpeg" ContentType="image/jpeg"/>
  <Override PartName="/xl/media/image73.jpeg" ContentType="image/jpeg"/>
  <Override PartName="/xl/media/image243.jpeg" ContentType="image/jpeg"/>
  <Override PartName="/xl/media/image72.jpeg" ContentType="image/jpeg"/>
  <Override PartName="/xl/media/image242.jpeg" ContentType="image/jpeg"/>
  <Override PartName="/xl/media/image71.jpeg" ContentType="image/jpeg"/>
  <Override PartName="/xl/media/image241.jpeg" ContentType="image/jpeg"/>
  <Override PartName="/xl/media/image70.jpeg" ContentType="image/jpeg"/>
  <Override PartName="/xl/media/image159.jpeg" ContentType="image/jpeg"/>
  <Override PartName="/xl/media/image240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424.jpeg" ContentType="image/jpeg"/>
  <Override PartName="/xl/media/image65.jpeg" ContentType="image/jpeg"/>
  <Override PartName="/xl/media/image235.jpeg" ContentType="image/jpeg"/>
  <Override PartName="/xl/media/image423.jpeg" ContentType="image/jpeg"/>
  <Override PartName="/xl/media/image64.jpeg" ContentType="image/jpeg"/>
  <Override PartName="/xl/media/image234.jpeg" ContentType="image/jpeg"/>
  <Override PartName="/xl/media/image63.jpeg" ContentType="image/jpeg"/>
  <Override PartName="/xl/media/image422.jpeg" ContentType="image/jpeg"/>
  <Override PartName="/xl/media/image79.jpeg" ContentType="image/jpeg"/>
  <Override PartName="/xl/media/image62.jpeg" ContentType="image/jpeg"/>
  <Override PartName="/xl/media/image421.jpeg" ContentType="image/jpeg"/>
  <Override PartName="/xl/media/image78.jpeg" ContentType="image/jpeg"/>
  <Override PartName="/xl/media/image248.jpeg" ContentType="image/jpeg"/>
  <Override PartName="/xl/media/image434.jpeg" ContentType="image/jpeg"/>
  <Override PartName="/xl/media/image57.png" ContentType="image/png"/>
  <Override PartName="/xl/media/image77.jpeg" ContentType="image/jpeg"/>
  <Override PartName="/xl/media/image433.jpeg" ContentType="image/jpeg"/>
  <Override PartName="/xl/media/image247.jpeg" ContentType="image/jpeg"/>
  <Override PartName="/xl/media/image117.jpeg" ContentType="image/jpeg"/>
  <Override PartName="/xl/media/image96.jpeg" ContentType="image/jpeg"/>
  <Override PartName="/xl/media/image455.jpeg" ContentType="image/jpeg"/>
  <Override PartName="/xl/media/image190.jpeg" ContentType="image/jpeg"/>
  <Override PartName="/xl/media/image250.jpeg" ContentType="image/jpeg"/>
  <Override PartName="/xl/media/image329.jpeg" ContentType="image/jpeg"/>
  <Override PartName="/xl/media/image21.jpeg" ContentType="image/jpeg"/>
  <Override PartName="/xl/media/image183.jpeg" ContentType="image/jpeg"/>
  <Override PartName="/xl/media/image448.jpeg" ContentType="image/jpeg"/>
  <Override PartName="/xl/media/image302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447.jpeg" ContentType="image/jpeg"/>
  <Override PartName="/xl/media/image18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11.jpeg" ContentType="image/jpeg"/>
  <Override PartName="/xl/media/image118.jpeg" ContentType="image/jpeg"/>
  <Override PartName="/xl/media/image81.jpeg" ContentType="image/jpeg"/>
  <Override PartName="/xl/media/image440.jpeg" ContentType="image/jpeg"/>
  <Override PartName="/xl/media/image22.jpeg" ContentType="image/jpeg"/>
  <Override PartName="/xl/media/image184.jpeg" ContentType="image/jpeg"/>
  <Override PartName="/xl/media/image449.jpeg" ContentType="image/jpeg"/>
  <Override PartName="/xl/media/image89.jpeg" ContentType="image/jpeg"/>
  <Override PartName="/xl/media/image271.jpeg" ContentType="image/jpeg"/>
  <Override PartName="/xl/media/image1.jpeg" ContentType="image/jpeg"/>
  <Override PartName="/xl/media/image119.jpeg" ContentType="image/jpeg"/>
  <Override PartName="/xl/media/image82.jpeg" ContentType="image/jpeg"/>
  <Override PartName="/xl/media/image441.jpeg" ContentType="image/jpeg"/>
  <Override PartName="/xl/media/image23.jpeg" ContentType="image/jpeg"/>
  <Override PartName="/xl/media/image185.jpeg" ContentType="image/jpeg"/>
  <Override PartName="/xl/media/image272.jpeg" ContentType="image/jpeg"/>
  <Override PartName="/xl/media/image2.jpeg" ContentType="image/jpeg"/>
  <Override PartName="/xl/media/image360.jpeg" ContentType="image/jpeg"/>
  <Override PartName="/xl/media/image36.jpeg" ContentType="image/jpeg"/>
  <Override PartName="/xl/media/image206.jpeg" ContentType="image/jpeg"/>
  <Override PartName="/xl/media/image114.jpeg" ContentType="image/jpeg"/>
  <Override PartName="/xl/media/image30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true" localSheetId="0" name="_xlnm._FilterDatabase" vbProcedure="false">Лист_1!$A$2:$L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2" uniqueCount="1632">
  <si>
    <t xml:space="preserve">№</t>
  </si>
  <si>
    <t xml:space="preserve">Фото</t>
  </si>
  <si>
    <t xml:space="preserve">Наименование</t>
  </si>
  <si>
    <t xml:space="preserve">Штрих-код</t>
  </si>
  <si>
    <t xml:space="preserve">Ставка НДС</t>
  </si>
  <si>
    <t xml:space="preserve">РРЦ</t>
  </si>
  <si>
    <t xml:space="preserve">МРЦ</t>
  </si>
  <si>
    <t xml:space="preserve">цена</t>
  </si>
  <si>
    <t xml:space="preserve">Стандарт упаковки</t>
  </si>
  <si>
    <t xml:space="preserve">Комментарий</t>
  </si>
  <si>
    <t xml:space="preserve">Заказ
(шт)</t>
  </si>
  <si>
    <t xml:space="preserve">Сумма со скидкой</t>
  </si>
  <si>
    <t xml:space="preserve">ИГРЫ</t>
  </si>
  <si>
    <t xml:space="preserve">НАСТОЛЬНЫЕ ИГРЫ</t>
  </si>
  <si>
    <t xml:space="preserve">1</t>
  </si>
  <si>
    <t xml:space="preserve">Игра настольная + Дополненная реальность. Кошачий патруль. Серия Игры для компании. ГЕОДОМ</t>
  </si>
  <si>
    <t xml:space="preserve">4607177459820</t>
  </si>
  <si>
    <t xml:space="preserve">10%</t>
  </si>
  <si>
    <t xml:space="preserve">699</t>
  </si>
  <si>
    <t xml:space="preserve">10</t>
  </si>
  <si>
    <t xml:space="preserve">Доп.реальность</t>
  </si>
  <si>
    <t xml:space="preserve">2</t>
  </si>
  <si>
    <t xml:space="preserve">Игра настольная с викториной. Серия Мир на ладони. Пешком по Петербургу. ГЕОДОМ</t>
  </si>
  <si>
    <t xml:space="preserve">4607177457383</t>
  </si>
  <si>
    <t xml:space="preserve">969</t>
  </si>
  <si>
    <t xml:space="preserve">9</t>
  </si>
  <si>
    <t xml:space="preserve">Поступление в начале апреля</t>
  </si>
  <si>
    <t xml:space="preserve">3</t>
  </si>
  <si>
    <t xml:space="preserve">Игра настольная с голосовым помощником. Год путешествий. ГЕОДОМ</t>
  </si>
  <si>
    <t xml:space="preserve">4607177458564</t>
  </si>
  <si>
    <t xml:space="preserve">8</t>
  </si>
  <si>
    <r>
      <rPr>
        <b val="true"/>
        <sz val="14"/>
        <rFont val="Calibri"/>
        <family val="2"/>
        <charset val="204"/>
      </rPr>
      <t xml:space="preserve">Голосовой помощник АЛИСА
</t>
    </r>
    <r>
      <rPr>
        <b val="true"/>
        <sz val="16"/>
        <rFont val="Calibri"/>
        <family val="2"/>
        <charset val="204"/>
      </rPr>
      <t xml:space="preserve">ХИТ!!!</t>
    </r>
  </si>
  <si>
    <t xml:space="preserve">4</t>
  </si>
  <si>
    <t xml:space="preserve">Игра настольная с голосовым помощником. Квизбургер. ГЕОДОМ</t>
  </si>
  <si>
    <t xml:space="preserve">4660136226581</t>
  </si>
  <si>
    <t xml:space="preserve">20%</t>
  </si>
  <si>
    <t xml:space="preserve">6</t>
  </si>
  <si>
    <t xml:space="preserve">Игра настольная с голосовым помощником. Хороший вопрос. ГЕОДОМ</t>
  </si>
  <si>
    <t xml:space="preserve">4660136226031</t>
  </si>
  <si>
    <t xml:space="preserve">7</t>
  </si>
  <si>
    <t xml:space="preserve">Игра настольная. CRYPTOBOSS/Криптобосс. ГЕОДОМ</t>
  </si>
  <si>
    <t xml:space="preserve">4660136225881</t>
  </si>
  <si>
    <t xml:space="preserve">Игра настольная. IQ-стрелки. Где Умка? Серия Играй с умом. ГЕОДОМ</t>
  </si>
  <si>
    <t xml:space="preserve">4660136224532</t>
  </si>
  <si>
    <t xml:space="preserve">299</t>
  </si>
  <si>
    <t xml:space="preserve">40</t>
  </si>
  <si>
    <t xml:space="preserve">Лицензия</t>
  </si>
  <si>
    <t xml:space="preserve">Игра настольная. IQ-стрелки. Животные. Серия Играй с умом. ГЕОДОМ</t>
  </si>
  <si>
    <t xml:space="preserve">4660136224563</t>
  </si>
  <si>
    <t xml:space="preserve">12</t>
  </si>
  <si>
    <t xml:space="preserve">Игра настольная. Мегафлагомания. 200 карточек. Премиум. ГЕОДОМ</t>
  </si>
  <si>
    <t xml:space="preserve">4607177456508</t>
  </si>
  <si>
    <t xml:space="preserve">14</t>
  </si>
  <si>
    <t xml:space="preserve">Игра настольная. Озвереть можно. Серия Игра для всей семьи. ГЕОДОМ</t>
  </si>
  <si>
    <t xml:space="preserve">4607177458731</t>
  </si>
  <si>
    <t xml:space="preserve">16</t>
  </si>
  <si>
    <t xml:space="preserve">Игра настольная. Орёл или решка. Мир. Серия Чудеса планеты. ГЕОДОМ</t>
  </si>
  <si>
    <t xml:space="preserve">4607177458144</t>
  </si>
  <si>
    <t xml:space="preserve">999</t>
  </si>
  <si>
    <t xml:space="preserve">17</t>
  </si>
  <si>
    <t xml:space="preserve">Игра настольная. Орёл или решка. Россия. Серия Чудеса планеты. ГЕОДОМ</t>
  </si>
  <si>
    <t xml:space="preserve">4607177458519</t>
  </si>
  <si>
    <t xml:space="preserve">19</t>
  </si>
  <si>
    <t xml:space="preserve">Игра настольная. Правда–ложь. Безумный микс. Серия Игры для компании. ГЕОДОМ</t>
  </si>
  <si>
    <t xml:space="preserve">4660136222316</t>
  </si>
  <si>
    <t xml:space="preserve">Хит продаж!</t>
  </si>
  <si>
    <t xml:space="preserve">20</t>
  </si>
  <si>
    <t xml:space="preserve">Игра настольная. Серия Весёлая викторина. К школе готов! 400 вопросов и заданий. ГЕОДОМ</t>
  </si>
  <si>
    <t xml:space="preserve">4607177456980</t>
  </si>
  <si>
    <t xml:space="preserve">799</t>
  </si>
  <si>
    <t xml:space="preserve">21</t>
  </si>
  <si>
    <t xml:space="preserve">Игра настольная. Серия Играй с умом. Букволовы. ГЕОДОМ</t>
  </si>
  <si>
    <t xml:space="preserve">4660136220374</t>
  </si>
  <si>
    <t xml:space="preserve">399</t>
  </si>
  <si>
    <t xml:space="preserve">22</t>
  </si>
  <si>
    <t xml:space="preserve">Игра настольная. Серия Играй с умом. Кладосчёт. ГЕОДОМ</t>
  </si>
  <si>
    <t xml:space="preserve">4660136220381</t>
  </si>
  <si>
    <t xml:space="preserve">23</t>
  </si>
  <si>
    <t xml:space="preserve">Игра настольная. Серия Играй с умом. Поймай рыбку, Умка! ГЕОДОМ</t>
  </si>
  <si>
    <t xml:space="preserve">4660136224303</t>
  </si>
  <si>
    <t xml:space="preserve">499</t>
  </si>
  <si>
    <t xml:space="preserve">25</t>
  </si>
  <si>
    <t xml:space="preserve">Игра настольная. Серия Играй с умом. Чебурашка по дорожке. ГЕОДОМ</t>
  </si>
  <si>
    <t xml:space="preserve">4660136225720</t>
  </si>
  <si>
    <t xml:space="preserve">26</t>
  </si>
  <si>
    <t xml:space="preserve">Игра настольная. Серия Я в игре. Гонки без правил. Турбозавры. 48 карточек. ГЕОДОМ</t>
  </si>
  <si>
    <t xml:space="preserve">4660136221241</t>
  </si>
  <si>
    <t xml:space="preserve">36</t>
  </si>
  <si>
    <t xml:space="preserve">27</t>
  </si>
  <si>
    <t xml:space="preserve">Игра настольная. Серия Я в игре. Построй динопарк. 48 карточек. ГЕОДОМ</t>
  </si>
  <si>
    <t xml:space="preserve">4660136221258</t>
  </si>
  <si>
    <t xml:space="preserve">ИГРЫ-ХОДИЛКИ</t>
  </si>
  <si>
    <t xml:space="preserve">Для малышей 3+</t>
  </si>
  <si>
    <t xml:space="preserve">29</t>
  </si>
  <si>
    <t xml:space="preserve">Игра-ходилка с фишками для малышей 2в1. Азбука+Счет. 42х29,7 см. ГЕОДОМ</t>
  </si>
  <si>
    <t xml:space="preserve">4660136220923</t>
  </si>
  <si>
    <t xml:space="preserve">159</t>
  </si>
  <si>
    <t xml:space="preserve">100</t>
  </si>
  <si>
    <t xml:space="preserve">30</t>
  </si>
  <si>
    <t xml:space="preserve">Игра-ходилка с фишками для малышей 2в1. В зоопарке+В океане. 42х29,7 см. ГЕОДОМ</t>
  </si>
  <si>
    <t xml:space="preserve">4660136222187</t>
  </si>
  <si>
    <t xml:space="preserve">31</t>
  </si>
  <si>
    <t xml:space="preserve">Игра-ходилка с фишками для малышей 2в1. Где чей малыш+Кто как говорит. 42х29,7 см. ГЕОДОМ</t>
  </si>
  <si>
    <t xml:space="preserve">4607177459158</t>
  </si>
  <si>
    <t xml:space="preserve">32</t>
  </si>
  <si>
    <t xml:space="preserve">Игра-ходилка с фишками для малышей 2в1. День рождения + Парк аттракционов. 42х29,7 см. ГЕОДОМ</t>
  </si>
  <si>
    <t xml:space="preserve">4660136224495</t>
  </si>
  <si>
    <t xml:space="preserve">33</t>
  </si>
  <si>
    <t xml:space="preserve">Игра-ходилка с фишками для малышей 2в1. Динозавры+Космос. 42х29,7 см. ГЕОДОМ</t>
  </si>
  <si>
    <t xml:space="preserve">4607177459004</t>
  </si>
  <si>
    <t xml:space="preserve">Игра-ходилка с фишками для малышей 2в1. На ферме+В лесу. 42х29,7 см. ГЕОДОМ</t>
  </si>
  <si>
    <t xml:space="preserve">4660136222460</t>
  </si>
  <si>
    <t xml:space="preserve">38</t>
  </si>
  <si>
    <t xml:space="preserve">Игра-ходилка с фишками для малышей 2в1. Строительные машины+ Транспорт в городе. 42х29,7 см. ГЕОДОМ</t>
  </si>
  <si>
    <t xml:space="preserve">4660136225065</t>
  </si>
  <si>
    <t xml:space="preserve">39</t>
  </si>
  <si>
    <t xml:space="preserve">Игра-ходилка с фишками для малышей 2в1. Транспорт+Юный пешеход. 42х29,7 см. ГЕОДОМ</t>
  </si>
  <si>
    <t xml:space="preserve">4660136220930</t>
  </si>
  <si>
    <t xml:space="preserve">41</t>
  </si>
  <si>
    <t xml:space="preserve">Игра-ходилка с фишками для малышей 2в1. Умка. Веселые гонки+Ледяной лабиринт. 42х29,7 см. ГЕОДОМ</t>
  </si>
  <si>
    <t xml:space="preserve">4660136223559</t>
  </si>
  <si>
    <t xml:space="preserve">42</t>
  </si>
  <si>
    <t xml:space="preserve">Игра-ходилка с фишками для малышей 2в1. Эмоции+Уроки вежливости. 42х29,7 см. ГЕОДОМ</t>
  </si>
  <si>
    <t xml:space="preserve">4607177458939</t>
  </si>
  <si>
    <t xml:space="preserve">Игры-ходилки 6+</t>
  </si>
  <si>
    <t xml:space="preserve">43</t>
  </si>
  <si>
    <t xml:space="preserve">Большая игра-ходилка с заданиями. Динопарк. 58х41 см. ГЕОДОМ</t>
  </si>
  <si>
    <t xml:space="preserve">4660136227274</t>
  </si>
  <si>
    <t xml:space="preserve">119</t>
  </si>
  <si>
    <t xml:space="preserve">120</t>
  </si>
  <si>
    <t xml:space="preserve">44</t>
  </si>
  <si>
    <t xml:space="preserve">Большая игра-ходилка с заданиями. Зоопарк. 58х41 см. ГЕОДОМ</t>
  </si>
  <si>
    <t xml:space="preserve">4660136227243</t>
  </si>
  <si>
    <t xml:space="preserve">45</t>
  </si>
  <si>
    <t xml:space="preserve">Большая игра-ходилка с заданиями. Транспорт. 58х41 см. ГЕОДОМ</t>
  </si>
  <si>
    <t xml:space="preserve">4660136227304</t>
  </si>
  <si>
    <t xml:space="preserve">46</t>
  </si>
  <si>
    <t xml:space="preserve">Игра-ходилка с фишками А5. Автогонки. 29,7х42 см. ГЕОДОМ</t>
  </si>
  <si>
    <t xml:space="preserve">4650348231275</t>
  </si>
  <si>
    <t xml:space="preserve">99</t>
  </si>
  <si>
    <t xml:space="preserve">Новинка!</t>
  </si>
  <si>
    <t xml:space="preserve">47</t>
  </si>
  <si>
    <t xml:space="preserve">Игра-ходилка с фишками А5. Волшебник Изумрудного города. 29,7х42 см. ГЕОДОМ</t>
  </si>
  <si>
    <t xml:space="preserve">4650348231268</t>
  </si>
  <si>
    <t xml:space="preserve">48</t>
  </si>
  <si>
    <t xml:space="preserve">Игра-ходилка с фишками А5. Динозавры. 29,7х42 см. ГЕОДОМ</t>
  </si>
  <si>
    <t xml:space="preserve">4650348231299</t>
  </si>
  <si>
    <t xml:space="preserve">49</t>
  </si>
  <si>
    <t xml:space="preserve">Игра-ходилка с фишками А5. Дом для кукол. 29,7х42 см. ГЕОДОМ</t>
  </si>
  <si>
    <t xml:space="preserve">4650348231077</t>
  </si>
  <si>
    <t xml:space="preserve">50</t>
  </si>
  <si>
    <t xml:space="preserve">Игра-ходилка с фишками А5. Дом с привидениями. 29,7х42 см. ГЕОДОМ</t>
  </si>
  <si>
    <t xml:space="preserve">4650348231244</t>
  </si>
  <si>
    <t xml:space="preserve">51</t>
  </si>
  <si>
    <t xml:space="preserve">Игра-ходилка с фишками А5. Космос. 29,7х42 см. ГЕОДОМ</t>
  </si>
  <si>
    <t xml:space="preserve">4650348231343</t>
  </si>
  <si>
    <t xml:space="preserve">52</t>
  </si>
  <si>
    <t xml:space="preserve">Игра-ходилка с фишками А5. Моя Россия. 29,7х42 см. ГЕОДОМ</t>
  </si>
  <si>
    <t xml:space="preserve">4650348231282</t>
  </si>
  <si>
    <t xml:space="preserve">53</t>
  </si>
  <si>
    <t xml:space="preserve">Игра-ходилка с фишками А5. Пираты. Бухта сокровищ. 29,7х42 см. ГЕОДОМ</t>
  </si>
  <si>
    <t xml:space="preserve">4650348231336</t>
  </si>
  <si>
    <t xml:space="preserve">54</t>
  </si>
  <si>
    <t xml:space="preserve">Игра-ходилка с фишками. Аниме-таун. 59,5х42 см. ГЕОДОМ</t>
  </si>
  <si>
    <t xml:space="preserve">4650348232555</t>
  </si>
  <si>
    <t xml:space="preserve">259</t>
  </si>
  <si>
    <t xml:space="preserve">70</t>
  </si>
  <si>
    <t xml:space="preserve">55</t>
  </si>
  <si>
    <t xml:space="preserve">Игра-ходилка с фишками. Барсукот. Очень зверский детектив. 59,5х42 см. ГЕОДОМ</t>
  </si>
  <si>
    <t xml:space="preserve">4650348232548</t>
  </si>
  <si>
    <t xml:space="preserve">Новинка!
Лицензия</t>
  </si>
  <si>
    <t xml:space="preserve">56</t>
  </si>
  <si>
    <t xml:space="preserve">Игра-ходилка с фишками. В городе. 59,5х42 см. ГЕОДОМ</t>
  </si>
  <si>
    <t xml:space="preserve">4607177455310</t>
  </si>
  <si>
    <t xml:space="preserve">57</t>
  </si>
  <si>
    <t xml:space="preserve">Игра-ходилка с фишками. В океане. 59,5х42 см. ГЕОДОМ</t>
  </si>
  <si>
    <t xml:space="preserve">4607177455778</t>
  </si>
  <si>
    <t xml:space="preserve">60</t>
  </si>
  <si>
    <t xml:space="preserve">Игра-ходилка с фишками. Вокруг света. Южная Америка. 59,5х42 см. ГЕОДОМ</t>
  </si>
  <si>
    <t xml:space="preserve">4607177455532</t>
  </si>
  <si>
    <t xml:space="preserve">61</t>
  </si>
  <si>
    <t xml:space="preserve">Игра-ходилка с фишками. Животный мир Земли. 59,5х42 см. ГЕОДОМ</t>
  </si>
  <si>
    <t xml:space="preserve">4607177452845</t>
  </si>
  <si>
    <t xml:space="preserve">62</t>
  </si>
  <si>
    <t xml:space="preserve">Игра-ходилка с фишками. Капибара-сити. 59,5х42 см. ГЕОДОМ</t>
  </si>
  <si>
    <t xml:space="preserve">4650348232562</t>
  </si>
  <si>
    <t xml:space="preserve">260</t>
  </si>
  <si>
    <t xml:space="preserve">63</t>
  </si>
  <si>
    <t xml:space="preserve">Игра-ходилка с фишками. Путешествие в мир динозавров. 59,5х42 см. ГЕОДОМ</t>
  </si>
  <si>
    <t xml:space="preserve">4607177453026</t>
  </si>
  <si>
    <t xml:space="preserve">65</t>
  </si>
  <si>
    <t xml:space="preserve">Игра-ходилка с фишками. Путешествие по России. 59,5х42 см. ГЕОДОМ</t>
  </si>
  <si>
    <t xml:space="preserve">4607177452852</t>
  </si>
  <si>
    <t xml:space="preserve">66</t>
  </si>
  <si>
    <t xml:space="preserve">Игра-ходилка с фишками. Солнечная система. 59,5х42 см. ГЕОДОМ</t>
  </si>
  <si>
    <t xml:space="preserve">4607177452838</t>
  </si>
  <si>
    <t xml:space="preserve">67</t>
  </si>
  <si>
    <t xml:space="preserve">Игра-ходилка с фишками. Чудеса света. 59,5х42 см. ГЕОДОМ</t>
  </si>
  <si>
    <t xml:space="preserve">4607177454566</t>
  </si>
  <si>
    <t xml:space="preserve">Игры-ходилки с викториной</t>
  </si>
  <si>
    <t xml:space="preserve">68</t>
  </si>
  <si>
    <t xml:space="preserve">Игра-ходилка с викториной. В Тридевятом царстве. 59,5х42 см. ГЕОДОМ</t>
  </si>
  <si>
    <t xml:space="preserve">4607177458274</t>
  </si>
  <si>
    <t xml:space="preserve">69</t>
  </si>
  <si>
    <t xml:space="preserve">Игра-ходилка с викториной. Вирус в городе. 42х29,7 см. ГЕОДОМ</t>
  </si>
  <si>
    <t xml:space="preserve">4607177458526</t>
  </si>
  <si>
    <t xml:space="preserve">Игра-ходилка с викториной. Волшебный мир единорогов. 59,5х42 см. ГЕОДОМ</t>
  </si>
  <si>
    <t xml:space="preserve">4607177456539</t>
  </si>
  <si>
    <t xml:space="preserve">71</t>
  </si>
  <si>
    <t xml:space="preserve">Игра-ходилка с викториной. Гонки по правилам. 59,5х42 см. ГЕОДОМ</t>
  </si>
  <si>
    <t xml:space="preserve">4607177456515</t>
  </si>
  <si>
    <t xml:space="preserve">72</t>
  </si>
  <si>
    <t xml:space="preserve">Игра-ходилка с викториной. Заколдованный замок. 59,5х42 см. ГЕОДОМ</t>
  </si>
  <si>
    <t xml:space="preserve">4607177458441</t>
  </si>
  <si>
    <t xml:space="preserve">73</t>
  </si>
  <si>
    <t xml:space="preserve">Игра-ходилка с викториной. Королевство фей. 59,5х42 см. ГЕОДОМ</t>
  </si>
  <si>
    <t xml:space="preserve">4607177458113</t>
  </si>
  <si>
    <t xml:space="preserve">74</t>
  </si>
  <si>
    <t xml:space="preserve">Игра-ходилка с викториной. Тайна пиратского клада. 59,5х42 см. ГЕОДОМ</t>
  </si>
  <si>
    <t xml:space="preserve">4650348230490</t>
  </si>
  <si>
    <t xml:space="preserve">75</t>
  </si>
  <si>
    <t xml:space="preserve">Игра-ходилка с викториной. Экологический патруль. 59,5х42 см. ГЕОДОМ</t>
  </si>
  <si>
    <t xml:space="preserve">4660136221234</t>
  </si>
  <si>
    <t xml:space="preserve">Игры-ходилки с карточками</t>
  </si>
  <si>
    <t xml:space="preserve">77</t>
  </si>
  <si>
    <t xml:space="preserve">Игра-ходилка с карточками. Большая кругосветка. 59,5х42 см. ГЕОДОМ</t>
  </si>
  <si>
    <t xml:space="preserve">4660136228462</t>
  </si>
  <si>
    <t xml:space="preserve">78</t>
  </si>
  <si>
    <t xml:space="preserve">Игра-ходилка с карточками. Робогород. 59,5х42 см. ГЕОДОМ</t>
  </si>
  <si>
    <t xml:space="preserve">4660136221524</t>
  </si>
  <si>
    <t xml:space="preserve">79</t>
  </si>
  <si>
    <t xml:space="preserve">Игра-ходилка с карточками. Танки, в бой! 59,5х42 см. ГЕОДОМ</t>
  </si>
  <si>
    <t xml:space="preserve">4660136228592</t>
  </si>
  <si>
    <t xml:space="preserve">80</t>
  </si>
  <si>
    <t xml:space="preserve">Игра-ходилка с карточками. Чебурашка. 59,5х42 см. ГЕОДОМ</t>
  </si>
  <si>
    <t xml:space="preserve">4660136225607</t>
  </si>
  <si>
    <t xml:space="preserve">КАРТОЧНЫЕ ИГРЫ</t>
  </si>
  <si>
    <t xml:space="preserve">Карточные игры 10+</t>
  </si>
  <si>
    <t xml:space="preserve">81</t>
  </si>
  <si>
    <t xml:space="preserve">Игра карточная с голосовым помощником. Господин Калиновский был лисой. 60 карточек. ГЕОДОМ</t>
  </si>
  <si>
    <t xml:space="preserve">4650348230636</t>
  </si>
  <si>
    <t xml:space="preserve">599</t>
  </si>
  <si>
    <t xml:space="preserve">82</t>
  </si>
  <si>
    <t xml:space="preserve">Игра карточная. Бла-бла новости. 100 карточек. ГЕОДОМ</t>
  </si>
  <si>
    <t xml:space="preserve">4660136226253</t>
  </si>
  <si>
    <t xml:space="preserve">Поступление в апреле. Реновация</t>
  </si>
  <si>
    <t xml:space="preserve">83</t>
  </si>
  <si>
    <t xml:space="preserve">Игра карточная. В чём логика? 60 карточек. 8х12 см. ГЕОДОМ</t>
  </si>
  <si>
    <t xml:space="preserve">4607177458571</t>
  </si>
  <si>
    <t xml:space="preserve">84</t>
  </si>
  <si>
    <t xml:space="preserve">Игра карточная. Импровизация. 100 карточек. ГЕОДОМ</t>
  </si>
  <si>
    <t xml:space="preserve">4607177458625</t>
  </si>
  <si>
    <t xml:space="preserve">Поступление в апреле.</t>
  </si>
  <si>
    <t xml:space="preserve">85</t>
  </si>
  <si>
    <t xml:space="preserve">Игра карточная. Квиз на миллион. 100 карточек. ГЕОДОМ</t>
  </si>
  <si>
    <t xml:space="preserve">4607177459646</t>
  </si>
  <si>
    <t xml:space="preserve">86</t>
  </si>
  <si>
    <t xml:space="preserve">Игра карточная. Мафия 2077. 55 карточек. ГЕОДОМ</t>
  </si>
  <si>
    <t xml:space="preserve">4660136226833</t>
  </si>
  <si>
    <t xml:space="preserve">87</t>
  </si>
  <si>
    <t xml:space="preserve">Игра карточная. Серия Бери и играй. Есть ли логика? 44 карточки. 6,5х9,5 см. ГЕОДОМ</t>
  </si>
  <si>
    <t xml:space="preserve">4660136222644</t>
  </si>
  <si>
    <t xml:space="preserve">199</t>
  </si>
  <si>
    <t xml:space="preserve">88</t>
  </si>
  <si>
    <t xml:space="preserve">Игра карточная. Серия Бери и играй. Импровизация. 45 карточек. 6,5х9,5 см. ГЕОДОМ</t>
  </si>
  <si>
    <t xml:space="preserve">4660136222651</t>
  </si>
  <si>
    <t xml:space="preserve">89</t>
  </si>
  <si>
    <t xml:space="preserve">Игра карточная. Сложный выбор. 100 карточек. 13х16 см. ГЕОДОМ</t>
  </si>
  <si>
    <t xml:space="preserve">4650348230704</t>
  </si>
  <si>
    <t xml:space="preserve">Карточные игры 6+</t>
  </si>
  <si>
    <t xml:space="preserve">90</t>
  </si>
  <si>
    <t xml:space="preserve">Игра карточная с голосовым помощником. Барсукот. Очень зверский детектив. Секреты леса. 60 карточек.</t>
  </si>
  <si>
    <t xml:space="preserve">4650348232661</t>
  </si>
  <si>
    <t xml:space="preserve">91</t>
  </si>
  <si>
    <t xml:space="preserve">Игра карточная. Una pizza. 60 карточек. 8,2х8,2 см. ГЕОДОМ</t>
  </si>
  <si>
    <t xml:space="preserve">4660136220367</t>
  </si>
  <si>
    <t xml:space="preserve">96</t>
  </si>
  <si>
    <t xml:space="preserve">93</t>
  </si>
  <si>
    <t xml:space="preserve">Игра карточная. Серия Бери и играй. Факт-миф. Животные. 44 карточки. 6,5х9,5 см ГЕОДОМ</t>
  </si>
  <si>
    <t xml:space="preserve">4660136222705</t>
  </si>
  <si>
    <t xml:space="preserve">95</t>
  </si>
  <si>
    <t xml:space="preserve">Игра карточная. Серия Бери и играй. Факт-миф. Россия. 44 карточки. 6,5х9,5 см. ГЕОДОМ</t>
  </si>
  <si>
    <t xml:space="preserve">4660136222712</t>
  </si>
  <si>
    <t xml:space="preserve">Игра карточная. Серия Бери и играй. Факт-миф. Тело человека. 44 карточки. 6,5х9,5 см. ГЕОДОМ</t>
  </si>
  <si>
    <t xml:space="preserve">4660136222682</t>
  </si>
  <si>
    <t xml:space="preserve">97</t>
  </si>
  <si>
    <t xml:space="preserve">Игра карточная. Серия Правда-ложь. Вирусы и бактерии. 60 карточек. 8х12 см. ГЕОДОМ</t>
  </si>
  <si>
    <t xml:space="preserve">4607177458663</t>
  </si>
  <si>
    <t xml:space="preserve">110</t>
  </si>
  <si>
    <t xml:space="preserve">98</t>
  </si>
  <si>
    <t xml:space="preserve">Игра карточная. Серия Правда-ложь. Вокруг света. 60 карточек. 8х12 см. ГЕОДОМ</t>
  </si>
  <si>
    <t xml:space="preserve">4607177458434</t>
  </si>
  <si>
    <t xml:space="preserve">Игра карточная. Серия Правда-ложь. Животные. 60 карточек. 8х12 см. ГЕОДОМ</t>
  </si>
  <si>
    <t xml:space="preserve">4607177456379</t>
  </si>
  <si>
    <t xml:space="preserve">Игра карточная. Серия Правда-ложь. Космос. 60 карточек. 8х12 см. ГЕОДОМ</t>
  </si>
  <si>
    <t xml:space="preserve">4607177456393</t>
  </si>
  <si>
    <t xml:space="preserve">101</t>
  </si>
  <si>
    <t xml:space="preserve">Игра карточная. Серия Правда-ложь. Открытия и изобретения. 60 карточек. 8х12 см. ГЕОДОМ</t>
  </si>
  <si>
    <t xml:space="preserve">4607177456386</t>
  </si>
  <si>
    <t xml:space="preserve">102</t>
  </si>
  <si>
    <t xml:space="preserve">Игра карточная. Серия Правда-ложь. Россия. 60 карточек. 8х12 см. ГЕОДОМ</t>
  </si>
  <si>
    <t xml:space="preserve">4607177458823</t>
  </si>
  <si>
    <t xml:space="preserve">103</t>
  </si>
  <si>
    <t xml:space="preserve">Игра карточная. Серия Правда-ложь. Тело человека. 60 карточек. 8х12 см. ГЕОДОМ</t>
  </si>
  <si>
    <t xml:space="preserve">4607177457192</t>
  </si>
  <si>
    <t xml:space="preserve">104</t>
  </si>
  <si>
    <t xml:space="preserve">Игра карточная. Серия Спроси меня. Диномания. 54 карточки. 8х12 см. ГЕОДОМ</t>
  </si>
  <si>
    <t xml:space="preserve">4607177455648</t>
  </si>
  <si>
    <t xml:space="preserve">106</t>
  </si>
  <si>
    <t xml:space="preserve">Игра карточная. Серия Спроси меня. Кто где живет. 54 карточки. 8х12 см. ГЕОДОМ</t>
  </si>
  <si>
    <t xml:space="preserve">4607177453545</t>
  </si>
  <si>
    <t xml:space="preserve">37</t>
  </si>
  <si>
    <t xml:space="preserve">109</t>
  </si>
  <si>
    <t xml:space="preserve">Игра карточная. УНОси ноги. 120 карточек. ГЕОДОМ</t>
  </si>
  <si>
    <t xml:space="preserve">4660136227458</t>
  </si>
  <si>
    <t xml:space="preserve">Игра карточная. Флагомания. 54 карточки. 8х12 см. ГЕОДОМ</t>
  </si>
  <si>
    <t xml:space="preserve">4607177453743</t>
  </si>
  <si>
    <r>
      <rPr>
        <b val="true"/>
        <sz val="16"/>
        <rFont val="Calibri"/>
        <family val="2"/>
        <charset val="204"/>
      </rPr>
      <t xml:space="preserve">Хит продаж!
</t>
    </r>
    <r>
      <rPr>
        <b val="true"/>
        <sz val="16"/>
        <color rgb="FFFF0000"/>
        <rFont val="Calibri"/>
        <family val="2"/>
        <charset val="204"/>
      </rPr>
      <t xml:space="preserve">Поступление в апреле.</t>
    </r>
  </si>
  <si>
    <t xml:space="preserve">111</t>
  </si>
  <si>
    <t xml:space="preserve">Игра карточная. Флагомания. Россия. 89 карточек. 8х12 см. ГЕОДОМ</t>
  </si>
  <si>
    <t xml:space="preserve">4607177458618</t>
  </si>
  <si>
    <t xml:space="preserve">112</t>
  </si>
  <si>
    <t xml:space="preserve">Игра карточная. Флагомания. Часть 2. 54 карточки. 8х12 см. ГЕОДОМ</t>
  </si>
  <si>
    <t xml:space="preserve">4607177455297</t>
  </si>
  <si>
    <t xml:space="preserve">113</t>
  </si>
  <si>
    <t xml:space="preserve">Игра карточная. Хватай ушастика! Чебурашка. 70 карточек. 13х16 см. ГЕОДОМ</t>
  </si>
  <si>
    <t xml:space="preserve">4650348230711</t>
  </si>
  <si>
    <t xml:space="preserve">115</t>
  </si>
  <si>
    <t xml:space="preserve">Игра с кэпсами. Барсукот. Очень зверский детектив. Серия Забавные игры</t>
  </si>
  <si>
    <t xml:space="preserve">4650348232524</t>
  </si>
  <si>
    <t xml:space="preserve">116</t>
  </si>
  <si>
    <t xml:space="preserve">Игра с кэпсами. Муха в супе. Серия Забавные игры</t>
  </si>
  <si>
    <t xml:space="preserve">4660136225614</t>
  </si>
  <si>
    <t xml:space="preserve">117</t>
  </si>
  <si>
    <t xml:space="preserve">Игра с кэпсами.Чебурашка. Апельсиновый шеф-повар.Серия Забавные игры</t>
  </si>
  <si>
    <t xml:space="preserve">4650348230728</t>
  </si>
  <si>
    <t xml:space="preserve">Карточные игры 3+</t>
  </si>
  <si>
    <t xml:space="preserve">118</t>
  </si>
  <si>
    <t xml:space="preserve">Игра карточная. Где мышка? 32 карточки. 8х12 см. ГЕОДОМ</t>
  </si>
  <si>
    <t xml:space="preserve">4660136226741</t>
  </si>
  <si>
    <t xml:space="preserve">Игра карточная. Серия Игры для ума. CQ Творческий интеллект. 40 карточек. 8х12 см. ГЕОДОМ</t>
  </si>
  <si>
    <t xml:space="preserve">4607177458076</t>
  </si>
  <si>
    <t xml:space="preserve">Игра карточная. Серия Игры для ума. IQ Логический интеллект. 40 карточек. 8х12 см. ГЕОДОМ</t>
  </si>
  <si>
    <t xml:space="preserve">4607177458069</t>
  </si>
  <si>
    <t xml:space="preserve">121</t>
  </si>
  <si>
    <t xml:space="preserve">Игра карточная. Серия Игры для ума. ЕQ Эмоциональный интеллект. 40 карточек. 8х12 см. ГЕОДОМ</t>
  </si>
  <si>
    <t xml:space="preserve">4607177458083</t>
  </si>
  <si>
    <t xml:space="preserve">Карточные игры 18+</t>
  </si>
  <si>
    <t xml:space="preserve">ЛОТО И ДОМИНО</t>
  </si>
  <si>
    <t xml:space="preserve">127</t>
  </si>
  <si>
    <t xml:space="preserve">Домино. Цвета. 28 фишек (двухсторонние). ГЕОДОМ</t>
  </si>
  <si>
    <t xml:space="preserve">4607177457888</t>
  </si>
  <si>
    <t xml:space="preserve">КНИГИ</t>
  </si>
  <si>
    <t xml:space="preserve">КНИЖКИ С ЗАДАНИЯМИ</t>
  </si>
  <si>
    <t xml:space="preserve">128</t>
  </si>
  <si>
    <t xml:space="preserve">Книжка на скрепке. Серия Классные лабиринты. Динозавры. 16,5х20,5 см. 28стр. ГЕОДОМ</t>
  </si>
  <si>
    <t xml:space="preserve">9785907405028</t>
  </si>
  <si>
    <t xml:space="preserve">132</t>
  </si>
  <si>
    <t xml:space="preserve">Книжка на скрепке. Серия Классные лабиринты. Транспорт. 16,5х20,5 см. 28стр. ГЕОДОМ</t>
  </si>
  <si>
    <t xml:space="preserve">9785907405035</t>
  </si>
  <si>
    <t xml:space="preserve">134</t>
  </si>
  <si>
    <t xml:space="preserve">Книжка с заданиями. Активити. Динозавры. 21х29,7 см. 16 стр. ГЕОДОМ</t>
  </si>
  <si>
    <t xml:space="preserve">9785907405059</t>
  </si>
  <si>
    <t xml:space="preserve">240</t>
  </si>
  <si>
    <t xml:space="preserve">135</t>
  </si>
  <si>
    <t xml:space="preserve">Книжка с заданиями. Активити. Космос. 21х29,7 см. 16 стр. ГЕОДОМ</t>
  </si>
  <si>
    <t xml:space="preserve">9785907405080</t>
  </si>
  <si>
    <t xml:space="preserve">137</t>
  </si>
  <si>
    <t xml:space="preserve">Книжка с заданиями. Активити. Россия. 21х29,7 см. 16 стр. ГЕОДОМ</t>
  </si>
  <si>
    <t xml:space="preserve">9785907405073</t>
  </si>
  <si>
    <t xml:space="preserve">140</t>
  </si>
  <si>
    <t xml:space="preserve">Книжка с наклейками №2. Серия Путешествие по миру. Африка и Австралия. 21х28,7 см. 32 стр. ГЕОДОМ</t>
  </si>
  <si>
    <t xml:space="preserve">9785907093065</t>
  </si>
  <si>
    <t xml:space="preserve">249</t>
  </si>
  <si>
    <t xml:space="preserve">144</t>
  </si>
  <si>
    <t xml:space="preserve">Книжка-панорама с наклейками. Древний Египет. 22х29. ГЕОДОМ</t>
  </si>
  <si>
    <t xml:space="preserve">9785906964199</t>
  </si>
  <si>
    <t xml:space="preserve">КНИЖКИ-ИГРУШКИ</t>
  </si>
  <si>
    <t xml:space="preserve">145</t>
  </si>
  <si>
    <t xml:space="preserve">Книжка для ванной с игрушечной зубной щеткой. Бегемотик Попо. 13х13.6см. ГЕОДОМ</t>
  </si>
  <si>
    <t xml:space="preserve">4660136226062</t>
  </si>
  <si>
    <t xml:space="preserve">146</t>
  </si>
  <si>
    <t xml:space="preserve">Книжка для ванной с пальчиковыми куклами. Удивительные динозавры. 15х15см. ГЕОДОМ</t>
  </si>
  <si>
    <t xml:space="preserve">4660136226055</t>
  </si>
  <si>
    <t xml:space="preserve">147</t>
  </si>
  <si>
    <t xml:space="preserve">Книжка для ванной с пальчиковыми куклами. Удивительные животные. 15х15см. ГЕОДОМ</t>
  </si>
  <si>
    <t xml:space="preserve">4660136226048</t>
  </si>
  <si>
    <t xml:space="preserve">148</t>
  </si>
  <si>
    <t xml:space="preserve">Книжка для ванной. Крокодильчик Коко. 13х13,6см. ГЕОДОМ</t>
  </si>
  <si>
    <t xml:space="preserve">4660136226079</t>
  </si>
  <si>
    <t xml:space="preserve">149</t>
  </si>
  <si>
    <t xml:space="preserve">Книжка для ванной. Храбрый утёнок. 15х15см. ГЕОДОМ</t>
  </si>
  <si>
    <t xml:space="preserve">4660136226086</t>
  </si>
  <si>
    <t xml:space="preserve">152</t>
  </si>
  <si>
    <t xml:space="preserve">Мягкая книжка с пазлами. В огороде. EVA. 20х24 см. ГЕОДОМ</t>
  </si>
  <si>
    <t xml:space="preserve">4607177455891</t>
  </si>
  <si>
    <t xml:space="preserve">скл_люберцы</t>
  </si>
  <si>
    <t xml:space="preserve">ОБУЧАЮЩИЕ ПОСОБИЯ</t>
  </si>
  <si>
    <t xml:space="preserve">154</t>
  </si>
  <si>
    <t xml:space="preserve">Азбука героя с дополненной реальностью. Серия Азбука в стихах. 19,5х26,5 см. 32 стр. ГЕОДОМ</t>
  </si>
  <si>
    <t xml:space="preserve">9785907405271</t>
  </si>
  <si>
    <t xml:space="preserve">155</t>
  </si>
  <si>
    <t xml:space="preserve">Азбука принцессы с дополненной реальностью. Серия Азбука в стихах. 19,5х26,5 см. 32 стр. ГЕОДОМ</t>
  </si>
  <si>
    <t xml:space="preserve">9785907405288</t>
  </si>
  <si>
    <t xml:space="preserve">157</t>
  </si>
  <si>
    <t xml:space="preserve">Графический диктант с голосовым помощником.2 ступень.Серия Учимся весело.21х29,7 см.28 стр.ГЕОДОМ</t>
  </si>
  <si>
    <t xml:space="preserve">9785907405363</t>
  </si>
  <si>
    <t xml:space="preserve">158</t>
  </si>
  <si>
    <t xml:space="preserve">Классические прописи. Готовим руку к письму. Серия Умные тетради. 14,8*21 см. 16 стр. ГЕОДОМ</t>
  </si>
  <si>
    <t xml:space="preserve">9785907405462</t>
  </si>
  <si>
    <t xml:space="preserve">Классические прописи. Печатные буквы. Серия Умные тетради. 14,8*21 см. 16 стр. ГЕОДОМ</t>
  </si>
  <si>
    <t xml:space="preserve">9785907405479</t>
  </si>
  <si>
    <t xml:space="preserve">160</t>
  </si>
  <si>
    <t xml:space="preserve">Классические прописи. Прописные буквы. Серия Умные тетради. 14,8*21 см. 16 стр. ГЕОДОМ</t>
  </si>
  <si>
    <t xml:space="preserve">9785907405486</t>
  </si>
  <si>
    <t xml:space="preserve">161</t>
  </si>
  <si>
    <t xml:space="preserve">Классические прописи. Цифры и фигуры. Серия Умные тетради. 14,8*21 см. 16 стр. ГЕОДОМ</t>
  </si>
  <si>
    <t xml:space="preserve">9785907405493</t>
  </si>
  <si>
    <t xml:space="preserve">162</t>
  </si>
  <si>
    <t xml:space="preserve">Книга с дополненной реальностью. Доисторический период. Динозавры. 19,5х26,5 см. 32 стр. ГЕОДОМ</t>
  </si>
  <si>
    <t xml:space="preserve">9785907405394</t>
  </si>
  <si>
    <t xml:space="preserve">163</t>
  </si>
  <si>
    <t xml:space="preserve">Нейропрописи. Рисуем двумя руками. 1 ступень. 21х29,7 см. 30 стр. ГЕОДОМ</t>
  </si>
  <si>
    <t xml:space="preserve">9785907405257</t>
  </si>
  <si>
    <t xml:space="preserve">166</t>
  </si>
  <si>
    <t xml:space="preserve">Обучающий блокнот. Учимся писать. 16,5х20,5 см. 26 стр. ГЕОДОМ</t>
  </si>
  <si>
    <t xml:space="preserve">9785907093546</t>
  </si>
  <si>
    <t xml:space="preserve">167</t>
  </si>
  <si>
    <t xml:space="preserve">Обучающий блокнот. Учимся считать. 16,5х20,5 см. 26 стр. ГЕОДОМ</t>
  </si>
  <si>
    <t xml:space="preserve">9785907093539</t>
  </si>
  <si>
    <t xml:space="preserve">168</t>
  </si>
  <si>
    <t xml:space="preserve">Пиши-стирай. Многоразовый нейротренажёр. 1 ступень. 8 стр. 21х29,7 см. ГЕОДОМ</t>
  </si>
  <si>
    <t xml:space="preserve">9785907405530</t>
  </si>
  <si>
    <t xml:space="preserve">169</t>
  </si>
  <si>
    <t xml:space="preserve">Пиши-стирай. Многоразовый нейротренажёр.2 ступень. 8 стр. 21х29,7 см. ГЕОДОМ</t>
  </si>
  <si>
    <t xml:space="preserve">9785907405547</t>
  </si>
  <si>
    <t xml:space="preserve">170</t>
  </si>
  <si>
    <t xml:space="preserve">Прописи с наклейками. Серия Учимся весело. Английский язык. 21х29,7см. 24 стр. ГЕОДОМ</t>
  </si>
  <si>
    <t xml:space="preserve">9785907405172</t>
  </si>
  <si>
    <t xml:space="preserve">125</t>
  </si>
  <si>
    <t xml:space="preserve">171</t>
  </si>
  <si>
    <t xml:space="preserve">Прописи с наклейками. Серия Учимся весело. Готовим руку к письму. 21х29,7см. 24 стр. ГЕОДОМ</t>
  </si>
  <si>
    <t xml:space="preserve">9785907093584</t>
  </si>
  <si>
    <t xml:space="preserve">172</t>
  </si>
  <si>
    <t xml:space="preserve">Прописи с наклейками. Серия Учимся весело. Для левшей. Прописные буквы. 21х29,7см. 24 стр. ГЕОДОМ</t>
  </si>
  <si>
    <t xml:space="preserve">9785907405349</t>
  </si>
  <si>
    <t xml:space="preserve">150</t>
  </si>
  <si>
    <t xml:space="preserve">173</t>
  </si>
  <si>
    <t xml:space="preserve">Прописи с наклейками. Серия Учимся весело. Каллиграфия. Красивый почерк. 21х29,7см. 24 стр. ГЕОДОМ</t>
  </si>
  <si>
    <t xml:space="preserve">9785907405325</t>
  </si>
  <si>
    <t xml:space="preserve">175</t>
  </si>
  <si>
    <t xml:space="preserve">Прописи с наклейками. Серия Учимся весело. Прописные буквы. 21х29,7см. 24 стр. ГЕОДОМ</t>
  </si>
  <si>
    <t xml:space="preserve">9785907093614</t>
  </si>
  <si>
    <t xml:space="preserve">176</t>
  </si>
  <si>
    <t xml:space="preserve">Прописи с наклейками. Серия Учимся весело. Слоги и слова. 21х29,7см. 24 стр. ГЕОДОМ</t>
  </si>
  <si>
    <t xml:space="preserve">9785907405189</t>
  </si>
  <si>
    <t xml:space="preserve">177</t>
  </si>
  <si>
    <t xml:space="preserve">Прописи с наклейками. Серия Учимся весело. Цифры и фигуры. 21*29,7см. 24 стр. ГЕОДОМ</t>
  </si>
  <si>
    <t xml:space="preserve">9785907093591</t>
  </si>
  <si>
    <t xml:space="preserve">ДЕТСКИЕ АТЛАСЫ</t>
  </si>
  <si>
    <t xml:space="preserve">179</t>
  </si>
  <si>
    <t xml:space="preserve">Атлас Мира с наклейками. Автомобили. 21х29,7 см. 16 стр. ГЕОДОМ</t>
  </si>
  <si>
    <t xml:space="preserve">9785906964533</t>
  </si>
  <si>
    <t xml:space="preserve">220</t>
  </si>
  <si>
    <t xml:space="preserve">181</t>
  </si>
  <si>
    <t xml:space="preserve">Атлас Мира с наклейками. Динозавры. 21х29,7 см. 16 стр. ГЕОДОМ</t>
  </si>
  <si>
    <t xml:space="preserve">9785906964014</t>
  </si>
  <si>
    <t xml:space="preserve">183</t>
  </si>
  <si>
    <t xml:space="preserve">Атлас Мира с наклейками. Достопримечательности. 21х29,7 см. 16 стр. ГЕОДОМ</t>
  </si>
  <si>
    <t xml:space="preserve">9785906964755</t>
  </si>
  <si>
    <t xml:space="preserve">230</t>
  </si>
  <si>
    <t xml:space="preserve">185</t>
  </si>
  <si>
    <t xml:space="preserve">Атлас Мира с наклейками. Животные и растения. 21х29,7 см. 16 стр. ГЕОДОМ</t>
  </si>
  <si>
    <t xml:space="preserve">9785906964847</t>
  </si>
  <si>
    <t xml:space="preserve">187</t>
  </si>
  <si>
    <t xml:space="preserve">Атлас Мира с наклейками. Обитатели рек, морей и океанов. 21х29,7 см. 16 стр. ГЕОДОМ</t>
  </si>
  <si>
    <t xml:space="preserve">9785907093034</t>
  </si>
  <si>
    <t xml:space="preserve">189</t>
  </si>
  <si>
    <t xml:space="preserve">Атлас Мира с наклейками. Птицы и насекомые. 21х29,7 см. 16 стр. ГЕОДОМ</t>
  </si>
  <si>
    <t xml:space="preserve">9785906964748</t>
  </si>
  <si>
    <t xml:space="preserve">191</t>
  </si>
  <si>
    <t xml:space="preserve">Атлас Мира с наклейками. Страны и флаги. 21х29,7 см. 16 стр. ГЕОДОМ</t>
  </si>
  <si>
    <t xml:space="preserve">9785906964960</t>
  </si>
  <si>
    <t xml:space="preserve">193</t>
  </si>
  <si>
    <t xml:space="preserve">Атлас России с наклейками. Наша Родина-Россия. 21х29,7 см. 16 стр. ГЕОДОМ</t>
  </si>
  <si>
    <t xml:space="preserve">9785906964885</t>
  </si>
  <si>
    <t xml:space="preserve">195</t>
  </si>
  <si>
    <t xml:space="preserve">Атлас с наклейками. Звездное небо. 21х29,7 см. 16 стр. ГЕОДОМ</t>
  </si>
  <si>
    <t xml:space="preserve">9785906964571</t>
  </si>
  <si>
    <t xml:space="preserve">196</t>
  </si>
  <si>
    <t xml:space="preserve">Атлас с наклейками. Наша планета. 21х29,7 см. 16 стр. ГЕОДОМ</t>
  </si>
  <si>
    <t xml:space="preserve">9785906964731</t>
  </si>
  <si>
    <t xml:space="preserve">197</t>
  </si>
  <si>
    <t xml:space="preserve">Атлас с наклейками. Тело человека. 21х29,7 см. 16 стр. ГЕОДОМ</t>
  </si>
  <si>
    <t xml:space="preserve">9785907093959</t>
  </si>
  <si>
    <t xml:space="preserve">198</t>
  </si>
  <si>
    <t xml:space="preserve">Атлас юного эколога с наклейками+Дополненная реальность. 21х29,7 см. 26 стр. ГЕОДОМ</t>
  </si>
  <si>
    <t xml:space="preserve">9785907405523</t>
  </si>
  <si>
    <t xml:space="preserve">СКАЗКИ</t>
  </si>
  <si>
    <t xml:space="preserve">Добрые сказки. Волк и козлята. Лиса и волк. 16,8х21 см. 24 стр. ГЕОДОМ</t>
  </si>
  <si>
    <t xml:space="preserve">9785907093300</t>
  </si>
  <si>
    <t xml:space="preserve">129</t>
  </si>
  <si>
    <t xml:space="preserve">200</t>
  </si>
  <si>
    <t xml:space="preserve">Добрые сказки. Гуси-лебеди. Курочка Ряба. 16,8х21 см. 24 стр. ГЕОДОМ</t>
  </si>
  <si>
    <t xml:space="preserve">9785907093379</t>
  </si>
  <si>
    <t xml:space="preserve">201</t>
  </si>
  <si>
    <t xml:space="preserve">Добрые сказки. Зимовье зверей. Кот и лиса. 16,8х21 см. 24 стр. ГЕОДОМ</t>
  </si>
  <si>
    <t xml:space="preserve">9785907093362</t>
  </si>
  <si>
    <t xml:space="preserve">202</t>
  </si>
  <si>
    <t xml:space="preserve">Добрые сказки. Колобок. Петушок и бобовое зернышко. 16,8х21 см. 24 стр. ГЕОДОМ</t>
  </si>
  <si>
    <t xml:space="preserve">9785907093331</t>
  </si>
  <si>
    <t xml:space="preserve">203</t>
  </si>
  <si>
    <t xml:space="preserve">Добрые сказки. Лиса и журавль. Заюшкина избушка. 16,8х21 см. 24 стр. ГЕОДОМ</t>
  </si>
  <si>
    <t xml:space="preserve">9785907093355</t>
  </si>
  <si>
    <t xml:space="preserve">204</t>
  </si>
  <si>
    <t xml:space="preserve">Добрые сказки. Мужик и медведь. Петушок - золотой гребешок. 16,8х21 см. 24 стр. ГЕОДОМ</t>
  </si>
  <si>
    <t xml:space="preserve">9785907093317</t>
  </si>
  <si>
    <t xml:space="preserve">205</t>
  </si>
  <si>
    <t xml:space="preserve">Добрые сказки. Репка. Три медведя. 16,8х21 см. 24 стр. ГЕОДОМ</t>
  </si>
  <si>
    <t xml:space="preserve">9785907093324</t>
  </si>
  <si>
    <t xml:space="preserve">206</t>
  </si>
  <si>
    <t xml:space="preserve">Добрые сказки. Царевна-лягушка. 16,8х21 см. 24 стр. ГЕОДОМ</t>
  </si>
  <si>
    <t xml:space="preserve">9785907093348</t>
  </si>
  <si>
    <t xml:space="preserve">ЭНЦИКЛОПЕДИИ</t>
  </si>
  <si>
    <t xml:space="preserve">210</t>
  </si>
  <si>
    <t xml:space="preserve">Книга. Серия Удивительная природа. Мифы и стереотипы о животных. 22х28,5см. 36 стр. ГЕОДОМ</t>
  </si>
  <si>
    <t xml:space="preserve">9785906964335</t>
  </si>
  <si>
    <t xml:space="preserve">212</t>
  </si>
  <si>
    <t xml:space="preserve">Книга. Серия Удивительная природа. Невероятная дружба в природе. 22х28,5см. 36 стр. ГЕОДОМ</t>
  </si>
  <si>
    <t xml:space="preserve">9785906964359</t>
  </si>
  <si>
    <t xml:space="preserve">214</t>
  </si>
  <si>
    <t xml:space="preserve">Энциклопедия для малышей. Серия Познаем мир вместе. У кого какой хвост? 19х19 см. 22 стр. ГЕОДОМ</t>
  </si>
  <si>
    <t xml:space="preserve">9785907093164</t>
  </si>
  <si>
    <t xml:space="preserve">18</t>
  </si>
  <si>
    <t xml:space="preserve">РАСКРАСКИ</t>
  </si>
  <si>
    <t xml:space="preserve">КНИЖКИ-РАСКРАСКИ</t>
  </si>
  <si>
    <t xml:space="preserve">215</t>
  </si>
  <si>
    <t xml:space="preserve">3D Раскраска-аппликация. Для девочек. МалЯвич. 22х29 см. ГЕОДОМ</t>
  </si>
  <si>
    <t xml:space="preserve">9785907405370</t>
  </si>
  <si>
    <t xml:space="preserve">216</t>
  </si>
  <si>
    <t xml:space="preserve">3D Раскраска-аппликация. Животные. МалЯвич. 22х29 см. ГЕОДОМ</t>
  </si>
  <si>
    <t xml:space="preserve">9785907405387</t>
  </si>
  <si>
    <t xml:space="preserve">217</t>
  </si>
  <si>
    <t xml:space="preserve">Картина по номерам. Я рисую. 4+. МалЯвич. 21х29,7 см. 12 листов. ГЕОДОМ</t>
  </si>
  <si>
    <t xml:space="preserve">4650348230018</t>
  </si>
  <si>
    <t xml:space="preserve">218</t>
  </si>
  <si>
    <t xml:space="preserve">Картина. по номерам Я художник. 7+. МалЯвич. 21х29,7 см. 12 листов. ГЕОДОМ</t>
  </si>
  <si>
    <t xml:space="preserve">4650348230032</t>
  </si>
  <si>
    <t xml:space="preserve">219</t>
  </si>
  <si>
    <t xml:space="preserve">МАКСИ-раскраска на чёрном фоне. Динозавры в космосе. 29,7х42 см. ГЕОДОМ</t>
  </si>
  <si>
    <t xml:space="preserve">4660136227465</t>
  </si>
  <si>
    <t xml:space="preserve">МАКСИ-раскраска на чёрном фоне. Коты в космосе. 29,7х42 см. ГЕОДОМ</t>
  </si>
  <si>
    <t xml:space="preserve">4660136227472</t>
  </si>
  <si>
    <t xml:space="preserve">222</t>
  </si>
  <si>
    <t xml:space="preserve">Многоразовая водная раскраска с заданиями. Животные. Серия Раскрась и узнай. 24х23 см. 10 стр. ГЕОДО</t>
  </si>
  <si>
    <t xml:space="preserve">4660136220695</t>
  </si>
  <si>
    <t xml:space="preserve">223</t>
  </si>
  <si>
    <t xml:space="preserve">Многоразовая водная раскраска с заданиями. На ферме. Серия Раскрась и узнай. 24х23 см. 10 стр. ГЕОДО</t>
  </si>
  <si>
    <t xml:space="preserve">4660136220664</t>
  </si>
  <si>
    <t xml:space="preserve">224</t>
  </si>
  <si>
    <t xml:space="preserve">Многоразовая водная раскраска с заданиями. Принцесса. Серия Раскрась и узнай. 24х23 см. 10 стр. ГЕОД</t>
  </si>
  <si>
    <t xml:space="preserve">4660136220657</t>
  </si>
  <si>
    <t xml:space="preserve">225</t>
  </si>
  <si>
    <t xml:space="preserve">Многоразовая водная раскраска с заданиями. Сказки. Серия Раскрась и узнай. 24х23 см. 10 стр. ГЕОДОМ</t>
  </si>
  <si>
    <t xml:space="preserve">4660136220725</t>
  </si>
  <si>
    <t xml:space="preserve">226</t>
  </si>
  <si>
    <t xml:space="preserve">Многоразовая водная раскраска с заданиями. Транспорт. Серия Раскрась и узнай. 24х23 см. 10 стр. ГЕОД</t>
  </si>
  <si>
    <t xml:space="preserve">4660136220718</t>
  </si>
  <si>
    <t xml:space="preserve">227</t>
  </si>
  <si>
    <t xml:space="preserve">Обучающая раскраска по цифрам и фигурам. Для девочки. 14,8х21 см. 8 стр. ГЕОДОМ</t>
  </si>
  <si>
    <t xml:space="preserve">4660136228479</t>
  </si>
  <si>
    <t xml:space="preserve">228</t>
  </si>
  <si>
    <t xml:space="preserve">Обучающая раскраска по цифрам и фигурам. Для мальчика. 14,8х21 см. 8 стр. ГЕОДОМ</t>
  </si>
  <si>
    <t xml:space="preserve">4660136228486</t>
  </si>
  <si>
    <t xml:space="preserve">229</t>
  </si>
  <si>
    <t xml:space="preserve">Обучающая раскраска по цифрам и фигурам. Единороги. 14,8х21 см. 8 стр. ГЕОДОМ</t>
  </si>
  <si>
    <t xml:space="preserve">4660136228547</t>
  </si>
  <si>
    <t xml:space="preserve">Обучающая раскраска по цифрам и фигурам. Животные. 14,8х21 см. 8 стр. ГЕОДОМ</t>
  </si>
  <si>
    <t xml:space="preserve">4660136228493</t>
  </si>
  <si>
    <t xml:space="preserve">231</t>
  </si>
  <si>
    <t xml:space="preserve">Обучающая раскраска по цифрам и фигурам. Сказочные герои. 14,8х21 см. 8 стр. ГЕОДОМ</t>
  </si>
  <si>
    <t xml:space="preserve">4660136228509</t>
  </si>
  <si>
    <t xml:space="preserve">232</t>
  </si>
  <si>
    <t xml:space="preserve">Обучающая раскраска по цифрам и фигурам. Строительная техника. 14,8х21 см. 8 стр. ГЕОДОМ</t>
  </si>
  <si>
    <t xml:space="preserve">4660136228516</t>
  </si>
  <si>
    <t xml:space="preserve">233</t>
  </si>
  <si>
    <t xml:space="preserve">Обучающая раскраска по цифрам и фигурам. Транспорт. 14,8х21 см. 8 стр. ГЕОДОМ</t>
  </si>
  <si>
    <t xml:space="preserve">4660136228530</t>
  </si>
  <si>
    <t xml:space="preserve">234</t>
  </si>
  <si>
    <t xml:space="preserve">Раскраска водная для малышей. Веселые друзья. 20х25 см. 6 листов. ГЕОДОМ</t>
  </si>
  <si>
    <t xml:space="preserve">4660136223337</t>
  </si>
  <si>
    <t xml:space="preserve">235</t>
  </si>
  <si>
    <t xml:space="preserve">Раскраска водная для малышей. Веселые зверята. 20х25 см. 6 листов. ГЕОДОМ</t>
  </si>
  <si>
    <t xml:space="preserve">4660136223306</t>
  </si>
  <si>
    <t xml:space="preserve">236</t>
  </si>
  <si>
    <t xml:space="preserve">Раскраска водная для малышей. Веселые котята. 20х25 см. 6 листов. ГЕОДОМ</t>
  </si>
  <si>
    <t xml:space="preserve">4660136223313</t>
  </si>
  <si>
    <t xml:space="preserve">237</t>
  </si>
  <si>
    <t xml:space="preserve">Раскраска водная для малышей. Веселые пони. 20х25 см. 6 листов. ГЕОДОМ</t>
  </si>
  <si>
    <t xml:space="preserve">4660136223320</t>
  </si>
  <si>
    <t xml:space="preserve">238</t>
  </si>
  <si>
    <t xml:space="preserve">Раскраска водная для малышей. Веселый транспорт. 20х25 см. 6 листов. ГЕОДОМ</t>
  </si>
  <si>
    <t xml:space="preserve">4660136223344</t>
  </si>
  <si>
    <t xml:space="preserve">239</t>
  </si>
  <si>
    <t xml:space="preserve">Раскраска водная для малышей. Чебурашка. 20х25 см. 6 листов. ГЕОДОМ</t>
  </si>
  <si>
    <t xml:space="preserve">4650348230520</t>
  </si>
  <si>
    <t xml:space="preserve">Раскраска водная. Динозавры. 20х25 см. 6 листов. ГЕОДОМ</t>
  </si>
  <si>
    <t xml:space="preserve">4660136223238</t>
  </si>
  <si>
    <t xml:space="preserve">243</t>
  </si>
  <si>
    <t xml:space="preserve">Раскраска водная. Для мальчиков. 20х25 см. 6 листов. ГЕОДОМ</t>
  </si>
  <si>
    <t xml:space="preserve">4660136223245</t>
  </si>
  <si>
    <t xml:space="preserve">244</t>
  </si>
  <si>
    <t xml:space="preserve">Раскраска водная. Единороги. 20х25 см. 6 листов. ГЕОДОМ</t>
  </si>
  <si>
    <t xml:space="preserve">4660136223269</t>
  </si>
  <si>
    <t xml:space="preserve">246</t>
  </si>
  <si>
    <t xml:space="preserve">Раскраска водная. Принцессы. 20х25 см. 6 листов. ГЕОДОМ</t>
  </si>
  <si>
    <t xml:space="preserve">4660136223283</t>
  </si>
  <si>
    <t xml:space="preserve">248</t>
  </si>
  <si>
    <t xml:space="preserve">Раскраска водная. Транспорт. 20х25 см. 6 листов. ГЕОДОМ</t>
  </si>
  <si>
    <t xml:space="preserve">4660136223290</t>
  </si>
  <si>
    <t xml:space="preserve">252</t>
  </si>
  <si>
    <t xml:space="preserve">Раскраска для малышей. Изучаем с Долли. Формы. 16,5х21,5 см. 12 стр. ГЕОДОМ</t>
  </si>
  <si>
    <t xml:space="preserve">4607177458786</t>
  </si>
  <si>
    <t xml:space="preserve">59</t>
  </si>
  <si>
    <t xml:space="preserve">254</t>
  </si>
  <si>
    <t xml:space="preserve">Раскраска для малышей. Машинки. 16,5х21,5 см. 12 стр. ГЕОДОМ</t>
  </si>
  <si>
    <t xml:space="preserve">4607177452531</t>
  </si>
  <si>
    <t xml:space="preserve">400</t>
  </si>
  <si>
    <t xml:space="preserve">Раскраска обучающая. Английский алфавит. 22,5х22 см. 28 стр. ГЕОДОМ</t>
  </si>
  <si>
    <t xml:space="preserve">9785906964786</t>
  </si>
  <si>
    <t xml:space="preserve">262</t>
  </si>
  <si>
    <t xml:space="preserve">Раскраска пальчиками. Животные. Серия Раскраска для малышей. 19,5х25,5см. 24 стр. ГЕОДОМ</t>
  </si>
  <si>
    <t xml:space="preserve">4660136222279</t>
  </si>
  <si>
    <t xml:space="preserve">263</t>
  </si>
  <si>
    <t xml:space="preserve">Раскраска пальчиками. Транспорт. Серия Раскраска для малышей. 19,5х25,5см. 24 стр. ГЕОДОМ</t>
  </si>
  <si>
    <t xml:space="preserve">4660136222286</t>
  </si>
  <si>
    <t xml:space="preserve">264</t>
  </si>
  <si>
    <t xml:space="preserve">Раскраска по точкам и цифрам. Серия Умные раскраски. Веселый транспорт. 16,5х21,5. 16 стр. ГЕОДОМ</t>
  </si>
  <si>
    <t xml:space="preserve">4660136222200</t>
  </si>
  <si>
    <t xml:space="preserve">266</t>
  </si>
  <si>
    <t xml:space="preserve">Раскраска по точкам и цифрам. Серия Умные раскраски. Для маленького героя. 16,5х21,5. 16 стр. ГЕОДОМ</t>
  </si>
  <si>
    <t xml:space="preserve">4660136223177</t>
  </si>
  <si>
    <t xml:space="preserve">268</t>
  </si>
  <si>
    <t xml:space="preserve">Раскраска по точкам и цифрам. Серия Умные раскраски. Для маленькой принцессы. 16,5х21,5. 16 стр. ГЕО</t>
  </si>
  <si>
    <t xml:space="preserve">4660136223191</t>
  </si>
  <si>
    <t xml:space="preserve">270</t>
  </si>
  <si>
    <t xml:space="preserve">Раскраска по точкам и цифрам. Серия Умные раскраски. Котики и щеночки. 16,5х21,5. 16 стр. ГЕОДОМ</t>
  </si>
  <si>
    <t xml:space="preserve">4660136222217</t>
  </si>
  <si>
    <t xml:space="preserve">271</t>
  </si>
  <si>
    <t xml:space="preserve">Раскраска по точкам, буквам и цветам. Для девочек. 21х28 см. 20 стр. ГЕОДОМ</t>
  </si>
  <si>
    <t xml:space="preserve">9785907405509</t>
  </si>
  <si>
    <t xml:space="preserve">272</t>
  </si>
  <si>
    <t xml:space="preserve">Раскраска по точкам, буквам и цветам. Для мальчиков. 21х28 см. 20 стр. ГЕОДОМ</t>
  </si>
  <si>
    <t xml:space="preserve">9785907405516</t>
  </si>
  <si>
    <t xml:space="preserve">273</t>
  </si>
  <si>
    <t xml:space="preserve">Раскраска по точкам, буквам и цветам. Коты Санкт-Петербурга. 21х28 см. 24 стр. ГЕОДОМ</t>
  </si>
  <si>
    <t xml:space="preserve">9785907405356</t>
  </si>
  <si>
    <t xml:space="preserve">274</t>
  </si>
  <si>
    <t xml:space="preserve">Раскраска с наклейками по точкам, буквам и цветам. Волшебный мир. 21х28 см. 26 стр. ГЕОДОМ</t>
  </si>
  <si>
    <t xml:space="preserve">9785907405202</t>
  </si>
  <si>
    <t xml:space="preserve">277</t>
  </si>
  <si>
    <t xml:space="preserve">Раскраска с наклейками по точкам, буквам и цветам. Забавные животные. 21х28 см. 26 стр. ГЕОДОМ</t>
  </si>
  <si>
    <t xml:space="preserve">9785907093980</t>
  </si>
  <si>
    <t xml:space="preserve">278</t>
  </si>
  <si>
    <t xml:space="preserve">Раскраска с наклейками по точкам, буквам и цветам. Транспорт и техника. 21х28 см. 26 стр. ГЕОДОМ</t>
  </si>
  <si>
    <t xml:space="preserve">9785907093997</t>
  </si>
  <si>
    <t xml:space="preserve">279</t>
  </si>
  <si>
    <t xml:space="preserve">Раскраска с наклейками по точкам, буквам и цветам. Турбозавры, вперёд! 21х28 см. 26 стр. ГЕОДОМ</t>
  </si>
  <si>
    <t xml:space="preserve">9785907405196</t>
  </si>
  <si>
    <t xml:space="preserve">139</t>
  </si>
  <si>
    <t xml:space="preserve">280</t>
  </si>
  <si>
    <t xml:space="preserve">Рисуй-стирай. Многоразовая рисовалка. 1 ступень. 8 стр. 21х29,7 см. ГЕОДОМ</t>
  </si>
  <si>
    <t xml:space="preserve">9785907405554</t>
  </si>
  <si>
    <t xml:space="preserve">281</t>
  </si>
  <si>
    <t xml:space="preserve">Рисуй-стирай. Многоразовая рисовалка. 2 ступень. 8 стр. 21*29,7 см. ГЕОДОМ</t>
  </si>
  <si>
    <t xml:space="preserve">9785907405561</t>
  </si>
  <si>
    <t xml:space="preserve">ПЛАКАТЫ-РАСКРАСКИ</t>
  </si>
  <si>
    <t xml:space="preserve">282</t>
  </si>
  <si>
    <t xml:space="preserve">Большая раскраска в пакете. Санкт-Петербург. 90х60 см. ГЕОДОМ</t>
  </si>
  <si>
    <t xml:space="preserve">4660136223054</t>
  </si>
  <si>
    <t xml:space="preserve">283</t>
  </si>
  <si>
    <t xml:space="preserve">Большая раскраска по цифрам. Веселая стройка. 90х60 см. ГЕОДОМ</t>
  </si>
  <si>
    <t xml:space="preserve">4660136223047</t>
  </si>
  <si>
    <t xml:space="preserve">284</t>
  </si>
  <si>
    <t xml:space="preserve">Большая раскраска по цифрам. Котики. 90х60 см. ГЕОДОМ</t>
  </si>
  <si>
    <t xml:space="preserve">4660136223016</t>
  </si>
  <si>
    <t xml:space="preserve">285</t>
  </si>
  <si>
    <t xml:space="preserve">Большая раскраска по цифрам. Теремок. 90х60 см. ГЕОДОМ</t>
  </si>
  <si>
    <t xml:space="preserve">4660136223030</t>
  </si>
  <si>
    <t xml:space="preserve">286</t>
  </si>
  <si>
    <t xml:space="preserve">Большая раскраска по цифрам. Цветочки и букашки. 90х60 см. ГЕОДОМ</t>
  </si>
  <si>
    <t xml:space="preserve">4660136223009</t>
  </si>
  <si>
    <t xml:space="preserve">287</t>
  </si>
  <si>
    <t xml:space="preserve">Большая раскраска с заданиями. В мире динозавров. 58х41 см. ГЕОДОМ</t>
  </si>
  <si>
    <t xml:space="preserve">4660136222835</t>
  </si>
  <si>
    <t xml:space="preserve">288</t>
  </si>
  <si>
    <t xml:space="preserve">Большая раскраска с заданиями. В океане. 58х41 см. ГЕОДОМ</t>
  </si>
  <si>
    <t xml:space="preserve">4660136226574</t>
  </si>
  <si>
    <t xml:space="preserve">289</t>
  </si>
  <si>
    <t xml:space="preserve">Большая раскраска с заданиями. Город. 58х41 см. ГЕОДОМ</t>
  </si>
  <si>
    <t xml:space="preserve">4660136222811</t>
  </si>
  <si>
    <t xml:space="preserve">290</t>
  </si>
  <si>
    <t xml:space="preserve">Большая раскраска с заданиями. Единороги. 58х41 см. ГЕОДОМ</t>
  </si>
  <si>
    <t xml:space="preserve">4660136222859</t>
  </si>
  <si>
    <t xml:space="preserve">291</t>
  </si>
  <si>
    <t xml:space="preserve">Большая раскраска с заданиями. Космос. 58х41 см. ГЕОДОМ</t>
  </si>
  <si>
    <t xml:space="preserve">4660136226550</t>
  </si>
  <si>
    <t xml:space="preserve">292</t>
  </si>
  <si>
    <t xml:space="preserve">Большая раскраска с заданиями. Наша Родина-Россия. 58х41 см. ГЕОДОМ</t>
  </si>
  <si>
    <t xml:space="preserve">4660136222798</t>
  </si>
  <si>
    <t xml:space="preserve">293</t>
  </si>
  <si>
    <t xml:space="preserve">Большая раскраска с заданиями. Обитатели Земли. 58х41 см. ГЕОДОМ</t>
  </si>
  <si>
    <t xml:space="preserve">4660136222873</t>
  </si>
  <si>
    <t xml:space="preserve">294</t>
  </si>
  <si>
    <t xml:space="preserve">Большая раскраска с заданиями. Транспорт. 58х41 см. ГЕОДОМ</t>
  </si>
  <si>
    <t xml:space="preserve">4660136222774</t>
  </si>
  <si>
    <t xml:space="preserve">295</t>
  </si>
  <si>
    <t xml:space="preserve">Большая раскраска. Дудл. Аниме. 101х69 см. ГЕОДОМ</t>
  </si>
  <si>
    <t xml:space="preserve">4650348231855</t>
  </si>
  <si>
    <t xml:space="preserve">296</t>
  </si>
  <si>
    <t xml:space="preserve">Большая раскраска. Дудл. Космос. 101х69 см. ГЕОДОМ</t>
  </si>
  <si>
    <t xml:space="preserve">4650348231862</t>
  </si>
  <si>
    <t xml:space="preserve">297</t>
  </si>
  <si>
    <t xml:space="preserve">Большая раскраска. Дудл. Котики. 101х69 см. ГЕОДОМ</t>
  </si>
  <si>
    <t xml:space="preserve">4660136224846</t>
  </si>
  <si>
    <t xml:space="preserve">298</t>
  </si>
  <si>
    <t xml:space="preserve">Большая раскраска. Дудл. Мегаполис. 101х69 см. ГЕОДОМ</t>
  </si>
  <si>
    <t xml:space="preserve">4660136224853</t>
  </si>
  <si>
    <t xml:space="preserve">Большая раскраска. Дудл. Монстрики. 101х69 см. ГЕОДОМ</t>
  </si>
  <si>
    <t xml:space="preserve">4660136224839</t>
  </si>
  <si>
    <t xml:space="preserve">300</t>
  </si>
  <si>
    <t xml:space="preserve">Большая раскраска. Дудл. Сладости. 101х69 см. ГЕОДОМ</t>
  </si>
  <si>
    <t xml:space="preserve">4660136224822</t>
  </si>
  <si>
    <t xml:space="preserve">301</t>
  </si>
  <si>
    <t xml:space="preserve">Большая раскраска. Сочи. 101х69 см. ГЕОДОМ</t>
  </si>
  <si>
    <t xml:space="preserve">4607177453392</t>
  </si>
  <si>
    <t xml:space="preserve">302</t>
  </si>
  <si>
    <t xml:space="preserve">Плакат-раскраска для малышей. В океане. 70х50 см. ГЕОДОМ</t>
  </si>
  <si>
    <t xml:space="preserve">4607177455747</t>
  </si>
  <si>
    <t xml:space="preserve">304</t>
  </si>
  <si>
    <t xml:space="preserve">Плакат-раскраска для малышей. Единороги. 70х50 см. ГЕОДОМ</t>
  </si>
  <si>
    <t xml:space="preserve">4607177456652</t>
  </si>
  <si>
    <t xml:space="preserve">305</t>
  </si>
  <si>
    <t xml:space="preserve">Плакат-раскраска для малышей. Принцессы. 70х50 см. ГЕОДОМ</t>
  </si>
  <si>
    <t xml:space="preserve">4607177455709</t>
  </si>
  <si>
    <t xml:space="preserve">307</t>
  </si>
  <si>
    <t xml:space="preserve">Плакат-раскраска для малышей. Цифры. 70х50 см. ГЕОДОМ</t>
  </si>
  <si>
    <t xml:space="preserve">4607177455730</t>
  </si>
  <si>
    <t xml:space="preserve">310</t>
  </si>
  <si>
    <t xml:space="preserve">Самая длинная раскраска. Город пикселей. 29,7*101 см. ГЕОДОМ</t>
  </si>
  <si>
    <t xml:space="preserve">4650348232173</t>
  </si>
  <si>
    <t xml:space="preserve">350</t>
  </si>
  <si>
    <t xml:space="preserve">311</t>
  </si>
  <si>
    <t xml:space="preserve">Самая длинная раскраска. Зверский детектив. 29,7*101 см. ГЕОДОМ</t>
  </si>
  <si>
    <t xml:space="preserve">4650348232135</t>
  </si>
  <si>
    <t xml:space="preserve">Новинка! Лицензия</t>
  </si>
  <si>
    <t xml:space="preserve">312</t>
  </si>
  <si>
    <t xml:space="preserve">Самая длинная раскраска. Космос. 29,7*101 см. ГЕОДОМ</t>
  </si>
  <si>
    <t xml:space="preserve">4660136228288</t>
  </si>
  <si>
    <t xml:space="preserve">313</t>
  </si>
  <si>
    <t xml:space="preserve">Самая длинная раскраска. Кукольный дом. 29,7*101 см. ГЕОДОМ</t>
  </si>
  <si>
    <t xml:space="preserve">4650348231374</t>
  </si>
  <si>
    <t xml:space="preserve">314</t>
  </si>
  <si>
    <t xml:space="preserve">Самая длинная раскраска. Транспорт. 29,7*101 см. ГЕОДОМ</t>
  </si>
  <si>
    <t xml:space="preserve">4660136228301</t>
  </si>
  <si>
    <t xml:space="preserve">ПОДАРОЧНЫЕ НАБОРЫ И КОМПЛЕКТЫ</t>
  </si>
  <si>
    <t xml:space="preserve">ПОДАРКИ В ЧЕМОДАНЧИКАХ</t>
  </si>
  <si>
    <t xml:space="preserve">316</t>
  </si>
  <si>
    <t xml:space="preserve">Большой подарок. Для мальчика. Азбука+ Раскраска+Наклейки+Игра-ходилка+Игра карт найд-сх.Геодом</t>
  </si>
  <si>
    <t xml:space="preserve">4607177459660</t>
  </si>
  <si>
    <t xml:space="preserve">317</t>
  </si>
  <si>
    <t xml:space="preserve">Набор игровой. Чемоданчик путешественника. Большая кругосветка. ГЕОДОМ</t>
  </si>
  <si>
    <t xml:space="preserve">4607177455150</t>
  </si>
  <si>
    <t xml:space="preserve">318</t>
  </si>
  <si>
    <t xml:space="preserve">Подарок для любознательных. В мире динозавров. 6 в 1. ГЕОДОМ</t>
  </si>
  <si>
    <t xml:space="preserve">4660136224358</t>
  </si>
  <si>
    <t xml:space="preserve">319</t>
  </si>
  <si>
    <t xml:space="preserve">Подарок для любознательных. Как устроен человек? 5 в 1. ГЕОДОМ</t>
  </si>
  <si>
    <t xml:space="preserve">4660136224341</t>
  </si>
  <si>
    <t xml:space="preserve">320</t>
  </si>
  <si>
    <t xml:space="preserve">Подарок для любознательных. Космическое приключение. 6 в 1. ГЕОДОМ</t>
  </si>
  <si>
    <t xml:space="preserve">4660136222040</t>
  </si>
  <si>
    <t xml:space="preserve">322</t>
  </si>
  <si>
    <t xml:space="preserve">Подарок для любознательных. Я люблю Россию. 6 в 1. ГЕОДОМ</t>
  </si>
  <si>
    <t xml:space="preserve">4650348230742</t>
  </si>
  <si>
    <t xml:space="preserve">324</t>
  </si>
  <si>
    <t xml:space="preserve">Подарок для малышей. Сундучок игр и развлечений для девочки. 6 в 1. ГЕОДОМ</t>
  </si>
  <si>
    <t xml:space="preserve">4660136220473</t>
  </si>
  <si>
    <t xml:space="preserve">327</t>
  </si>
  <si>
    <t xml:space="preserve">Подарок для самых умных в чемоданчике. Всё о динозаврах. Наст.игра + Игра-ходилка+Атлас с наклейками</t>
  </si>
  <si>
    <t xml:space="preserve">4607177458755</t>
  </si>
  <si>
    <t xml:space="preserve">330</t>
  </si>
  <si>
    <t xml:space="preserve">Полезный подарок. IQ набор. 6в1. ГЕОДОМ</t>
  </si>
  <si>
    <t xml:space="preserve">4660136227335</t>
  </si>
  <si>
    <t xml:space="preserve">333</t>
  </si>
  <si>
    <t xml:space="preserve">Полезный подарок. Тайны космоса. 5в1  ГЕОДОМ</t>
  </si>
  <si>
    <t xml:space="preserve">4660136225324</t>
  </si>
  <si>
    <t xml:space="preserve">ПОДАРКИ В КОРОБКЕ</t>
  </si>
  <si>
    <t xml:space="preserve">334</t>
  </si>
  <si>
    <t xml:space="preserve">Большой подарок для маленького героя. С днем рождения! 5в1. ГЕОДОМ</t>
  </si>
  <si>
    <t xml:space="preserve">4660136227755</t>
  </si>
  <si>
    <t xml:space="preserve">335</t>
  </si>
  <si>
    <t xml:space="preserve">Большой подарок для маленькой принцессы. С днем рождения! 5в1. ГЕОДОМ</t>
  </si>
  <si>
    <t xml:space="preserve">4660136227793</t>
  </si>
  <si>
    <t xml:space="preserve">337</t>
  </si>
  <si>
    <t xml:space="preserve">Игротека. 3 игры в коробке. ГЕОДОМ</t>
  </si>
  <si>
    <t xml:space="preserve">4660136227410</t>
  </si>
  <si>
    <t xml:space="preserve">339</t>
  </si>
  <si>
    <t xml:space="preserve">Подарок большой Первокласснику. Мой мир. Пазл 260 дет + Игра-ходилка с фишками + Игровые карточки.</t>
  </si>
  <si>
    <t xml:space="preserve">4607177456072</t>
  </si>
  <si>
    <t xml:space="preserve">341</t>
  </si>
  <si>
    <t xml:space="preserve">Подарок большой. В океане. Пазл 260 дет + Атлас с наклейками + Игра-ходилка. ГЕОДОМ</t>
  </si>
  <si>
    <t xml:space="preserve">4607177458120</t>
  </si>
  <si>
    <t xml:space="preserve">342</t>
  </si>
  <si>
    <t xml:space="preserve">Подарок большой. Динозавры. Пазл 260 дет + Атлас с наклейками + Игровые карточки. ГЕОДОМ</t>
  </si>
  <si>
    <t xml:space="preserve">4607177453811</t>
  </si>
  <si>
    <t xml:space="preserve">344</t>
  </si>
  <si>
    <t xml:space="preserve">Подарок большой. Мой мир. Пазл 260 дет + Игра-ходилка с фишками + Игровые карточки. ГЕОДОМ</t>
  </si>
  <si>
    <t xml:space="preserve">4607177455204</t>
  </si>
  <si>
    <t xml:space="preserve">345</t>
  </si>
  <si>
    <t xml:space="preserve">Подарок большой. Наша Родина-Россия. Пазл 260 дет + Атлас с наклейками + Игра-ходилка. ГЕОДОМ</t>
  </si>
  <si>
    <t xml:space="preserve">4607177453057</t>
  </si>
  <si>
    <t xml:space="preserve">347</t>
  </si>
  <si>
    <t xml:space="preserve">Подарок большой. Удивительный космос. Пазл 260 дет + Атлас с наклейками + Игра-ходилка. ГЕОДОМ</t>
  </si>
  <si>
    <t xml:space="preserve">4607177453064</t>
  </si>
  <si>
    <t xml:space="preserve">348</t>
  </si>
  <si>
    <t xml:space="preserve">Подарок для самых умных. Динозавры и не только. Атлас+Большая раскраска+Игра-ходилка+Карточная игра.</t>
  </si>
  <si>
    <t xml:space="preserve">4607177456713</t>
  </si>
  <si>
    <t xml:space="preserve">349</t>
  </si>
  <si>
    <t xml:space="preserve">Подарок для самых умных. Животные мира. Книга+Большая раскраска+Игра-ходилка+Карточная игра. ГЕОДОМ</t>
  </si>
  <si>
    <t xml:space="preserve">4607177456812</t>
  </si>
  <si>
    <t xml:space="preserve">Подарок для самых умных. Мифы и факты о животных. Книга+Большая раскраска+Игра-ходилка+Карточная игр</t>
  </si>
  <si>
    <t xml:space="preserve">4607177457208</t>
  </si>
  <si>
    <t xml:space="preserve">352</t>
  </si>
  <si>
    <t xml:space="preserve">Подарок малышу 4в1 (зеленый). Читаем и играем вместе. Серия большой подарок. ГЕОДОМ</t>
  </si>
  <si>
    <t xml:space="preserve">4660136227762</t>
  </si>
  <si>
    <t xml:space="preserve">353</t>
  </si>
  <si>
    <t xml:space="preserve">Подарок малышу 4в1 (фиолетовый). Рисуем и играем вместе. Серия большой подарок. ГЕОДОМ</t>
  </si>
  <si>
    <t xml:space="preserve">4660136227946</t>
  </si>
  <si>
    <t xml:space="preserve">354</t>
  </si>
  <si>
    <t xml:space="preserve">Подарок чемпиону 5в1. Серия Большой подарок. ГЕОДОМ</t>
  </si>
  <si>
    <t xml:space="preserve">4660136227922</t>
  </si>
  <si>
    <t xml:space="preserve">ПОДАРКИ В ПР.УПАКОВКАХ</t>
  </si>
  <si>
    <t xml:space="preserve">356</t>
  </si>
  <si>
    <t xml:space="preserve">Конструктор картонный 3D + книга. Автомобиль. Серия Путешествуй, изучай и исследуй! ГЕОДОМ</t>
  </si>
  <si>
    <t xml:space="preserve">9785906964687</t>
  </si>
  <si>
    <t xml:space="preserve">360</t>
  </si>
  <si>
    <t xml:space="preserve">Конструктор картонный 3D + книга. Космический корабль. Серия Путешествуй, изучай и исследуй! ГЕОДОМ</t>
  </si>
  <si>
    <t xml:space="preserve">9785906964113</t>
  </si>
  <si>
    <t xml:space="preserve">364</t>
  </si>
  <si>
    <t xml:space="preserve">Конструктор картонный 3D + книга. Подводная лодка. Серия Путешествуй, изучай и исследуй! ГЕОДОМ</t>
  </si>
  <si>
    <t xml:space="preserve">9785906964120</t>
  </si>
  <si>
    <t xml:space="preserve">366</t>
  </si>
  <si>
    <t xml:space="preserve">Конструктор картонный 3D + книга. Теплоход. Серия Путешествуй, изучай и исследуй! ГЕОДОМ</t>
  </si>
  <si>
    <t xml:space="preserve">9785906964694</t>
  </si>
  <si>
    <t xml:space="preserve">368</t>
  </si>
  <si>
    <t xml:space="preserve">Коробка для подарка без наполнения. Большой подарок для девочки от Чибука. ГЕОДОМ (50шт/упак)</t>
  </si>
  <si>
    <t xml:space="preserve">4660136227205</t>
  </si>
  <si>
    <t xml:space="preserve">369</t>
  </si>
  <si>
    <t xml:space="preserve">Коробка для подарка без наполнения. Большой подарок для мальчика от Чибука. ГЕОДОМ (50шт/упак)</t>
  </si>
  <si>
    <t xml:space="preserve">4660136227199</t>
  </si>
  <si>
    <t xml:space="preserve">371</t>
  </si>
  <si>
    <t xml:space="preserve">Набор игровой. 6 в 1. Серия Читай и играй. Принцессы. ГЕОДОМ</t>
  </si>
  <si>
    <t xml:space="preserve">4607177455181</t>
  </si>
  <si>
    <t xml:space="preserve">15</t>
  </si>
  <si>
    <t xml:space="preserve">372</t>
  </si>
  <si>
    <t xml:space="preserve">Пазл гигантский 3D + книга. Моя кухня. Серия Собери и построй. 14 деталей. ГЕОДОМ</t>
  </si>
  <si>
    <t xml:space="preserve">4607177454146</t>
  </si>
  <si>
    <t xml:space="preserve">13</t>
  </si>
  <si>
    <t xml:space="preserve">374</t>
  </si>
  <si>
    <t xml:space="preserve">Пазл гигантский 3D + книга. Пожарный. Серия Собери и построй. 12 деталей. ГЕОДОМ</t>
  </si>
  <si>
    <t xml:space="preserve">4607177453958</t>
  </si>
  <si>
    <t xml:space="preserve">ПАЗЛЫ</t>
  </si>
  <si>
    <t xml:space="preserve">3D ПАЗЛЫ</t>
  </si>
  <si>
    <t xml:space="preserve">378</t>
  </si>
  <si>
    <t xml:space="preserve">3D Пазл-глобус с дополненной реальностью. Животный мир. 240 деталей. Диаметр 15 см. ГЕОДОМ</t>
  </si>
  <si>
    <t xml:space="preserve">4660136226307</t>
  </si>
  <si>
    <t xml:space="preserve">379</t>
  </si>
  <si>
    <t xml:space="preserve">3D Пазл-глобус. Мир политический. 240 деталей. Диаметр 15 см. ГЕОДОМ</t>
  </si>
  <si>
    <t xml:space="preserve">4660136226369</t>
  </si>
  <si>
    <t xml:space="preserve">380</t>
  </si>
  <si>
    <t xml:space="preserve">3D Пазл-глобус. Мир политический. 540 деталей. Диаметр 23 см. ГЕОДОМ</t>
  </si>
  <si>
    <t xml:space="preserve">4660136226338</t>
  </si>
  <si>
    <t xml:space="preserve">381</t>
  </si>
  <si>
    <t xml:space="preserve">3D Пазл-глобус. Мир политический. 60 деталей. Диаметр 7 см. ГЕОДОМ</t>
  </si>
  <si>
    <t xml:space="preserve">4660136226390</t>
  </si>
  <si>
    <t xml:space="preserve">382</t>
  </si>
  <si>
    <t xml:space="preserve">3D Пазл-глобус. Мир физический. Интерьерный белый. 240 деталей. Диаметр 15 см. ГЕОДОМ</t>
  </si>
  <si>
    <t xml:space="preserve">4660136226970</t>
  </si>
  <si>
    <t xml:space="preserve">383</t>
  </si>
  <si>
    <t xml:space="preserve">3D Пазл-глобус. Мир физический. Интерьерный полупрозрачный. 240 деталей. Диаметр 15 см. ГЕОДОМ</t>
  </si>
  <si>
    <t xml:space="preserve">4660136226963</t>
  </si>
  <si>
    <t xml:space="preserve">384</t>
  </si>
  <si>
    <t xml:space="preserve">3D Пазл-глобус. Старинная карта мира. 60 деталей. Диаметр 7 см. ГЕОДОМ</t>
  </si>
  <si>
    <t xml:space="preserve">4660136226277</t>
  </si>
  <si>
    <t xml:space="preserve">385</t>
  </si>
  <si>
    <t xml:space="preserve">3D Пазл-копилка + 10 уроков про деньги. Ёжик. 60 деталей. Диаметр 7 см. ГЕОДОМ</t>
  </si>
  <si>
    <t xml:space="preserve">4660136226451</t>
  </si>
  <si>
    <t xml:space="preserve">386</t>
  </si>
  <si>
    <t xml:space="preserve">3D Пазл-копилка + 10 уроков про деньги. Панда. 60 деталей. Диаметр 7 см. ГЕОДОМ</t>
  </si>
  <si>
    <t xml:space="preserve">4660136226482</t>
  </si>
  <si>
    <t xml:space="preserve">КАРТЫ-ПАЗЛЫ</t>
  </si>
  <si>
    <t xml:space="preserve">389</t>
  </si>
  <si>
    <t xml:space="preserve">Карта-пазл с дополненной реальностью. В мире динозавров. 260 деталей. 47х33 см. ГЕОДОМ</t>
  </si>
  <si>
    <t xml:space="preserve">4607177457260</t>
  </si>
  <si>
    <t xml:space="preserve">390</t>
  </si>
  <si>
    <t xml:space="preserve">Карта-пазл с дополненной реальностью. Динозавры. 260 деталей. 47х33 см. ГЕОДОМ</t>
  </si>
  <si>
    <t xml:space="preserve">4607177453224</t>
  </si>
  <si>
    <t xml:space="preserve">391</t>
  </si>
  <si>
    <t xml:space="preserve">Карта-пазл с дополненной реальностью. Животные России. 260 деталей. 47х33 см. ГЕОДОМ</t>
  </si>
  <si>
    <t xml:space="preserve">4607177457277</t>
  </si>
  <si>
    <t xml:space="preserve">393</t>
  </si>
  <si>
    <t xml:space="preserve">Карта-пазл с дополненной реальностью. Наша Родина-Россия. 260 деталей. 47х33 см. ГЕОДОМ</t>
  </si>
  <si>
    <t xml:space="preserve">4607177452272</t>
  </si>
  <si>
    <t xml:space="preserve">Поступление после 
20-го марта</t>
  </si>
  <si>
    <t xml:space="preserve">394</t>
  </si>
  <si>
    <t xml:space="preserve">Карта-пазл с дополненной реальностью. Подводный мир. 260 деталей. 47х33 см. ГЕОДОМ</t>
  </si>
  <si>
    <t xml:space="preserve">4607177457680</t>
  </si>
  <si>
    <t xml:space="preserve">395</t>
  </si>
  <si>
    <t xml:space="preserve">Карта-пазл с дополненной реальностью. Солнечная система. 260 деталей. 47х33 см. ГЕОДОМ</t>
  </si>
  <si>
    <t xml:space="preserve">4607177452210</t>
  </si>
  <si>
    <t xml:space="preserve">396</t>
  </si>
  <si>
    <t xml:space="preserve">Карта-пазл. Мир политический. 260 деталей. 47х33 см. ГЕОДОМ</t>
  </si>
  <si>
    <t xml:space="preserve">4607177452197</t>
  </si>
  <si>
    <t xml:space="preserve">397</t>
  </si>
  <si>
    <t xml:space="preserve">Карта-пазл. Мир-животные и растения. 260 деталей. 47х33 см. ГЕОДОМ</t>
  </si>
  <si>
    <t xml:space="preserve">4607177452265</t>
  </si>
  <si>
    <t xml:space="preserve">398</t>
  </si>
  <si>
    <t xml:space="preserve">Карта-пазл. Россия политическая. 260 деталей. 47х33 см. ГЕОДОМ</t>
  </si>
  <si>
    <t xml:space="preserve">4607177452203</t>
  </si>
  <si>
    <t xml:space="preserve">Старые границы</t>
  </si>
  <si>
    <t xml:space="preserve">ПАЗЛЫ ДЛЯ МАЛЫШЕЙ</t>
  </si>
  <si>
    <t xml:space="preserve">Макси-пазлы в тубусе. Зверотур. Автобус. 25 деталей. ГЕОДОМ</t>
  </si>
  <si>
    <t xml:space="preserve">4607177459042</t>
  </si>
  <si>
    <t xml:space="preserve">Макси-пазлы в тубусе. Зверотур. Пароход. 25 деталей. ГЕОДОМ</t>
  </si>
  <si>
    <t xml:space="preserve">4607177459028</t>
  </si>
  <si>
    <t xml:space="preserve">401</t>
  </si>
  <si>
    <t xml:space="preserve">Макси-пазлы в тубусе. Зверотур. Поезд. 25 деталей. ГЕОДОМ</t>
  </si>
  <si>
    <t xml:space="preserve">4607177459035</t>
  </si>
  <si>
    <t xml:space="preserve">402</t>
  </si>
  <si>
    <t xml:space="preserve">Макси-пазлы в тубусе. Зверотур. Самолет. 25 деталей. ГЕОДОМ</t>
  </si>
  <si>
    <t xml:space="preserve">4607177459011</t>
  </si>
  <si>
    <t xml:space="preserve">405</t>
  </si>
  <si>
    <t xml:space="preserve">Макси-пазлы. Паровозик. Простые формы. 20 деталей. ГЕОДОМ</t>
  </si>
  <si>
    <t xml:space="preserve">4607177458977</t>
  </si>
  <si>
    <t xml:space="preserve">407</t>
  </si>
  <si>
    <t xml:space="preserve">Макси-пазлы. Половинки. Времена года. 24 детали. ГЕОДОМ</t>
  </si>
  <si>
    <t xml:space="preserve">4607177458854</t>
  </si>
  <si>
    <t xml:space="preserve">409</t>
  </si>
  <si>
    <t xml:space="preserve">Макси-пазлы. Половинки. Кто что ест? 24 детали. ГЕОДОМ</t>
  </si>
  <si>
    <t xml:space="preserve">4607177458861</t>
  </si>
  <si>
    <t xml:space="preserve">413</t>
  </si>
  <si>
    <t xml:space="preserve">Пазл листовой на подложке. Волшебные единорожки. 24 детали. 29,5х21 см. ГЕОДОМ</t>
  </si>
  <si>
    <t xml:space="preserve">4660136227519</t>
  </si>
  <si>
    <t xml:space="preserve">415</t>
  </si>
  <si>
    <t xml:space="preserve">Пазл листовой на подложке. Грузовик. 24 детали. 29,5х21 см. ГЕОДОМ</t>
  </si>
  <si>
    <t xml:space="preserve">4660136227526</t>
  </si>
  <si>
    <t xml:space="preserve">416</t>
  </si>
  <si>
    <t xml:space="preserve">Пазл листовой на подложке. День рождения. 24 детали. 29,5х21 см. ГЕОДОМ</t>
  </si>
  <si>
    <t xml:space="preserve">4660136222378</t>
  </si>
  <si>
    <t xml:space="preserve">417</t>
  </si>
  <si>
    <t xml:space="preserve">Пазл листовой на подложке. Динозавры. 24 детали. 29,5х21 см. ГЕОДОМ</t>
  </si>
  <si>
    <t xml:space="preserve">4607177455372</t>
  </si>
  <si>
    <t xml:space="preserve">419</t>
  </si>
  <si>
    <t xml:space="preserve">Пазл листовой на подложке. Космос. 24 детали. 29,5х21 см. ГЕОДОМ</t>
  </si>
  <si>
    <t xml:space="preserve">4660136222347</t>
  </si>
  <si>
    <t xml:space="preserve">421</t>
  </si>
  <si>
    <t xml:space="preserve">Пазл листовой на подложке. Морские обитатели. 24 детали. 29,5х21 см. ГЕОДОМ</t>
  </si>
  <si>
    <t xml:space="preserve">4607177454467</t>
  </si>
  <si>
    <t xml:space="preserve">422</t>
  </si>
  <si>
    <t xml:space="preserve">Пазл листовой на подложке. Репка. 24 детали. 29,5х21 см. ГЕОДОМ</t>
  </si>
  <si>
    <t xml:space="preserve">4660136222361</t>
  </si>
  <si>
    <t xml:space="preserve">423</t>
  </si>
  <si>
    <t xml:space="preserve">Пазл листовой на подложке. Сказочные феи. 24 детали. 29,5х21 см. ГЕОДОМ</t>
  </si>
  <si>
    <t xml:space="preserve">4607177455365</t>
  </si>
  <si>
    <t xml:space="preserve">424</t>
  </si>
  <si>
    <t xml:space="preserve">Пазл листовой на подложке. Тело человека. 24 детали. 29,5х21 см. ГЕОДОМ</t>
  </si>
  <si>
    <t xml:space="preserve">4660136222354</t>
  </si>
  <si>
    <t xml:space="preserve">427</t>
  </si>
  <si>
    <t xml:space="preserve">Пазл на подставке. Детская площадка. 80 деталей. 32х25,6 см. ГЕОДОМ</t>
  </si>
  <si>
    <t xml:space="preserve">4607177452388</t>
  </si>
  <si>
    <t xml:space="preserve">24</t>
  </si>
  <si>
    <t xml:space="preserve">429</t>
  </si>
  <si>
    <t xml:space="preserve">Пазл. Серия Животные. Осьминог. 16 дет. 22х22 см. ГЕОДОМ</t>
  </si>
  <si>
    <t xml:space="preserve">4607177454320</t>
  </si>
  <si>
    <t xml:space="preserve">ПАЗЛЫ С АНИМАЦИЕЙ В ТУБУСЕ</t>
  </si>
  <si>
    <t xml:space="preserve">431</t>
  </si>
  <si>
    <t xml:space="preserve">Пазл с анимацией в тубусе. Дом с привидениями. 40 дет. 32,6х31,6 см. ГЕОДОМ</t>
  </si>
  <si>
    <t xml:space="preserve">4660136220282</t>
  </si>
  <si>
    <t xml:space="preserve">432</t>
  </si>
  <si>
    <t xml:space="preserve">Пазл с анимацией в тубусе. Турбозавры. 40 дет. 32,6х31,6 см. ГЕОДОМ</t>
  </si>
  <si>
    <t xml:space="preserve">4660136220305</t>
  </si>
  <si>
    <t xml:space="preserve">433</t>
  </si>
  <si>
    <t xml:space="preserve">Пазл с анимацией в тубусе. Чудо-фабрика. 40 дет. 32,6х31,6 см. ГЕОДОМ</t>
  </si>
  <si>
    <t xml:space="preserve">4660136220299</t>
  </si>
  <si>
    <t xml:space="preserve">ПАЗЛЫ ФИГУРНЫЕ</t>
  </si>
  <si>
    <t xml:space="preserve">434</t>
  </si>
  <si>
    <t xml:space="preserve">Головоломка с дополненной реальностью. 23 детали. В океане. 30х30,5 см. ГЕОДОМ</t>
  </si>
  <si>
    <t xml:space="preserve">4660136220763</t>
  </si>
  <si>
    <t xml:space="preserve">435</t>
  </si>
  <si>
    <t xml:space="preserve">Головоломка с дополненной реальностью. 23 детали. Водопровод. 30х30,5 см. ГЕОДОМ</t>
  </si>
  <si>
    <t xml:space="preserve">4660136220749</t>
  </si>
  <si>
    <t xml:space="preserve">436</t>
  </si>
  <si>
    <t xml:space="preserve">Головоломка с дополненной реальностью. 23 детали. Город. 30х30,5 см. ГЕОДОМ</t>
  </si>
  <si>
    <t xml:space="preserve">4660136220756</t>
  </si>
  <si>
    <t xml:space="preserve">437</t>
  </si>
  <si>
    <t xml:space="preserve">Головоломка с дополненной реальностью. 23 детали. Монстрики в игре! 30х30,5 см. ГЕОДОМ</t>
  </si>
  <si>
    <t xml:space="preserve">4660136222576</t>
  </si>
  <si>
    <t xml:space="preserve">438</t>
  </si>
  <si>
    <t xml:space="preserve">Головоломка с дополненной реальностью. 32 детали. Животные. 30х30,5 см. ГЕОДОМ</t>
  </si>
  <si>
    <t xml:space="preserve">4660136220800</t>
  </si>
  <si>
    <t xml:space="preserve">439</t>
  </si>
  <si>
    <t xml:space="preserve">Головоломка с дополненной реальностью. 32 детали. Транспорт. 30х30,5 см. ГЕОДОМ</t>
  </si>
  <si>
    <t xml:space="preserve">4660136220817</t>
  </si>
  <si>
    <t xml:space="preserve">440</t>
  </si>
  <si>
    <t xml:space="preserve">Головоломка с дополненной реальностью. 32 детали. Турбозавры. 30х30,5 см. ГЕОДОМ</t>
  </si>
  <si>
    <t xml:space="preserve">4660136220824</t>
  </si>
  <si>
    <t xml:space="preserve">441</t>
  </si>
  <si>
    <t xml:space="preserve">Головоломка с дополненной реальностью. 45 деталей. Умка и друзья. 30х30,5 см. ГЕОДОМ</t>
  </si>
  <si>
    <t xml:space="preserve">4660136224662</t>
  </si>
  <si>
    <t xml:space="preserve">442</t>
  </si>
  <si>
    <t xml:space="preserve">Головоломка с дополненной реальностью. 80 деталей. Чебурашка. 30х30,5 см. ГЕОДОМ</t>
  </si>
  <si>
    <t xml:space="preserve">4660136224686</t>
  </si>
  <si>
    <t xml:space="preserve">443</t>
  </si>
  <si>
    <t xml:space="preserve">Пазл фигурный на подложке. 45 деталей. В океане. 30х30,5 см. ГЕОДОМ</t>
  </si>
  <si>
    <t xml:space="preserve">4660136220770</t>
  </si>
  <si>
    <t xml:space="preserve">444</t>
  </si>
  <si>
    <t xml:space="preserve">Пазл фигурный на подложке. 45 деталей. Дикие животные. 30х30,5 см. ГЕОДОМ</t>
  </si>
  <si>
    <t xml:space="preserve">4660136222323</t>
  </si>
  <si>
    <t xml:space="preserve">445</t>
  </si>
  <si>
    <t xml:space="preserve">Пазл фигурный на подложке. 45 деталей. Дракончики. 30х30,5 см. ГЕОДОМ</t>
  </si>
  <si>
    <t xml:space="preserve">4660136222569</t>
  </si>
  <si>
    <t xml:space="preserve">446</t>
  </si>
  <si>
    <t xml:space="preserve">Пазл фигурный на подложке. 45 деталей. Космос. 30х30,5 см. ГЕОДОМ</t>
  </si>
  <si>
    <t xml:space="preserve">4607177459066</t>
  </si>
  <si>
    <t xml:space="preserve">447</t>
  </si>
  <si>
    <t xml:space="preserve">Пазл фигурный на подложке. 45 деталей. Котики. 30х30,5 см. ГЕОДОМ</t>
  </si>
  <si>
    <t xml:space="preserve">4607177459059</t>
  </si>
  <si>
    <t xml:space="preserve">448</t>
  </si>
  <si>
    <t xml:space="preserve">Пазл фигурный на подложке. 45 деталей. Лесные феи. 30х30,5 см. ГЕОДОМ</t>
  </si>
  <si>
    <t xml:space="preserve">4660136220787</t>
  </si>
  <si>
    <t xml:space="preserve">449</t>
  </si>
  <si>
    <t xml:space="preserve">Пазл фигурный на подложке. 45 деталей. Роботы. 30х30,5 см. ГЕОДОМ</t>
  </si>
  <si>
    <t xml:space="preserve">4660136220794</t>
  </si>
  <si>
    <t xml:space="preserve">450</t>
  </si>
  <si>
    <t xml:space="preserve">Пазл фигурный на подложке. 45 деталей. Транспорт. 30х30,5 см. ГЕОДОМ</t>
  </si>
  <si>
    <t xml:space="preserve">4607177459073</t>
  </si>
  <si>
    <t xml:space="preserve">451</t>
  </si>
  <si>
    <t xml:space="preserve">Пазл фигурный на подложке. 80 деталей. Динозавры. 30х30,5 см. ГЕОДОМ</t>
  </si>
  <si>
    <t xml:space="preserve">4607177459097</t>
  </si>
  <si>
    <t xml:space="preserve">452</t>
  </si>
  <si>
    <t xml:space="preserve">Пазл фигурный на подложке. 80 деталей. Замок принцессы. 30х30,5 см. ГЕОДОМ</t>
  </si>
  <si>
    <t xml:space="preserve">4660136220831</t>
  </si>
  <si>
    <t xml:space="preserve">453</t>
  </si>
  <si>
    <t xml:space="preserve">Пазл фигурный на подложке. 80 деталей. Карта мира. Животные. 30х30,5 см. ГЕОДОМ</t>
  </si>
  <si>
    <t xml:space="preserve">4660136222422</t>
  </si>
  <si>
    <t xml:space="preserve">454</t>
  </si>
  <si>
    <t xml:space="preserve">Пазл фигурный на подложке. 80 деталей. На ферме. 30х30,5 см. ГЕОДОМ</t>
  </si>
  <si>
    <t xml:space="preserve">4660136220855</t>
  </si>
  <si>
    <t xml:space="preserve">455</t>
  </si>
  <si>
    <t xml:space="preserve">Пазл фигурный на подложке. 80 деталей. Принцессы. 30х30,5 см. ГЕОДОМ</t>
  </si>
  <si>
    <t xml:space="preserve">4607177459080</t>
  </si>
  <si>
    <t xml:space="preserve">456</t>
  </si>
  <si>
    <t xml:space="preserve">Пазл фигурный на подложке. 80 деталей. Русалочки. 30х30,5 см. ГЕОДОМ</t>
  </si>
  <si>
    <t xml:space="preserve">4607177459103</t>
  </si>
  <si>
    <t xml:space="preserve">457</t>
  </si>
  <si>
    <t xml:space="preserve">Пазл фигурный на подложке. 80 деталей. Сладкий город. 30х30,5 см. ГЕОДОМ</t>
  </si>
  <si>
    <t xml:space="preserve">4660136220848</t>
  </si>
  <si>
    <t xml:space="preserve">458</t>
  </si>
  <si>
    <t xml:space="preserve">Пазл фигурный на подложке. 80 деталей. Стройка. 30х30,5 см. ГЕОДОМ</t>
  </si>
  <si>
    <t xml:space="preserve">4660136222293</t>
  </si>
  <si>
    <t xml:space="preserve">459</t>
  </si>
  <si>
    <t xml:space="preserve">Пазл фигурный на подложке+Дополненная реальность. 45 деталей. Азбука. 30х30,5 см. ГЕОДОМ</t>
  </si>
  <si>
    <t xml:space="preserve">4660136220466</t>
  </si>
  <si>
    <t xml:space="preserve">460</t>
  </si>
  <si>
    <t xml:space="preserve">Пазл фигурный на подложке+Дополненная реальность. 45 деталей. Пожарная машина. 30х30,5 см. ГЕОДОМ</t>
  </si>
  <si>
    <t xml:space="preserve">4660136222330</t>
  </si>
  <si>
    <t xml:space="preserve">461</t>
  </si>
  <si>
    <t xml:space="preserve">Пазл фигурный на подложке+Дополненная реальность. 45 деталей. Собачки. 30х30,5 см. ГЕОДОМ</t>
  </si>
  <si>
    <t xml:space="preserve">4660136220398</t>
  </si>
  <si>
    <t xml:space="preserve">462</t>
  </si>
  <si>
    <t xml:space="preserve">Пазл фигурный на подложке+Дополненная реальность. 45 деталей. Турбозавры. 30х30,5 см. ГЕОДОМ</t>
  </si>
  <si>
    <t xml:space="preserve">4607177459936</t>
  </si>
  <si>
    <t xml:space="preserve">463</t>
  </si>
  <si>
    <t xml:space="preserve">Пазл фигурный на подложке+Дополненная реальность. 80 деталей. Единороги. 30х30,5 см. ГЕОДОМ</t>
  </si>
  <si>
    <t xml:space="preserve">4660136220404</t>
  </si>
  <si>
    <t xml:space="preserve">464</t>
  </si>
  <si>
    <t xml:space="preserve">Пазл фигурный на подложке+Дополненная реальность. 80 деталей. Самолёты. 30х30,5 см. ГЕОДОМ</t>
  </si>
  <si>
    <t xml:space="preserve">4660136220411</t>
  </si>
  <si>
    <t xml:space="preserve">465</t>
  </si>
  <si>
    <t xml:space="preserve">Пазл фигурный на подложке+Дополненная реальность. 80 деталей. Турбозавры, вперёд! 30х30,5 см. ГЕОДОМ</t>
  </si>
  <si>
    <t xml:space="preserve">4660136220428</t>
  </si>
  <si>
    <t xml:space="preserve">Пазлы с заданиями</t>
  </si>
  <si>
    <t xml:space="preserve">ТВОРЧЕСТВО</t>
  </si>
  <si>
    <t xml:space="preserve">СКЕТЧБУКИ ДЛЯ ТВОРЧЕСТВА</t>
  </si>
  <si>
    <t xml:space="preserve">467</t>
  </si>
  <si>
    <t xml:space="preserve">Скетчбук модельера. Fashion Book. 14,8х21 см. 40 листов. ГЕОДОМ</t>
  </si>
  <si>
    <t xml:space="preserve">4660136227328</t>
  </si>
  <si>
    <t xml:space="preserve">468</t>
  </si>
  <si>
    <t xml:space="preserve">Скетчбук модельера. Style Book. 14,8х21 см. 40 листов. ГЕОДОМ</t>
  </si>
  <si>
    <t xml:space="preserve">4660136227311</t>
  </si>
  <si>
    <t xml:space="preserve">469</t>
  </si>
  <si>
    <t xml:space="preserve">Скетчбук. K-pop Style. 14,8х21 см. 40 листов. ГЕОДОМ</t>
  </si>
  <si>
    <t xml:space="preserve">4660136226604</t>
  </si>
  <si>
    <t xml:space="preserve">470</t>
  </si>
  <si>
    <t xml:space="preserve">Скетчбук. Аниме. 14,8х21 см. 40 листов. ГЕОДОМ</t>
  </si>
  <si>
    <t xml:space="preserve">4660136227007</t>
  </si>
  <si>
    <t xml:space="preserve">471</t>
  </si>
  <si>
    <t xml:space="preserve">Скетчбук. Блондинка в розовом. 19х19 см. 40 листов. ГЕОДОМ</t>
  </si>
  <si>
    <t xml:space="preserve">4650348230674</t>
  </si>
  <si>
    <t xml:space="preserve">472</t>
  </si>
  <si>
    <t xml:space="preserve">Скетчбук. Герой аниме. 19х19 см. 40 листов. ГЕОДОМ</t>
  </si>
  <si>
    <t xml:space="preserve">4650348230681</t>
  </si>
  <si>
    <t xml:space="preserve">473</t>
  </si>
  <si>
    <t xml:space="preserve">Скетчбук. Девушка в чёрном. 14,8х21 см. 40 листов. ГЕОДОМ</t>
  </si>
  <si>
    <t xml:space="preserve">4660136226598</t>
  </si>
  <si>
    <t xml:space="preserve">474</t>
  </si>
  <si>
    <t xml:space="preserve">Скетчбук. Котики. МалЯвич. 14,8х21 см. 40 листов. ГЕОДОМ</t>
  </si>
  <si>
    <t xml:space="preserve">4660136226154</t>
  </si>
  <si>
    <t xml:space="preserve">475</t>
  </si>
  <si>
    <t xml:space="preserve">Скетчбук. Монстрики. МалЯвич. 14,8х21 см. 40 листов. ГЕОДОМ</t>
  </si>
  <si>
    <t xml:space="preserve">4660136226161</t>
  </si>
  <si>
    <t xml:space="preserve">476</t>
  </si>
  <si>
    <t xml:space="preserve">Скетчбук. Танк. 19х19 см. 40 листов. ГЕОДОМ</t>
  </si>
  <si>
    <t xml:space="preserve">4650348230698</t>
  </si>
  <si>
    <t xml:space="preserve">477</t>
  </si>
  <si>
    <t xml:space="preserve">Скетчбук. Чебурашка. 19х19 см. 40 листов. ГЕОДОМ</t>
  </si>
  <si>
    <t xml:space="preserve">4650348230643</t>
  </si>
  <si>
    <t xml:space="preserve">478</t>
  </si>
  <si>
    <t xml:space="preserve">Скетчбук. Школа волшебства. 14,8х21 см. 40 листов. ГЕОДОМ</t>
  </si>
  <si>
    <t xml:space="preserve">4660136227045</t>
  </si>
  <si>
    <t xml:space="preserve">479</t>
  </si>
  <si>
    <t xml:space="preserve">Шопер черный. Гоголь. Чертовски талантлив, дьявольски красив. 40х35 см. ГЕОДОМ</t>
  </si>
  <si>
    <t xml:space="preserve">4660136226635</t>
  </si>
  <si>
    <t xml:space="preserve">480</t>
  </si>
  <si>
    <t xml:space="preserve">Шопер черный. Котики. Несу что хочу. 40х35 см. ГЕОДОМ</t>
  </si>
  <si>
    <t xml:space="preserve">4660136226642</t>
  </si>
  <si>
    <t xml:space="preserve">481</t>
  </si>
  <si>
    <t xml:space="preserve">Шопер черный. Монстрики. Несу что хочу. 40х35 см. ГЕОДОМ</t>
  </si>
  <si>
    <t xml:space="preserve">4660136226659</t>
  </si>
  <si>
    <t xml:space="preserve">482</t>
  </si>
  <si>
    <t xml:space="preserve">Шопер черный. Пушкин. Спасибо няня, я сам. 40х35 см. ГЕОДОМ</t>
  </si>
  <si>
    <t xml:space="preserve">4660136226666</t>
  </si>
  <si>
    <t xml:space="preserve">НАБОР ДЛЯ ТВОРЧЕСТВА</t>
  </si>
  <si>
    <t xml:space="preserve">484</t>
  </si>
  <si>
    <t xml:space="preserve">3D-открытка своими руками. С праздником! ГЕОДОМ</t>
  </si>
  <si>
    <t xml:space="preserve">4660136224365</t>
  </si>
  <si>
    <t xml:space="preserve">130</t>
  </si>
  <si>
    <t xml:space="preserve">486</t>
  </si>
  <si>
    <t xml:space="preserve">3D-открытка своими руками. С праздником! Для папы. ГЕОДОМ</t>
  </si>
  <si>
    <t xml:space="preserve">4660136221302</t>
  </si>
  <si>
    <t xml:space="preserve">487</t>
  </si>
  <si>
    <t xml:space="preserve">3D-открытка своими руками. Чебурашка. ГЕОДОМ</t>
  </si>
  <si>
    <t xml:space="preserve">4660136224723</t>
  </si>
  <si>
    <t xml:space="preserve">488</t>
  </si>
  <si>
    <t xml:space="preserve">Карнавальные маски своими руками. Волшебный мир. 4 образа. ГЕОДОМ</t>
  </si>
  <si>
    <t xml:space="preserve">4607177459141</t>
  </si>
  <si>
    <t xml:space="preserve">489</t>
  </si>
  <si>
    <t xml:space="preserve">Карнавальные маски своими руками. Праздник супергероя. 4 образа. ГЕОДОМ</t>
  </si>
  <si>
    <t xml:space="preserve">4607177459134</t>
  </si>
  <si>
    <t xml:space="preserve">490</t>
  </si>
  <si>
    <t xml:space="preserve">Карнавальные маски своими руками. Хеллоуин. 4 образа. ГЕОДОМ</t>
  </si>
  <si>
    <t xml:space="preserve">4607177459110</t>
  </si>
  <si>
    <t xml:space="preserve">491</t>
  </si>
  <si>
    <t xml:space="preserve">Маски для сказки своими руками. Баба-яга, Кощей, Иван-царевич, Василиса. 4 маски. ГЕОДОМ</t>
  </si>
  <si>
    <t xml:space="preserve">4660136221982</t>
  </si>
  <si>
    <t xml:space="preserve">492</t>
  </si>
  <si>
    <t xml:space="preserve">Маски для сказки своими руками. Волк, лиса, медведь, заяц. 4 маски. ГЕОДОМ</t>
  </si>
  <si>
    <t xml:space="preserve">4660136221975</t>
  </si>
  <si>
    <t xml:space="preserve">493</t>
  </si>
  <si>
    <t xml:space="preserve">Маски для сказки своими руками. Кот, собака, петух, мышь. 4 маски. ГЕОДОМ</t>
  </si>
  <si>
    <t xml:space="preserve">4660136221999</t>
  </si>
  <si>
    <t xml:space="preserve">494</t>
  </si>
  <si>
    <t xml:space="preserve">Набор в дорогу (зип-пакет). Для малышей. Раскраска х 2 шт. + Карточная игра + Воск. карандаши.</t>
  </si>
  <si>
    <t xml:space="preserve">4660136222231</t>
  </si>
  <si>
    <t xml:space="preserve">496</t>
  </si>
  <si>
    <t xml:space="preserve">Набор в дорогу (зип-пакет). Россия. Лабиринты + Обучающий блокнот + Карточная игра + Фломастер.</t>
  </si>
  <si>
    <t xml:space="preserve">4660136222248</t>
  </si>
  <si>
    <t xml:space="preserve">497</t>
  </si>
  <si>
    <t xml:space="preserve">Набор в дорогу (зип-пакет). Транспорт. Лабиринты + Карточная игра + Пластилин х 3 шт. + Фломастер.</t>
  </si>
  <si>
    <t xml:space="preserve">4660136222255</t>
  </si>
  <si>
    <t xml:space="preserve">498</t>
  </si>
  <si>
    <t xml:space="preserve">Набор для творчества. Волшебный мольберт. МалЯвич. ГЕОДОМ</t>
  </si>
  <si>
    <t xml:space="preserve">4660136225416</t>
  </si>
  <si>
    <t xml:space="preserve">Набор для творчества. Игрушка из фетра своими руками. Единорог. 15х10 см. ГЕОДОМ</t>
  </si>
  <si>
    <t xml:space="preserve">4660136228585</t>
  </si>
  <si>
    <t xml:space="preserve">501</t>
  </si>
  <si>
    <t xml:space="preserve">Набор для творчества. Игрушка из фетра своими руками. Мишка. 15х10 см. ГЕОДОМ</t>
  </si>
  <si>
    <t xml:space="preserve">4660136228578</t>
  </si>
  <si>
    <t xml:space="preserve">502</t>
  </si>
  <si>
    <t xml:space="preserve">Набор для творчества. Игрушка из фетра своими руками. Утёнок. 15х10 см. ГЕОДОМ</t>
  </si>
  <si>
    <t xml:space="preserve">4660136228561</t>
  </si>
  <si>
    <t xml:space="preserve">504</t>
  </si>
  <si>
    <t xml:space="preserve">Набор для творчества. Чебурашка. Волшебный мольберт. МалЯвич. ГЕОДОМ</t>
  </si>
  <si>
    <t xml:space="preserve">4650348230131</t>
  </si>
  <si>
    <t xml:space="preserve">НАКЛЕЙКИ</t>
  </si>
  <si>
    <t xml:space="preserve">508</t>
  </si>
  <si>
    <t xml:space="preserve">Компл. Наклейки мотивирующие 10 листов. Весёлый набор для мальчиков. 270 накл. ГЕОДОМ</t>
  </si>
  <si>
    <t xml:space="preserve">4607177457468</t>
  </si>
  <si>
    <t xml:space="preserve">509</t>
  </si>
  <si>
    <t xml:space="preserve">Компл. Наклейки мотивирующие 10 листов. Добрый набор для девочек. 270 накл. ГЕОДОМ</t>
  </si>
  <si>
    <t xml:space="preserve">4607177457413</t>
  </si>
  <si>
    <t xml:space="preserve">510</t>
  </si>
  <si>
    <t xml:space="preserve">Компл. Наклейки мотивирующие 10 листов. Задорный набор для сада и школы. 270 накл. ГЕОДОМ</t>
  </si>
  <si>
    <t xml:space="preserve">4607177457420</t>
  </si>
  <si>
    <t xml:space="preserve">511</t>
  </si>
  <si>
    <t xml:space="preserve">Компл. Наклейки мотивирующие 10 листов. Крутой набор для мальчиков. 270 накл. ГЕОДОМ</t>
  </si>
  <si>
    <t xml:space="preserve">4607177457437</t>
  </si>
  <si>
    <t xml:space="preserve">512</t>
  </si>
  <si>
    <t xml:space="preserve">Компл. Наклейки мотивирующие 10 листов. Милый набор для девочек. 270 накл. ГЕОДОМ</t>
  </si>
  <si>
    <t xml:space="preserve">4607177457444</t>
  </si>
  <si>
    <t xml:space="preserve">513</t>
  </si>
  <si>
    <t xml:space="preserve">Компл. Наклейки мотивирующие 10 листов. Чудесный набор для сада и школы. 270 накл. ГЕОДОМ</t>
  </si>
  <si>
    <t xml:space="preserve">4607177457451</t>
  </si>
  <si>
    <t xml:space="preserve">514</t>
  </si>
  <si>
    <t xml:space="preserve">Компл. Наклейки мотивирующие 5+5 листов. Для девочек. Добрый набор+Милый набор. 270 накл. ГЕОДОМ</t>
  </si>
  <si>
    <t xml:space="preserve">4607177457482</t>
  </si>
  <si>
    <t xml:space="preserve">515</t>
  </si>
  <si>
    <t xml:space="preserve">Компл. Наклейки мотивирующие 5+5 листов. Для мальчиков. Весёлый набор+Крутой набор. 270 накл. ГЕОДОМ</t>
  </si>
  <si>
    <t xml:space="preserve">4607177457499</t>
  </si>
  <si>
    <t xml:space="preserve">516</t>
  </si>
  <si>
    <t xml:space="preserve">Компл. Наклейки мотивирующие 5+5 листов. Для сада и школы. Задорный набор+Чудесный набор. 270 накл. </t>
  </si>
  <si>
    <t xml:space="preserve">4607177457475</t>
  </si>
  <si>
    <t xml:space="preserve">518</t>
  </si>
  <si>
    <t xml:space="preserve">Мотивирующие наклейки. Веселое авокадо. Серия Веселые наклейки. 204 шт. 14,8х21 см. ГЕОДОМ</t>
  </si>
  <si>
    <t xml:space="preserve">4607177459837</t>
  </si>
  <si>
    <t xml:space="preserve">523</t>
  </si>
  <si>
    <t xml:space="preserve">Наклейки мотивирующие. Весёлый набор для мальчиков. 27 штук. 14,8х21 см. ГЕОДОМ</t>
  </si>
  <si>
    <t xml:space="preserve">4607177456744</t>
  </si>
  <si>
    <t xml:space="preserve">1 700</t>
  </si>
  <si>
    <t xml:space="preserve">524</t>
  </si>
  <si>
    <t xml:space="preserve">Наклейки мотивирующие. Добрый набор для девочек. 27 штук. 14,8х21 см. ГЕОДОМ</t>
  </si>
  <si>
    <t xml:space="preserve">4607177456782</t>
  </si>
  <si>
    <t xml:space="preserve">526</t>
  </si>
  <si>
    <t xml:space="preserve">Наклейки мотивирующие. Крутой набор для мальчиков. 27 штук. 14,8х21 см. ГЕОДОМ</t>
  </si>
  <si>
    <t xml:space="preserve">4607177456751</t>
  </si>
  <si>
    <t xml:space="preserve">527</t>
  </si>
  <si>
    <t xml:space="preserve">Наклейки мотивирующие. Милый набор для девочек. 27 штук. 14,8х21 см. ГЕОДОМ</t>
  </si>
  <si>
    <t xml:space="preserve">4607177456799</t>
  </si>
  <si>
    <t xml:space="preserve">528</t>
  </si>
  <si>
    <t xml:space="preserve">Наклейки мотивирующие. Чудесный набор для сада и школы. 27 штук. 14,8х21 см. ГЕОДОМ</t>
  </si>
  <si>
    <t xml:space="preserve">4607177456768</t>
  </si>
  <si>
    <t xml:space="preserve">ПЛАКАТЫ, КОВРИКИ</t>
  </si>
  <si>
    <t xml:space="preserve">ДИДАКТИЧЕСКИЕ ПЛАКАТЫ</t>
  </si>
  <si>
    <t xml:space="preserve">529</t>
  </si>
  <si>
    <t xml:space="preserve">Набор обучающих плакатов. 101 неправильный глагол+My house/Мой дом+My city/Мой город. ГЕОДОМ</t>
  </si>
  <si>
    <t xml:space="preserve">4660136220947</t>
  </si>
  <si>
    <t xml:space="preserve">530</t>
  </si>
  <si>
    <t xml:space="preserve">Набор обучающих плакатов. Азбука + Английский Алфавит + Правила юного пешехода. ГЕОДОМ</t>
  </si>
  <si>
    <t xml:space="preserve">4607177456805</t>
  </si>
  <si>
    <t xml:space="preserve">531</t>
  </si>
  <si>
    <t xml:space="preserve">Набор обучающих плакатов. Азбука. Животные + Таблица умножения + Учим слоги. ГЕОДОМ</t>
  </si>
  <si>
    <t xml:space="preserve">4660136225430</t>
  </si>
  <si>
    <t xml:space="preserve">533</t>
  </si>
  <si>
    <t xml:space="preserve">Набор обучающих плакатов. Пожарная безопасность+Личная безопасность+Правила пешехода. ГЕОДОМ</t>
  </si>
  <si>
    <t xml:space="preserve">4660136220961</t>
  </si>
  <si>
    <t xml:space="preserve">534</t>
  </si>
  <si>
    <t xml:space="preserve">Набор обучающих плакатов. Таблица умножения + Страны и флаги + Тело человека. ГЕОДОМ</t>
  </si>
  <si>
    <t xml:space="preserve">4660136223535</t>
  </si>
  <si>
    <t xml:space="preserve">535</t>
  </si>
  <si>
    <t xml:space="preserve">Набор обучающих плакатов. Учим слоги + Английский алфавит. Весёлые животные + Русская азбука. ГЕОДОМ</t>
  </si>
  <si>
    <t xml:space="preserve">4660136223542</t>
  </si>
  <si>
    <t xml:space="preserve">536</t>
  </si>
  <si>
    <t xml:space="preserve">Плакат дидактический с дополненной реальностью. Солнечная система. 45x64 см. ГЕОДОМ</t>
  </si>
  <si>
    <t xml:space="preserve">4660136226192</t>
  </si>
  <si>
    <t xml:space="preserve">537</t>
  </si>
  <si>
    <t xml:space="preserve">Плакат дидактический. 101 неправильный глагол английского языка. 45x64 см. ГЕОДОМ</t>
  </si>
  <si>
    <t xml:space="preserve">4607177456027</t>
  </si>
  <si>
    <t xml:space="preserve">538</t>
  </si>
  <si>
    <t xml:space="preserve">Плакат дидактический. My city/Мой город. Изучаем английский. 45х64 см. ГЕОДОМ</t>
  </si>
  <si>
    <t xml:space="preserve">4607177455259</t>
  </si>
  <si>
    <t xml:space="preserve">539</t>
  </si>
  <si>
    <t xml:space="preserve">Плакат дидактический. My house/Мой дом. Изучаем английский. 45х64 см. ГЕОДОМ</t>
  </si>
  <si>
    <t xml:space="preserve">4607177455242</t>
  </si>
  <si>
    <t xml:space="preserve">540</t>
  </si>
  <si>
    <t xml:space="preserve">Плакат дидактический. Азбука. Животные. 45х64 см. ГЕОДОМ</t>
  </si>
  <si>
    <t xml:space="preserve">4607177454061</t>
  </si>
  <si>
    <t xml:space="preserve">541</t>
  </si>
  <si>
    <t xml:space="preserve">Плакат дидактический. Английский алфавит. 45х64 см. ГЕОДОМ</t>
  </si>
  <si>
    <t xml:space="preserve">4607177454078</t>
  </si>
  <si>
    <t xml:space="preserve">542</t>
  </si>
  <si>
    <t xml:space="preserve">Плакат дидактический. Английский алфавит. Весёлые животные. 45х64 см. ГЕОДОМ</t>
  </si>
  <si>
    <t xml:space="preserve">4607177455051</t>
  </si>
  <si>
    <t xml:space="preserve">544</t>
  </si>
  <si>
    <t xml:space="preserve">Плакат дидактический. Падежи и склонения. 45x64 см. ГЕОДОМ</t>
  </si>
  <si>
    <t xml:space="preserve">4607177457284</t>
  </si>
  <si>
    <t xml:space="preserve">545</t>
  </si>
  <si>
    <t xml:space="preserve">Плакат дидактический. Правила личной безопасности. 45х64 см. ГЕОДОМ</t>
  </si>
  <si>
    <t xml:space="preserve">4607177458212</t>
  </si>
  <si>
    <t xml:space="preserve">546</t>
  </si>
  <si>
    <t xml:space="preserve">Плакат дидактический. Правила пожарной безопасности. 45х64 см. ГЕОДОМ</t>
  </si>
  <si>
    <t xml:space="preserve">4607177458052</t>
  </si>
  <si>
    <t xml:space="preserve">547</t>
  </si>
  <si>
    <t xml:space="preserve">Плакат дидактический. Правила юного пешехода. 45x64 см. ГЕОДОМ</t>
  </si>
  <si>
    <t xml:space="preserve">4607177456034</t>
  </si>
  <si>
    <t xml:space="preserve">548</t>
  </si>
  <si>
    <t xml:space="preserve">Плакат дидактический. Русская азбука. Весёлые животные. 45х64 см. ГЕОДОМ</t>
  </si>
  <si>
    <t xml:space="preserve">4607177455044</t>
  </si>
  <si>
    <t xml:space="preserve">549</t>
  </si>
  <si>
    <t xml:space="preserve">Плакат дидактический. Страны и флаги. 45х64 см. ГЕОДОМ</t>
  </si>
  <si>
    <t xml:space="preserve">4607177454979</t>
  </si>
  <si>
    <t xml:space="preserve">550</t>
  </si>
  <si>
    <t xml:space="preserve">Плакат дидактический. Таблица умножения. 45х64 см. ГЕОДОМ</t>
  </si>
  <si>
    <t xml:space="preserve">4607177454986</t>
  </si>
  <si>
    <t xml:space="preserve">551</t>
  </si>
  <si>
    <t xml:space="preserve">Плакат дидактический. Тело человека. 45х64 см. ГЕОДОМ</t>
  </si>
  <si>
    <t xml:space="preserve">4607177458106</t>
  </si>
  <si>
    <t xml:space="preserve">552</t>
  </si>
  <si>
    <t xml:space="preserve">Плакат дидактический. Учим слоги. 45x64 см. ГЕОДОМ</t>
  </si>
  <si>
    <t xml:space="preserve">4607177456041</t>
  </si>
  <si>
    <t xml:space="preserve">553</t>
  </si>
  <si>
    <t xml:space="preserve">Плакат дидактический. Части речи. 45x64 см. ГЕОДОМ</t>
  </si>
  <si>
    <t xml:space="preserve">4607177457291</t>
  </si>
  <si>
    <t xml:space="preserve">555</t>
  </si>
  <si>
    <t xml:space="preserve">Сборник обучающих плакатов. Мои первые плакаты. 29х29 см. ГЕОДОМ</t>
  </si>
  <si>
    <t xml:space="preserve">9785907093904</t>
  </si>
  <si>
    <t xml:space="preserve">556</t>
  </si>
  <si>
    <t xml:space="preserve">Сборник обучающих плакатов. Начальная школа. 29х29 см. ГЕОДОМ</t>
  </si>
  <si>
    <t xml:space="preserve">9785907093928</t>
  </si>
  <si>
    <t xml:space="preserve">557</t>
  </si>
  <si>
    <t xml:space="preserve">Сборник обучающих плакатов. Подготовка к школе. 29х29 см. ГЕОДОМ</t>
  </si>
  <si>
    <t xml:space="preserve">9785907093911</t>
  </si>
  <si>
    <t xml:space="preserve">РАСПИСАНИЕ УРОКОВ</t>
  </si>
  <si>
    <t xml:space="preserve">559</t>
  </si>
  <si>
    <t xml:space="preserve">Расписание уроков. Аниме. 28,5х40 см. ГЕОДОМ</t>
  </si>
  <si>
    <t xml:space="preserve">4650348232050</t>
  </si>
  <si>
    <t xml:space="preserve">560</t>
  </si>
  <si>
    <t xml:space="preserve">Расписание уроков. Блондинка. 28,5х40 см. ГЕОДОМ</t>
  </si>
  <si>
    <t xml:space="preserve">4650348230988</t>
  </si>
  <si>
    <t xml:space="preserve">561</t>
  </si>
  <si>
    <t xml:space="preserve">Расписание уроков. Весёлая лама. 28,5х40 см. ГЕОДОМ</t>
  </si>
  <si>
    <t xml:space="preserve">4607177456836</t>
  </si>
  <si>
    <t xml:space="preserve">562</t>
  </si>
  <si>
    <t xml:space="preserve">Расписание уроков. Волшебный единорог. 28,5х40 см. ГЕОДОМ</t>
  </si>
  <si>
    <t xml:space="preserve">4607177456843</t>
  </si>
  <si>
    <t xml:space="preserve">563</t>
  </si>
  <si>
    <t xml:space="preserve">Расписание уроков. Динозавры. 28,5х40 см. ГЕОДОМ</t>
  </si>
  <si>
    <t xml:space="preserve">4607177458533</t>
  </si>
  <si>
    <t xml:space="preserve">564</t>
  </si>
  <si>
    <t xml:space="preserve">Расписание уроков. Забавные животные. 28,5х40 см. ГЕОДОМ</t>
  </si>
  <si>
    <t xml:space="preserve">4607177458540</t>
  </si>
  <si>
    <t xml:space="preserve">565</t>
  </si>
  <si>
    <t xml:space="preserve">Расписание уроков. Зверский детектив. 28,5х40 см. ГЕОДОМ</t>
  </si>
  <si>
    <t xml:space="preserve">4650348232067</t>
  </si>
  <si>
    <t xml:space="preserve">567</t>
  </si>
  <si>
    <t xml:space="preserve">Расписание уроков. Космос. 28,5х40 см. ГЕОДОМ</t>
  </si>
  <si>
    <t xml:space="preserve">4650348231015</t>
  </si>
  <si>
    <t xml:space="preserve">569</t>
  </si>
  <si>
    <t xml:space="preserve">Расписание уроков. Милые совушки. 28,5х40 см. ГЕОДОМ</t>
  </si>
  <si>
    <t xml:space="preserve">4607177458557</t>
  </si>
  <si>
    <t xml:space="preserve">570</t>
  </si>
  <si>
    <t xml:space="preserve">Расписание уроков. Отважные герои. 28,5х40 см. ГЕОДОМ</t>
  </si>
  <si>
    <t xml:space="preserve">4607177458649</t>
  </si>
  <si>
    <t xml:space="preserve">571</t>
  </si>
  <si>
    <t xml:space="preserve">Расписание уроков. Солнечная система. 28,5х40 см. ГЕОДОМ</t>
  </si>
  <si>
    <t xml:space="preserve">4607177456829</t>
  </si>
  <si>
    <t xml:space="preserve">КОВРИКИ НАСТОЛЬНЫЕ</t>
  </si>
  <si>
    <t xml:space="preserve">572</t>
  </si>
  <si>
    <t xml:space="preserve">Настольное покрытие для лепки. Беларусь. 43х32 см. ГЕОДОМ</t>
  </si>
  <si>
    <t xml:space="preserve">4607177458748</t>
  </si>
  <si>
    <t xml:space="preserve">573</t>
  </si>
  <si>
    <t xml:space="preserve">Настольное покрытие для лепки. Весёлая математика. 43х32 см. ГЕОДОМ</t>
  </si>
  <si>
    <t xml:space="preserve">4607177457796</t>
  </si>
  <si>
    <t xml:space="preserve">575</t>
  </si>
  <si>
    <t xml:space="preserve">Настольное покрытие для лепки. Времена года. 43х32 см. ГЕОДОМ</t>
  </si>
  <si>
    <t xml:space="preserve">4607177458465</t>
  </si>
  <si>
    <t xml:space="preserve">577</t>
  </si>
  <si>
    <t xml:space="preserve">Настольное покрытие для лепки. Моя Россия. 43х32 см. ГЕОДОМ</t>
  </si>
  <si>
    <t xml:space="preserve">4607177457819</t>
  </si>
  <si>
    <t xml:space="preserve">579</t>
  </si>
  <si>
    <t xml:space="preserve">Настольное покрытие для лепки. Страны и флаги. 43х32 см. ГЕОДОМ</t>
  </si>
  <si>
    <t xml:space="preserve">4607177458472</t>
  </si>
  <si>
    <t xml:space="preserve">580</t>
  </si>
  <si>
    <t xml:space="preserve">Настольное покрытие для лепки. Тайны космоса. 43х32 см. ГЕОДОМ</t>
  </si>
  <si>
    <t xml:space="preserve">4607177457826</t>
  </si>
  <si>
    <t xml:space="preserve">581</t>
  </si>
  <si>
    <t xml:space="preserve">Настольное покрытие для лепки. Цвета и формы. Долли и Друзья. 43х32 см. ГЕОДОМ</t>
  </si>
  <si>
    <t xml:space="preserve">4607177458724</t>
  </si>
  <si>
    <t xml:space="preserve">КАРТОГРАФИЯ</t>
  </si>
  <si>
    <t xml:space="preserve">КАРТЫ ДЛЯ ДЕТЕЙ</t>
  </si>
  <si>
    <t xml:space="preserve">Для детей</t>
  </si>
  <si>
    <t xml:space="preserve">584</t>
  </si>
  <si>
    <t xml:space="preserve">Карта 101х69 см. Динозавры. Юрский период. ЛАМ. Настенная в тубусе. ГЕОДОМ</t>
  </si>
  <si>
    <t xml:space="preserve">4607177457925</t>
  </si>
  <si>
    <t xml:space="preserve">Госуд.границ нет</t>
  </si>
  <si>
    <t xml:space="preserve">585</t>
  </si>
  <si>
    <t xml:space="preserve">Карта 101х69 см. Динозавры. Юрский период. ЛАМ. Настенная на рейках. ГЕОДОМ</t>
  </si>
  <si>
    <t xml:space="preserve">9785907093638</t>
  </si>
  <si>
    <t xml:space="preserve">587</t>
  </si>
  <si>
    <t xml:space="preserve">Карта 101х69 см. Динозавры. Юрский период. ЛАМ. Настенная. ГЕОДОМ</t>
  </si>
  <si>
    <t xml:space="preserve">9785907093249</t>
  </si>
  <si>
    <t xml:space="preserve">588</t>
  </si>
  <si>
    <t xml:space="preserve">Карта 101х69 см. Мой мир. ЛАМ. Настенная в тубусе. ГЕОДОМ</t>
  </si>
  <si>
    <t xml:space="preserve">4607177457949</t>
  </si>
  <si>
    <t xml:space="preserve">Новые границы!</t>
  </si>
  <si>
    <t xml:space="preserve">589</t>
  </si>
  <si>
    <t xml:space="preserve">Карта 101х69 см. Мой мир. ЛАМ. Настенная на рейках. ГЕОДОМ</t>
  </si>
  <si>
    <t xml:space="preserve">9785907093652</t>
  </si>
  <si>
    <t xml:space="preserve">591</t>
  </si>
  <si>
    <t xml:space="preserve">Карта 101х69 см. Мой мир. ЛАМ. Настенная. ГЕОДОМ</t>
  </si>
  <si>
    <t xml:space="preserve">9785907093263</t>
  </si>
  <si>
    <t xml:space="preserve">592</t>
  </si>
  <si>
    <t xml:space="preserve">Карта 101х69 см. Наша планета. Животный и растительный мир. ЛАМ. Настенная в тубусе. ПРОкарта</t>
  </si>
  <si>
    <t xml:space="preserve">4660136227809</t>
  </si>
  <si>
    <t xml:space="preserve">593</t>
  </si>
  <si>
    <t xml:space="preserve">Карта 101х69 см. Наша планета. Животный и растительный мир. ЛАМ. Настенная на рейках. ПРОкарта</t>
  </si>
  <si>
    <t xml:space="preserve">4660136227816</t>
  </si>
  <si>
    <t xml:space="preserve">594</t>
  </si>
  <si>
    <t xml:space="preserve">Карта 101х69 см. Наша планета. Животный и растительный мир. ЛАМ. Настенная. ПРОкарта</t>
  </si>
  <si>
    <t xml:space="preserve">4660136227823</t>
  </si>
  <si>
    <t xml:space="preserve">Интерактив</t>
  </si>
  <si>
    <t xml:space="preserve">595</t>
  </si>
  <si>
    <t xml:space="preserve">Карта 101х69 см. Наша Родина-Россия. ЛАМ. Настенная в тубусе. ПРОкарта</t>
  </si>
  <si>
    <t xml:space="preserve">4660136227892</t>
  </si>
  <si>
    <t xml:space="preserve">596</t>
  </si>
  <si>
    <t xml:space="preserve">Карта 101х69 см. Наша Родина-Россия. ЛАМ. Настенная на рейках. ПРОкарта</t>
  </si>
  <si>
    <t xml:space="preserve">4660136227908</t>
  </si>
  <si>
    <t xml:space="preserve">597</t>
  </si>
  <si>
    <t xml:space="preserve">Карта 101х69 см. Наша Родина-Россия. ЛАМ. Настенная. ПРОкарта</t>
  </si>
  <si>
    <t xml:space="preserve">4660136227915</t>
  </si>
  <si>
    <t xml:space="preserve">598</t>
  </si>
  <si>
    <t xml:space="preserve">Карта 124х80 см. Наша планета. Животный и растительный мир. ЛАМ. Настенная в тубусе. ГЕОДОМ</t>
  </si>
  <si>
    <t xml:space="preserve">4660136221517</t>
  </si>
  <si>
    <t xml:space="preserve">Карта 124х80 см. Наша планета. Животный и растительный мир. ЛАМ. Настенная на рейках. ГЕОДОМ</t>
  </si>
  <si>
    <t xml:space="preserve">9785907093850</t>
  </si>
  <si>
    <t xml:space="preserve">601</t>
  </si>
  <si>
    <t xml:space="preserve">Карта 124х80 см. Наша планета. Животный и растительный мир. ЛАМ. Настенная. ГЕОДОМ</t>
  </si>
  <si>
    <t xml:space="preserve">9785907093256</t>
  </si>
  <si>
    <t xml:space="preserve">605</t>
  </si>
  <si>
    <t xml:space="preserve">Карта 58х38 см. Динозавры. Юрский период. Двухсторонняя</t>
  </si>
  <si>
    <t xml:space="preserve">4607177453460</t>
  </si>
  <si>
    <t xml:space="preserve">606</t>
  </si>
  <si>
    <t xml:space="preserve">Карта 58х38 см. Динозавры. Юрский период. КАПС.ЛАМ. Настольная двухсторонняя</t>
  </si>
  <si>
    <t xml:space="preserve">4607177453477</t>
  </si>
  <si>
    <t xml:space="preserve">607</t>
  </si>
  <si>
    <t xml:space="preserve">Карта 58х38 см. Мой мир. Двухсторонняя</t>
  </si>
  <si>
    <t xml:space="preserve">4607177453422</t>
  </si>
  <si>
    <t xml:space="preserve">608</t>
  </si>
  <si>
    <t xml:space="preserve">Карта 58х38 см. Мой мир. КАПС.ЛАМ. Настольная двухсторонняя</t>
  </si>
  <si>
    <t xml:space="preserve">4607177453439</t>
  </si>
  <si>
    <t xml:space="preserve">609</t>
  </si>
  <si>
    <t xml:space="preserve">Карта 58х38 см. Наша планета. Животный и растительный мир. Двухсторонняя</t>
  </si>
  <si>
    <t xml:space="preserve">4607177454122</t>
  </si>
  <si>
    <t xml:space="preserve">610</t>
  </si>
  <si>
    <t xml:space="preserve">Карта 58х38 см. Наша планета. Животный и растительный мир. КАПС.ЛАМ. Настольная двухсторонняя</t>
  </si>
  <si>
    <t xml:space="preserve">4607177454139</t>
  </si>
  <si>
    <t xml:space="preserve">КАРТЫ РФ</t>
  </si>
  <si>
    <t xml:space="preserve">Республика Крым</t>
  </si>
  <si>
    <t xml:space="preserve">613</t>
  </si>
  <si>
    <t xml:space="preserve">Карта 124х80 см. Республика Крым. Севастополь. Настенная в тубусе. М1:300 тыс. ГЕОДОМ</t>
  </si>
  <si>
    <t xml:space="preserve">4660136227212</t>
  </si>
  <si>
    <t xml:space="preserve">519</t>
  </si>
  <si>
    <t xml:space="preserve">Россия</t>
  </si>
  <si>
    <t xml:space="preserve">616</t>
  </si>
  <si>
    <t xml:space="preserve">Карта 101х69 см. Россия Физическая. ЛАМ. Настенная на рейках. М1:8,2 млн. ГЕОДОМ</t>
  </si>
  <si>
    <t xml:space="preserve">9785907093690</t>
  </si>
  <si>
    <t xml:space="preserve">617</t>
  </si>
  <si>
    <t xml:space="preserve">Карта 101х69 см. Россия Физическая. ЛАМ. Настенная на рейках. М1:8,2 млн. ПРОкарта</t>
  </si>
  <si>
    <t xml:space="preserve">4650348231633</t>
  </si>
  <si>
    <t xml:space="preserve">749</t>
  </si>
  <si>
    <t xml:space="preserve">624</t>
  </si>
  <si>
    <t xml:space="preserve">Карта 124х80 см. Российская Федерация П/А Федеральные округа. Настенная на рейках. М1:6,7 млн.</t>
  </si>
  <si>
    <t xml:space="preserve">9785907093737</t>
  </si>
  <si>
    <t xml:space="preserve">625</t>
  </si>
  <si>
    <t xml:space="preserve">Карта 124х80 см. Российская Федерация П/А Федеральные округа. Настенная. М1:6,7 млн. ГЕОДОМ</t>
  </si>
  <si>
    <t xml:space="preserve">9785906964915</t>
  </si>
  <si>
    <t xml:space="preserve">628</t>
  </si>
  <si>
    <t xml:space="preserve">Карта 124х80 см. Россия Физическая. Настенная на рейках. М1:6,7 млн. ГЕОДОМ</t>
  </si>
  <si>
    <t xml:space="preserve">9785907093782</t>
  </si>
  <si>
    <t xml:space="preserve">631</t>
  </si>
  <si>
    <t xml:space="preserve">Карта 124х80 см. РФ П/А Субъекты федерации. Настенная в тубусе. М1:6,7 млн. ПРОкарта</t>
  </si>
  <si>
    <t xml:space="preserve">4650348230117</t>
  </si>
  <si>
    <t xml:space="preserve">619</t>
  </si>
  <si>
    <t xml:space="preserve">632</t>
  </si>
  <si>
    <t xml:space="preserve">Карта 124х80 см. РФ П/А Субъекты федерации. Настенная на рейках. М1:6,7 млн. ПРОкарта</t>
  </si>
  <si>
    <t xml:space="preserve">4650348230100</t>
  </si>
  <si>
    <t xml:space="preserve">633</t>
  </si>
  <si>
    <t xml:space="preserve">Карта 124х80 см. РФ П/А Субъекты федерации. Настенная. М1:6,7 млн. ПРОкарта</t>
  </si>
  <si>
    <t xml:space="preserve">4650348230124</t>
  </si>
  <si>
    <t xml:space="preserve">634</t>
  </si>
  <si>
    <t xml:space="preserve">Карта 230х150 см. Российская Федерация П/А. Настенная. ЛАМ. М1:3,7 млн. ПРОкарта</t>
  </si>
  <si>
    <t xml:space="preserve">4660136227953</t>
  </si>
  <si>
    <t xml:space="preserve">КАРТЫ МИР</t>
  </si>
  <si>
    <t xml:space="preserve">Мир</t>
  </si>
  <si>
    <t xml:space="preserve">637</t>
  </si>
  <si>
    <t xml:space="preserve">Карта 101х69 см. Мир Политический. ЛАМ. Настенная в тубусе. М1:27,5 млн. ПРОкарта</t>
  </si>
  <si>
    <t xml:space="preserve">4660136228035</t>
  </si>
  <si>
    <t xml:space="preserve">638</t>
  </si>
  <si>
    <t xml:space="preserve">Карта 101х69 см. Мир Политический. ЛАМ. Настенная на рейках. М1:27,5 млн. ПРОкарта</t>
  </si>
  <si>
    <t xml:space="preserve">4660136227977</t>
  </si>
  <si>
    <t xml:space="preserve">639</t>
  </si>
  <si>
    <t xml:space="preserve">Карта 101х69 см. Мир Политический. ЛАМ. Настенная. М1:27,5 млн. ПРОкарта</t>
  </si>
  <si>
    <t xml:space="preserve">4660136228004</t>
  </si>
  <si>
    <t xml:space="preserve">640</t>
  </si>
  <si>
    <t xml:space="preserve">Карта 101х69 см. Мир Физический. ЛАМ. Настенная в тубусе. М1:27,5 млн. ГЕОДОМ</t>
  </si>
  <si>
    <t xml:space="preserve">4607177457994</t>
  </si>
  <si>
    <t xml:space="preserve">641</t>
  </si>
  <si>
    <t xml:space="preserve">Карта 101х69 см. Мир Физический. ЛАМ. Настенная в тубусе. М1:27,5 млн. ПРОкарта</t>
  </si>
  <si>
    <t xml:space="preserve">4650348231497</t>
  </si>
  <si>
    <t xml:space="preserve">642</t>
  </si>
  <si>
    <t xml:space="preserve">Карта 101х69 см. Мир Физический. ЛАМ. Настенная на рейках. М1:27,5 млн. ГЕОДОМ</t>
  </si>
  <si>
    <t xml:space="preserve">9785907093454</t>
  </si>
  <si>
    <t xml:space="preserve">644</t>
  </si>
  <si>
    <t xml:space="preserve">Карта 101х69 см. Мир Физический. ЛАМ. Настенная. М1:27,5 млн. ГЕОДОМ</t>
  </si>
  <si>
    <t xml:space="preserve">9785906964564</t>
  </si>
  <si>
    <t xml:space="preserve">645</t>
  </si>
  <si>
    <t xml:space="preserve">Карта 101х69 см. Мир. Физическая карта полушарий. ЛАМ. Настенная в тубусе. М1:37 млн. ПРОкарта</t>
  </si>
  <si>
    <t xml:space="preserve">4650348231466</t>
  </si>
  <si>
    <t xml:space="preserve">646</t>
  </si>
  <si>
    <t xml:space="preserve">Карта 101х69 см. Мир. Физическая карта полушарий. ЛАМ. Настенная на рейках. М1:37 млн. ПРОкарта</t>
  </si>
  <si>
    <t xml:space="preserve">4650348231473</t>
  </si>
  <si>
    <t xml:space="preserve">647</t>
  </si>
  <si>
    <t xml:space="preserve">Карта 101х69 см. Мир. Физическая карта полушарий. ЛАМ. Настенная. М1:37 млн. ПРОкарта</t>
  </si>
  <si>
    <t xml:space="preserve">4650348231480</t>
  </si>
  <si>
    <t xml:space="preserve">648</t>
  </si>
  <si>
    <t xml:space="preserve">Карта 124х80 см. Мир Политический с флагами. Настенная в тубусе. М1:24 млн. ПРОкарта</t>
  </si>
  <si>
    <t xml:space="preserve">4660136228363</t>
  </si>
  <si>
    <t xml:space="preserve">649</t>
  </si>
  <si>
    <t xml:space="preserve">Карта 124х80 см. Мир Политический с флагами. Настенная на рейках. М1:24 млн. ПРОкарта</t>
  </si>
  <si>
    <t xml:space="preserve">4660136228370</t>
  </si>
  <si>
    <t xml:space="preserve">650</t>
  </si>
  <si>
    <t xml:space="preserve">Карта 124х80 см. Мир Политический с флагами. Настенная. М1:24 млн. ПРОкарта</t>
  </si>
  <si>
    <t xml:space="preserve">4660136228387</t>
  </si>
  <si>
    <t xml:space="preserve">652</t>
  </si>
  <si>
    <t xml:space="preserve">Карта 124х80 см. Мир Политический. ЛАМ. Настенная. М1:25 млн. ГЕОДОМ_СТАРЫЕ</t>
  </si>
  <si>
    <t xml:space="preserve">9785906964397</t>
  </si>
  <si>
    <t xml:space="preserve">653</t>
  </si>
  <si>
    <t xml:space="preserve">Карта 124х80 см. Мир Политический. Настенная в тубусе. М1:25 млн. ПРОкарта</t>
  </si>
  <si>
    <t xml:space="preserve">4660136228394</t>
  </si>
  <si>
    <t xml:space="preserve">657</t>
  </si>
  <si>
    <t xml:space="preserve">Карта 157х107 см. Мир Политический+Инфографика. Настенная в тубусе. М1:18,5 млн. ПРОкарта</t>
  </si>
  <si>
    <t xml:space="preserve">4660136228332</t>
  </si>
  <si>
    <t xml:space="preserve">829</t>
  </si>
  <si>
    <t xml:space="preserve">658</t>
  </si>
  <si>
    <t xml:space="preserve">Карта 157х107 см. Мир Политический+Инфографика. Настенная. М1:18,5 млн. ПРОкарта</t>
  </si>
  <si>
    <t xml:space="preserve">4660136228011</t>
  </si>
  <si>
    <t xml:space="preserve">663</t>
  </si>
  <si>
    <t xml:space="preserve">Карта 230х150 см. Мир политический. ЛАМ. Настенная. М1:11,5 млн. ПРОкарта</t>
  </si>
  <si>
    <t xml:space="preserve">4660136228028</t>
  </si>
  <si>
    <t xml:space="preserve">664</t>
  </si>
  <si>
    <t xml:space="preserve">Карта 58х38 см. Мир Политический. Двухсторонняя. М1:55 млн.</t>
  </si>
  <si>
    <t xml:space="preserve">4607177451442</t>
  </si>
  <si>
    <t xml:space="preserve">665</t>
  </si>
  <si>
    <t xml:space="preserve">Карта 58х38 см. Мир Политический. КАПС.ЛАМ. Настольная двухсторонняя. М1:55 млн.</t>
  </si>
  <si>
    <t xml:space="preserve">4607177451398</t>
  </si>
  <si>
    <t xml:space="preserve">666</t>
  </si>
  <si>
    <t xml:space="preserve">Карта 58х38 см. Мир Физический. КАПС.ЛАМ. Настольная. М1:55 млн.</t>
  </si>
  <si>
    <t xml:space="preserve">4607177451404</t>
  </si>
  <si>
    <t xml:space="preserve">667</t>
  </si>
  <si>
    <t xml:space="preserve">Карта 58х38 см. Мир Физический. М1:55 млн.</t>
  </si>
  <si>
    <t xml:space="preserve">4607177451657</t>
  </si>
  <si>
    <t xml:space="preserve">КАРТОГРАФИЯ КАЗАХСТАНА</t>
  </si>
  <si>
    <t xml:space="preserve">668</t>
  </si>
  <si>
    <t xml:space="preserve">Карта 101х69 см. Карта для детей. Республика Казахстан. ЛАМ. Настенная в тубусе. ГЕОДОМ</t>
  </si>
  <si>
    <t xml:space="preserve">4650348230599</t>
  </si>
  <si>
    <t xml:space="preserve">669</t>
  </si>
  <si>
    <t xml:space="preserve">Карта 101х69 см. Карта для детей. Республика Казахстан. ЛАМ. Настенная на рейках. ГЕОДОМ</t>
  </si>
  <si>
    <t xml:space="preserve">4650348230582</t>
  </si>
  <si>
    <t xml:space="preserve">670</t>
  </si>
  <si>
    <t xml:space="preserve">Карта 101х69 см. Карта для детей. Республика Казахстан. ЛАМ. Настенная. ГЕОДОМ</t>
  </si>
  <si>
    <t xml:space="preserve">4650348230575</t>
  </si>
  <si>
    <t xml:space="preserve">Казахстан</t>
  </si>
  <si>
    <t xml:space="preserve">671</t>
  </si>
  <si>
    <t xml:space="preserve">Карта 101х69 см. Общегеографическая карта Республика Казахстан. ЛАМ. Настенная в тубусе. ГЕОДОМ</t>
  </si>
  <si>
    <t xml:space="preserve">4650348230629</t>
  </si>
  <si>
    <t xml:space="preserve">672</t>
  </si>
  <si>
    <t xml:space="preserve">Карта 101х69 см. Общегеографическая карта Республика Казахстан. ЛАМ. Настенная на рейках. ГЕОДОМ</t>
  </si>
  <si>
    <t xml:space="preserve">4650348230612</t>
  </si>
  <si>
    <t xml:space="preserve">673</t>
  </si>
  <si>
    <t xml:space="preserve">Карта 101х69 см. Общегеографическая карта Республика Казахстан. ЛАМ. Настенная. ГЕОДОМ</t>
  </si>
  <si>
    <t xml:space="preserve">4650348230605</t>
  </si>
  <si>
    <t xml:space="preserve">Двухсторонние карты</t>
  </si>
  <si>
    <t xml:space="preserve">674</t>
  </si>
  <si>
    <t xml:space="preserve">Карта 101х69 см. Мир Политический. РФ П/А. Субъекты. ЛАМ. Настенная двухсторонняя в тубусе. ПРОкарта</t>
  </si>
  <si>
    <t xml:space="preserve">4660136227861</t>
  </si>
  <si>
    <t xml:space="preserve">675</t>
  </si>
  <si>
    <t xml:space="preserve">Карта 101х69 см. Мир Политический. РФ П/А. Субъекты. ЛАМ. Настенная двухсторонняя на рейках. ПРОкарт</t>
  </si>
  <si>
    <t xml:space="preserve">4660136227878</t>
  </si>
  <si>
    <t xml:space="preserve">676</t>
  </si>
  <si>
    <t xml:space="preserve">Карта 101х69 см. Мир Политический. РФ П/А. Субъекты. ЛАМ. Настенная двухсторонняя. ПРОкарта</t>
  </si>
  <si>
    <t xml:space="preserve">4660136227885</t>
  </si>
  <si>
    <t xml:space="preserve">ЗВЕЗДНОЕ НЕБО / ПЛАНЕТЫ</t>
  </si>
  <si>
    <t xml:space="preserve">Звездное небо</t>
  </si>
  <si>
    <t xml:space="preserve">677</t>
  </si>
  <si>
    <t xml:space="preserve">Карта 101х69 см. Звездное небо/Планеты. ЛАМ. Настенная в тубусе. ГЕОДОМ</t>
  </si>
  <si>
    <t xml:space="preserve">4607177457987</t>
  </si>
  <si>
    <t xml:space="preserve">678</t>
  </si>
  <si>
    <t xml:space="preserve">Карта 101х69 см. Звездное небо/Планеты. ЛАМ. Настенная на рейках. ГЕОДОМ</t>
  </si>
  <si>
    <t xml:space="preserve">9785907093478</t>
  </si>
  <si>
    <t xml:space="preserve">680</t>
  </si>
  <si>
    <t xml:space="preserve">Карта 101х69 см. Звездное небо/Планеты. ЛАМ. Настенная. ГЕОДОМ</t>
  </si>
  <si>
    <t xml:space="preserve">9785906964779</t>
  </si>
  <si>
    <t xml:space="preserve">681</t>
  </si>
  <si>
    <t xml:space="preserve">Карта 124х80 см. Звездное небо/Планеты. ЛАМ. Настенная в тубусе. ГЕОДОМ</t>
  </si>
  <si>
    <t xml:space="preserve">4660136221500</t>
  </si>
  <si>
    <t xml:space="preserve">682</t>
  </si>
  <si>
    <t xml:space="preserve">Карта 124х80 см. Звездное небо/Планеты. ЛАМ. Настенная на рейках. ГЕОДОМ</t>
  </si>
  <si>
    <t xml:space="preserve">9785907093775</t>
  </si>
  <si>
    <t xml:space="preserve">684</t>
  </si>
  <si>
    <t xml:space="preserve">Карта 124х80 см. Звездное небо/Планеты. ЛАМ. Настенная. ГЕОДОМ</t>
  </si>
  <si>
    <t xml:space="preserve">9785907093188</t>
  </si>
  <si>
    <t xml:space="preserve">686</t>
  </si>
  <si>
    <t xml:space="preserve">Карта 58х38 см. Звездное небо/Планеты. КАПС.ЛАМ. Настольная двухсторонняя</t>
  </si>
  <si>
    <t xml:space="preserve">4607177451497</t>
  </si>
  <si>
    <t xml:space="preserve">КАРТЫ СКЛАДНЫЕ</t>
  </si>
  <si>
    <t xml:space="preserve">Краснодарский край</t>
  </si>
  <si>
    <t xml:space="preserve">692</t>
  </si>
  <si>
    <t xml:space="preserve">Карта 12,3х23,5 см. Мир и Россия. Полит.-администр.(размер L). Складная. М1:30 млн/1:9,5 млн. ГЕОДОМ</t>
  </si>
  <si>
    <t xml:space="preserve">9785906964557</t>
  </si>
  <si>
    <t xml:space="preserve">695</t>
  </si>
  <si>
    <t xml:space="preserve">Складная карта 84х60 см. Мир политический. М1:38 млн. ПРОкарта</t>
  </si>
  <si>
    <t xml:space="preserve">4650348231381</t>
  </si>
  <si>
    <t xml:space="preserve">250</t>
  </si>
  <si>
    <t xml:space="preserve">696</t>
  </si>
  <si>
    <t xml:space="preserve">Складная карта 84х60 см. Наша планета. Животный и растительный мир. ПРОкарта</t>
  </si>
  <si>
    <t xml:space="preserve">4650348231411</t>
  </si>
  <si>
    <t xml:space="preserve">697</t>
  </si>
  <si>
    <t xml:space="preserve">Складная карта 84х60 см. Наша Родина - Россия. ПРОкарта</t>
  </si>
  <si>
    <t xml:space="preserve">4650348231404</t>
  </si>
  <si>
    <t xml:space="preserve">698</t>
  </si>
  <si>
    <t xml:space="preserve">Складная карта 84х60 см. РФ П/А Субъекты федерации. М1:10 млн. ПРОкарта</t>
  </si>
  <si>
    <t xml:space="preserve">4650348231398</t>
  </si>
  <si>
    <t xml:space="preserve">Ростовская область</t>
  </si>
  <si>
    <t xml:space="preserve">Ставропольский край</t>
  </si>
  <si>
    <t xml:space="preserve">701</t>
  </si>
  <si>
    <t xml:space="preserve">Карта 12,3х23,5 см. Ставропольский край+планы городов (размер L). Складная. М1:900тыс/от1:12тыс. ГЕО</t>
  </si>
  <si>
    <t xml:space="preserve">9785906964984</t>
  </si>
  <si>
    <t xml:space="preserve">Итог:</t>
  </si>
  <si>
    <t xml:space="preserve">Лучшие условия для Вашего бизнеса!</t>
  </si>
  <si>
    <t xml:space="preserve">Удобная логистика</t>
  </si>
  <si>
    <t xml:space="preserve">Российское производство</t>
  </si>
  <si>
    <t xml:space="preserve">Мы в социальных сетях. Присоединяйтесь к нам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b val="true"/>
      <sz val="8"/>
      <color rgb="FF9933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993300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9933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pn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pn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pn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pn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pn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<Relationship Id="rId277" Type="http://schemas.openxmlformats.org/officeDocument/2006/relationships/image" Target="../media/image277.jpeg"/><Relationship Id="rId278" Type="http://schemas.openxmlformats.org/officeDocument/2006/relationships/image" Target="../media/image278.jpeg"/><Relationship Id="rId279" Type="http://schemas.openxmlformats.org/officeDocument/2006/relationships/image" Target="../media/image279.jpeg"/><Relationship Id="rId280" Type="http://schemas.openxmlformats.org/officeDocument/2006/relationships/image" Target="../media/image280.jpeg"/><Relationship Id="rId281" Type="http://schemas.openxmlformats.org/officeDocument/2006/relationships/image" Target="../media/image281.jpeg"/><Relationship Id="rId282" Type="http://schemas.openxmlformats.org/officeDocument/2006/relationships/image" Target="../media/image282.jpeg"/><Relationship Id="rId283" Type="http://schemas.openxmlformats.org/officeDocument/2006/relationships/image" Target="../media/image283.jpeg"/><Relationship Id="rId284" Type="http://schemas.openxmlformats.org/officeDocument/2006/relationships/image" Target="../media/image284.jpeg"/><Relationship Id="rId285" Type="http://schemas.openxmlformats.org/officeDocument/2006/relationships/image" Target="../media/image285.jpeg"/><Relationship Id="rId286" Type="http://schemas.openxmlformats.org/officeDocument/2006/relationships/image" Target="../media/image286.jpeg"/><Relationship Id="rId287" Type="http://schemas.openxmlformats.org/officeDocument/2006/relationships/image" Target="../media/image287.jpeg"/><Relationship Id="rId288" Type="http://schemas.openxmlformats.org/officeDocument/2006/relationships/image" Target="../media/image288.jpeg"/><Relationship Id="rId289" Type="http://schemas.openxmlformats.org/officeDocument/2006/relationships/image" Target="../media/image289.jpeg"/><Relationship Id="rId290" Type="http://schemas.openxmlformats.org/officeDocument/2006/relationships/image" Target="../media/image290.jpeg"/><Relationship Id="rId291" Type="http://schemas.openxmlformats.org/officeDocument/2006/relationships/image" Target="../media/image291.jpeg"/><Relationship Id="rId292" Type="http://schemas.openxmlformats.org/officeDocument/2006/relationships/image" Target="../media/image292.jpeg"/><Relationship Id="rId293" Type="http://schemas.openxmlformats.org/officeDocument/2006/relationships/image" Target="../media/image293.jpeg"/><Relationship Id="rId294" Type="http://schemas.openxmlformats.org/officeDocument/2006/relationships/image" Target="../media/image294.jpeg"/><Relationship Id="rId295" Type="http://schemas.openxmlformats.org/officeDocument/2006/relationships/image" Target="../media/image295.jpeg"/><Relationship Id="rId296" Type="http://schemas.openxmlformats.org/officeDocument/2006/relationships/image" Target="../media/image296.jpeg"/><Relationship Id="rId297" Type="http://schemas.openxmlformats.org/officeDocument/2006/relationships/image" Target="../media/image297.jpeg"/><Relationship Id="rId298" Type="http://schemas.openxmlformats.org/officeDocument/2006/relationships/image" Target="../media/image298.jpeg"/><Relationship Id="rId299" Type="http://schemas.openxmlformats.org/officeDocument/2006/relationships/image" Target="../media/image299.jpeg"/><Relationship Id="rId300" Type="http://schemas.openxmlformats.org/officeDocument/2006/relationships/image" Target="../media/image300.jpeg"/><Relationship Id="rId301" Type="http://schemas.openxmlformats.org/officeDocument/2006/relationships/image" Target="../media/image301.jpeg"/><Relationship Id="rId302" Type="http://schemas.openxmlformats.org/officeDocument/2006/relationships/image" Target="../media/image302.jpeg"/><Relationship Id="rId303" Type="http://schemas.openxmlformats.org/officeDocument/2006/relationships/image" Target="../media/image303.jpeg"/><Relationship Id="rId304" Type="http://schemas.openxmlformats.org/officeDocument/2006/relationships/image" Target="../media/image304.jpeg"/><Relationship Id="rId305" Type="http://schemas.openxmlformats.org/officeDocument/2006/relationships/image" Target="../media/image305.jpeg"/><Relationship Id="rId306" Type="http://schemas.openxmlformats.org/officeDocument/2006/relationships/image" Target="../media/image306.jpeg"/><Relationship Id="rId307" Type="http://schemas.openxmlformats.org/officeDocument/2006/relationships/image" Target="../media/image307.jpeg"/><Relationship Id="rId308" Type="http://schemas.openxmlformats.org/officeDocument/2006/relationships/image" Target="../media/image308.jpeg"/><Relationship Id="rId309" Type="http://schemas.openxmlformats.org/officeDocument/2006/relationships/image" Target="../media/image309.jpeg"/><Relationship Id="rId310" Type="http://schemas.openxmlformats.org/officeDocument/2006/relationships/image" Target="../media/image310.jpeg"/><Relationship Id="rId311" Type="http://schemas.openxmlformats.org/officeDocument/2006/relationships/image" Target="../media/image311.jpeg"/><Relationship Id="rId312" Type="http://schemas.openxmlformats.org/officeDocument/2006/relationships/image" Target="../media/image312.jpeg"/><Relationship Id="rId313" Type="http://schemas.openxmlformats.org/officeDocument/2006/relationships/image" Target="../media/image313.jpeg"/><Relationship Id="rId314" Type="http://schemas.openxmlformats.org/officeDocument/2006/relationships/image" Target="../media/image314.jpeg"/><Relationship Id="rId315" Type="http://schemas.openxmlformats.org/officeDocument/2006/relationships/image" Target="../media/image315.jpeg"/><Relationship Id="rId316" Type="http://schemas.openxmlformats.org/officeDocument/2006/relationships/image" Target="../media/image316.jpeg"/><Relationship Id="rId317" Type="http://schemas.openxmlformats.org/officeDocument/2006/relationships/image" Target="../media/image317.jpeg"/><Relationship Id="rId318" Type="http://schemas.openxmlformats.org/officeDocument/2006/relationships/image" Target="../media/image318.jpeg"/><Relationship Id="rId319" Type="http://schemas.openxmlformats.org/officeDocument/2006/relationships/image" Target="../media/image319.jpeg"/><Relationship Id="rId320" Type="http://schemas.openxmlformats.org/officeDocument/2006/relationships/image" Target="../media/image320.jpeg"/><Relationship Id="rId321" Type="http://schemas.openxmlformats.org/officeDocument/2006/relationships/image" Target="../media/image321.jpeg"/><Relationship Id="rId322" Type="http://schemas.openxmlformats.org/officeDocument/2006/relationships/image" Target="../media/image322.jpeg"/><Relationship Id="rId323" Type="http://schemas.openxmlformats.org/officeDocument/2006/relationships/image" Target="../media/image323.jpeg"/><Relationship Id="rId324" Type="http://schemas.openxmlformats.org/officeDocument/2006/relationships/image" Target="../media/image324.jpeg"/><Relationship Id="rId325" Type="http://schemas.openxmlformats.org/officeDocument/2006/relationships/image" Target="../media/image325.jpeg"/><Relationship Id="rId326" Type="http://schemas.openxmlformats.org/officeDocument/2006/relationships/image" Target="../media/image326.jpeg"/><Relationship Id="rId327" Type="http://schemas.openxmlformats.org/officeDocument/2006/relationships/image" Target="../media/image327.jpeg"/><Relationship Id="rId328" Type="http://schemas.openxmlformats.org/officeDocument/2006/relationships/image" Target="../media/image328.jpeg"/><Relationship Id="rId329" Type="http://schemas.openxmlformats.org/officeDocument/2006/relationships/image" Target="../media/image329.jpeg"/><Relationship Id="rId330" Type="http://schemas.openxmlformats.org/officeDocument/2006/relationships/image" Target="../media/image330.jpeg"/><Relationship Id="rId331" Type="http://schemas.openxmlformats.org/officeDocument/2006/relationships/image" Target="../media/image331.jpeg"/><Relationship Id="rId332" Type="http://schemas.openxmlformats.org/officeDocument/2006/relationships/image" Target="../media/image332.jpeg"/><Relationship Id="rId333" Type="http://schemas.openxmlformats.org/officeDocument/2006/relationships/image" Target="../media/image333.jpeg"/><Relationship Id="rId334" Type="http://schemas.openxmlformats.org/officeDocument/2006/relationships/image" Target="../media/image334.jpeg"/><Relationship Id="rId335" Type="http://schemas.openxmlformats.org/officeDocument/2006/relationships/image" Target="../media/image335.jpeg"/><Relationship Id="rId336" Type="http://schemas.openxmlformats.org/officeDocument/2006/relationships/image" Target="../media/image336.jpeg"/><Relationship Id="rId337" Type="http://schemas.openxmlformats.org/officeDocument/2006/relationships/image" Target="../media/image337.jpeg"/><Relationship Id="rId338" Type="http://schemas.openxmlformats.org/officeDocument/2006/relationships/image" Target="../media/image338.jpeg"/><Relationship Id="rId339" Type="http://schemas.openxmlformats.org/officeDocument/2006/relationships/image" Target="../media/image339.jpeg"/><Relationship Id="rId340" Type="http://schemas.openxmlformats.org/officeDocument/2006/relationships/image" Target="../media/image340.jpeg"/><Relationship Id="rId341" Type="http://schemas.openxmlformats.org/officeDocument/2006/relationships/image" Target="../media/image341.jpeg"/><Relationship Id="rId342" Type="http://schemas.openxmlformats.org/officeDocument/2006/relationships/image" Target="../media/image342.jpeg"/><Relationship Id="rId343" Type="http://schemas.openxmlformats.org/officeDocument/2006/relationships/image" Target="../media/image343.jpeg"/><Relationship Id="rId344" Type="http://schemas.openxmlformats.org/officeDocument/2006/relationships/image" Target="../media/image344.jpeg"/><Relationship Id="rId345" Type="http://schemas.openxmlformats.org/officeDocument/2006/relationships/image" Target="../media/image345.jpeg"/><Relationship Id="rId346" Type="http://schemas.openxmlformats.org/officeDocument/2006/relationships/image" Target="../media/image346.jpeg"/><Relationship Id="rId347" Type="http://schemas.openxmlformats.org/officeDocument/2006/relationships/image" Target="../media/image347.jpeg"/><Relationship Id="rId348" Type="http://schemas.openxmlformats.org/officeDocument/2006/relationships/image" Target="../media/image348.jpeg"/><Relationship Id="rId349" Type="http://schemas.openxmlformats.org/officeDocument/2006/relationships/image" Target="../media/image349.jpeg"/><Relationship Id="rId350" Type="http://schemas.openxmlformats.org/officeDocument/2006/relationships/image" Target="../media/image350.jpeg"/><Relationship Id="rId351" Type="http://schemas.openxmlformats.org/officeDocument/2006/relationships/image" Target="../media/image351.jpeg"/><Relationship Id="rId352" Type="http://schemas.openxmlformats.org/officeDocument/2006/relationships/image" Target="../media/image352.jpeg"/><Relationship Id="rId353" Type="http://schemas.openxmlformats.org/officeDocument/2006/relationships/image" Target="../media/image353.jpeg"/><Relationship Id="rId354" Type="http://schemas.openxmlformats.org/officeDocument/2006/relationships/image" Target="../media/image354.jpeg"/><Relationship Id="rId355" Type="http://schemas.openxmlformats.org/officeDocument/2006/relationships/image" Target="../media/image355.jpeg"/><Relationship Id="rId356" Type="http://schemas.openxmlformats.org/officeDocument/2006/relationships/image" Target="../media/image356.jpeg"/><Relationship Id="rId357" Type="http://schemas.openxmlformats.org/officeDocument/2006/relationships/image" Target="../media/image357.jpeg"/><Relationship Id="rId358" Type="http://schemas.openxmlformats.org/officeDocument/2006/relationships/image" Target="../media/image358.jpeg"/><Relationship Id="rId359" Type="http://schemas.openxmlformats.org/officeDocument/2006/relationships/image" Target="../media/image359.jpeg"/><Relationship Id="rId360" Type="http://schemas.openxmlformats.org/officeDocument/2006/relationships/image" Target="../media/image360.jpeg"/><Relationship Id="rId361" Type="http://schemas.openxmlformats.org/officeDocument/2006/relationships/image" Target="../media/image361.jpeg"/><Relationship Id="rId362" Type="http://schemas.openxmlformats.org/officeDocument/2006/relationships/image" Target="../media/image362.jpeg"/><Relationship Id="rId363" Type="http://schemas.openxmlformats.org/officeDocument/2006/relationships/image" Target="../media/image363.jpeg"/><Relationship Id="rId364" Type="http://schemas.openxmlformats.org/officeDocument/2006/relationships/image" Target="../media/image364.jpeg"/><Relationship Id="rId365" Type="http://schemas.openxmlformats.org/officeDocument/2006/relationships/image" Target="../media/image365.jpeg"/><Relationship Id="rId366" Type="http://schemas.openxmlformats.org/officeDocument/2006/relationships/image" Target="../media/image366.jpeg"/><Relationship Id="rId367" Type="http://schemas.openxmlformats.org/officeDocument/2006/relationships/image" Target="../media/image367.jpeg"/><Relationship Id="rId368" Type="http://schemas.openxmlformats.org/officeDocument/2006/relationships/image" Target="../media/image368.jpeg"/><Relationship Id="rId369" Type="http://schemas.openxmlformats.org/officeDocument/2006/relationships/image" Target="../media/image369.jpeg"/><Relationship Id="rId370" Type="http://schemas.openxmlformats.org/officeDocument/2006/relationships/image" Target="../media/image370.jpeg"/><Relationship Id="rId371" Type="http://schemas.openxmlformats.org/officeDocument/2006/relationships/image" Target="../media/image371.jpeg"/><Relationship Id="rId372" Type="http://schemas.openxmlformats.org/officeDocument/2006/relationships/image" Target="../media/image372.jpeg"/><Relationship Id="rId373" Type="http://schemas.openxmlformats.org/officeDocument/2006/relationships/image" Target="../media/image373.jpeg"/><Relationship Id="rId374" Type="http://schemas.openxmlformats.org/officeDocument/2006/relationships/image" Target="../media/image374.jpeg"/><Relationship Id="rId375" Type="http://schemas.openxmlformats.org/officeDocument/2006/relationships/image" Target="../media/image375.jpeg"/><Relationship Id="rId376" Type="http://schemas.openxmlformats.org/officeDocument/2006/relationships/image" Target="../media/image376.jpeg"/><Relationship Id="rId377" Type="http://schemas.openxmlformats.org/officeDocument/2006/relationships/image" Target="../media/image377.jpeg"/><Relationship Id="rId378" Type="http://schemas.openxmlformats.org/officeDocument/2006/relationships/image" Target="../media/image378.jpeg"/><Relationship Id="rId379" Type="http://schemas.openxmlformats.org/officeDocument/2006/relationships/image" Target="../media/image379.jpeg"/><Relationship Id="rId380" Type="http://schemas.openxmlformats.org/officeDocument/2006/relationships/image" Target="../media/image380.jpeg"/><Relationship Id="rId381" Type="http://schemas.openxmlformats.org/officeDocument/2006/relationships/image" Target="../media/image381.jpeg"/><Relationship Id="rId382" Type="http://schemas.openxmlformats.org/officeDocument/2006/relationships/image" Target="../media/image382.jpeg"/><Relationship Id="rId383" Type="http://schemas.openxmlformats.org/officeDocument/2006/relationships/image" Target="../media/image383.jpeg"/><Relationship Id="rId384" Type="http://schemas.openxmlformats.org/officeDocument/2006/relationships/image" Target="../media/image384.jpeg"/><Relationship Id="rId385" Type="http://schemas.openxmlformats.org/officeDocument/2006/relationships/image" Target="../media/image385.jpeg"/><Relationship Id="rId386" Type="http://schemas.openxmlformats.org/officeDocument/2006/relationships/image" Target="../media/image386.jpeg"/><Relationship Id="rId387" Type="http://schemas.openxmlformats.org/officeDocument/2006/relationships/image" Target="../media/image387.jpeg"/><Relationship Id="rId388" Type="http://schemas.openxmlformats.org/officeDocument/2006/relationships/image" Target="../media/image388.jpeg"/><Relationship Id="rId389" Type="http://schemas.openxmlformats.org/officeDocument/2006/relationships/image" Target="../media/image389.jpeg"/><Relationship Id="rId390" Type="http://schemas.openxmlformats.org/officeDocument/2006/relationships/image" Target="../media/image390.jpeg"/><Relationship Id="rId391" Type="http://schemas.openxmlformats.org/officeDocument/2006/relationships/image" Target="../media/image391.jpeg"/><Relationship Id="rId392" Type="http://schemas.openxmlformats.org/officeDocument/2006/relationships/image" Target="../media/image392.jpeg"/><Relationship Id="rId393" Type="http://schemas.openxmlformats.org/officeDocument/2006/relationships/image" Target="../media/image393.jpeg"/><Relationship Id="rId394" Type="http://schemas.openxmlformats.org/officeDocument/2006/relationships/image" Target="../media/image394.jpeg"/><Relationship Id="rId395" Type="http://schemas.openxmlformats.org/officeDocument/2006/relationships/image" Target="../media/image395.jpeg"/><Relationship Id="rId396" Type="http://schemas.openxmlformats.org/officeDocument/2006/relationships/image" Target="../media/image396.jpeg"/><Relationship Id="rId397" Type="http://schemas.openxmlformats.org/officeDocument/2006/relationships/image" Target="../media/image397.jpeg"/><Relationship Id="rId398" Type="http://schemas.openxmlformats.org/officeDocument/2006/relationships/image" Target="../media/image398.jpeg"/><Relationship Id="rId399" Type="http://schemas.openxmlformats.org/officeDocument/2006/relationships/image" Target="../media/image399.jpeg"/><Relationship Id="rId400" Type="http://schemas.openxmlformats.org/officeDocument/2006/relationships/image" Target="../media/image400.jpeg"/><Relationship Id="rId401" Type="http://schemas.openxmlformats.org/officeDocument/2006/relationships/image" Target="../media/image401.jpeg"/><Relationship Id="rId402" Type="http://schemas.openxmlformats.org/officeDocument/2006/relationships/image" Target="../media/image402.jpeg"/><Relationship Id="rId403" Type="http://schemas.openxmlformats.org/officeDocument/2006/relationships/image" Target="../media/image403.jpeg"/><Relationship Id="rId404" Type="http://schemas.openxmlformats.org/officeDocument/2006/relationships/image" Target="../media/image404.jpeg"/><Relationship Id="rId405" Type="http://schemas.openxmlformats.org/officeDocument/2006/relationships/image" Target="../media/image405.jpeg"/><Relationship Id="rId406" Type="http://schemas.openxmlformats.org/officeDocument/2006/relationships/image" Target="../media/image406.jpeg"/><Relationship Id="rId407" Type="http://schemas.openxmlformats.org/officeDocument/2006/relationships/image" Target="../media/image407.jpeg"/><Relationship Id="rId408" Type="http://schemas.openxmlformats.org/officeDocument/2006/relationships/image" Target="../media/image408.jpeg"/><Relationship Id="rId409" Type="http://schemas.openxmlformats.org/officeDocument/2006/relationships/image" Target="../media/image409.jpeg"/><Relationship Id="rId410" Type="http://schemas.openxmlformats.org/officeDocument/2006/relationships/image" Target="../media/image410.jpeg"/><Relationship Id="rId411" Type="http://schemas.openxmlformats.org/officeDocument/2006/relationships/image" Target="../media/image411.png"/><Relationship Id="rId412" Type="http://schemas.openxmlformats.org/officeDocument/2006/relationships/image" Target="../media/image412.jpeg"/><Relationship Id="rId413" Type="http://schemas.openxmlformats.org/officeDocument/2006/relationships/image" Target="../media/image413.jpeg"/><Relationship Id="rId414" Type="http://schemas.openxmlformats.org/officeDocument/2006/relationships/image" Target="../media/image414.jpeg"/><Relationship Id="rId415" Type="http://schemas.openxmlformats.org/officeDocument/2006/relationships/image" Target="../media/image415.jpeg"/><Relationship Id="rId416" Type="http://schemas.openxmlformats.org/officeDocument/2006/relationships/image" Target="../media/image416.jpeg"/><Relationship Id="rId417" Type="http://schemas.openxmlformats.org/officeDocument/2006/relationships/image" Target="../media/image417.jpeg"/><Relationship Id="rId418" Type="http://schemas.openxmlformats.org/officeDocument/2006/relationships/image" Target="../media/image418.png"/><Relationship Id="rId419" Type="http://schemas.openxmlformats.org/officeDocument/2006/relationships/image" Target="../media/image419.jpeg"/><Relationship Id="rId420" Type="http://schemas.openxmlformats.org/officeDocument/2006/relationships/image" Target="../media/image420.jpeg"/><Relationship Id="rId421" Type="http://schemas.openxmlformats.org/officeDocument/2006/relationships/image" Target="../media/image421.jpeg"/><Relationship Id="rId422" Type="http://schemas.openxmlformats.org/officeDocument/2006/relationships/image" Target="../media/image422.jpeg"/><Relationship Id="rId423" Type="http://schemas.openxmlformats.org/officeDocument/2006/relationships/image" Target="../media/image423.jpeg"/><Relationship Id="rId424" Type="http://schemas.openxmlformats.org/officeDocument/2006/relationships/image" Target="../media/image424.jpeg"/><Relationship Id="rId425" Type="http://schemas.openxmlformats.org/officeDocument/2006/relationships/image" Target="../media/image425.jpeg"/><Relationship Id="rId426" Type="http://schemas.openxmlformats.org/officeDocument/2006/relationships/image" Target="../media/image426.jpeg"/><Relationship Id="rId427" Type="http://schemas.openxmlformats.org/officeDocument/2006/relationships/image" Target="../media/image427.jpeg"/><Relationship Id="rId428" Type="http://schemas.openxmlformats.org/officeDocument/2006/relationships/image" Target="../media/image428.jpeg"/><Relationship Id="rId429" Type="http://schemas.openxmlformats.org/officeDocument/2006/relationships/image" Target="../media/image429.jpeg"/><Relationship Id="rId430" Type="http://schemas.openxmlformats.org/officeDocument/2006/relationships/image" Target="../media/image430.png"/><Relationship Id="rId431" Type="http://schemas.openxmlformats.org/officeDocument/2006/relationships/image" Target="../media/image431.jpeg"/><Relationship Id="rId432" Type="http://schemas.openxmlformats.org/officeDocument/2006/relationships/image" Target="../media/image431.jpeg"/><Relationship Id="rId433" Type="http://schemas.openxmlformats.org/officeDocument/2006/relationships/image" Target="../media/image432.jpeg"/><Relationship Id="rId434" Type="http://schemas.openxmlformats.org/officeDocument/2006/relationships/image" Target="../media/image433.jpeg"/><Relationship Id="rId435" Type="http://schemas.openxmlformats.org/officeDocument/2006/relationships/image" Target="../media/image434.jpeg"/><Relationship Id="rId436" Type="http://schemas.openxmlformats.org/officeDocument/2006/relationships/image" Target="../media/image435.jpeg"/><Relationship Id="rId437" Type="http://schemas.openxmlformats.org/officeDocument/2006/relationships/image" Target="../media/image436.jpeg"/><Relationship Id="rId438" Type="http://schemas.openxmlformats.org/officeDocument/2006/relationships/image" Target="../media/image437.jpeg"/><Relationship Id="rId439" Type="http://schemas.openxmlformats.org/officeDocument/2006/relationships/image" Target="../media/image438.jpeg"/><Relationship Id="rId440" Type="http://schemas.openxmlformats.org/officeDocument/2006/relationships/image" Target="../media/image439.jpeg"/><Relationship Id="rId441" Type="http://schemas.openxmlformats.org/officeDocument/2006/relationships/image" Target="../media/image440.jpeg"/><Relationship Id="rId442" Type="http://schemas.openxmlformats.org/officeDocument/2006/relationships/image" Target="../media/image441.jpeg"/><Relationship Id="rId443" Type="http://schemas.openxmlformats.org/officeDocument/2006/relationships/image" Target="../media/image442.jpeg"/><Relationship Id="rId444" Type="http://schemas.openxmlformats.org/officeDocument/2006/relationships/image" Target="../media/image443.jpeg"/><Relationship Id="rId445" Type="http://schemas.openxmlformats.org/officeDocument/2006/relationships/image" Target="../media/image444.jpeg"/><Relationship Id="rId446" Type="http://schemas.openxmlformats.org/officeDocument/2006/relationships/image" Target="../media/image444.jpeg"/><Relationship Id="rId447" Type="http://schemas.openxmlformats.org/officeDocument/2006/relationships/image" Target="../media/image445.jpeg"/><Relationship Id="rId448" Type="http://schemas.openxmlformats.org/officeDocument/2006/relationships/image" Target="../media/image445.jpeg"/><Relationship Id="rId449" Type="http://schemas.openxmlformats.org/officeDocument/2006/relationships/image" Target="../media/image446.jpeg"/><Relationship Id="rId450" Type="http://schemas.openxmlformats.org/officeDocument/2006/relationships/image" Target="../media/image447.jpeg"/><Relationship Id="rId451" Type="http://schemas.openxmlformats.org/officeDocument/2006/relationships/image" Target="../media/image448.jpeg"/><Relationship Id="rId452" Type="http://schemas.openxmlformats.org/officeDocument/2006/relationships/image" Target="../media/image449.jpeg"/><Relationship Id="rId453" Type="http://schemas.openxmlformats.org/officeDocument/2006/relationships/image" Target="../media/image449.jpeg"/><Relationship Id="rId454" Type="http://schemas.openxmlformats.org/officeDocument/2006/relationships/image" Target="../media/image450.jpeg"/><Relationship Id="rId455" Type="http://schemas.openxmlformats.org/officeDocument/2006/relationships/image" Target="../media/image451.jpeg"/><Relationship Id="rId456" Type="http://schemas.openxmlformats.org/officeDocument/2006/relationships/image" Target="../media/image449.jpeg"/><Relationship Id="rId457" Type="http://schemas.openxmlformats.org/officeDocument/2006/relationships/image" Target="../media/image452.jpeg"/><Relationship Id="rId458" Type="http://schemas.openxmlformats.org/officeDocument/2006/relationships/image" Target="../media/image453.jpeg"/><Relationship Id="rId459" Type="http://schemas.openxmlformats.org/officeDocument/2006/relationships/image" Target="../media/image454.jpeg"/><Relationship Id="rId460" Type="http://schemas.openxmlformats.org/officeDocument/2006/relationships/image" Target="../media/image455.jpeg"/><Relationship Id="rId461" Type="http://schemas.openxmlformats.org/officeDocument/2006/relationships/image" Target="../media/image456.jpeg"/><Relationship Id="rId462" Type="http://schemas.openxmlformats.org/officeDocument/2006/relationships/image" Target="../media/image457.jpeg"/><Relationship Id="rId463" Type="http://schemas.openxmlformats.org/officeDocument/2006/relationships/image" Target="../media/image458.jpeg"/><Relationship Id="rId464" Type="http://schemas.openxmlformats.org/officeDocument/2006/relationships/image" Target="../media/image459.jpeg"/><Relationship Id="rId465" Type="http://schemas.openxmlformats.org/officeDocument/2006/relationships/image" Target="../media/image459.jpeg"/><Relationship Id="rId466" Type="http://schemas.openxmlformats.org/officeDocument/2006/relationships/image" Target="../media/image460.jpeg"/><Relationship Id="rId467" Type="http://schemas.openxmlformats.org/officeDocument/2006/relationships/image" Target="../media/image461.jpeg"/><Relationship Id="rId468" Type="http://schemas.openxmlformats.org/officeDocument/2006/relationships/image" Target="../media/image462.jpeg"/><Relationship Id="rId469" Type="http://schemas.openxmlformats.org/officeDocument/2006/relationships/image" Target="../media/image463.jpeg"/><Relationship Id="rId470" Type="http://schemas.openxmlformats.org/officeDocument/2006/relationships/image" Target="../media/image464.jpeg"/><Relationship Id="rId471" Type="http://schemas.openxmlformats.org/officeDocument/2006/relationships/image" Target="../media/image465.jpeg"/><Relationship Id="rId472" Type="http://schemas.openxmlformats.org/officeDocument/2006/relationships/image" Target="../media/image466.jpeg"/><Relationship Id="rId473" Type="http://schemas.openxmlformats.org/officeDocument/2006/relationships/image" Target="../media/image467.jpeg"/><Relationship Id="rId474" Type="http://schemas.openxmlformats.org/officeDocument/2006/relationships/image" Target="../media/image468.jpeg"/><Relationship Id="rId475" Type="http://schemas.openxmlformats.org/officeDocument/2006/relationships/image" Target="../media/image469.jpeg"/><Relationship Id="rId476" Type="http://schemas.openxmlformats.org/officeDocument/2006/relationships/image" Target="../media/image470.jpeg"/><Relationship Id="rId477" Type="http://schemas.openxmlformats.org/officeDocument/2006/relationships/image" Target="../media/image471.jpeg"/><Relationship Id="rId478" Type="http://schemas.openxmlformats.org/officeDocument/2006/relationships/image" Target="../media/image472.jpeg"/><Relationship Id="rId479" Type="http://schemas.openxmlformats.org/officeDocument/2006/relationships/image" Target="../media/image473.jpeg"/><Relationship Id="rId480" Type="http://schemas.openxmlformats.org/officeDocument/2006/relationships/image" Target="../media/image473.jpeg"/><Relationship Id="rId481" Type="http://schemas.openxmlformats.org/officeDocument/2006/relationships/image" Target="../media/image474.jpeg"/><Relationship Id="rId482" Type="http://schemas.openxmlformats.org/officeDocument/2006/relationships/image" Target="../media/image475.jpeg"/><Relationship Id="rId483" Type="http://schemas.openxmlformats.org/officeDocument/2006/relationships/image" Target="../media/image476.jpeg"/><Relationship Id="rId484" Type="http://schemas.openxmlformats.org/officeDocument/2006/relationships/image" Target="../media/image477.jpeg"/><Relationship Id="rId485" Type="http://schemas.openxmlformats.org/officeDocument/2006/relationships/image" Target="../media/image478.jpeg"/><Relationship Id="rId486" Type="http://schemas.openxmlformats.org/officeDocument/2006/relationships/image" Target="../media/image479.jpeg"/><Relationship Id="rId487" Type="http://schemas.openxmlformats.org/officeDocument/2006/relationships/image" Target="../media/image480.jpeg"/><Relationship Id="rId488" Type="http://schemas.openxmlformats.org/officeDocument/2006/relationships/image" Target="../media/image481.jpeg"/><Relationship Id="rId489" Type="http://schemas.openxmlformats.org/officeDocument/2006/relationships/image" Target="../media/image482.jpeg"/><Relationship Id="rId490" Type="http://schemas.openxmlformats.org/officeDocument/2006/relationships/image" Target="../media/image483.jpeg"/><Relationship Id="rId491" Type="http://schemas.openxmlformats.org/officeDocument/2006/relationships/image" Target="../media/image484.jpeg"/><Relationship Id="rId492" Type="http://schemas.openxmlformats.org/officeDocument/2006/relationships/image" Target="../media/image485.jpeg"/><Relationship Id="rId493" Type="http://schemas.openxmlformats.org/officeDocument/2006/relationships/image" Target="../media/image486.jpeg"/><Relationship Id="rId494" Type="http://schemas.openxmlformats.org/officeDocument/2006/relationships/image" Target="../media/image487.jpeg"/><Relationship Id="rId495" Type="http://schemas.openxmlformats.org/officeDocument/2006/relationships/image" Target="../media/image488.jpeg"/><Relationship Id="rId496" Type="http://schemas.openxmlformats.org/officeDocument/2006/relationships/image" Target="../media/image489.jpeg"/><Relationship Id="rId497" Type="http://schemas.openxmlformats.org/officeDocument/2006/relationships/image" Target="../media/image490.jpeg"/><Relationship Id="rId498" Type="http://schemas.openxmlformats.org/officeDocument/2006/relationships/image" Target="../media/image491.jpeg"/><Relationship Id="rId499" Type="http://schemas.openxmlformats.org/officeDocument/2006/relationships/image" Target="../media/image492.jpeg"/><Relationship Id="rId500" Type="http://schemas.openxmlformats.org/officeDocument/2006/relationships/image" Target="../media/image493.jpeg"/><Relationship Id="rId501" Type="http://schemas.openxmlformats.org/officeDocument/2006/relationships/image" Target="../media/image494.jpeg"/><Relationship Id="rId502" Type="http://schemas.openxmlformats.org/officeDocument/2006/relationships/image" Target="../media/image495.jpeg"/><Relationship Id="rId503" Type="http://schemas.openxmlformats.org/officeDocument/2006/relationships/image" Target="../media/image496.jpeg"/><Relationship Id="rId504" Type="http://schemas.openxmlformats.org/officeDocument/2006/relationships/image" Target="../media/image497.jpeg"/><Relationship Id="rId505" Type="http://schemas.openxmlformats.org/officeDocument/2006/relationships/image" Target="../media/image498.png"/><Relationship Id="rId506" Type="http://schemas.openxmlformats.org/officeDocument/2006/relationships/image" Target="../media/image499.png"/><Relationship Id="rId507" Type="http://schemas.openxmlformats.org/officeDocument/2006/relationships/image" Target="../media/image500.png"/><Relationship Id="rId508" Type="http://schemas.openxmlformats.org/officeDocument/2006/relationships/hyperlink" Target="https://www.youtube.com/channel/UCVACQNc2kZFuEGWUxzfve4A" TargetMode="External"/><Relationship Id="rId509" Type="http://schemas.openxmlformats.org/officeDocument/2006/relationships/image" Target="../media/image501.png"/><Relationship Id="rId510" Type="http://schemas.openxmlformats.org/officeDocument/2006/relationships/image" Target="../media/image502.png"/><Relationship Id="rId511" Type="http://schemas.openxmlformats.org/officeDocument/2006/relationships/image" Target="../media/image502.png"/><Relationship Id="rId512" Type="http://schemas.openxmlformats.org/officeDocument/2006/relationships/image" Target="../media/image502.png"/><Relationship Id="rId513" Type="http://schemas.openxmlformats.org/officeDocument/2006/relationships/image" Target="../media/image502.png"/><Relationship Id="rId514" Type="http://schemas.openxmlformats.org/officeDocument/2006/relationships/image" Target="../media/image502.png"/><Relationship Id="rId515" Type="http://schemas.openxmlformats.org/officeDocument/2006/relationships/image" Target="../media/image502.png"/><Relationship Id="rId516" Type="http://schemas.openxmlformats.org/officeDocument/2006/relationships/image" Target="../media/image502.png"/><Relationship Id="rId517" Type="http://schemas.openxmlformats.org/officeDocument/2006/relationships/image" Target="../media/image502.png"/><Relationship Id="rId518" Type="http://schemas.openxmlformats.org/officeDocument/2006/relationships/image" Target="../media/image502.png"/><Relationship Id="rId519" Type="http://schemas.openxmlformats.org/officeDocument/2006/relationships/image" Target="../media/image502.png"/><Relationship Id="rId520" Type="http://schemas.openxmlformats.org/officeDocument/2006/relationships/image" Target="../media/image502.png"/><Relationship Id="rId521" Type="http://schemas.openxmlformats.org/officeDocument/2006/relationships/image" Target="../media/image502.png"/><Relationship Id="rId522" Type="http://schemas.openxmlformats.org/officeDocument/2006/relationships/image" Target="../media/image502.png"/><Relationship Id="rId523" Type="http://schemas.openxmlformats.org/officeDocument/2006/relationships/image" Target="../media/image502.png"/><Relationship Id="rId524" Type="http://schemas.openxmlformats.org/officeDocument/2006/relationships/image" Target="../media/image502.png"/><Relationship Id="rId525" Type="http://schemas.openxmlformats.org/officeDocument/2006/relationships/image" Target="../media/image502.png"/><Relationship Id="rId526" Type="http://schemas.openxmlformats.org/officeDocument/2006/relationships/image" Target="../media/image502.png"/><Relationship Id="rId527" Type="http://schemas.openxmlformats.org/officeDocument/2006/relationships/image" Target="../media/image502.png"/><Relationship Id="rId528" Type="http://schemas.openxmlformats.org/officeDocument/2006/relationships/image" Target="../media/image502.png"/><Relationship Id="rId529" Type="http://schemas.openxmlformats.org/officeDocument/2006/relationships/image" Target="../media/image502.png"/><Relationship Id="rId530" Type="http://schemas.openxmlformats.org/officeDocument/2006/relationships/image" Target="../media/image502.png"/><Relationship Id="rId531" Type="http://schemas.openxmlformats.org/officeDocument/2006/relationships/image" Target="../media/image502.png"/><Relationship Id="rId532" Type="http://schemas.openxmlformats.org/officeDocument/2006/relationships/image" Target="../media/image502.png"/><Relationship Id="rId533" Type="http://schemas.openxmlformats.org/officeDocument/2006/relationships/image" Target="../media/image502.png"/><Relationship Id="rId534" Type="http://schemas.openxmlformats.org/officeDocument/2006/relationships/image" Target="../media/image502.png"/><Relationship Id="rId535" Type="http://schemas.openxmlformats.org/officeDocument/2006/relationships/image" Target="../media/image502.png"/><Relationship Id="rId536" Type="http://schemas.openxmlformats.org/officeDocument/2006/relationships/image" Target="../media/image502.png"/><Relationship Id="rId537" Type="http://schemas.openxmlformats.org/officeDocument/2006/relationships/image" Target="../media/image50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4</xdr:row>
      <xdr:rowOff>12240</xdr:rowOff>
    </xdr:from>
    <xdr:to>
      <xdr:col>1</xdr:col>
      <xdr:colOff>1489320</xdr:colOff>
      <xdr:row>4</xdr:row>
      <xdr:rowOff>150624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271800" y="1712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</xdr:row>
      <xdr:rowOff>12240</xdr:rowOff>
    </xdr:from>
    <xdr:to>
      <xdr:col>1</xdr:col>
      <xdr:colOff>1489320</xdr:colOff>
      <xdr:row>5</xdr:row>
      <xdr:rowOff>150624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271800" y="3313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</xdr:row>
      <xdr:rowOff>8640</xdr:rowOff>
    </xdr:from>
    <xdr:to>
      <xdr:col>1</xdr:col>
      <xdr:colOff>1489320</xdr:colOff>
      <xdr:row>6</xdr:row>
      <xdr:rowOff>150768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271800" y="4909680"/>
          <a:ext cx="1480320" cy="14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</xdr:row>
      <xdr:rowOff>8640</xdr:rowOff>
    </xdr:from>
    <xdr:to>
      <xdr:col>1</xdr:col>
      <xdr:colOff>1489320</xdr:colOff>
      <xdr:row>7</xdr:row>
      <xdr:rowOff>150408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271800" y="7166880"/>
          <a:ext cx="14803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</xdr:row>
      <xdr:rowOff>8640</xdr:rowOff>
    </xdr:from>
    <xdr:to>
      <xdr:col>1</xdr:col>
      <xdr:colOff>1489320</xdr:colOff>
      <xdr:row>8</xdr:row>
      <xdr:rowOff>150408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271800" y="9367200"/>
          <a:ext cx="14803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</xdr:row>
      <xdr:rowOff>12600</xdr:rowOff>
    </xdr:from>
    <xdr:to>
      <xdr:col>1</xdr:col>
      <xdr:colOff>1489320</xdr:colOff>
      <xdr:row>9</xdr:row>
      <xdr:rowOff>150660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271800" y="11571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</xdr:row>
      <xdr:rowOff>12600</xdr:rowOff>
    </xdr:from>
    <xdr:to>
      <xdr:col>1</xdr:col>
      <xdr:colOff>1489320</xdr:colOff>
      <xdr:row>10</xdr:row>
      <xdr:rowOff>150660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271800" y="13171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</xdr:row>
      <xdr:rowOff>12600</xdr:rowOff>
    </xdr:from>
    <xdr:to>
      <xdr:col>1</xdr:col>
      <xdr:colOff>1489320</xdr:colOff>
      <xdr:row>11</xdr:row>
      <xdr:rowOff>150660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271800" y="14771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</xdr:row>
      <xdr:rowOff>9720</xdr:rowOff>
    </xdr:from>
    <xdr:to>
      <xdr:col>1</xdr:col>
      <xdr:colOff>1489320</xdr:colOff>
      <xdr:row>12</xdr:row>
      <xdr:rowOff>151092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271800" y="16369200"/>
          <a:ext cx="1480320" cy="15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</xdr:row>
      <xdr:rowOff>12600</xdr:rowOff>
    </xdr:from>
    <xdr:to>
      <xdr:col>1</xdr:col>
      <xdr:colOff>1489320</xdr:colOff>
      <xdr:row>13</xdr:row>
      <xdr:rowOff>150624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271800" y="188200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</xdr:row>
      <xdr:rowOff>12600</xdr:rowOff>
    </xdr:from>
    <xdr:to>
      <xdr:col>1</xdr:col>
      <xdr:colOff>1489320</xdr:colOff>
      <xdr:row>14</xdr:row>
      <xdr:rowOff>150624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271800" y="204202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</xdr:row>
      <xdr:rowOff>12600</xdr:rowOff>
    </xdr:from>
    <xdr:to>
      <xdr:col>1</xdr:col>
      <xdr:colOff>1489320</xdr:colOff>
      <xdr:row>15</xdr:row>
      <xdr:rowOff>150624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271800" y="220204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</xdr:row>
      <xdr:rowOff>12600</xdr:rowOff>
    </xdr:from>
    <xdr:to>
      <xdr:col>1</xdr:col>
      <xdr:colOff>1489320</xdr:colOff>
      <xdr:row>16</xdr:row>
      <xdr:rowOff>150624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271800" y="236206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</xdr:row>
      <xdr:rowOff>0</xdr:rowOff>
    </xdr:from>
    <xdr:to>
      <xdr:col>1</xdr:col>
      <xdr:colOff>1497960</xdr:colOff>
      <xdr:row>17</xdr:row>
      <xdr:rowOff>200844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271800" y="25208280"/>
          <a:ext cx="1488960" cy="20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</xdr:row>
      <xdr:rowOff>12240</xdr:rowOff>
    </xdr:from>
    <xdr:to>
      <xdr:col>1</xdr:col>
      <xdr:colOff>1489320</xdr:colOff>
      <xdr:row>18</xdr:row>
      <xdr:rowOff>150624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271800" y="27354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</xdr:row>
      <xdr:rowOff>12240</xdr:rowOff>
    </xdr:from>
    <xdr:to>
      <xdr:col>1</xdr:col>
      <xdr:colOff>1489320</xdr:colOff>
      <xdr:row>19</xdr:row>
      <xdr:rowOff>150624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271800" y="28954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</xdr:row>
      <xdr:rowOff>12240</xdr:rowOff>
    </xdr:from>
    <xdr:to>
      <xdr:col>1</xdr:col>
      <xdr:colOff>1489320</xdr:colOff>
      <xdr:row>20</xdr:row>
      <xdr:rowOff>150624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271800" y="30554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</xdr:row>
      <xdr:rowOff>12240</xdr:rowOff>
    </xdr:from>
    <xdr:to>
      <xdr:col>1</xdr:col>
      <xdr:colOff>1489320</xdr:colOff>
      <xdr:row>21</xdr:row>
      <xdr:rowOff>150624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271800" y="32154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</xdr:row>
      <xdr:rowOff>12240</xdr:rowOff>
    </xdr:from>
    <xdr:to>
      <xdr:col>1</xdr:col>
      <xdr:colOff>1489320</xdr:colOff>
      <xdr:row>22</xdr:row>
      <xdr:rowOff>150624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271800" y="33755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</xdr:row>
      <xdr:rowOff>12240</xdr:rowOff>
    </xdr:from>
    <xdr:to>
      <xdr:col>1</xdr:col>
      <xdr:colOff>1489320</xdr:colOff>
      <xdr:row>23</xdr:row>
      <xdr:rowOff>150624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271800" y="35355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</xdr:row>
      <xdr:rowOff>12600</xdr:rowOff>
    </xdr:from>
    <xdr:to>
      <xdr:col>1</xdr:col>
      <xdr:colOff>1489320</xdr:colOff>
      <xdr:row>26</xdr:row>
      <xdr:rowOff>150660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271800" y="37284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</xdr:row>
      <xdr:rowOff>12600</xdr:rowOff>
    </xdr:from>
    <xdr:to>
      <xdr:col>1</xdr:col>
      <xdr:colOff>1489320</xdr:colOff>
      <xdr:row>27</xdr:row>
      <xdr:rowOff>150660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271800" y="38884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</xdr:row>
      <xdr:rowOff>12600</xdr:rowOff>
    </xdr:from>
    <xdr:to>
      <xdr:col>1</xdr:col>
      <xdr:colOff>1489320</xdr:colOff>
      <xdr:row>28</xdr:row>
      <xdr:rowOff>150660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271800" y="40484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</xdr:row>
      <xdr:rowOff>12600</xdr:rowOff>
    </xdr:from>
    <xdr:to>
      <xdr:col>1</xdr:col>
      <xdr:colOff>1489320</xdr:colOff>
      <xdr:row>29</xdr:row>
      <xdr:rowOff>150660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271800" y="42085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</xdr:row>
      <xdr:rowOff>12600</xdr:rowOff>
    </xdr:from>
    <xdr:to>
      <xdr:col>1</xdr:col>
      <xdr:colOff>1489320</xdr:colOff>
      <xdr:row>30</xdr:row>
      <xdr:rowOff>150660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271800" y="43685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</xdr:row>
      <xdr:rowOff>12600</xdr:rowOff>
    </xdr:from>
    <xdr:to>
      <xdr:col>1</xdr:col>
      <xdr:colOff>1489320</xdr:colOff>
      <xdr:row>31</xdr:row>
      <xdr:rowOff>150660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271800" y="45285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</xdr:row>
      <xdr:rowOff>12600</xdr:rowOff>
    </xdr:from>
    <xdr:to>
      <xdr:col>1</xdr:col>
      <xdr:colOff>1489320</xdr:colOff>
      <xdr:row>32</xdr:row>
      <xdr:rowOff>150660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271800" y="46885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</xdr:row>
      <xdr:rowOff>12600</xdr:rowOff>
    </xdr:from>
    <xdr:to>
      <xdr:col>1</xdr:col>
      <xdr:colOff>1489320</xdr:colOff>
      <xdr:row>33</xdr:row>
      <xdr:rowOff>150660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271800" y="48485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</xdr:row>
      <xdr:rowOff>12600</xdr:rowOff>
    </xdr:from>
    <xdr:to>
      <xdr:col>1</xdr:col>
      <xdr:colOff>1489320</xdr:colOff>
      <xdr:row>34</xdr:row>
      <xdr:rowOff>150660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271800" y="50086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</xdr:row>
      <xdr:rowOff>12600</xdr:rowOff>
    </xdr:from>
    <xdr:to>
      <xdr:col>1</xdr:col>
      <xdr:colOff>1489320</xdr:colOff>
      <xdr:row>35</xdr:row>
      <xdr:rowOff>150660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271800" y="51686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</xdr:row>
      <xdr:rowOff>12600</xdr:rowOff>
    </xdr:from>
    <xdr:to>
      <xdr:col>1</xdr:col>
      <xdr:colOff>1489320</xdr:colOff>
      <xdr:row>37</xdr:row>
      <xdr:rowOff>150660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271800" y="53451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</xdr:row>
      <xdr:rowOff>12600</xdr:rowOff>
    </xdr:from>
    <xdr:to>
      <xdr:col>1</xdr:col>
      <xdr:colOff>1489320</xdr:colOff>
      <xdr:row>38</xdr:row>
      <xdr:rowOff>150660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271800" y="55051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</xdr:row>
      <xdr:rowOff>12600</xdr:rowOff>
    </xdr:from>
    <xdr:to>
      <xdr:col>1</xdr:col>
      <xdr:colOff>1489320</xdr:colOff>
      <xdr:row>39</xdr:row>
      <xdr:rowOff>150660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271800" y="56651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</xdr:row>
      <xdr:rowOff>12600</xdr:rowOff>
    </xdr:from>
    <xdr:to>
      <xdr:col>1</xdr:col>
      <xdr:colOff>1489320</xdr:colOff>
      <xdr:row>40</xdr:row>
      <xdr:rowOff>150660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271800" y="58251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</xdr:row>
      <xdr:rowOff>12600</xdr:rowOff>
    </xdr:from>
    <xdr:to>
      <xdr:col>1</xdr:col>
      <xdr:colOff>1489320</xdr:colOff>
      <xdr:row>41</xdr:row>
      <xdr:rowOff>150660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271800" y="59851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</xdr:row>
      <xdr:rowOff>12600</xdr:rowOff>
    </xdr:from>
    <xdr:to>
      <xdr:col>1</xdr:col>
      <xdr:colOff>1489320</xdr:colOff>
      <xdr:row>42</xdr:row>
      <xdr:rowOff>150660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271800" y="61452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</xdr:row>
      <xdr:rowOff>12600</xdr:rowOff>
    </xdr:from>
    <xdr:to>
      <xdr:col>1</xdr:col>
      <xdr:colOff>1489320</xdr:colOff>
      <xdr:row>43</xdr:row>
      <xdr:rowOff>150660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271800" y="63052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</xdr:row>
      <xdr:rowOff>12600</xdr:rowOff>
    </xdr:from>
    <xdr:to>
      <xdr:col>1</xdr:col>
      <xdr:colOff>1489320</xdr:colOff>
      <xdr:row>44</xdr:row>
      <xdr:rowOff>150660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271800" y="64652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</xdr:row>
      <xdr:rowOff>12600</xdr:rowOff>
    </xdr:from>
    <xdr:to>
      <xdr:col>1</xdr:col>
      <xdr:colOff>1489320</xdr:colOff>
      <xdr:row>45</xdr:row>
      <xdr:rowOff>150660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271800" y="66252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</xdr:row>
      <xdr:rowOff>12600</xdr:rowOff>
    </xdr:from>
    <xdr:to>
      <xdr:col>1</xdr:col>
      <xdr:colOff>1489320</xdr:colOff>
      <xdr:row>46</xdr:row>
      <xdr:rowOff>150660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271800" y="67852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</xdr:row>
      <xdr:rowOff>12600</xdr:rowOff>
    </xdr:from>
    <xdr:to>
      <xdr:col>1</xdr:col>
      <xdr:colOff>1489320</xdr:colOff>
      <xdr:row>47</xdr:row>
      <xdr:rowOff>150660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271800" y="69453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</xdr:row>
      <xdr:rowOff>12600</xdr:rowOff>
    </xdr:from>
    <xdr:to>
      <xdr:col>1</xdr:col>
      <xdr:colOff>1489320</xdr:colOff>
      <xdr:row>48</xdr:row>
      <xdr:rowOff>150660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271800" y="71053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</xdr:row>
      <xdr:rowOff>12600</xdr:rowOff>
    </xdr:from>
    <xdr:to>
      <xdr:col>1</xdr:col>
      <xdr:colOff>1489320</xdr:colOff>
      <xdr:row>49</xdr:row>
      <xdr:rowOff>150660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271800" y="72653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</xdr:row>
      <xdr:rowOff>12600</xdr:rowOff>
    </xdr:from>
    <xdr:to>
      <xdr:col>1</xdr:col>
      <xdr:colOff>1489320</xdr:colOff>
      <xdr:row>50</xdr:row>
      <xdr:rowOff>150660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271800" y="74253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</xdr:row>
      <xdr:rowOff>12600</xdr:rowOff>
    </xdr:from>
    <xdr:to>
      <xdr:col>1</xdr:col>
      <xdr:colOff>1489320</xdr:colOff>
      <xdr:row>51</xdr:row>
      <xdr:rowOff>150660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271800" y="75853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</xdr:row>
      <xdr:rowOff>12600</xdr:rowOff>
    </xdr:from>
    <xdr:to>
      <xdr:col>1</xdr:col>
      <xdr:colOff>1489320</xdr:colOff>
      <xdr:row>52</xdr:row>
      <xdr:rowOff>150660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271800" y="77454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</xdr:row>
      <xdr:rowOff>12600</xdr:rowOff>
    </xdr:from>
    <xdr:to>
      <xdr:col>1</xdr:col>
      <xdr:colOff>1489320</xdr:colOff>
      <xdr:row>53</xdr:row>
      <xdr:rowOff>150660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271800" y="79054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</xdr:row>
      <xdr:rowOff>12600</xdr:rowOff>
    </xdr:from>
    <xdr:to>
      <xdr:col>1</xdr:col>
      <xdr:colOff>1489320</xdr:colOff>
      <xdr:row>54</xdr:row>
      <xdr:rowOff>150660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271800" y="80654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</xdr:row>
      <xdr:rowOff>12600</xdr:rowOff>
    </xdr:from>
    <xdr:to>
      <xdr:col>1</xdr:col>
      <xdr:colOff>1489320</xdr:colOff>
      <xdr:row>55</xdr:row>
      <xdr:rowOff>150660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271800" y="82254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</xdr:row>
      <xdr:rowOff>12600</xdr:rowOff>
    </xdr:from>
    <xdr:to>
      <xdr:col>1</xdr:col>
      <xdr:colOff>1489320</xdr:colOff>
      <xdr:row>56</xdr:row>
      <xdr:rowOff>150660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271800" y="83854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7</xdr:row>
      <xdr:rowOff>12600</xdr:rowOff>
    </xdr:from>
    <xdr:to>
      <xdr:col>1</xdr:col>
      <xdr:colOff>1489320</xdr:colOff>
      <xdr:row>57</xdr:row>
      <xdr:rowOff>150660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271800" y="85455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</xdr:row>
      <xdr:rowOff>12600</xdr:rowOff>
    </xdr:from>
    <xdr:to>
      <xdr:col>1</xdr:col>
      <xdr:colOff>1489320</xdr:colOff>
      <xdr:row>58</xdr:row>
      <xdr:rowOff>150660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271800" y="87055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0</xdr:row>
      <xdr:rowOff>12600</xdr:rowOff>
    </xdr:from>
    <xdr:to>
      <xdr:col>1</xdr:col>
      <xdr:colOff>1489320</xdr:colOff>
      <xdr:row>60</xdr:row>
      <xdr:rowOff>150624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271800" y="888199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1</xdr:row>
      <xdr:rowOff>12600</xdr:rowOff>
    </xdr:from>
    <xdr:to>
      <xdr:col>1</xdr:col>
      <xdr:colOff>1489320</xdr:colOff>
      <xdr:row>61</xdr:row>
      <xdr:rowOff>150624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271800" y="904201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2</xdr:row>
      <xdr:rowOff>12600</xdr:rowOff>
    </xdr:from>
    <xdr:to>
      <xdr:col>1</xdr:col>
      <xdr:colOff>1489320</xdr:colOff>
      <xdr:row>62</xdr:row>
      <xdr:rowOff>150624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271800" y="920203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3</xdr:row>
      <xdr:rowOff>12600</xdr:rowOff>
    </xdr:from>
    <xdr:to>
      <xdr:col>1</xdr:col>
      <xdr:colOff>1489320</xdr:colOff>
      <xdr:row>63</xdr:row>
      <xdr:rowOff>150624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271800" y="936205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4</xdr:row>
      <xdr:rowOff>12600</xdr:rowOff>
    </xdr:from>
    <xdr:to>
      <xdr:col>1</xdr:col>
      <xdr:colOff>1489320</xdr:colOff>
      <xdr:row>64</xdr:row>
      <xdr:rowOff>150624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271800" y="952207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5</xdr:row>
      <xdr:rowOff>12600</xdr:rowOff>
    </xdr:from>
    <xdr:to>
      <xdr:col>1</xdr:col>
      <xdr:colOff>1489320</xdr:colOff>
      <xdr:row>65</xdr:row>
      <xdr:rowOff>150624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271800" y="968209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6</xdr:row>
      <xdr:rowOff>12600</xdr:rowOff>
    </xdr:from>
    <xdr:to>
      <xdr:col>1</xdr:col>
      <xdr:colOff>1489320</xdr:colOff>
      <xdr:row>66</xdr:row>
      <xdr:rowOff>150624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271800" y="984211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7</xdr:row>
      <xdr:rowOff>12600</xdr:rowOff>
    </xdr:from>
    <xdr:to>
      <xdr:col>1</xdr:col>
      <xdr:colOff>1489320</xdr:colOff>
      <xdr:row>67</xdr:row>
      <xdr:rowOff>150624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271800" y="1000213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9</xdr:row>
      <xdr:rowOff>12240</xdr:rowOff>
    </xdr:from>
    <xdr:to>
      <xdr:col>1</xdr:col>
      <xdr:colOff>1489320</xdr:colOff>
      <xdr:row>69</xdr:row>
      <xdr:rowOff>150624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271800" y="101785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0</xdr:row>
      <xdr:rowOff>12240</xdr:rowOff>
    </xdr:from>
    <xdr:to>
      <xdr:col>1</xdr:col>
      <xdr:colOff>1489320</xdr:colOff>
      <xdr:row>70</xdr:row>
      <xdr:rowOff>150624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271800" y="103385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1</xdr:row>
      <xdr:rowOff>12240</xdr:rowOff>
    </xdr:from>
    <xdr:to>
      <xdr:col>1</xdr:col>
      <xdr:colOff>1489320</xdr:colOff>
      <xdr:row>71</xdr:row>
      <xdr:rowOff>150624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271800" y="104986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2</xdr:row>
      <xdr:rowOff>12240</xdr:rowOff>
    </xdr:from>
    <xdr:to>
      <xdr:col>1</xdr:col>
      <xdr:colOff>1489320</xdr:colOff>
      <xdr:row>72</xdr:row>
      <xdr:rowOff>150624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271800" y="106586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5</xdr:row>
      <xdr:rowOff>9000</xdr:rowOff>
    </xdr:from>
    <xdr:to>
      <xdr:col>1</xdr:col>
      <xdr:colOff>1489320</xdr:colOff>
      <xdr:row>75</xdr:row>
      <xdr:rowOff>150300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271800" y="108511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6</xdr:row>
      <xdr:rowOff>12600</xdr:rowOff>
    </xdr:from>
    <xdr:to>
      <xdr:col>1</xdr:col>
      <xdr:colOff>1489320</xdr:colOff>
      <xdr:row>76</xdr:row>
      <xdr:rowOff>150660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271800" y="110792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7</xdr:row>
      <xdr:rowOff>12600</xdr:rowOff>
    </xdr:from>
    <xdr:to>
      <xdr:col>1</xdr:col>
      <xdr:colOff>1489320</xdr:colOff>
      <xdr:row>77</xdr:row>
      <xdr:rowOff>150660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271800" y="112392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8</xdr:row>
      <xdr:rowOff>12600</xdr:rowOff>
    </xdr:from>
    <xdr:to>
      <xdr:col>1</xdr:col>
      <xdr:colOff>1489320</xdr:colOff>
      <xdr:row>78</xdr:row>
      <xdr:rowOff>150660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271800" y="113992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9</xdr:row>
      <xdr:rowOff>12600</xdr:rowOff>
    </xdr:from>
    <xdr:to>
      <xdr:col>1</xdr:col>
      <xdr:colOff>1489320</xdr:colOff>
      <xdr:row>79</xdr:row>
      <xdr:rowOff>150660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271800" y="115592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0</xdr:row>
      <xdr:rowOff>12600</xdr:rowOff>
    </xdr:from>
    <xdr:to>
      <xdr:col>1</xdr:col>
      <xdr:colOff>1489320</xdr:colOff>
      <xdr:row>80</xdr:row>
      <xdr:rowOff>150660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271800" y="117192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1</xdr:row>
      <xdr:rowOff>12600</xdr:rowOff>
    </xdr:from>
    <xdr:to>
      <xdr:col>1</xdr:col>
      <xdr:colOff>1489320</xdr:colOff>
      <xdr:row>81</xdr:row>
      <xdr:rowOff>150660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271800" y="118793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2</xdr:row>
      <xdr:rowOff>12600</xdr:rowOff>
    </xdr:from>
    <xdr:to>
      <xdr:col>1</xdr:col>
      <xdr:colOff>1489320</xdr:colOff>
      <xdr:row>82</xdr:row>
      <xdr:rowOff>150660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271800" y="120393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3</xdr:row>
      <xdr:rowOff>12600</xdr:rowOff>
    </xdr:from>
    <xdr:to>
      <xdr:col>1</xdr:col>
      <xdr:colOff>1489320</xdr:colOff>
      <xdr:row>83</xdr:row>
      <xdr:rowOff>150660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271800" y="121993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5</xdr:row>
      <xdr:rowOff>9360</xdr:rowOff>
    </xdr:from>
    <xdr:to>
      <xdr:col>1</xdr:col>
      <xdr:colOff>1489320</xdr:colOff>
      <xdr:row>85</xdr:row>
      <xdr:rowOff>150084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271800" y="123755040"/>
          <a:ext cx="1480320" cy="14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6</xdr:row>
      <xdr:rowOff>12600</xdr:rowOff>
    </xdr:from>
    <xdr:to>
      <xdr:col>1</xdr:col>
      <xdr:colOff>1489320</xdr:colOff>
      <xdr:row>86</xdr:row>
      <xdr:rowOff>150660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271800" y="126129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7</xdr:row>
      <xdr:rowOff>12600</xdr:rowOff>
    </xdr:from>
    <xdr:to>
      <xdr:col>1</xdr:col>
      <xdr:colOff>1489320</xdr:colOff>
      <xdr:row>87</xdr:row>
      <xdr:rowOff>150660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271800" y="127730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8</xdr:row>
      <xdr:rowOff>12600</xdr:rowOff>
    </xdr:from>
    <xdr:to>
      <xdr:col>1</xdr:col>
      <xdr:colOff>1489320</xdr:colOff>
      <xdr:row>88</xdr:row>
      <xdr:rowOff>150660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271800" y="129330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9</xdr:row>
      <xdr:rowOff>12600</xdr:rowOff>
    </xdr:from>
    <xdr:to>
      <xdr:col>1</xdr:col>
      <xdr:colOff>1489320</xdr:colOff>
      <xdr:row>89</xdr:row>
      <xdr:rowOff>150660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271800" y="130930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0</xdr:row>
      <xdr:rowOff>12600</xdr:rowOff>
    </xdr:from>
    <xdr:to>
      <xdr:col>1</xdr:col>
      <xdr:colOff>1489320</xdr:colOff>
      <xdr:row>90</xdr:row>
      <xdr:rowOff>150660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271800" y="132530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1</xdr:row>
      <xdr:rowOff>12600</xdr:rowOff>
    </xdr:from>
    <xdr:to>
      <xdr:col>1</xdr:col>
      <xdr:colOff>1489320</xdr:colOff>
      <xdr:row>91</xdr:row>
      <xdr:rowOff>150660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271800" y="134130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2</xdr:row>
      <xdr:rowOff>12600</xdr:rowOff>
    </xdr:from>
    <xdr:to>
      <xdr:col>1</xdr:col>
      <xdr:colOff>1489320</xdr:colOff>
      <xdr:row>92</xdr:row>
      <xdr:rowOff>150660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271800" y="135731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3</xdr:row>
      <xdr:rowOff>12600</xdr:rowOff>
    </xdr:from>
    <xdr:to>
      <xdr:col>1</xdr:col>
      <xdr:colOff>1489320</xdr:colOff>
      <xdr:row>93</xdr:row>
      <xdr:rowOff>150660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271800" y="137331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4</xdr:row>
      <xdr:rowOff>12600</xdr:rowOff>
    </xdr:from>
    <xdr:to>
      <xdr:col>1</xdr:col>
      <xdr:colOff>1489320</xdr:colOff>
      <xdr:row>94</xdr:row>
      <xdr:rowOff>150660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271800" y="138931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5</xdr:row>
      <xdr:rowOff>12600</xdr:rowOff>
    </xdr:from>
    <xdr:to>
      <xdr:col>1</xdr:col>
      <xdr:colOff>1489320</xdr:colOff>
      <xdr:row>95</xdr:row>
      <xdr:rowOff>150660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271800" y="140531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6</xdr:row>
      <xdr:rowOff>12600</xdr:rowOff>
    </xdr:from>
    <xdr:to>
      <xdr:col>1</xdr:col>
      <xdr:colOff>1489320</xdr:colOff>
      <xdr:row>96</xdr:row>
      <xdr:rowOff>150660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271800" y="142131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7</xdr:row>
      <xdr:rowOff>12600</xdr:rowOff>
    </xdr:from>
    <xdr:to>
      <xdr:col>1</xdr:col>
      <xdr:colOff>1489320</xdr:colOff>
      <xdr:row>97</xdr:row>
      <xdr:rowOff>150660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271800" y="143732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8</xdr:row>
      <xdr:rowOff>12600</xdr:rowOff>
    </xdr:from>
    <xdr:to>
      <xdr:col>1</xdr:col>
      <xdr:colOff>1489320</xdr:colOff>
      <xdr:row>98</xdr:row>
      <xdr:rowOff>150660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271800" y="145332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9</xdr:row>
      <xdr:rowOff>12600</xdr:rowOff>
    </xdr:from>
    <xdr:to>
      <xdr:col>1</xdr:col>
      <xdr:colOff>1489320</xdr:colOff>
      <xdr:row>99</xdr:row>
      <xdr:rowOff>150660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271800" y="146932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0</xdr:row>
      <xdr:rowOff>12600</xdr:rowOff>
    </xdr:from>
    <xdr:to>
      <xdr:col>1</xdr:col>
      <xdr:colOff>1489320</xdr:colOff>
      <xdr:row>100</xdr:row>
      <xdr:rowOff>150660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271800" y="148532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1</xdr:row>
      <xdr:rowOff>12600</xdr:rowOff>
    </xdr:from>
    <xdr:to>
      <xdr:col>1</xdr:col>
      <xdr:colOff>1489320</xdr:colOff>
      <xdr:row>101</xdr:row>
      <xdr:rowOff>150660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271800" y="150132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2</xdr:row>
      <xdr:rowOff>12600</xdr:rowOff>
    </xdr:from>
    <xdr:to>
      <xdr:col>1</xdr:col>
      <xdr:colOff>1489320</xdr:colOff>
      <xdr:row>102</xdr:row>
      <xdr:rowOff>150660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271800" y="151733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3</xdr:row>
      <xdr:rowOff>12600</xdr:rowOff>
    </xdr:from>
    <xdr:to>
      <xdr:col>1</xdr:col>
      <xdr:colOff>1489320</xdr:colOff>
      <xdr:row>103</xdr:row>
      <xdr:rowOff>150660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271800" y="153333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4</xdr:row>
      <xdr:rowOff>12600</xdr:rowOff>
    </xdr:from>
    <xdr:to>
      <xdr:col>1</xdr:col>
      <xdr:colOff>1489320</xdr:colOff>
      <xdr:row>104</xdr:row>
      <xdr:rowOff>150660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271800" y="154933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5</xdr:row>
      <xdr:rowOff>12600</xdr:rowOff>
    </xdr:from>
    <xdr:to>
      <xdr:col>1</xdr:col>
      <xdr:colOff>1489320</xdr:colOff>
      <xdr:row>105</xdr:row>
      <xdr:rowOff>150660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271800" y="156533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6</xdr:row>
      <xdr:rowOff>12600</xdr:rowOff>
    </xdr:from>
    <xdr:to>
      <xdr:col>1</xdr:col>
      <xdr:colOff>1489320</xdr:colOff>
      <xdr:row>106</xdr:row>
      <xdr:rowOff>150660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271800" y="158133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8</xdr:row>
      <xdr:rowOff>12600</xdr:rowOff>
    </xdr:from>
    <xdr:to>
      <xdr:col>1</xdr:col>
      <xdr:colOff>1489320</xdr:colOff>
      <xdr:row>108</xdr:row>
      <xdr:rowOff>150624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271800" y="1598986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9</xdr:row>
      <xdr:rowOff>12600</xdr:rowOff>
    </xdr:from>
    <xdr:to>
      <xdr:col>1</xdr:col>
      <xdr:colOff>1489320</xdr:colOff>
      <xdr:row>109</xdr:row>
      <xdr:rowOff>150624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271800" y="1614988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0</xdr:row>
      <xdr:rowOff>12600</xdr:rowOff>
    </xdr:from>
    <xdr:to>
      <xdr:col>1</xdr:col>
      <xdr:colOff>1489320</xdr:colOff>
      <xdr:row>110</xdr:row>
      <xdr:rowOff>150624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271800" y="1630990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1</xdr:row>
      <xdr:rowOff>12600</xdr:rowOff>
    </xdr:from>
    <xdr:to>
      <xdr:col>1</xdr:col>
      <xdr:colOff>1489320</xdr:colOff>
      <xdr:row>111</xdr:row>
      <xdr:rowOff>150624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271800" y="1646992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4</xdr:row>
      <xdr:rowOff>12240</xdr:rowOff>
    </xdr:from>
    <xdr:to>
      <xdr:col>1</xdr:col>
      <xdr:colOff>1489320</xdr:colOff>
      <xdr:row>114</xdr:row>
      <xdr:rowOff>150624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271800" y="166628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7</xdr:row>
      <xdr:rowOff>12600</xdr:rowOff>
    </xdr:from>
    <xdr:to>
      <xdr:col>1</xdr:col>
      <xdr:colOff>1489320</xdr:colOff>
      <xdr:row>117</xdr:row>
      <xdr:rowOff>150660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271800" y="168595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8</xdr:row>
      <xdr:rowOff>12600</xdr:rowOff>
    </xdr:from>
    <xdr:to>
      <xdr:col>1</xdr:col>
      <xdr:colOff>1489320</xdr:colOff>
      <xdr:row>118</xdr:row>
      <xdr:rowOff>150660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271800" y="170195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9</xdr:row>
      <xdr:rowOff>12600</xdr:rowOff>
    </xdr:from>
    <xdr:to>
      <xdr:col>1</xdr:col>
      <xdr:colOff>1489320</xdr:colOff>
      <xdr:row>119</xdr:row>
      <xdr:rowOff>150660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271800" y="171795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0</xdr:row>
      <xdr:rowOff>12600</xdr:rowOff>
    </xdr:from>
    <xdr:to>
      <xdr:col>1</xdr:col>
      <xdr:colOff>1489320</xdr:colOff>
      <xdr:row>120</xdr:row>
      <xdr:rowOff>150660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271800" y="173396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1</xdr:row>
      <xdr:rowOff>12600</xdr:rowOff>
    </xdr:from>
    <xdr:to>
      <xdr:col>1</xdr:col>
      <xdr:colOff>1489320</xdr:colOff>
      <xdr:row>121</xdr:row>
      <xdr:rowOff>150660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271800" y="174996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2</xdr:row>
      <xdr:rowOff>12600</xdr:rowOff>
    </xdr:from>
    <xdr:to>
      <xdr:col>1</xdr:col>
      <xdr:colOff>1489320</xdr:colOff>
      <xdr:row>122</xdr:row>
      <xdr:rowOff>150660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271800" y="176596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3</xdr:row>
      <xdr:rowOff>12600</xdr:rowOff>
    </xdr:from>
    <xdr:to>
      <xdr:col>1</xdr:col>
      <xdr:colOff>1489320</xdr:colOff>
      <xdr:row>123</xdr:row>
      <xdr:rowOff>150660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271800" y="178196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5</xdr:row>
      <xdr:rowOff>12600</xdr:rowOff>
    </xdr:from>
    <xdr:to>
      <xdr:col>1</xdr:col>
      <xdr:colOff>1489320</xdr:colOff>
      <xdr:row>125</xdr:row>
      <xdr:rowOff>150624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271800" y="1799614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6</xdr:row>
      <xdr:rowOff>12600</xdr:rowOff>
    </xdr:from>
    <xdr:to>
      <xdr:col>1</xdr:col>
      <xdr:colOff>1489320</xdr:colOff>
      <xdr:row>126</xdr:row>
      <xdr:rowOff>150624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271800" y="1815616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7</xdr:row>
      <xdr:rowOff>12600</xdr:rowOff>
    </xdr:from>
    <xdr:to>
      <xdr:col>1</xdr:col>
      <xdr:colOff>1489320</xdr:colOff>
      <xdr:row>127</xdr:row>
      <xdr:rowOff>150624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271800" y="1831618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8</xdr:row>
      <xdr:rowOff>12600</xdr:rowOff>
    </xdr:from>
    <xdr:to>
      <xdr:col>1</xdr:col>
      <xdr:colOff>1489320</xdr:colOff>
      <xdr:row>128</xdr:row>
      <xdr:rowOff>150624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271800" y="1847620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9</xdr:row>
      <xdr:rowOff>12600</xdr:rowOff>
    </xdr:from>
    <xdr:to>
      <xdr:col>1</xdr:col>
      <xdr:colOff>1489320</xdr:colOff>
      <xdr:row>129</xdr:row>
      <xdr:rowOff>150624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271800" y="1863622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0</xdr:row>
      <xdr:rowOff>12600</xdr:rowOff>
    </xdr:from>
    <xdr:to>
      <xdr:col>1</xdr:col>
      <xdr:colOff>1489320</xdr:colOff>
      <xdr:row>130</xdr:row>
      <xdr:rowOff>150624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271800" y="1879624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2</xdr:row>
      <xdr:rowOff>12240</xdr:rowOff>
    </xdr:from>
    <xdr:to>
      <xdr:col>1</xdr:col>
      <xdr:colOff>1489320</xdr:colOff>
      <xdr:row>132</xdr:row>
      <xdr:rowOff>150624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271800" y="189726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3</xdr:row>
      <xdr:rowOff>12240</xdr:rowOff>
    </xdr:from>
    <xdr:to>
      <xdr:col>1</xdr:col>
      <xdr:colOff>1489320</xdr:colOff>
      <xdr:row>133</xdr:row>
      <xdr:rowOff>150624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271800" y="191327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4</xdr:row>
      <xdr:rowOff>7920</xdr:rowOff>
    </xdr:from>
    <xdr:to>
      <xdr:col>1</xdr:col>
      <xdr:colOff>1489320</xdr:colOff>
      <xdr:row>134</xdr:row>
      <xdr:rowOff>150156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271800" y="1929229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5</xdr:row>
      <xdr:rowOff>12600</xdr:rowOff>
    </xdr:from>
    <xdr:to>
      <xdr:col>1</xdr:col>
      <xdr:colOff>1489320</xdr:colOff>
      <xdr:row>135</xdr:row>
      <xdr:rowOff>150660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271800" y="194994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6</xdr:row>
      <xdr:rowOff>12600</xdr:rowOff>
    </xdr:from>
    <xdr:to>
      <xdr:col>1</xdr:col>
      <xdr:colOff>1489320</xdr:colOff>
      <xdr:row>136</xdr:row>
      <xdr:rowOff>150660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271800" y="196594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7</xdr:row>
      <xdr:rowOff>12600</xdr:rowOff>
    </xdr:from>
    <xdr:to>
      <xdr:col>1</xdr:col>
      <xdr:colOff>1489320</xdr:colOff>
      <xdr:row>137</xdr:row>
      <xdr:rowOff>150660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271800" y="198194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8</xdr:row>
      <xdr:rowOff>12600</xdr:rowOff>
    </xdr:from>
    <xdr:to>
      <xdr:col>1</xdr:col>
      <xdr:colOff>1489320</xdr:colOff>
      <xdr:row>138</xdr:row>
      <xdr:rowOff>150660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271800" y="199794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9</xdr:row>
      <xdr:rowOff>12600</xdr:rowOff>
    </xdr:from>
    <xdr:to>
      <xdr:col>1</xdr:col>
      <xdr:colOff>1489320</xdr:colOff>
      <xdr:row>139</xdr:row>
      <xdr:rowOff>150660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271800" y="201395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0</xdr:row>
      <xdr:rowOff>12600</xdr:rowOff>
    </xdr:from>
    <xdr:to>
      <xdr:col>1</xdr:col>
      <xdr:colOff>1489320</xdr:colOff>
      <xdr:row>140</xdr:row>
      <xdr:rowOff>150660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271800" y="202995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1</xdr:row>
      <xdr:rowOff>12600</xdr:rowOff>
    </xdr:from>
    <xdr:to>
      <xdr:col>1</xdr:col>
      <xdr:colOff>1489320</xdr:colOff>
      <xdr:row>141</xdr:row>
      <xdr:rowOff>150660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271800" y="204595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2</xdr:row>
      <xdr:rowOff>12600</xdr:rowOff>
    </xdr:from>
    <xdr:to>
      <xdr:col>1</xdr:col>
      <xdr:colOff>1489320</xdr:colOff>
      <xdr:row>142</xdr:row>
      <xdr:rowOff>150660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271800" y="206195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3</xdr:row>
      <xdr:rowOff>12600</xdr:rowOff>
    </xdr:from>
    <xdr:to>
      <xdr:col>1</xdr:col>
      <xdr:colOff>1489320</xdr:colOff>
      <xdr:row>143</xdr:row>
      <xdr:rowOff>150660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271800" y="207795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4</xdr:row>
      <xdr:rowOff>12600</xdr:rowOff>
    </xdr:from>
    <xdr:to>
      <xdr:col>1</xdr:col>
      <xdr:colOff>1489320</xdr:colOff>
      <xdr:row>144</xdr:row>
      <xdr:rowOff>150660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271800" y="209396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5</xdr:row>
      <xdr:rowOff>12600</xdr:rowOff>
    </xdr:from>
    <xdr:to>
      <xdr:col>1</xdr:col>
      <xdr:colOff>1489320</xdr:colOff>
      <xdr:row>145</xdr:row>
      <xdr:rowOff>150660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271800" y="210996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6</xdr:row>
      <xdr:rowOff>12600</xdr:rowOff>
    </xdr:from>
    <xdr:to>
      <xdr:col>1</xdr:col>
      <xdr:colOff>1489320</xdr:colOff>
      <xdr:row>146</xdr:row>
      <xdr:rowOff>150660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271800" y="212596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7</xdr:row>
      <xdr:rowOff>12600</xdr:rowOff>
    </xdr:from>
    <xdr:to>
      <xdr:col>1</xdr:col>
      <xdr:colOff>1489320</xdr:colOff>
      <xdr:row>147</xdr:row>
      <xdr:rowOff>150660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271800" y="214196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8</xdr:row>
      <xdr:rowOff>12600</xdr:rowOff>
    </xdr:from>
    <xdr:to>
      <xdr:col>1</xdr:col>
      <xdr:colOff>1489320</xdr:colOff>
      <xdr:row>148</xdr:row>
      <xdr:rowOff>150660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271800" y="215796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9</xdr:row>
      <xdr:rowOff>12600</xdr:rowOff>
    </xdr:from>
    <xdr:to>
      <xdr:col>1</xdr:col>
      <xdr:colOff>1489320</xdr:colOff>
      <xdr:row>149</xdr:row>
      <xdr:rowOff>150660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271800" y="217397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0</xdr:row>
      <xdr:rowOff>12600</xdr:rowOff>
    </xdr:from>
    <xdr:to>
      <xdr:col>1</xdr:col>
      <xdr:colOff>1489320</xdr:colOff>
      <xdr:row>150</xdr:row>
      <xdr:rowOff>150660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271800" y="218997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1</xdr:row>
      <xdr:rowOff>12600</xdr:rowOff>
    </xdr:from>
    <xdr:to>
      <xdr:col>1</xdr:col>
      <xdr:colOff>1489320</xdr:colOff>
      <xdr:row>151</xdr:row>
      <xdr:rowOff>150660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271800" y="220597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3</xdr:row>
      <xdr:rowOff>12600</xdr:rowOff>
    </xdr:from>
    <xdr:to>
      <xdr:col>1</xdr:col>
      <xdr:colOff>1489320</xdr:colOff>
      <xdr:row>153</xdr:row>
      <xdr:rowOff>150660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271800" y="222362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4</xdr:row>
      <xdr:rowOff>12600</xdr:rowOff>
    </xdr:from>
    <xdr:to>
      <xdr:col>1</xdr:col>
      <xdr:colOff>1489320</xdr:colOff>
      <xdr:row>154</xdr:row>
      <xdr:rowOff>150660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271800" y="223962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5</xdr:row>
      <xdr:rowOff>12600</xdr:rowOff>
    </xdr:from>
    <xdr:to>
      <xdr:col>1</xdr:col>
      <xdr:colOff>1489320</xdr:colOff>
      <xdr:row>155</xdr:row>
      <xdr:rowOff>150660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271800" y="225562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6</xdr:row>
      <xdr:rowOff>12600</xdr:rowOff>
    </xdr:from>
    <xdr:to>
      <xdr:col>1</xdr:col>
      <xdr:colOff>1489320</xdr:colOff>
      <xdr:row>156</xdr:row>
      <xdr:rowOff>150660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271800" y="227162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7</xdr:row>
      <xdr:rowOff>12600</xdr:rowOff>
    </xdr:from>
    <xdr:to>
      <xdr:col>1</xdr:col>
      <xdr:colOff>1489320</xdr:colOff>
      <xdr:row>157</xdr:row>
      <xdr:rowOff>150660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271800" y="228763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8</xdr:row>
      <xdr:rowOff>12600</xdr:rowOff>
    </xdr:from>
    <xdr:to>
      <xdr:col>1</xdr:col>
      <xdr:colOff>1489320</xdr:colOff>
      <xdr:row>158</xdr:row>
      <xdr:rowOff>150660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271800" y="230363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9</xdr:row>
      <xdr:rowOff>12600</xdr:rowOff>
    </xdr:from>
    <xdr:to>
      <xdr:col>1</xdr:col>
      <xdr:colOff>1489320</xdr:colOff>
      <xdr:row>159</xdr:row>
      <xdr:rowOff>150660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271800" y="231963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0</xdr:row>
      <xdr:rowOff>12600</xdr:rowOff>
    </xdr:from>
    <xdr:to>
      <xdr:col>1</xdr:col>
      <xdr:colOff>1489320</xdr:colOff>
      <xdr:row>160</xdr:row>
      <xdr:rowOff>150660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271800" y="233563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1</xdr:row>
      <xdr:rowOff>12600</xdr:rowOff>
    </xdr:from>
    <xdr:to>
      <xdr:col>1</xdr:col>
      <xdr:colOff>1489320</xdr:colOff>
      <xdr:row>161</xdr:row>
      <xdr:rowOff>150660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271800" y="235163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2</xdr:row>
      <xdr:rowOff>12600</xdr:rowOff>
    </xdr:from>
    <xdr:to>
      <xdr:col>1</xdr:col>
      <xdr:colOff>1489320</xdr:colOff>
      <xdr:row>162</xdr:row>
      <xdr:rowOff>150660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271800" y="236764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3</xdr:row>
      <xdr:rowOff>12600</xdr:rowOff>
    </xdr:from>
    <xdr:to>
      <xdr:col>1</xdr:col>
      <xdr:colOff>1489320</xdr:colOff>
      <xdr:row>163</xdr:row>
      <xdr:rowOff>150660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271800" y="238364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4</xdr:row>
      <xdr:rowOff>12600</xdr:rowOff>
    </xdr:from>
    <xdr:to>
      <xdr:col>1</xdr:col>
      <xdr:colOff>1489320</xdr:colOff>
      <xdr:row>164</xdr:row>
      <xdr:rowOff>150660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271800" y="239964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6</xdr:row>
      <xdr:rowOff>12600</xdr:rowOff>
    </xdr:from>
    <xdr:to>
      <xdr:col>1</xdr:col>
      <xdr:colOff>1489320</xdr:colOff>
      <xdr:row>166</xdr:row>
      <xdr:rowOff>150624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271800" y="2417292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7</xdr:row>
      <xdr:rowOff>12600</xdr:rowOff>
    </xdr:from>
    <xdr:to>
      <xdr:col>1</xdr:col>
      <xdr:colOff>1489320</xdr:colOff>
      <xdr:row>167</xdr:row>
      <xdr:rowOff>150624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271800" y="2433294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8</xdr:row>
      <xdr:rowOff>12600</xdr:rowOff>
    </xdr:from>
    <xdr:to>
      <xdr:col>1</xdr:col>
      <xdr:colOff>1489320</xdr:colOff>
      <xdr:row>168</xdr:row>
      <xdr:rowOff>150624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271800" y="2449296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9</xdr:row>
      <xdr:rowOff>12600</xdr:rowOff>
    </xdr:from>
    <xdr:to>
      <xdr:col>1</xdr:col>
      <xdr:colOff>1489320</xdr:colOff>
      <xdr:row>169</xdr:row>
      <xdr:rowOff>150624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271800" y="2465298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0</xdr:row>
      <xdr:rowOff>12600</xdr:rowOff>
    </xdr:from>
    <xdr:to>
      <xdr:col>1</xdr:col>
      <xdr:colOff>1489320</xdr:colOff>
      <xdr:row>170</xdr:row>
      <xdr:rowOff>150624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271800" y="2481300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1</xdr:row>
      <xdr:rowOff>12600</xdr:rowOff>
    </xdr:from>
    <xdr:to>
      <xdr:col>1</xdr:col>
      <xdr:colOff>1489320</xdr:colOff>
      <xdr:row>171</xdr:row>
      <xdr:rowOff>150624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271800" y="2497302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2</xdr:row>
      <xdr:rowOff>12600</xdr:rowOff>
    </xdr:from>
    <xdr:to>
      <xdr:col>1</xdr:col>
      <xdr:colOff>1489320</xdr:colOff>
      <xdr:row>172</xdr:row>
      <xdr:rowOff>150624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271800" y="2513304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3</xdr:row>
      <xdr:rowOff>12600</xdr:rowOff>
    </xdr:from>
    <xdr:to>
      <xdr:col>1</xdr:col>
      <xdr:colOff>1489320</xdr:colOff>
      <xdr:row>173</xdr:row>
      <xdr:rowOff>150624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271800" y="2529306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5</xdr:row>
      <xdr:rowOff>12240</xdr:rowOff>
    </xdr:from>
    <xdr:to>
      <xdr:col>1</xdr:col>
      <xdr:colOff>1489320</xdr:colOff>
      <xdr:row>175</xdr:row>
      <xdr:rowOff>150624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271800" y="254694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6</xdr:row>
      <xdr:rowOff>12240</xdr:rowOff>
    </xdr:from>
    <xdr:to>
      <xdr:col>1</xdr:col>
      <xdr:colOff>1489320</xdr:colOff>
      <xdr:row>176</xdr:row>
      <xdr:rowOff>150624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271800" y="256295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7</xdr:row>
      <xdr:rowOff>12240</xdr:rowOff>
    </xdr:from>
    <xdr:to>
      <xdr:col>1</xdr:col>
      <xdr:colOff>1489320</xdr:colOff>
      <xdr:row>177</xdr:row>
      <xdr:rowOff>150624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271800" y="257895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0</xdr:row>
      <xdr:rowOff>12600</xdr:rowOff>
    </xdr:from>
    <xdr:to>
      <xdr:col>1</xdr:col>
      <xdr:colOff>1489320</xdr:colOff>
      <xdr:row>180</xdr:row>
      <xdr:rowOff>150660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271800" y="259862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1</xdr:row>
      <xdr:rowOff>12600</xdr:rowOff>
    </xdr:from>
    <xdr:to>
      <xdr:col>1</xdr:col>
      <xdr:colOff>1489320</xdr:colOff>
      <xdr:row>181</xdr:row>
      <xdr:rowOff>150660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271800" y="261462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2</xdr:row>
      <xdr:rowOff>12600</xdr:rowOff>
    </xdr:from>
    <xdr:to>
      <xdr:col>1</xdr:col>
      <xdr:colOff>1489320</xdr:colOff>
      <xdr:row>182</xdr:row>
      <xdr:rowOff>150660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271800" y="263063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3</xdr:row>
      <xdr:rowOff>12600</xdr:rowOff>
    </xdr:from>
    <xdr:to>
      <xdr:col>1</xdr:col>
      <xdr:colOff>1489320</xdr:colOff>
      <xdr:row>183</xdr:row>
      <xdr:rowOff>150660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271800" y="264663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4</xdr:row>
      <xdr:rowOff>12600</xdr:rowOff>
    </xdr:from>
    <xdr:to>
      <xdr:col>1</xdr:col>
      <xdr:colOff>1489320</xdr:colOff>
      <xdr:row>184</xdr:row>
      <xdr:rowOff>150660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271800" y="266263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5</xdr:row>
      <xdr:rowOff>12600</xdr:rowOff>
    </xdr:from>
    <xdr:to>
      <xdr:col>1</xdr:col>
      <xdr:colOff>1489320</xdr:colOff>
      <xdr:row>185</xdr:row>
      <xdr:rowOff>150660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271800" y="267863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6</xdr:row>
      <xdr:rowOff>12600</xdr:rowOff>
    </xdr:from>
    <xdr:to>
      <xdr:col>1</xdr:col>
      <xdr:colOff>1489320</xdr:colOff>
      <xdr:row>186</xdr:row>
      <xdr:rowOff>150660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271800" y="269463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7</xdr:row>
      <xdr:rowOff>12600</xdr:rowOff>
    </xdr:from>
    <xdr:to>
      <xdr:col>1</xdr:col>
      <xdr:colOff>1489320</xdr:colOff>
      <xdr:row>187</xdr:row>
      <xdr:rowOff>150660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271800" y="271064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8</xdr:row>
      <xdr:rowOff>12600</xdr:rowOff>
    </xdr:from>
    <xdr:to>
      <xdr:col>1</xdr:col>
      <xdr:colOff>1489320</xdr:colOff>
      <xdr:row>188</xdr:row>
      <xdr:rowOff>150660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271800" y="272664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9</xdr:row>
      <xdr:rowOff>12600</xdr:rowOff>
    </xdr:from>
    <xdr:to>
      <xdr:col>1</xdr:col>
      <xdr:colOff>1489320</xdr:colOff>
      <xdr:row>189</xdr:row>
      <xdr:rowOff>150660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271800" y="274264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0</xdr:row>
      <xdr:rowOff>12600</xdr:rowOff>
    </xdr:from>
    <xdr:to>
      <xdr:col>1</xdr:col>
      <xdr:colOff>1489320</xdr:colOff>
      <xdr:row>190</xdr:row>
      <xdr:rowOff>150660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271800" y="275864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1</xdr:row>
      <xdr:rowOff>12600</xdr:rowOff>
    </xdr:from>
    <xdr:to>
      <xdr:col>1</xdr:col>
      <xdr:colOff>1489320</xdr:colOff>
      <xdr:row>191</xdr:row>
      <xdr:rowOff>150660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271800" y="277464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2</xdr:row>
      <xdr:rowOff>12600</xdr:rowOff>
    </xdr:from>
    <xdr:to>
      <xdr:col>1</xdr:col>
      <xdr:colOff>1489320</xdr:colOff>
      <xdr:row>192</xdr:row>
      <xdr:rowOff>150660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271800" y="279065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3</xdr:row>
      <xdr:rowOff>12600</xdr:rowOff>
    </xdr:from>
    <xdr:to>
      <xdr:col>1</xdr:col>
      <xdr:colOff>1489320</xdr:colOff>
      <xdr:row>193</xdr:row>
      <xdr:rowOff>150660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271800" y="280665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4</xdr:row>
      <xdr:rowOff>12600</xdr:rowOff>
    </xdr:from>
    <xdr:to>
      <xdr:col>1</xdr:col>
      <xdr:colOff>1489320</xdr:colOff>
      <xdr:row>194</xdr:row>
      <xdr:rowOff>150660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271800" y="282265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5</xdr:row>
      <xdr:rowOff>12600</xdr:rowOff>
    </xdr:from>
    <xdr:to>
      <xdr:col>1</xdr:col>
      <xdr:colOff>1489320</xdr:colOff>
      <xdr:row>195</xdr:row>
      <xdr:rowOff>150660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271800" y="283865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6</xdr:row>
      <xdr:rowOff>12600</xdr:rowOff>
    </xdr:from>
    <xdr:to>
      <xdr:col>1</xdr:col>
      <xdr:colOff>1489320</xdr:colOff>
      <xdr:row>196</xdr:row>
      <xdr:rowOff>150660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271800" y="285465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7</xdr:row>
      <xdr:rowOff>12600</xdr:rowOff>
    </xdr:from>
    <xdr:to>
      <xdr:col>1</xdr:col>
      <xdr:colOff>1489320</xdr:colOff>
      <xdr:row>197</xdr:row>
      <xdr:rowOff>150660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271800" y="287066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8</xdr:row>
      <xdr:rowOff>12600</xdr:rowOff>
    </xdr:from>
    <xdr:to>
      <xdr:col>1</xdr:col>
      <xdr:colOff>1489320</xdr:colOff>
      <xdr:row>198</xdr:row>
      <xdr:rowOff>150660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271800" y="288666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9</xdr:row>
      <xdr:rowOff>12600</xdr:rowOff>
    </xdr:from>
    <xdr:to>
      <xdr:col>1</xdr:col>
      <xdr:colOff>1489320</xdr:colOff>
      <xdr:row>199</xdr:row>
      <xdr:rowOff>150660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271800" y="290266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0</xdr:row>
      <xdr:rowOff>12600</xdr:rowOff>
    </xdr:from>
    <xdr:to>
      <xdr:col>1</xdr:col>
      <xdr:colOff>1489320</xdr:colOff>
      <xdr:row>200</xdr:row>
      <xdr:rowOff>150660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271800" y="291866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1</xdr:row>
      <xdr:rowOff>12600</xdr:rowOff>
    </xdr:from>
    <xdr:to>
      <xdr:col>1</xdr:col>
      <xdr:colOff>1489320</xdr:colOff>
      <xdr:row>201</xdr:row>
      <xdr:rowOff>150660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271800" y="293466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2</xdr:row>
      <xdr:rowOff>12600</xdr:rowOff>
    </xdr:from>
    <xdr:to>
      <xdr:col>1</xdr:col>
      <xdr:colOff>1489320</xdr:colOff>
      <xdr:row>202</xdr:row>
      <xdr:rowOff>150660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271800" y="295067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3</xdr:row>
      <xdr:rowOff>12600</xdr:rowOff>
    </xdr:from>
    <xdr:to>
      <xdr:col>1</xdr:col>
      <xdr:colOff>1489320</xdr:colOff>
      <xdr:row>203</xdr:row>
      <xdr:rowOff>150660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271800" y="296667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4</xdr:row>
      <xdr:rowOff>12600</xdr:rowOff>
    </xdr:from>
    <xdr:to>
      <xdr:col>1</xdr:col>
      <xdr:colOff>1489320</xdr:colOff>
      <xdr:row>204</xdr:row>
      <xdr:rowOff>150660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271800" y="298267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5</xdr:row>
      <xdr:rowOff>12600</xdr:rowOff>
    </xdr:from>
    <xdr:to>
      <xdr:col>1</xdr:col>
      <xdr:colOff>1489320</xdr:colOff>
      <xdr:row>205</xdr:row>
      <xdr:rowOff>150660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271800" y="299867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6</xdr:row>
      <xdr:rowOff>12600</xdr:rowOff>
    </xdr:from>
    <xdr:to>
      <xdr:col>1</xdr:col>
      <xdr:colOff>1489320</xdr:colOff>
      <xdr:row>206</xdr:row>
      <xdr:rowOff>150660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271800" y="301467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7</xdr:row>
      <xdr:rowOff>12600</xdr:rowOff>
    </xdr:from>
    <xdr:to>
      <xdr:col>1</xdr:col>
      <xdr:colOff>1489320</xdr:colOff>
      <xdr:row>207</xdr:row>
      <xdr:rowOff>150660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271800" y="303068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8</xdr:row>
      <xdr:rowOff>12600</xdr:rowOff>
    </xdr:from>
    <xdr:to>
      <xdr:col>1</xdr:col>
      <xdr:colOff>1489320</xdr:colOff>
      <xdr:row>208</xdr:row>
      <xdr:rowOff>150660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271800" y="304668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9</xdr:row>
      <xdr:rowOff>12600</xdr:rowOff>
    </xdr:from>
    <xdr:to>
      <xdr:col>1</xdr:col>
      <xdr:colOff>1489320</xdr:colOff>
      <xdr:row>209</xdr:row>
      <xdr:rowOff>150660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271800" y="306268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0</xdr:row>
      <xdr:rowOff>12600</xdr:rowOff>
    </xdr:from>
    <xdr:to>
      <xdr:col>1</xdr:col>
      <xdr:colOff>1489320</xdr:colOff>
      <xdr:row>210</xdr:row>
      <xdr:rowOff>150660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271800" y="307868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1</xdr:row>
      <xdr:rowOff>12600</xdr:rowOff>
    </xdr:from>
    <xdr:to>
      <xdr:col>1</xdr:col>
      <xdr:colOff>1489320</xdr:colOff>
      <xdr:row>211</xdr:row>
      <xdr:rowOff>150660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271800" y="309468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2</xdr:row>
      <xdr:rowOff>12600</xdr:rowOff>
    </xdr:from>
    <xdr:to>
      <xdr:col>1</xdr:col>
      <xdr:colOff>1489320</xdr:colOff>
      <xdr:row>212</xdr:row>
      <xdr:rowOff>150660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271800" y="311069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3</xdr:row>
      <xdr:rowOff>12600</xdr:rowOff>
    </xdr:from>
    <xdr:to>
      <xdr:col>1</xdr:col>
      <xdr:colOff>1489320</xdr:colOff>
      <xdr:row>213</xdr:row>
      <xdr:rowOff>150660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271800" y="312669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4</xdr:row>
      <xdr:rowOff>12600</xdr:rowOff>
    </xdr:from>
    <xdr:to>
      <xdr:col>1</xdr:col>
      <xdr:colOff>1489320</xdr:colOff>
      <xdr:row>214</xdr:row>
      <xdr:rowOff>150660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271800" y="314269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5</xdr:row>
      <xdr:rowOff>12600</xdr:rowOff>
    </xdr:from>
    <xdr:to>
      <xdr:col>1</xdr:col>
      <xdr:colOff>1489320</xdr:colOff>
      <xdr:row>215</xdr:row>
      <xdr:rowOff>150660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271800" y="315869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6</xdr:row>
      <xdr:rowOff>12600</xdr:rowOff>
    </xdr:from>
    <xdr:to>
      <xdr:col>1</xdr:col>
      <xdr:colOff>1489320</xdr:colOff>
      <xdr:row>216</xdr:row>
      <xdr:rowOff>150660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271800" y="317469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7</xdr:row>
      <xdr:rowOff>12600</xdr:rowOff>
    </xdr:from>
    <xdr:to>
      <xdr:col>1</xdr:col>
      <xdr:colOff>1489320</xdr:colOff>
      <xdr:row>217</xdr:row>
      <xdr:rowOff>150660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271800" y="319070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8</xdr:row>
      <xdr:rowOff>12600</xdr:rowOff>
    </xdr:from>
    <xdr:to>
      <xdr:col>1</xdr:col>
      <xdr:colOff>1489320</xdr:colOff>
      <xdr:row>218</xdr:row>
      <xdr:rowOff>150660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271800" y="320670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9</xdr:row>
      <xdr:rowOff>12600</xdr:rowOff>
    </xdr:from>
    <xdr:to>
      <xdr:col>1</xdr:col>
      <xdr:colOff>1489320</xdr:colOff>
      <xdr:row>219</xdr:row>
      <xdr:rowOff>150660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271800" y="322270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0</xdr:row>
      <xdr:rowOff>12600</xdr:rowOff>
    </xdr:from>
    <xdr:to>
      <xdr:col>1</xdr:col>
      <xdr:colOff>1489320</xdr:colOff>
      <xdr:row>220</xdr:row>
      <xdr:rowOff>150660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271800" y="323870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1</xdr:row>
      <xdr:rowOff>12600</xdr:rowOff>
    </xdr:from>
    <xdr:to>
      <xdr:col>1</xdr:col>
      <xdr:colOff>1489320</xdr:colOff>
      <xdr:row>221</xdr:row>
      <xdr:rowOff>150660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271800" y="325470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2</xdr:row>
      <xdr:rowOff>12600</xdr:rowOff>
    </xdr:from>
    <xdr:to>
      <xdr:col>1</xdr:col>
      <xdr:colOff>1489320</xdr:colOff>
      <xdr:row>222</xdr:row>
      <xdr:rowOff>150660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271800" y="327071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3</xdr:row>
      <xdr:rowOff>12600</xdr:rowOff>
    </xdr:from>
    <xdr:to>
      <xdr:col>1</xdr:col>
      <xdr:colOff>1489320</xdr:colOff>
      <xdr:row>223</xdr:row>
      <xdr:rowOff>150660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271800" y="328671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4</xdr:row>
      <xdr:rowOff>12600</xdr:rowOff>
    </xdr:from>
    <xdr:to>
      <xdr:col>1</xdr:col>
      <xdr:colOff>1489320</xdr:colOff>
      <xdr:row>224</xdr:row>
      <xdr:rowOff>150660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271800" y="330271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5</xdr:row>
      <xdr:rowOff>12600</xdr:rowOff>
    </xdr:from>
    <xdr:to>
      <xdr:col>1</xdr:col>
      <xdr:colOff>1489320</xdr:colOff>
      <xdr:row>225</xdr:row>
      <xdr:rowOff>150660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271800" y="331871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6</xdr:row>
      <xdr:rowOff>12600</xdr:rowOff>
    </xdr:from>
    <xdr:to>
      <xdr:col>1</xdr:col>
      <xdr:colOff>1489320</xdr:colOff>
      <xdr:row>226</xdr:row>
      <xdr:rowOff>150660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271800" y="333471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8</xdr:row>
      <xdr:rowOff>12600</xdr:rowOff>
    </xdr:from>
    <xdr:to>
      <xdr:col>1</xdr:col>
      <xdr:colOff>1489320</xdr:colOff>
      <xdr:row>228</xdr:row>
      <xdr:rowOff>150660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271800" y="335236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9</xdr:row>
      <xdr:rowOff>12600</xdr:rowOff>
    </xdr:from>
    <xdr:to>
      <xdr:col>1</xdr:col>
      <xdr:colOff>1489320</xdr:colOff>
      <xdr:row>229</xdr:row>
      <xdr:rowOff>150660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271800" y="336836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0</xdr:row>
      <xdr:rowOff>12600</xdr:rowOff>
    </xdr:from>
    <xdr:to>
      <xdr:col>1</xdr:col>
      <xdr:colOff>1489320</xdr:colOff>
      <xdr:row>230</xdr:row>
      <xdr:rowOff>150660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271800" y="338437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1</xdr:row>
      <xdr:rowOff>12600</xdr:rowOff>
    </xdr:from>
    <xdr:to>
      <xdr:col>1</xdr:col>
      <xdr:colOff>1489320</xdr:colOff>
      <xdr:row>231</xdr:row>
      <xdr:rowOff>150660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271800" y="340037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2</xdr:row>
      <xdr:rowOff>12600</xdr:rowOff>
    </xdr:from>
    <xdr:to>
      <xdr:col>1</xdr:col>
      <xdr:colOff>1489320</xdr:colOff>
      <xdr:row>232</xdr:row>
      <xdr:rowOff>150660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271800" y="341637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3</xdr:row>
      <xdr:rowOff>12600</xdr:rowOff>
    </xdr:from>
    <xdr:to>
      <xdr:col>1</xdr:col>
      <xdr:colOff>1489320</xdr:colOff>
      <xdr:row>233</xdr:row>
      <xdr:rowOff>150660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271800" y="343237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4</xdr:row>
      <xdr:rowOff>12600</xdr:rowOff>
    </xdr:from>
    <xdr:to>
      <xdr:col>1</xdr:col>
      <xdr:colOff>1489320</xdr:colOff>
      <xdr:row>234</xdr:row>
      <xdr:rowOff>150660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271800" y="344837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5</xdr:row>
      <xdr:rowOff>12600</xdr:rowOff>
    </xdr:from>
    <xdr:to>
      <xdr:col>1</xdr:col>
      <xdr:colOff>1489320</xdr:colOff>
      <xdr:row>235</xdr:row>
      <xdr:rowOff>150660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271800" y="346438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6</xdr:row>
      <xdr:rowOff>12600</xdr:rowOff>
    </xdr:from>
    <xdr:to>
      <xdr:col>1</xdr:col>
      <xdr:colOff>1489320</xdr:colOff>
      <xdr:row>236</xdr:row>
      <xdr:rowOff>150660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271800" y="348038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7</xdr:row>
      <xdr:rowOff>12600</xdr:rowOff>
    </xdr:from>
    <xdr:to>
      <xdr:col>1</xdr:col>
      <xdr:colOff>1489320</xdr:colOff>
      <xdr:row>237</xdr:row>
      <xdr:rowOff>150660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271800" y="349638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8</xdr:row>
      <xdr:rowOff>12600</xdr:rowOff>
    </xdr:from>
    <xdr:to>
      <xdr:col>1</xdr:col>
      <xdr:colOff>1489320</xdr:colOff>
      <xdr:row>238</xdr:row>
      <xdr:rowOff>150660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271800" y="351238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9</xdr:row>
      <xdr:rowOff>12600</xdr:rowOff>
    </xdr:from>
    <xdr:to>
      <xdr:col>1</xdr:col>
      <xdr:colOff>1489320</xdr:colOff>
      <xdr:row>239</xdr:row>
      <xdr:rowOff>150660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271800" y="352838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0</xdr:row>
      <xdr:rowOff>12600</xdr:rowOff>
    </xdr:from>
    <xdr:to>
      <xdr:col>1</xdr:col>
      <xdr:colOff>1489320</xdr:colOff>
      <xdr:row>240</xdr:row>
      <xdr:rowOff>150660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271800" y="354439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1</xdr:row>
      <xdr:rowOff>12600</xdr:rowOff>
    </xdr:from>
    <xdr:to>
      <xdr:col>1</xdr:col>
      <xdr:colOff>1489320</xdr:colOff>
      <xdr:row>241</xdr:row>
      <xdr:rowOff>150660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271800" y="356039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2</xdr:row>
      <xdr:rowOff>12600</xdr:rowOff>
    </xdr:from>
    <xdr:to>
      <xdr:col>1</xdr:col>
      <xdr:colOff>1489320</xdr:colOff>
      <xdr:row>242</xdr:row>
      <xdr:rowOff>150660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271800" y="357639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3</xdr:row>
      <xdr:rowOff>12600</xdr:rowOff>
    </xdr:from>
    <xdr:to>
      <xdr:col>1</xdr:col>
      <xdr:colOff>1489320</xdr:colOff>
      <xdr:row>243</xdr:row>
      <xdr:rowOff>150660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271800" y="359239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4</xdr:row>
      <xdr:rowOff>12600</xdr:rowOff>
    </xdr:from>
    <xdr:to>
      <xdr:col>1</xdr:col>
      <xdr:colOff>1489320</xdr:colOff>
      <xdr:row>244</xdr:row>
      <xdr:rowOff>150660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271800" y="360839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5</xdr:row>
      <xdr:rowOff>12600</xdr:rowOff>
    </xdr:from>
    <xdr:to>
      <xdr:col>1</xdr:col>
      <xdr:colOff>1489320</xdr:colOff>
      <xdr:row>245</xdr:row>
      <xdr:rowOff>150660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271800" y="362440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6</xdr:row>
      <xdr:rowOff>12600</xdr:rowOff>
    </xdr:from>
    <xdr:to>
      <xdr:col>1</xdr:col>
      <xdr:colOff>1489320</xdr:colOff>
      <xdr:row>246</xdr:row>
      <xdr:rowOff>150660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271800" y="364040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7</xdr:row>
      <xdr:rowOff>12600</xdr:rowOff>
    </xdr:from>
    <xdr:to>
      <xdr:col>1</xdr:col>
      <xdr:colOff>1489320</xdr:colOff>
      <xdr:row>247</xdr:row>
      <xdr:rowOff>150660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271800" y="365640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8</xdr:row>
      <xdr:rowOff>12600</xdr:rowOff>
    </xdr:from>
    <xdr:to>
      <xdr:col>1</xdr:col>
      <xdr:colOff>1489320</xdr:colOff>
      <xdr:row>248</xdr:row>
      <xdr:rowOff>150660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271800" y="367240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9</xdr:row>
      <xdr:rowOff>12600</xdr:rowOff>
    </xdr:from>
    <xdr:to>
      <xdr:col>1</xdr:col>
      <xdr:colOff>1489320</xdr:colOff>
      <xdr:row>249</xdr:row>
      <xdr:rowOff>150660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271800" y="368840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0</xdr:row>
      <xdr:rowOff>12600</xdr:rowOff>
    </xdr:from>
    <xdr:to>
      <xdr:col>1</xdr:col>
      <xdr:colOff>1489320</xdr:colOff>
      <xdr:row>250</xdr:row>
      <xdr:rowOff>150660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271800" y="370441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1</xdr:row>
      <xdr:rowOff>12600</xdr:rowOff>
    </xdr:from>
    <xdr:to>
      <xdr:col>1</xdr:col>
      <xdr:colOff>1489320</xdr:colOff>
      <xdr:row>251</xdr:row>
      <xdr:rowOff>150660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271800" y="372041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2</xdr:row>
      <xdr:rowOff>12600</xdr:rowOff>
    </xdr:from>
    <xdr:to>
      <xdr:col>1</xdr:col>
      <xdr:colOff>1489320</xdr:colOff>
      <xdr:row>252</xdr:row>
      <xdr:rowOff>150660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271800" y="373641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3</xdr:row>
      <xdr:rowOff>12600</xdr:rowOff>
    </xdr:from>
    <xdr:to>
      <xdr:col>1</xdr:col>
      <xdr:colOff>1489320</xdr:colOff>
      <xdr:row>253</xdr:row>
      <xdr:rowOff>150660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271800" y="375241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4</xdr:row>
      <xdr:rowOff>12600</xdr:rowOff>
    </xdr:from>
    <xdr:to>
      <xdr:col>1</xdr:col>
      <xdr:colOff>1489320</xdr:colOff>
      <xdr:row>254</xdr:row>
      <xdr:rowOff>150660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271800" y="376841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5</xdr:row>
      <xdr:rowOff>12600</xdr:rowOff>
    </xdr:from>
    <xdr:to>
      <xdr:col>1</xdr:col>
      <xdr:colOff>1489320</xdr:colOff>
      <xdr:row>255</xdr:row>
      <xdr:rowOff>150660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271800" y="378442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6</xdr:row>
      <xdr:rowOff>12600</xdr:rowOff>
    </xdr:from>
    <xdr:to>
      <xdr:col>1</xdr:col>
      <xdr:colOff>1489320</xdr:colOff>
      <xdr:row>256</xdr:row>
      <xdr:rowOff>150660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271800" y="380042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9</xdr:row>
      <xdr:rowOff>12240</xdr:rowOff>
    </xdr:from>
    <xdr:to>
      <xdr:col>1</xdr:col>
      <xdr:colOff>1489320</xdr:colOff>
      <xdr:row>259</xdr:row>
      <xdr:rowOff>150624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271800" y="382009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0</xdr:row>
      <xdr:rowOff>12240</xdr:rowOff>
    </xdr:from>
    <xdr:to>
      <xdr:col>1</xdr:col>
      <xdr:colOff>1489320</xdr:colOff>
      <xdr:row>260</xdr:row>
      <xdr:rowOff>150624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271800" y="383609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1</xdr:row>
      <xdr:rowOff>12240</xdr:rowOff>
    </xdr:from>
    <xdr:to>
      <xdr:col>1</xdr:col>
      <xdr:colOff>1489320</xdr:colOff>
      <xdr:row>261</xdr:row>
      <xdr:rowOff>150624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271800" y="385209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2</xdr:row>
      <xdr:rowOff>12240</xdr:rowOff>
    </xdr:from>
    <xdr:to>
      <xdr:col>1</xdr:col>
      <xdr:colOff>1489320</xdr:colOff>
      <xdr:row>262</xdr:row>
      <xdr:rowOff>150624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271800" y="386809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3</xdr:row>
      <xdr:rowOff>12240</xdr:rowOff>
    </xdr:from>
    <xdr:to>
      <xdr:col>1</xdr:col>
      <xdr:colOff>1489320</xdr:colOff>
      <xdr:row>263</xdr:row>
      <xdr:rowOff>150624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271800" y="388410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4</xdr:row>
      <xdr:rowOff>12240</xdr:rowOff>
    </xdr:from>
    <xdr:to>
      <xdr:col>1</xdr:col>
      <xdr:colOff>1489320</xdr:colOff>
      <xdr:row>264</xdr:row>
      <xdr:rowOff>150624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271800" y="390010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5</xdr:row>
      <xdr:rowOff>12240</xdr:rowOff>
    </xdr:from>
    <xdr:to>
      <xdr:col>1</xdr:col>
      <xdr:colOff>1489320</xdr:colOff>
      <xdr:row>265</xdr:row>
      <xdr:rowOff>150624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271800" y="391610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6</xdr:row>
      <xdr:rowOff>12240</xdr:rowOff>
    </xdr:from>
    <xdr:to>
      <xdr:col>1</xdr:col>
      <xdr:colOff>1489320</xdr:colOff>
      <xdr:row>266</xdr:row>
      <xdr:rowOff>150624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271800" y="393210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7</xdr:row>
      <xdr:rowOff>12240</xdr:rowOff>
    </xdr:from>
    <xdr:to>
      <xdr:col>1</xdr:col>
      <xdr:colOff>1489320</xdr:colOff>
      <xdr:row>267</xdr:row>
      <xdr:rowOff>150624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271800" y="394810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8</xdr:row>
      <xdr:rowOff>12240</xdr:rowOff>
    </xdr:from>
    <xdr:to>
      <xdr:col>1</xdr:col>
      <xdr:colOff>1489320</xdr:colOff>
      <xdr:row>268</xdr:row>
      <xdr:rowOff>150624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271800" y="396411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0</xdr:row>
      <xdr:rowOff>12600</xdr:rowOff>
    </xdr:from>
    <xdr:to>
      <xdr:col>1</xdr:col>
      <xdr:colOff>1489320</xdr:colOff>
      <xdr:row>270</xdr:row>
      <xdr:rowOff>150660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271800" y="398175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1</xdr:row>
      <xdr:rowOff>12600</xdr:rowOff>
    </xdr:from>
    <xdr:to>
      <xdr:col>1</xdr:col>
      <xdr:colOff>1489320</xdr:colOff>
      <xdr:row>271</xdr:row>
      <xdr:rowOff>150660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271800" y="399776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2</xdr:row>
      <xdr:rowOff>12600</xdr:rowOff>
    </xdr:from>
    <xdr:to>
      <xdr:col>1</xdr:col>
      <xdr:colOff>1489320</xdr:colOff>
      <xdr:row>272</xdr:row>
      <xdr:rowOff>150660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271800" y="401376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3</xdr:row>
      <xdr:rowOff>12600</xdr:rowOff>
    </xdr:from>
    <xdr:to>
      <xdr:col>1</xdr:col>
      <xdr:colOff>1489320</xdr:colOff>
      <xdr:row>273</xdr:row>
      <xdr:rowOff>150660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271800" y="402976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4</xdr:row>
      <xdr:rowOff>12600</xdr:rowOff>
    </xdr:from>
    <xdr:to>
      <xdr:col>1</xdr:col>
      <xdr:colOff>1489320</xdr:colOff>
      <xdr:row>274</xdr:row>
      <xdr:rowOff>150660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271800" y="404576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5</xdr:row>
      <xdr:rowOff>12600</xdr:rowOff>
    </xdr:from>
    <xdr:to>
      <xdr:col>1</xdr:col>
      <xdr:colOff>1489320</xdr:colOff>
      <xdr:row>275</xdr:row>
      <xdr:rowOff>150660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271800" y="406176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6</xdr:row>
      <xdr:rowOff>12600</xdr:rowOff>
    </xdr:from>
    <xdr:to>
      <xdr:col>1</xdr:col>
      <xdr:colOff>1489320</xdr:colOff>
      <xdr:row>276</xdr:row>
      <xdr:rowOff>150660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271800" y="407777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7</xdr:row>
      <xdr:rowOff>12600</xdr:rowOff>
    </xdr:from>
    <xdr:to>
      <xdr:col>1</xdr:col>
      <xdr:colOff>1489320</xdr:colOff>
      <xdr:row>277</xdr:row>
      <xdr:rowOff>150660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271800" y="409377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8</xdr:row>
      <xdr:rowOff>12600</xdr:rowOff>
    </xdr:from>
    <xdr:to>
      <xdr:col>1</xdr:col>
      <xdr:colOff>1489320</xdr:colOff>
      <xdr:row>278</xdr:row>
      <xdr:rowOff>150660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271800" y="410977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9</xdr:row>
      <xdr:rowOff>12600</xdr:rowOff>
    </xdr:from>
    <xdr:to>
      <xdr:col>1</xdr:col>
      <xdr:colOff>1489320</xdr:colOff>
      <xdr:row>279</xdr:row>
      <xdr:rowOff>150660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271800" y="412577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0</xdr:row>
      <xdr:rowOff>12600</xdr:rowOff>
    </xdr:from>
    <xdr:to>
      <xdr:col>1</xdr:col>
      <xdr:colOff>1489320</xdr:colOff>
      <xdr:row>280</xdr:row>
      <xdr:rowOff>150660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271800" y="414177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1</xdr:row>
      <xdr:rowOff>12600</xdr:rowOff>
    </xdr:from>
    <xdr:to>
      <xdr:col>1</xdr:col>
      <xdr:colOff>1489320</xdr:colOff>
      <xdr:row>281</xdr:row>
      <xdr:rowOff>150660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271800" y="415778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2</xdr:row>
      <xdr:rowOff>12600</xdr:rowOff>
    </xdr:from>
    <xdr:to>
      <xdr:col>1</xdr:col>
      <xdr:colOff>1489320</xdr:colOff>
      <xdr:row>282</xdr:row>
      <xdr:rowOff>150660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271800" y="417378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3</xdr:row>
      <xdr:rowOff>12600</xdr:rowOff>
    </xdr:from>
    <xdr:to>
      <xdr:col>1</xdr:col>
      <xdr:colOff>1489320</xdr:colOff>
      <xdr:row>283</xdr:row>
      <xdr:rowOff>150660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271800" y="418978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4</xdr:row>
      <xdr:rowOff>12600</xdr:rowOff>
    </xdr:from>
    <xdr:to>
      <xdr:col>1</xdr:col>
      <xdr:colOff>1489320</xdr:colOff>
      <xdr:row>284</xdr:row>
      <xdr:rowOff>150660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271800" y="420578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6</xdr:row>
      <xdr:rowOff>12600</xdr:rowOff>
    </xdr:from>
    <xdr:to>
      <xdr:col>1</xdr:col>
      <xdr:colOff>1489320</xdr:colOff>
      <xdr:row>286</xdr:row>
      <xdr:rowOff>150660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271800" y="422343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7</xdr:row>
      <xdr:rowOff>12600</xdr:rowOff>
    </xdr:from>
    <xdr:to>
      <xdr:col>1</xdr:col>
      <xdr:colOff>1489320</xdr:colOff>
      <xdr:row>287</xdr:row>
      <xdr:rowOff>150660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271800" y="423943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8</xdr:row>
      <xdr:rowOff>12600</xdr:rowOff>
    </xdr:from>
    <xdr:to>
      <xdr:col>1</xdr:col>
      <xdr:colOff>1489320</xdr:colOff>
      <xdr:row>288</xdr:row>
      <xdr:rowOff>150660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271800" y="425543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9</xdr:row>
      <xdr:rowOff>12600</xdr:rowOff>
    </xdr:from>
    <xdr:to>
      <xdr:col>1</xdr:col>
      <xdr:colOff>1489320</xdr:colOff>
      <xdr:row>289</xdr:row>
      <xdr:rowOff>150660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271800" y="427143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0</xdr:row>
      <xdr:rowOff>12600</xdr:rowOff>
    </xdr:from>
    <xdr:to>
      <xdr:col>1</xdr:col>
      <xdr:colOff>1489320</xdr:colOff>
      <xdr:row>290</xdr:row>
      <xdr:rowOff>150660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271800" y="428744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1</xdr:row>
      <xdr:rowOff>12600</xdr:rowOff>
    </xdr:from>
    <xdr:to>
      <xdr:col>1</xdr:col>
      <xdr:colOff>1489320</xdr:colOff>
      <xdr:row>291</xdr:row>
      <xdr:rowOff>150660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271800" y="430344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2</xdr:row>
      <xdr:rowOff>12600</xdr:rowOff>
    </xdr:from>
    <xdr:to>
      <xdr:col>1</xdr:col>
      <xdr:colOff>1489320</xdr:colOff>
      <xdr:row>292</xdr:row>
      <xdr:rowOff>150660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271800" y="431944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3</xdr:row>
      <xdr:rowOff>12600</xdr:rowOff>
    </xdr:from>
    <xdr:to>
      <xdr:col>1</xdr:col>
      <xdr:colOff>1489320</xdr:colOff>
      <xdr:row>293</xdr:row>
      <xdr:rowOff>150660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271800" y="433544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4</xdr:row>
      <xdr:rowOff>12600</xdr:rowOff>
    </xdr:from>
    <xdr:to>
      <xdr:col>1</xdr:col>
      <xdr:colOff>1489320</xdr:colOff>
      <xdr:row>294</xdr:row>
      <xdr:rowOff>150660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271800" y="435144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7</xdr:row>
      <xdr:rowOff>12600</xdr:rowOff>
    </xdr:from>
    <xdr:to>
      <xdr:col>1</xdr:col>
      <xdr:colOff>1489320</xdr:colOff>
      <xdr:row>297</xdr:row>
      <xdr:rowOff>150624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271800" y="437112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8</xdr:row>
      <xdr:rowOff>12600</xdr:rowOff>
    </xdr:from>
    <xdr:to>
      <xdr:col>1</xdr:col>
      <xdr:colOff>1489320</xdr:colOff>
      <xdr:row>298</xdr:row>
      <xdr:rowOff>150624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271800" y="438712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9</xdr:row>
      <xdr:rowOff>12600</xdr:rowOff>
    </xdr:from>
    <xdr:to>
      <xdr:col>1</xdr:col>
      <xdr:colOff>1489320</xdr:colOff>
      <xdr:row>299</xdr:row>
      <xdr:rowOff>150624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271800" y="440312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0</xdr:row>
      <xdr:rowOff>12600</xdr:rowOff>
    </xdr:from>
    <xdr:to>
      <xdr:col>1</xdr:col>
      <xdr:colOff>1489320</xdr:colOff>
      <xdr:row>300</xdr:row>
      <xdr:rowOff>150624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271800" y="441912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1</xdr:row>
      <xdr:rowOff>12600</xdr:rowOff>
    </xdr:from>
    <xdr:to>
      <xdr:col>1</xdr:col>
      <xdr:colOff>1489320</xdr:colOff>
      <xdr:row>301</xdr:row>
      <xdr:rowOff>150624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271800" y="443513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2</xdr:row>
      <xdr:rowOff>12600</xdr:rowOff>
    </xdr:from>
    <xdr:to>
      <xdr:col>1</xdr:col>
      <xdr:colOff>1489320</xdr:colOff>
      <xdr:row>302</xdr:row>
      <xdr:rowOff>150624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271800" y="445113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3</xdr:row>
      <xdr:rowOff>12600</xdr:rowOff>
    </xdr:from>
    <xdr:to>
      <xdr:col>1</xdr:col>
      <xdr:colOff>1489320</xdr:colOff>
      <xdr:row>303</xdr:row>
      <xdr:rowOff>150624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271800" y="446713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4</xdr:row>
      <xdr:rowOff>12600</xdr:rowOff>
    </xdr:from>
    <xdr:to>
      <xdr:col>1</xdr:col>
      <xdr:colOff>1489320</xdr:colOff>
      <xdr:row>304</xdr:row>
      <xdr:rowOff>150624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271800" y="448313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5</xdr:row>
      <xdr:rowOff>12600</xdr:rowOff>
    </xdr:from>
    <xdr:to>
      <xdr:col>1</xdr:col>
      <xdr:colOff>1489320</xdr:colOff>
      <xdr:row>305</xdr:row>
      <xdr:rowOff>150624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271800" y="449913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7</xdr:row>
      <xdr:rowOff>8640</xdr:rowOff>
    </xdr:from>
    <xdr:to>
      <xdr:col>1</xdr:col>
      <xdr:colOff>1489320</xdr:colOff>
      <xdr:row>307</xdr:row>
      <xdr:rowOff>104688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271800" y="451674720"/>
          <a:ext cx="1480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8</xdr:row>
      <xdr:rowOff>12600</xdr:rowOff>
    </xdr:from>
    <xdr:to>
      <xdr:col>1</xdr:col>
      <xdr:colOff>1489320</xdr:colOff>
      <xdr:row>308</xdr:row>
      <xdr:rowOff>150660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271800" y="452795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9</xdr:row>
      <xdr:rowOff>9000</xdr:rowOff>
    </xdr:from>
    <xdr:to>
      <xdr:col>1</xdr:col>
      <xdr:colOff>1489320</xdr:colOff>
      <xdr:row>309</xdr:row>
      <xdr:rowOff>104724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271800" y="454392000"/>
          <a:ext cx="1480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0</xdr:row>
      <xdr:rowOff>12600</xdr:rowOff>
    </xdr:from>
    <xdr:to>
      <xdr:col>1</xdr:col>
      <xdr:colOff>1489320</xdr:colOff>
      <xdr:row>310</xdr:row>
      <xdr:rowOff>150660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271800" y="455512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1</xdr:row>
      <xdr:rowOff>8640</xdr:rowOff>
    </xdr:from>
    <xdr:to>
      <xdr:col>1</xdr:col>
      <xdr:colOff>1489320</xdr:colOff>
      <xdr:row>311</xdr:row>
      <xdr:rowOff>104724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271800" y="457108920"/>
          <a:ext cx="148032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2</xdr:row>
      <xdr:rowOff>8640</xdr:rowOff>
    </xdr:from>
    <xdr:to>
      <xdr:col>1</xdr:col>
      <xdr:colOff>1489320</xdr:colOff>
      <xdr:row>312</xdr:row>
      <xdr:rowOff>104724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271800" y="458226000"/>
          <a:ext cx="148032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3</xdr:row>
      <xdr:rowOff>12600</xdr:rowOff>
    </xdr:from>
    <xdr:to>
      <xdr:col>1</xdr:col>
      <xdr:colOff>1489320</xdr:colOff>
      <xdr:row>313</xdr:row>
      <xdr:rowOff>150660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271800" y="459346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4</xdr:row>
      <xdr:rowOff>12600</xdr:rowOff>
    </xdr:from>
    <xdr:to>
      <xdr:col>1</xdr:col>
      <xdr:colOff>1489320</xdr:colOff>
      <xdr:row>314</xdr:row>
      <xdr:rowOff>150660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271800" y="460946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5</xdr:row>
      <xdr:rowOff>12600</xdr:rowOff>
    </xdr:from>
    <xdr:to>
      <xdr:col>1</xdr:col>
      <xdr:colOff>1489320</xdr:colOff>
      <xdr:row>315</xdr:row>
      <xdr:rowOff>150660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271800" y="462547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7</xdr:row>
      <xdr:rowOff>12600</xdr:rowOff>
    </xdr:from>
    <xdr:to>
      <xdr:col>1</xdr:col>
      <xdr:colOff>1489320</xdr:colOff>
      <xdr:row>317</xdr:row>
      <xdr:rowOff>150660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271800" y="464311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8</xdr:row>
      <xdr:rowOff>12600</xdr:rowOff>
    </xdr:from>
    <xdr:to>
      <xdr:col>1</xdr:col>
      <xdr:colOff>1489320</xdr:colOff>
      <xdr:row>318</xdr:row>
      <xdr:rowOff>150660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271800" y="465912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9</xdr:row>
      <xdr:rowOff>12600</xdr:rowOff>
    </xdr:from>
    <xdr:to>
      <xdr:col>1</xdr:col>
      <xdr:colOff>1489320</xdr:colOff>
      <xdr:row>319</xdr:row>
      <xdr:rowOff>150660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271800" y="467512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0</xdr:row>
      <xdr:rowOff>12600</xdr:rowOff>
    </xdr:from>
    <xdr:to>
      <xdr:col>1</xdr:col>
      <xdr:colOff>1489320</xdr:colOff>
      <xdr:row>320</xdr:row>
      <xdr:rowOff>150660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271800" y="469112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1</xdr:row>
      <xdr:rowOff>12600</xdr:rowOff>
    </xdr:from>
    <xdr:to>
      <xdr:col>1</xdr:col>
      <xdr:colOff>1489320</xdr:colOff>
      <xdr:row>321</xdr:row>
      <xdr:rowOff>150660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271800" y="470712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2</xdr:row>
      <xdr:rowOff>12600</xdr:rowOff>
    </xdr:from>
    <xdr:to>
      <xdr:col>1</xdr:col>
      <xdr:colOff>1489320</xdr:colOff>
      <xdr:row>322</xdr:row>
      <xdr:rowOff>150660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271800" y="472312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3</xdr:row>
      <xdr:rowOff>12600</xdr:rowOff>
    </xdr:from>
    <xdr:to>
      <xdr:col>1</xdr:col>
      <xdr:colOff>1489320</xdr:colOff>
      <xdr:row>323</xdr:row>
      <xdr:rowOff>150660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271800" y="473913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4</xdr:row>
      <xdr:rowOff>12600</xdr:rowOff>
    </xdr:from>
    <xdr:to>
      <xdr:col>1</xdr:col>
      <xdr:colOff>1489320</xdr:colOff>
      <xdr:row>324</xdr:row>
      <xdr:rowOff>150660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271800" y="475513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5</xdr:row>
      <xdr:rowOff>12600</xdr:rowOff>
    </xdr:from>
    <xdr:to>
      <xdr:col>1</xdr:col>
      <xdr:colOff>1489320</xdr:colOff>
      <xdr:row>325</xdr:row>
      <xdr:rowOff>150660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271800" y="477113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6</xdr:row>
      <xdr:rowOff>12600</xdr:rowOff>
    </xdr:from>
    <xdr:to>
      <xdr:col>1</xdr:col>
      <xdr:colOff>1489320</xdr:colOff>
      <xdr:row>326</xdr:row>
      <xdr:rowOff>150660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271800" y="478713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7</xdr:row>
      <xdr:rowOff>12600</xdr:rowOff>
    </xdr:from>
    <xdr:to>
      <xdr:col>1</xdr:col>
      <xdr:colOff>1489320</xdr:colOff>
      <xdr:row>327</xdr:row>
      <xdr:rowOff>150660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271800" y="480313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8</xdr:row>
      <xdr:rowOff>12600</xdr:rowOff>
    </xdr:from>
    <xdr:to>
      <xdr:col>1</xdr:col>
      <xdr:colOff>1489320</xdr:colOff>
      <xdr:row>328</xdr:row>
      <xdr:rowOff>150660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271800" y="481914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9</xdr:row>
      <xdr:rowOff>9000</xdr:rowOff>
    </xdr:from>
    <xdr:to>
      <xdr:col>1</xdr:col>
      <xdr:colOff>1489320</xdr:colOff>
      <xdr:row>329</xdr:row>
      <xdr:rowOff>104724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271800" y="483510600"/>
          <a:ext cx="1480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0</xdr:row>
      <xdr:rowOff>12600</xdr:rowOff>
    </xdr:from>
    <xdr:to>
      <xdr:col>1</xdr:col>
      <xdr:colOff>1489320</xdr:colOff>
      <xdr:row>330</xdr:row>
      <xdr:rowOff>150660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271800" y="484631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1</xdr:row>
      <xdr:rowOff>8640</xdr:rowOff>
    </xdr:from>
    <xdr:to>
      <xdr:col>1</xdr:col>
      <xdr:colOff>1478880</xdr:colOff>
      <xdr:row>331</xdr:row>
      <xdr:rowOff>103572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271800" y="486227520"/>
          <a:ext cx="1469880" cy="10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2</xdr:row>
      <xdr:rowOff>12600</xdr:rowOff>
    </xdr:from>
    <xdr:to>
      <xdr:col>1</xdr:col>
      <xdr:colOff>1489320</xdr:colOff>
      <xdr:row>332</xdr:row>
      <xdr:rowOff>150660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271800" y="487336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3</xdr:row>
      <xdr:rowOff>10080</xdr:rowOff>
    </xdr:from>
    <xdr:to>
      <xdr:col>1</xdr:col>
      <xdr:colOff>1489320</xdr:colOff>
      <xdr:row>333</xdr:row>
      <xdr:rowOff>123084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271800" y="488934000"/>
          <a:ext cx="1480320" cy="122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4</xdr:row>
      <xdr:rowOff>12600</xdr:rowOff>
    </xdr:from>
    <xdr:to>
      <xdr:col>1</xdr:col>
      <xdr:colOff>1489320</xdr:colOff>
      <xdr:row>334</xdr:row>
      <xdr:rowOff>150660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271800" y="490244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6</xdr:row>
      <xdr:rowOff>12600</xdr:rowOff>
    </xdr:from>
    <xdr:to>
      <xdr:col>1</xdr:col>
      <xdr:colOff>1489320</xdr:colOff>
      <xdr:row>336</xdr:row>
      <xdr:rowOff>150624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271800" y="492008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7</xdr:row>
      <xdr:rowOff>12600</xdr:rowOff>
    </xdr:from>
    <xdr:to>
      <xdr:col>1</xdr:col>
      <xdr:colOff>1489320</xdr:colOff>
      <xdr:row>337</xdr:row>
      <xdr:rowOff>150624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271800" y="493608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8</xdr:row>
      <xdr:rowOff>12600</xdr:rowOff>
    </xdr:from>
    <xdr:to>
      <xdr:col>1</xdr:col>
      <xdr:colOff>1489320</xdr:colOff>
      <xdr:row>338</xdr:row>
      <xdr:rowOff>150624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271800" y="495209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0</xdr:row>
      <xdr:rowOff>12240</xdr:rowOff>
    </xdr:from>
    <xdr:to>
      <xdr:col>1</xdr:col>
      <xdr:colOff>1489320</xdr:colOff>
      <xdr:row>340</xdr:row>
      <xdr:rowOff>150624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271800" y="496973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1</xdr:row>
      <xdr:rowOff>12240</xdr:rowOff>
    </xdr:from>
    <xdr:to>
      <xdr:col>1</xdr:col>
      <xdr:colOff>1489320</xdr:colOff>
      <xdr:row>341</xdr:row>
      <xdr:rowOff>150624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271800" y="498573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2</xdr:row>
      <xdr:rowOff>12240</xdr:rowOff>
    </xdr:from>
    <xdr:to>
      <xdr:col>1</xdr:col>
      <xdr:colOff>1489320</xdr:colOff>
      <xdr:row>342</xdr:row>
      <xdr:rowOff>150624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271800" y="500173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3</xdr:row>
      <xdr:rowOff>12240</xdr:rowOff>
    </xdr:from>
    <xdr:to>
      <xdr:col>1</xdr:col>
      <xdr:colOff>1489320</xdr:colOff>
      <xdr:row>343</xdr:row>
      <xdr:rowOff>150624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271800" y="501774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4</xdr:row>
      <xdr:rowOff>12240</xdr:rowOff>
    </xdr:from>
    <xdr:to>
      <xdr:col>1</xdr:col>
      <xdr:colOff>1489320</xdr:colOff>
      <xdr:row>344</xdr:row>
      <xdr:rowOff>150624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271800" y="503374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5</xdr:row>
      <xdr:rowOff>12240</xdr:rowOff>
    </xdr:from>
    <xdr:to>
      <xdr:col>1</xdr:col>
      <xdr:colOff>1489320</xdr:colOff>
      <xdr:row>345</xdr:row>
      <xdr:rowOff>150624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271800" y="504974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6</xdr:row>
      <xdr:rowOff>12240</xdr:rowOff>
    </xdr:from>
    <xdr:to>
      <xdr:col>1</xdr:col>
      <xdr:colOff>1489320</xdr:colOff>
      <xdr:row>346</xdr:row>
      <xdr:rowOff>150624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271800" y="506574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7</xdr:row>
      <xdr:rowOff>12240</xdr:rowOff>
    </xdr:from>
    <xdr:to>
      <xdr:col>1</xdr:col>
      <xdr:colOff>1489320</xdr:colOff>
      <xdr:row>347</xdr:row>
      <xdr:rowOff>150624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271800" y="508174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8</xdr:row>
      <xdr:rowOff>12240</xdr:rowOff>
    </xdr:from>
    <xdr:to>
      <xdr:col>1</xdr:col>
      <xdr:colOff>1489320</xdr:colOff>
      <xdr:row>348</xdr:row>
      <xdr:rowOff>150624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271800" y="509775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9</xdr:row>
      <xdr:rowOff>12240</xdr:rowOff>
    </xdr:from>
    <xdr:to>
      <xdr:col>1</xdr:col>
      <xdr:colOff>1489320</xdr:colOff>
      <xdr:row>349</xdr:row>
      <xdr:rowOff>150624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271800" y="511375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0</xdr:row>
      <xdr:rowOff>12240</xdr:rowOff>
    </xdr:from>
    <xdr:to>
      <xdr:col>1</xdr:col>
      <xdr:colOff>1489320</xdr:colOff>
      <xdr:row>350</xdr:row>
      <xdr:rowOff>150624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271800" y="512975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1</xdr:row>
      <xdr:rowOff>12240</xdr:rowOff>
    </xdr:from>
    <xdr:to>
      <xdr:col>1</xdr:col>
      <xdr:colOff>1489320</xdr:colOff>
      <xdr:row>351</xdr:row>
      <xdr:rowOff>150624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271800" y="514575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2</xdr:row>
      <xdr:rowOff>12240</xdr:rowOff>
    </xdr:from>
    <xdr:to>
      <xdr:col>1</xdr:col>
      <xdr:colOff>1489320</xdr:colOff>
      <xdr:row>352</xdr:row>
      <xdr:rowOff>150624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271800" y="516175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3</xdr:row>
      <xdr:rowOff>12240</xdr:rowOff>
    </xdr:from>
    <xdr:to>
      <xdr:col>1</xdr:col>
      <xdr:colOff>1489320</xdr:colOff>
      <xdr:row>353</xdr:row>
      <xdr:rowOff>150624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271800" y="517776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4</xdr:row>
      <xdr:rowOff>12240</xdr:rowOff>
    </xdr:from>
    <xdr:to>
      <xdr:col>1</xdr:col>
      <xdr:colOff>1489320</xdr:colOff>
      <xdr:row>354</xdr:row>
      <xdr:rowOff>150624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271800" y="519376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5</xdr:row>
      <xdr:rowOff>12240</xdr:rowOff>
    </xdr:from>
    <xdr:to>
      <xdr:col>1</xdr:col>
      <xdr:colOff>1489320</xdr:colOff>
      <xdr:row>355</xdr:row>
      <xdr:rowOff>150624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271800" y="520976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6</xdr:row>
      <xdr:rowOff>12240</xdr:rowOff>
    </xdr:from>
    <xdr:to>
      <xdr:col>1</xdr:col>
      <xdr:colOff>1489320</xdr:colOff>
      <xdr:row>356</xdr:row>
      <xdr:rowOff>150624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271800" y="522576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7</xdr:row>
      <xdr:rowOff>12240</xdr:rowOff>
    </xdr:from>
    <xdr:to>
      <xdr:col>1</xdr:col>
      <xdr:colOff>1489320</xdr:colOff>
      <xdr:row>357</xdr:row>
      <xdr:rowOff>150624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271800" y="524176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8</xdr:row>
      <xdr:rowOff>12240</xdr:rowOff>
    </xdr:from>
    <xdr:to>
      <xdr:col>1</xdr:col>
      <xdr:colOff>1489320</xdr:colOff>
      <xdr:row>358</xdr:row>
      <xdr:rowOff>150624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271800" y="525777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9</xdr:row>
      <xdr:rowOff>12240</xdr:rowOff>
    </xdr:from>
    <xdr:to>
      <xdr:col>1</xdr:col>
      <xdr:colOff>1489320</xdr:colOff>
      <xdr:row>359</xdr:row>
      <xdr:rowOff>150624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271800" y="527377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0</xdr:row>
      <xdr:rowOff>12240</xdr:rowOff>
    </xdr:from>
    <xdr:to>
      <xdr:col>1</xdr:col>
      <xdr:colOff>1489320</xdr:colOff>
      <xdr:row>360</xdr:row>
      <xdr:rowOff>150624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271800" y="528977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1</xdr:row>
      <xdr:rowOff>12240</xdr:rowOff>
    </xdr:from>
    <xdr:to>
      <xdr:col>1</xdr:col>
      <xdr:colOff>1489320</xdr:colOff>
      <xdr:row>361</xdr:row>
      <xdr:rowOff>150624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271800" y="530577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2</xdr:row>
      <xdr:rowOff>12240</xdr:rowOff>
    </xdr:from>
    <xdr:to>
      <xdr:col>1</xdr:col>
      <xdr:colOff>1489320</xdr:colOff>
      <xdr:row>362</xdr:row>
      <xdr:rowOff>150624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271800" y="532177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3</xdr:row>
      <xdr:rowOff>12240</xdr:rowOff>
    </xdr:from>
    <xdr:to>
      <xdr:col>1</xdr:col>
      <xdr:colOff>1489320</xdr:colOff>
      <xdr:row>363</xdr:row>
      <xdr:rowOff>150624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271800" y="533778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4</xdr:row>
      <xdr:rowOff>12240</xdr:rowOff>
    </xdr:from>
    <xdr:to>
      <xdr:col>1</xdr:col>
      <xdr:colOff>1489320</xdr:colOff>
      <xdr:row>364</xdr:row>
      <xdr:rowOff>150624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271800" y="535378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5</xdr:row>
      <xdr:rowOff>12240</xdr:rowOff>
    </xdr:from>
    <xdr:to>
      <xdr:col>1</xdr:col>
      <xdr:colOff>1489320</xdr:colOff>
      <xdr:row>365</xdr:row>
      <xdr:rowOff>150624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271800" y="536978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6</xdr:row>
      <xdr:rowOff>12240</xdr:rowOff>
    </xdr:from>
    <xdr:to>
      <xdr:col>1</xdr:col>
      <xdr:colOff>1489320</xdr:colOff>
      <xdr:row>366</xdr:row>
      <xdr:rowOff>150624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271800" y="538578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7</xdr:row>
      <xdr:rowOff>12240</xdr:rowOff>
    </xdr:from>
    <xdr:to>
      <xdr:col>1</xdr:col>
      <xdr:colOff>1489320</xdr:colOff>
      <xdr:row>367</xdr:row>
      <xdr:rowOff>150624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271800" y="540178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8</xdr:row>
      <xdr:rowOff>12240</xdr:rowOff>
    </xdr:from>
    <xdr:to>
      <xdr:col>1</xdr:col>
      <xdr:colOff>1489320</xdr:colOff>
      <xdr:row>368</xdr:row>
      <xdr:rowOff>150624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271800" y="541779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9</xdr:row>
      <xdr:rowOff>12240</xdr:rowOff>
    </xdr:from>
    <xdr:to>
      <xdr:col>1</xdr:col>
      <xdr:colOff>1489320</xdr:colOff>
      <xdr:row>369</xdr:row>
      <xdr:rowOff>150624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271800" y="543379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0</xdr:row>
      <xdr:rowOff>12240</xdr:rowOff>
    </xdr:from>
    <xdr:to>
      <xdr:col>1</xdr:col>
      <xdr:colOff>1489320</xdr:colOff>
      <xdr:row>370</xdr:row>
      <xdr:rowOff>150624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271800" y="544979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1</xdr:row>
      <xdr:rowOff>12240</xdr:rowOff>
    </xdr:from>
    <xdr:to>
      <xdr:col>1</xdr:col>
      <xdr:colOff>1489320</xdr:colOff>
      <xdr:row>371</xdr:row>
      <xdr:rowOff>150624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271800" y="546579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5</xdr:row>
      <xdr:rowOff>12600</xdr:rowOff>
    </xdr:from>
    <xdr:to>
      <xdr:col>1</xdr:col>
      <xdr:colOff>1489320</xdr:colOff>
      <xdr:row>375</xdr:row>
      <xdr:rowOff>150660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271800" y="548711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6</xdr:row>
      <xdr:rowOff>12600</xdr:rowOff>
    </xdr:from>
    <xdr:to>
      <xdr:col>1</xdr:col>
      <xdr:colOff>1489320</xdr:colOff>
      <xdr:row>376</xdr:row>
      <xdr:rowOff>150660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271800" y="550311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7</xdr:row>
      <xdr:rowOff>12600</xdr:rowOff>
    </xdr:from>
    <xdr:to>
      <xdr:col>1</xdr:col>
      <xdr:colOff>1489320</xdr:colOff>
      <xdr:row>377</xdr:row>
      <xdr:rowOff>150660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271800" y="551912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8</xdr:row>
      <xdr:rowOff>12600</xdr:rowOff>
    </xdr:from>
    <xdr:to>
      <xdr:col>1</xdr:col>
      <xdr:colOff>1489320</xdr:colOff>
      <xdr:row>378</xdr:row>
      <xdr:rowOff>150660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271800" y="553512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9</xdr:row>
      <xdr:rowOff>12600</xdr:rowOff>
    </xdr:from>
    <xdr:to>
      <xdr:col>1</xdr:col>
      <xdr:colOff>1489320</xdr:colOff>
      <xdr:row>379</xdr:row>
      <xdr:rowOff>150660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271800" y="555112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0</xdr:row>
      <xdr:rowOff>12600</xdr:rowOff>
    </xdr:from>
    <xdr:to>
      <xdr:col>1</xdr:col>
      <xdr:colOff>1489320</xdr:colOff>
      <xdr:row>380</xdr:row>
      <xdr:rowOff>150660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271800" y="556712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1</xdr:row>
      <xdr:rowOff>12600</xdr:rowOff>
    </xdr:from>
    <xdr:to>
      <xdr:col>1</xdr:col>
      <xdr:colOff>1489320</xdr:colOff>
      <xdr:row>381</xdr:row>
      <xdr:rowOff>150660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271800" y="558312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2</xdr:row>
      <xdr:rowOff>12600</xdr:rowOff>
    </xdr:from>
    <xdr:to>
      <xdr:col>1</xdr:col>
      <xdr:colOff>1489320</xdr:colOff>
      <xdr:row>382</xdr:row>
      <xdr:rowOff>150660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271800" y="559913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3</xdr:row>
      <xdr:rowOff>12600</xdr:rowOff>
    </xdr:from>
    <xdr:to>
      <xdr:col>1</xdr:col>
      <xdr:colOff>1489320</xdr:colOff>
      <xdr:row>383</xdr:row>
      <xdr:rowOff>150660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271800" y="561513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4</xdr:row>
      <xdr:rowOff>12600</xdr:rowOff>
    </xdr:from>
    <xdr:to>
      <xdr:col>1</xdr:col>
      <xdr:colOff>1489320</xdr:colOff>
      <xdr:row>384</xdr:row>
      <xdr:rowOff>150660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271800" y="563113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5</xdr:row>
      <xdr:rowOff>12600</xdr:rowOff>
    </xdr:from>
    <xdr:to>
      <xdr:col>1</xdr:col>
      <xdr:colOff>1489320</xdr:colOff>
      <xdr:row>385</xdr:row>
      <xdr:rowOff>150660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271800" y="564713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6</xdr:row>
      <xdr:rowOff>12600</xdr:rowOff>
    </xdr:from>
    <xdr:to>
      <xdr:col>1</xdr:col>
      <xdr:colOff>1489320</xdr:colOff>
      <xdr:row>386</xdr:row>
      <xdr:rowOff>150660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271800" y="566313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7</xdr:row>
      <xdr:rowOff>12600</xdr:rowOff>
    </xdr:from>
    <xdr:to>
      <xdr:col>1</xdr:col>
      <xdr:colOff>1489320</xdr:colOff>
      <xdr:row>387</xdr:row>
      <xdr:rowOff>150660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271800" y="567914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8</xdr:row>
      <xdr:rowOff>12600</xdr:rowOff>
    </xdr:from>
    <xdr:to>
      <xdr:col>1</xdr:col>
      <xdr:colOff>1489320</xdr:colOff>
      <xdr:row>388</xdr:row>
      <xdr:rowOff>150660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271800" y="569514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9</xdr:row>
      <xdr:rowOff>12600</xdr:rowOff>
    </xdr:from>
    <xdr:to>
      <xdr:col>1</xdr:col>
      <xdr:colOff>1489320</xdr:colOff>
      <xdr:row>389</xdr:row>
      <xdr:rowOff>150660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271800" y="571114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0</xdr:row>
      <xdr:rowOff>12600</xdr:rowOff>
    </xdr:from>
    <xdr:to>
      <xdr:col>1</xdr:col>
      <xdr:colOff>1489320</xdr:colOff>
      <xdr:row>390</xdr:row>
      <xdr:rowOff>150660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271800" y="572714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2</xdr:row>
      <xdr:rowOff>12600</xdr:rowOff>
    </xdr:from>
    <xdr:to>
      <xdr:col>1</xdr:col>
      <xdr:colOff>1489320</xdr:colOff>
      <xdr:row>392</xdr:row>
      <xdr:rowOff>150624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271800" y="574479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3</xdr:row>
      <xdr:rowOff>12600</xdr:rowOff>
    </xdr:from>
    <xdr:to>
      <xdr:col>1</xdr:col>
      <xdr:colOff>1489320</xdr:colOff>
      <xdr:row>393</xdr:row>
      <xdr:rowOff>150624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271800" y="576079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4</xdr:row>
      <xdr:rowOff>12600</xdr:rowOff>
    </xdr:from>
    <xdr:to>
      <xdr:col>1</xdr:col>
      <xdr:colOff>1489320</xdr:colOff>
      <xdr:row>394</xdr:row>
      <xdr:rowOff>150624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271800" y="577679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5</xdr:row>
      <xdr:rowOff>12600</xdr:rowOff>
    </xdr:from>
    <xdr:to>
      <xdr:col>1</xdr:col>
      <xdr:colOff>1489320</xdr:colOff>
      <xdr:row>395</xdr:row>
      <xdr:rowOff>150624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271800" y="579279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6</xdr:row>
      <xdr:rowOff>12600</xdr:rowOff>
    </xdr:from>
    <xdr:to>
      <xdr:col>1</xdr:col>
      <xdr:colOff>1489320</xdr:colOff>
      <xdr:row>396</xdr:row>
      <xdr:rowOff>150624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271800" y="580880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7</xdr:row>
      <xdr:rowOff>12600</xdr:rowOff>
    </xdr:from>
    <xdr:to>
      <xdr:col>1</xdr:col>
      <xdr:colOff>1489320</xdr:colOff>
      <xdr:row>397</xdr:row>
      <xdr:rowOff>150624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271800" y="582480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8</xdr:row>
      <xdr:rowOff>12600</xdr:rowOff>
    </xdr:from>
    <xdr:to>
      <xdr:col>1</xdr:col>
      <xdr:colOff>1489320</xdr:colOff>
      <xdr:row>398</xdr:row>
      <xdr:rowOff>150624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271800" y="584080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9</xdr:row>
      <xdr:rowOff>12600</xdr:rowOff>
    </xdr:from>
    <xdr:to>
      <xdr:col>1</xdr:col>
      <xdr:colOff>1489320</xdr:colOff>
      <xdr:row>399</xdr:row>
      <xdr:rowOff>150624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271800" y="585680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0</xdr:row>
      <xdr:rowOff>12600</xdr:rowOff>
    </xdr:from>
    <xdr:to>
      <xdr:col>1</xdr:col>
      <xdr:colOff>1489320</xdr:colOff>
      <xdr:row>400</xdr:row>
      <xdr:rowOff>150624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271800" y="587280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1</xdr:row>
      <xdr:rowOff>12600</xdr:rowOff>
    </xdr:from>
    <xdr:to>
      <xdr:col>1</xdr:col>
      <xdr:colOff>1489320</xdr:colOff>
      <xdr:row>401</xdr:row>
      <xdr:rowOff>150624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271800" y="588881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2</xdr:row>
      <xdr:rowOff>12600</xdr:rowOff>
    </xdr:from>
    <xdr:to>
      <xdr:col>1</xdr:col>
      <xdr:colOff>1489320</xdr:colOff>
      <xdr:row>402</xdr:row>
      <xdr:rowOff>150624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271800" y="590481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3</xdr:row>
      <xdr:rowOff>12600</xdr:rowOff>
    </xdr:from>
    <xdr:to>
      <xdr:col>1</xdr:col>
      <xdr:colOff>1489320</xdr:colOff>
      <xdr:row>403</xdr:row>
      <xdr:rowOff>150624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271800" y="592081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4</xdr:row>
      <xdr:rowOff>12600</xdr:rowOff>
    </xdr:from>
    <xdr:to>
      <xdr:col>1</xdr:col>
      <xdr:colOff>1489320</xdr:colOff>
      <xdr:row>404</xdr:row>
      <xdr:rowOff>150624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271800" y="593681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5</xdr:row>
      <xdr:rowOff>12600</xdr:rowOff>
    </xdr:from>
    <xdr:to>
      <xdr:col>1</xdr:col>
      <xdr:colOff>1489320</xdr:colOff>
      <xdr:row>405</xdr:row>
      <xdr:rowOff>150624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271800" y="595281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6</xdr:row>
      <xdr:rowOff>12600</xdr:rowOff>
    </xdr:from>
    <xdr:to>
      <xdr:col>1</xdr:col>
      <xdr:colOff>1489320</xdr:colOff>
      <xdr:row>406</xdr:row>
      <xdr:rowOff>150624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271800" y="596882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7</xdr:row>
      <xdr:rowOff>12600</xdr:rowOff>
    </xdr:from>
    <xdr:to>
      <xdr:col>1</xdr:col>
      <xdr:colOff>1489320</xdr:colOff>
      <xdr:row>407</xdr:row>
      <xdr:rowOff>150624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271800" y="598482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8</xdr:row>
      <xdr:rowOff>12600</xdr:rowOff>
    </xdr:from>
    <xdr:to>
      <xdr:col>1</xdr:col>
      <xdr:colOff>1489320</xdr:colOff>
      <xdr:row>408</xdr:row>
      <xdr:rowOff>150624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271800" y="600082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0</xdr:row>
      <xdr:rowOff>12240</xdr:rowOff>
    </xdr:from>
    <xdr:to>
      <xdr:col>1</xdr:col>
      <xdr:colOff>1489320</xdr:colOff>
      <xdr:row>410</xdr:row>
      <xdr:rowOff>150624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271800" y="601846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1</xdr:row>
      <xdr:rowOff>12240</xdr:rowOff>
    </xdr:from>
    <xdr:to>
      <xdr:col>1</xdr:col>
      <xdr:colOff>1489320</xdr:colOff>
      <xdr:row>411</xdr:row>
      <xdr:rowOff>150624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271800" y="603447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2</xdr:row>
      <xdr:rowOff>12240</xdr:rowOff>
    </xdr:from>
    <xdr:to>
      <xdr:col>1</xdr:col>
      <xdr:colOff>1489320</xdr:colOff>
      <xdr:row>412</xdr:row>
      <xdr:rowOff>150624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271800" y="605047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3</xdr:row>
      <xdr:rowOff>12240</xdr:rowOff>
    </xdr:from>
    <xdr:to>
      <xdr:col>1</xdr:col>
      <xdr:colOff>1489320</xdr:colOff>
      <xdr:row>413</xdr:row>
      <xdr:rowOff>150624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271800" y="606647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4</xdr:row>
      <xdr:rowOff>12240</xdr:rowOff>
    </xdr:from>
    <xdr:to>
      <xdr:col>1</xdr:col>
      <xdr:colOff>1489320</xdr:colOff>
      <xdr:row>414</xdr:row>
      <xdr:rowOff>150624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271800" y="608247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5</xdr:row>
      <xdr:rowOff>12240</xdr:rowOff>
    </xdr:from>
    <xdr:to>
      <xdr:col>1</xdr:col>
      <xdr:colOff>1489320</xdr:colOff>
      <xdr:row>415</xdr:row>
      <xdr:rowOff>150624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271800" y="609847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6</xdr:row>
      <xdr:rowOff>12240</xdr:rowOff>
    </xdr:from>
    <xdr:to>
      <xdr:col>1</xdr:col>
      <xdr:colOff>1489320</xdr:colOff>
      <xdr:row>416</xdr:row>
      <xdr:rowOff>150624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271800" y="611448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7</xdr:row>
      <xdr:rowOff>12240</xdr:rowOff>
    </xdr:from>
    <xdr:to>
      <xdr:col>1</xdr:col>
      <xdr:colOff>1489320</xdr:colOff>
      <xdr:row>417</xdr:row>
      <xdr:rowOff>150624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271800" y="613048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8</xdr:row>
      <xdr:rowOff>12240</xdr:rowOff>
    </xdr:from>
    <xdr:to>
      <xdr:col>1</xdr:col>
      <xdr:colOff>1489320</xdr:colOff>
      <xdr:row>418</xdr:row>
      <xdr:rowOff>150624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271800" y="614648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9</xdr:row>
      <xdr:rowOff>12240</xdr:rowOff>
    </xdr:from>
    <xdr:to>
      <xdr:col>1</xdr:col>
      <xdr:colOff>1489320</xdr:colOff>
      <xdr:row>419</xdr:row>
      <xdr:rowOff>150624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271800" y="616248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0</xdr:row>
      <xdr:rowOff>12240</xdr:rowOff>
    </xdr:from>
    <xdr:to>
      <xdr:col>1</xdr:col>
      <xdr:colOff>1489320</xdr:colOff>
      <xdr:row>420</xdr:row>
      <xdr:rowOff>150624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271800" y="617848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1</xdr:row>
      <xdr:rowOff>12240</xdr:rowOff>
    </xdr:from>
    <xdr:to>
      <xdr:col>1</xdr:col>
      <xdr:colOff>1489320</xdr:colOff>
      <xdr:row>421</xdr:row>
      <xdr:rowOff>150624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271800" y="619449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2</xdr:row>
      <xdr:rowOff>12240</xdr:rowOff>
    </xdr:from>
    <xdr:to>
      <xdr:col>1</xdr:col>
      <xdr:colOff>1489320</xdr:colOff>
      <xdr:row>422</xdr:row>
      <xdr:rowOff>150624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271800" y="621049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3</xdr:row>
      <xdr:rowOff>12240</xdr:rowOff>
    </xdr:from>
    <xdr:to>
      <xdr:col>1</xdr:col>
      <xdr:colOff>1489320</xdr:colOff>
      <xdr:row>423</xdr:row>
      <xdr:rowOff>150624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271800" y="622649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4</xdr:row>
      <xdr:rowOff>12240</xdr:rowOff>
    </xdr:from>
    <xdr:to>
      <xdr:col>1</xdr:col>
      <xdr:colOff>1489320</xdr:colOff>
      <xdr:row>424</xdr:row>
      <xdr:rowOff>150624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271800" y="624249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7</xdr:row>
      <xdr:rowOff>12600</xdr:rowOff>
    </xdr:from>
    <xdr:to>
      <xdr:col>1</xdr:col>
      <xdr:colOff>1489320</xdr:colOff>
      <xdr:row>427</xdr:row>
      <xdr:rowOff>150660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271800" y="626217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8</xdr:row>
      <xdr:rowOff>12600</xdr:rowOff>
    </xdr:from>
    <xdr:to>
      <xdr:col>1</xdr:col>
      <xdr:colOff>1489320</xdr:colOff>
      <xdr:row>428</xdr:row>
      <xdr:rowOff>150660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271800" y="627817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9</xdr:row>
      <xdr:rowOff>12600</xdr:rowOff>
    </xdr:from>
    <xdr:to>
      <xdr:col>1</xdr:col>
      <xdr:colOff>1489320</xdr:colOff>
      <xdr:row>429</xdr:row>
      <xdr:rowOff>150660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271800" y="629417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0</xdr:row>
      <xdr:rowOff>12600</xdr:rowOff>
    </xdr:from>
    <xdr:to>
      <xdr:col>1</xdr:col>
      <xdr:colOff>1489320</xdr:colOff>
      <xdr:row>430</xdr:row>
      <xdr:rowOff>150660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271800" y="631017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1</xdr:row>
      <xdr:rowOff>12600</xdr:rowOff>
    </xdr:from>
    <xdr:to>
      <xdr:col>1</xdr:col>
      <xdr:colOff>1489320</xdr:colOff>
      <xdr:row>431</xdr:row>
      <xdr:rowOff>150660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271800" y="632617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2</xdr:row>
      <xdr:rowOff>12600</xdr:rowOff>
    </xdr:from>
    <xdr:to>
      <xdr:col>1</xdr:col>
      <xdr:colOff>1489320</xdr:colOff>
      <xdr:row>432</xdr:row>
      <xdr:rowOff>150660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271800" y="634218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3</xdr:row>
      <xdr:rowOff>12600</xdr:rowOff>
    </xdr:from>
    <xdr:to>
      <xdr:col>1</xdr:col>
      <xdr:colOff>1489320</xdr:colOff>
      <xdr:row>433</xdr:row>
      <xdr:rowOff>150660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271800" y="635818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4</xdr:row>
      <xdr:rowOff>12600</xdr:rowOff>
    </xdr:from>
    <xdr:to>
      <xdr:col>1</xdr:col>
      <xdr:colOff>1489320</xdr:colOff>
      <xdr:row>434</xdr:row>
      <xdr:rowOff>150660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271800" y="637418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5</xdr:row>
      <xdr:rowOff>12600</xdr:rowOff>
    </xdr:from>
    <xdr:to>
      <xdr:col>1</xdr:col>
      <xdr:colOff>1489320</xdr:colOff>
      <xdr:row>435</xdr:row>
      <xdr:rowOff>150660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271800" y="639018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6</xdr:row>
      <xdr:rowOff>12600</xdr:rowOff>
    </xdr:from>
    <xdr:to>
      <xdr:col>1</xdr:col>
      <xdr:colOff>1489320</xdr:colOff>
      <xdr:row>436</xdr:row>
      <xdr:rowOff>150660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271800" y="640618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7</xdr:row>
      <xdr:rowOff>12600</xdr:rowOff>
    </xdr:from>
    <xdr:to>
      <xdr:col>1</xdr:col>
      <xdr:colOff>1489320</xdr:colOff>
      <xdr:row>437</xdr:row>
      <xdr:rowOff>150660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271800" y="642219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8</xdr:row>
      <xdr:rowOff>12600</xdr:rowOff>
    </xdr:from>
    <xdr:to>
      <xdr:col>1</xdr:col>
      <xdr:colOff>1489320</xdr:colOff>
      <xdr:row>438</xdr:row>
      <xdr:rowOff>150660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271800" y="643819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9</xdr:row>
      <xdr:rowOff>12600</xdr:rowOff>
    </xdr:from>
    <xdr:to>
      <xdr:col>1</xdr:col>
      <xdr:colOff>1489320</xdr:colOff>
      <xdr:row>439</xdr:row>
      <xdr:rowOff>150660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271800" y="645419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0</xdr:row>
      <xdr:rowOff>12600</xdr:rowOff>
    </xdr:from>
    <xdr:to>
      <xdr:col>1</xdr:col>
      <xdr:colOff>1489320</xdr:colOff>
      <xdr:row>440</xdr:row>
      <xdr:rowOff>150660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271800" y="647019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1</xdr:row>
      <xdr:rowOff>12600</xdr:rowOff>
    </xdr:from>
    <xdr:to>
      <xdr:col>1</xdr:col>
      <xdr:colOff>1489320</xdr:colOff>
      <xdr:row>441</xdr:row>
      <xdr:rowOff>150660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271800" y="648619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2</xdr:row>
      <xdr:rowOff>12600</xdr:rowOff>
    </xdr:from>
    <xdr:to>
      <xdr:col>1</xdr:col>
      <xdr:colOff>1489320</xdr:colOff>
      <xdr:row>442</xdr:row>
      <xdr:rowOff>150660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271800" y="650220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3</xdr:row>
      <xdr:rowOff>12600</xdr:rowOff>
    </xdr:from>
    <xdr:to>
      <xdr:col>1</xdr:col>
      <xdr:colOff>1489320</xdr:colOff>
      <xdr:row>443</xdr:row>
      <xdr:rowOff>150660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271800" y="651820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4</xdr:row>
      <xdr:rowOff>12600</xdr:rowOff>
    </xdr:from>
    <xdr:to>
      <xdr:col>1</xdr:col>
      <xdr:colOff>1489320</xdr:colOff>
      <xdr:row>444</xdr:row>
      <xdr:rowOff>150660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271800" y="653420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5</xdr:row>
      <xdr:rowOff>12600</xdr:rowOff>
    </xdr:from>
    <xdr:to>
      <xdr:col>1</xdr:col>
      <xdr:colOff>1489320</xdr:colOff>
      <xdr:row>445</xdr:row>
      <xdr:rowOff>150660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271800" y="655020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6</xdr:row>
      <xdr:rowOff>12600</xdr:rowOff>
    </xdr:from>
    <xdr:to>
      <xdr:col>1</xdr:col>
      <xdr:colOff>1489320</xdr:colOff>
      <xdr:row>446</xdr:row>
      <xdr:rowOff>150660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271800" y="656620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7</xdr:row>
      <xdr:rowOff>12600</xdr:rowOff>
    </xdr:from>
    <xdr:to>
      <xdr:col>1</xdr:col>
      <xdr:colOff>1489320</xdr:colOff>
      <xdr:row>447</xdr:row>
      <xdr:rowOff>150660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271800" y="658221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8</xdr:row>
      <xdr:rowOff>12600</xdr:rowOff>
    </xdr:from>
    <xdr:to>
      <xdr:col>1</xdr:col>
      <xdr:colOff>1489320</xdr:colOff>
      <xdr:row>448</xdr:row>
      <xdr:rowOff>150660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271800" y="659821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9</xdr:row>
      <xdr:rowOff>12600</xdr:rowOff>
    </xdr:from>
    <xdr:to>
      <xdr:col>1</xdr:col>
      <xdr:colOff>1489320</xdr:colOff>
      <xdr:row>449</xdr:row>
      <xdr:rowOff>150660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271800" y="661421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0</xdr:row>
      <xdr:rowOff>12600</xdr:rowOff>
    </xdr:from>
    <xdr:to>
      <xdr:col>1</xdr:col>
      <xdr:colOff>1489320</xdr:colOff>
      <xdr:row>450</xdr:row>
      <xdr:rowOff>150660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271800" y="663021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1</xdr:row>
      <xdr:rowOff>12600</xdr:rowOff>
    </xdr:from>
    <xdr:to>
      <xdr:col>1</xdr:col>
      <xdr:colOff>1489320</xdr:colOff>
      <xdr:row>451</xdr:row>
      <xdr:rowOff>150660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271800" y="664621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2</xdr:row>
      <xdr:rowOff>0</xdr:rowOff>
    </xdr:from>
    <xdr:to>
      <xdr:col>1</xdr:col>
      <xdr:colOff>1497960</xdr:colOff>
      <xdr:row>452</xdr:row>
      <xdr:rowOff>200880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271800" y="666209520"/>
          <a:ext cx="1488960" cy="20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4</xdr:row>
      <xdr:rowOff>12600</xdr:rowOff>
    </xdr:from>
    <xdr:to>
      <xdr:col>1</xdr:col>
      <xdr:colOff>1489320</xdr:colOff>
      <xdr:row>454</xdr:row>
      <xdr:rowOff>150624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271800" y="668520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5</xdr:row>
      <xdr:rowOff>0</xdr:rowOff>
    </xdr:from>
    <xdr:to>
      <xdr:col>1</xdr:col>
      <xdr:colOff>1497960</xdr:colOff>
      <xdr:row>455</xdr:row>
      <xdr:rowOff>2091600</xdr:rowOff>
    </xdr:to>
    <xdr:pic>
      <xdr:nvPicPr>
        <xdr:cNvPr id="412" name="Имя " descr="Descr "/>
        <xdr:cNvPicPr/>
      </xdr:nvPicPr>
      <xdr:blipFill>
        <a:blip r:embed="rId413"/>
        <a:srcRect l="0" t="-19593" r="0" b="-19593"/>
        <a:stretch/>
      </xdr:blipFill>
      <xdr:spPr>
        <a:xfrm>
          <a:off x="271800" y="670107960"/>
          <a:ext cx="1488960" cy="20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6</xdr:row>
      <xdr:rowOff>12240</xdr:rowOff>
    </xdr:from>
    <xdr:to>
      <xdr:col>1</xdr:col>
      <xdr:colOff>1489320</xdr:colOff>
      <xdr:row>456</xdr:row>
      <xdr:rowOff>150624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271800" y="672342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7</xdr:row>
      <xdr:rowOff>12240</xdr:rowOff>
    </xdr:from>
    <xdr:to>
      <xdr:col>1</xdr:col>
      <xdr:colOff>1489320</xdr:colOff>
      <xdr:row>457</xdr:row>
      <xdr:rowOff>150624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271800" y="673942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8</xdr:row>
      <xdr:rowOff>12240</xdr:rowOff>
    </xdr:from>
    <xdr:to>
      <xdr:col>1</xdr:col>
      <xdr:colOff>1489320</xdr:colOff>
      <xdr:row>458</xdr:row>
      <xdr:rowOff>150624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271800" y="675542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9</xdr:row>
      <xdr:rowOff>12240</xdr:rowOff>
    </xdr:from>
    <xdr:to>
      <xdr:col>1</xdr:col>
      <xdr:colOff>1489320</xdr:colOff>
      <xdr:row>459</xdr:row>
      <xdr:rowOff>150624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271800" y="677142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0</xdr:row>
      <xdr:rowOff>12240</xdr:rowOff>
    </xdr:from>
    <xdr:to>
      <xdr:col>1</xdr:col>
      <xdr:colOff>1489320</xdr:colOff>
      <xdr:row>460</xdr:row>
      <xdr:rowOff>150624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271800" y="678742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1</xdr:row>
      <xdr:rowOff>0</xdr:rowOff>
    </xdr:from>
    <xdr:to>
      <xdr:col>1</xdr:col>
      <xdr:colOff>1497960</xdr:colOff>
      <xdr:row>461</xdr:row>
      <xdr:rowOff>2091600</xdr:rowOff>
    </xdr:to>
    <xdr:pic>
      <xdr:nvPicPr>
        <xdr:cNvPr id="418" name="Имя " descr="Descr "/>
        <xdr:cNvPicPr/>
      </xdr:nvPicPr>
      <xdr:blipFill>
        <a:blip r:embed="rId419"/>
        <a:srcRect l="0" t="-19593" r="0" b="-19593"/>
        <a:stretch/>
      </xdr:blipFill>
      <xdr:spPr>
        <a:xfrm>
          <a:off x="271800" y="680330880"/>
          <a:ext cx="1488960" cy="20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2</xdr:row>
      <xdr:rowOff>12600</xdr:rowOff>
    </xdr:from>
    <xdr:to>
      <xdr:col>1</xdr:col>
      <xdr:colOff>1489320</xdr:colOff>
      <xdr:row>462</xdr:row>
      <xdr:rowOff>150660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271800" y="682565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3</xdr:row>
      <xdr:rowOff>12600</xdr:rowOff>
    </xdr:from>
    <xdr:to>
      <xdr:col>1</xdr:col>
      <xdr:colOff>1489320</xdr:colOff>
      <xdr:row>463</xdr:row>
      <xdr:rowOff>150660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271800" y="684165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4</xdr:row>
      <xdr:rowOff>12600</xdr:rowOff>
    </xdr:from>
    <xdr:to>
      <xdr:col>1</xdr:col>
      <xdr:colOff>1489320</xdr:colOff>
      <xdr:row>464</xdr:row>
      <xdr:rowOff>150660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271800" y="685765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6</xdr:row>
      <xdr:rowOff>12600</xdr:rowOff>
    </xdr:from>
    <xdr:to>
      <xdr:col>1</xdr:col>
      <xdr:colOff>1489320</xdr:colOff>
      <xdr:row>466</xdr:row>
      <xdr:rowOff>150660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271800" y="687530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7</xdr:row>
      <xdr:rowOff>12600</xdr:rowOff>
    </xdr:from>
    <xdr:to>
      <xdr:col>1</xdr:col>
      <xdr:colOff>1489320</xdr:colOff>
      <xdr:row>467</xdr:row>
      <xdr:rowOff>150660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271800" y="689130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8</xdr:row>
      <xdr:rowOff>12600</xdr:rowOff>
    </xdr:from>
    <xdr:to>
      <xdr:col>1</xdr:col>
      <xdr:colOff>1489320</xdr:colOff>
      <xdr:row>468</xdr:row>
      <xdr:rowOff>150660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271800" y="690730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9</xdr:row>
      <xdr:rowOff>12600</xdr:rowOff>
    </xdr:from>
    <xdr:to>
      <xdr:col>1</xdr:col>
      <xdr:colOff>1489320</xdr:colOff>
      <xdr:row>469</xdr:row>
      <xdr:rowOff>150660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271800" y="692330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0</xdr:row>
      <xdr:rowOff>12600</xdr:rowOff>
    </xdr:from>
    <xdr:to>
      <xdr:col>1</xdr:col>
      <xdr:colOff>1489320</xdr:colOff>
      <xdr:row>470</xdr:row>
      <xdr:rowOff>150660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271800" y="693930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1</xdr:row>
      <xdr:rowOff>12600</xdr:rowOff>
    </xdr:from>
    <xdr:to>
      <xdr:col>1</xdr:col>
      <xdr:colOff>1489320</xdr:colOff>
      <xdr:row>471</xdr:row>
      <xdr:rowOff>150660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271800" y="695531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2</xdr:row>
      <xdr:rowOff>12600</xdr:rowOff>
    </xdr:from>
    <xdr:to>
      <xdr:col>1</xdr:col>
      <xdr:colOff>1489320</xdr:colOff>
      <xdr:row>472</xdr:row>
      <xdr:rowOff>150660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271800" y="697131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6</xdr:row>
      <xdr:rowOff>0</xdr:rowOff>
    </xdr:from>
    <xdr:to>
      <xdr:col>1</xdr:col>
      <xdr:colOff>1497960</xdr:colOff>
      <xdr:row>476</xdr:row>
      <xdr:rowOff>200844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271800" y="699250680"/>
          <a:ext cx="1488960" cy="20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7</xdr:row>
      <xdr:rowOff>8640</xdr:rowOff>
    </xdr:from>
    <xdr:to>
      <xdr:col>1</xdr:col>
      <xdr:colOff>1478880</xdr:colOff>
      <xdr:row>477</xdr:row>
      <xdr:rowOff>102960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271800" y="701392680"/>
          <a:ext cx="14698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8</xdr:row>
      <xdr:rowOff>8640</xdr:rowOff>
    </xdr:from>
    <xdr:to>
      <xdr:col>1</xdr:col>
      <xdr:colOff>1478880</xdr:colOff>
      <xdr:row>478</xdr:row>
      <xdr:rowOff>102924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271800" y="702486360"/>
          <a:ext cx="1469880" cy="10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9</xdr:row>
      <xdr:rowOff>12600</xdr:rowOff>
    </xdr:from>
    <xdr:to>
      <xdr:col>1</xdr:col>
      <xdr:colOff>1489320</xdr:colOff>
      <xdr:row>479</xdr:row>
      <xdr:rowOff>150660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271800" y="703583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0</xdr:row>
      <xdr:rowOff>9000</xdr:rowOff>
    </xdr:from>
    <xdr:to>
      <xdr:col>1</xdr:col>
      <xdr:colOff>1489320</xdr:colOff>
      <xdr:row>480</xdr:row>
      <xdr:rowOff>107604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271800" y="705180240"/>
          <a:ext cx="1480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1</xdr:row>
      <xdr:rowOff>8640</xdr:rowOff>
    </xdr:from>
    <xdr:to>
      <xdr:col>1</xdr:col>
      <xdr:colOff>1489320</xdr:colOff>
      <xdr:row>481</xdr:row>
      <xdr:rowOff>102960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271800" y="706322880"/>
          <a:ext cx="148032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2</xdr:row>
      <xdr:rowOff>8640</xdr:rowOff>
    </xdr:from>
    <xdr:to>
      <xdr:col>1</xdr:col>
      <xdr:colOff>1489320</xdr:colOff>
      <xdr:row>482</xdr:row>
      <xdr:rowOff>150624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271800" y="707416560"/>
          <a:ext cx="1480320" cy="14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3</xdr:row>
      <xdr:rowOff>9000</xdr:rowOff>
    </xdr:from>
    <xdr:to>
      <xdr:col>1</xdr:col>
      <xdr:colOff>1489320</xdr:colOff>
      <xdr:row>483</xdr:row>
      <xdr:rowOff>150012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271800" y="709645680"/>
          <a:ext cx="1480320" cy="14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4</xdr:row>
      <xdr:rowOff>12600</xdr:rowOff>
    </xdr:from>
    <xdr:to>
      <xdr:col>1</xdr:col>
      <xdr:colOff>1489320</xdr:colOff>
      <xdr:row>484</xdr:row>
      <xdr:rowOff>150624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271800" y="7119352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5</xdr:row>
      <xdr:rowOff>8280</xdr:rowOff>
    </xdr:from>
    <xdr:to>
      <xdr:col>1</xdr:col>
      <xdr:colOff>1489320</xdr:colOff>
      <xdr:row>485</xdr:row>
      <xdr:rowOff>150624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271800" y="713531160"/>
          <a:ext cx="1480320" cy="14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6</xdr:row>
      <xdr:rowOff>8640</xdr:rowOff>
    </xdr:from>
    <xdr:to>
      <xdr:col>1</xdr:col>
      <xdr:colOff>1489320</xdr:colOff>
      <xdr:row>486</xdr:row>
      <xdr:rowOff>150012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271800" y="715627080"/>
          <a:ext cx="1480320" cy="14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7</xdr:row>
      <xdr:rowOff>12240</xdr:rowOff>
    </xdr:from>
    <xdr:to>
      <xdr:col>1</xdr:col>
      <xdr:colOff>1489320</xdr:colOff>
      <xdr:row>487</xdr:row>
      <xdr:rowOff>150624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271800" y="717916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8</xdr:row>
      <xdr:rowOff>12240</xdr:rowOff>
    </xdr:from>
    <xdr:to>
      <xdr:col>1</xdr:col>
      <xdr:colOff>1489320</xdr:colOff>
      <xdr:row>488</xdr:row>
      <xdr:rowOff>150624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271800" y="719516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9</xdr:row>
      <xdr:rowOff>8640</xdr:rowOff>
    </xdr:from>
    <xdr:to>
      <xdr:col>1</xdr:col>
      <xdr:colOff>1489320</xdr:colOff>
      <xdr:row>489</xdr:row>
      <xdr:rowOff>107604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271800" y="721113480"/>
          <a:ext cx="148032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0</xdr:row>
      <xdr:rowOff>12240</xdr:rowOff>
    </xdr:from>
    <xdr:to>
      <xdr:col>1</xdr:col>
      <xdr:colOff>1489320</xdr:colOff>
      <xdr:row>490</xdr:row>
      <xdr:rowOff>150624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271800" y="722260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1</xdr:row>
      <xdr:rowOff>12240</xdr:rowOff>
    </xdr:from>
    <xdr:to>
      <xdr:col>1</xdr:col>
      <xdr:colOff>1489320</xdr:colOff>
      <xdr:row>491</xdr:row>
      <xdr:rowOff>150624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271800" y="723860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2</xdr:row>
      <xdr:rowOff>12240</xdr:rowOff>
    </xdr:from>
    <xdr:to>
      <xdr:col>1</xdr:col>
      <xdr:colOff>1489320</xdr:colOff>
      <xdr:row>492</xdr:row>
      <xdr:rowOff>150624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271800" y="725460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3</xdr:row>
      <xdr:rowOff>12240</xdr:rowOff>
    </xdr:from>
    <xdr:to>
      <xdr:col>1</xdr:col>
      <xdr:colOff>1489320</xdr:colOff>
      <xdr:row>493</xdr:row>
      <xdr:rowOff>150624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271800" y="727060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4</xdr:row>
      <xdr:rowOff>12240</xdr:rowOff>
    </xdr:from>
    <xdr:to>
      <xdr:col>1</xdr:col>
      <xdr:colOff>1489320</xdr:colOff>
      <xdr:row>494</xdr:row>
      <xdr:rowOff>150624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271800" y="728660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5</xdr:row>
      <xdr:rowOff>12240</xdr:rowOff>
    </xdr:from>
    <xdr:to>
      <xdr:col>1</xdr:col>
      <xdr:colOff>1489320</xdr:colOff>
      <xdr:row>495</xdr:row>
      <xdr:rowOff>150624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271800" y="730261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6</xdr:row>
      <xdr:rowOff>8280</xdr:rowOff>
    </xdr:from>
    <xdr:to>
      <xdr:col>1</xdr:col>
      <xdr:colOff>1478880</xdr:colOff>
      <xdr:row>496</xdr:row>
      <xdr:rowOff>98928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271800" y="731857320"/>
          <a:ext cx="14698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9</xdr:row>
      <xdr:rowOff>12600</xdr:rowOff>
    </xdr:from>
    <xdr:to>
      <xdr:col>1</xdr:col>
      <xdr:colOff>1489320</xdr:colOff>
      <xdr:row>499</xdr:row>
      <xdr:rowOff>150660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271800" y="733245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1</xdr:row>
      <xdr:rowOff>9000</xdr:rowOff>
    </xdr:from>
    <xdr:to>
      <xdr:col>1</xdr:col>
      <xdr:colOff>1489320</xdr:colOff>
      <xdr:row>501</xdr:row>
      <xdr:rowOff>107604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271800" y="735006960"/>
          <a:ext cx="1480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2</xdr:row>
      <xdr:rowOff>9000</xdr:rowOff>
    </xdr:from>
    <xdr:to>
      <xdr:col>1</xdr:col>
      <xdr:colOff>1489320</xdr:colOff>
      <xdr:row>502</xdr:row>
      <xdr:rowOff>107604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271800" y="736149960"/>
          <a:ext cx="1480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3</xdr:row>
      <xdr:rowOff>9000</xdr:rowOff>
    </xdr:from>
    <xdr:to>
      <xdr:col>1</xdr:col>
      <xdr:colOff>1489320</xdr:colOff>
      <xdr:row>503</xdr:row>
      <xdr:rowOff>107604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271800" y="737292960"/>
          <a:ext cx="1480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4</xdr:row>
      <xdr:rowOff>7920</xdr:rowOff>
    </xdr:from>
    <xdr:to>
      <xdr:col>1</xdr:col>
      <xdr:colOff>1489320</xdr:colOff>
      <xdr:row>504</xdr:row>
      <xdr:rowOff>97164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271800" y="738434880"/>
          <a:ext cx="1480320" cy="96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5</xdr:row>
      <xdr:rowOff>9000</xdr:rowOff>
    </xdr:from>
    <xdr:to>
      <xdr:col>1</xdr:col>
      <xdr:colOff>1489320</xdr:colOff>
      <xdr:row>505</xdr:row>
      <xdr:rowOff>107604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271800" y="739476720"/>
          <a:ext cx="1480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6</xdr:row>
      <xdr:rowOff>8280</xdr:rowOff>
    </xdr:from>
    <xdr:to>
      <xdr:col>1</xdr:col>
      <xdr:colOff>1489320</xdr:colOff>
      <xdr:row>506</xdr:row>
      <xdr:rowOff>150156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271800" y="740619000"/>
          <a:ext cx="1480320" cy="149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7</xdr:row>
      <xdr:rowOff>9000</xdr:rowOff>
    </xdr:from>
    <xdr:to>
      <xdr:col>1</xdr:col>
      <xdr:colOff>1489320</xdr:colOff>
      <xdr:row>507</xdr:row>
      <xdr:rowOff>150084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271800" y="742791240"/>
          <a:ext cx="1480320" cy="14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8</xdr:row>
      <xdr:rowOff>8640</xdr:rowOff>
    </xdr:from>
    <xdr:to>
      <xdr:col>1</xdr:col>
      <xdr:colOff>1489320</xdr:colOff>
      <xdr:row>508</xdr:row>
      <xdr:rowOff>150768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271800" y="745105680"/>
          <a:ext cx="1480320" cy="14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9</xdr:row>
      <xdr:rowOff>9000</xdr:rowOff>
    </xdr:from>
    <xdr:to>
      <xdr:col>1</xdr:col>
      <xdr:colOff>1489320</xdr:colOff>
      <xdr:row>509</xdr:row>
      <xdr:rowOff>150408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271800" y="747363240"/>
          <a:ext cx="148032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2</xdr:row>
      <xdr:rowOff>8640</xdr:rowOff>
    </xdr:from>
    <xdr:to>
      <xdr:col>1</xdr:col>
      <xdr:colOff>1489320</xdr:colOff>
      <xdr:row>512</xdr:row>
      <xdr:rowOff>150264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271800" y="749930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3</xdr:row>
      <xdr:rowOff>9720</xdr:rowOff>
    </xdr:from>
    <xdr:to>
      <xdr:col>1</xdr:col>
      <xdr:colOff>1489320</xdr:colOff>
      <xdr:row>513</xdr:row>
      <xdr:rowOff>150336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271800" y="752207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4</xdr:row>
      <xdr:rowOff>9000</xdr:rowOff>
    </xdr:from>
    <xdr:to>
      <xdr:col>1</xdr:col>
      <xdr:colOff>1489320</xdr:colOff>
      <xdr:row>514</xdr:row>
      <xdr:rowOff>150696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271800" y="754674120"/>
          <a:ext cx="1480320" cy="14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5</xdr:row>
      <xdr:rowOff>12600</xdr:rowOff>
    </xdr:from>
    <xdr:to>
      <xdr:col>1</xdr:col>
      <xdr:colOff>1489320</xdr:colOff>
      <xdr:row>515</xdr:row>
      <xdr:rowOff>150624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271800" y="7570018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6</xdr:row>
      <xdr:rowOff>12600</xdr:rowOff>
    </xdr:from>
    <xdr:to>
      <xdr:col>1</xdr:col>
      <xdr:colOff>1489320</xdr:colOff>
      <xdr:row>516</xdr:row>
      <xdr:rowOff>150624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271800" y="7586020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7</xdr:row>
      <xdr:rowOff>7920</xdr:rowOff>
    </xdr:from>
    <xdr:to>
      <xdr:col>1</xdr:col>
      <xdr:colOff>1489320</xdr:colOff>
      <xdr:row>517</xdr:row>
      <xdr:rowOff>97164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271800" y="760197600"/>
          <a:ext cx="1480320" cy="96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8</xdr:row>
      <xdr:rowOff>8640</xdr:rowOff>
    </xdr:from>
    <xdr:to>
      <xdr:col>1</xdr:col>
      <xdr:colOff>1478880</xdr:colOff>
      <xdr:row>518</xdr:row>
      <xdr:rowOff>102924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271800" y="761239080"/>
          <a:ext cx="1469880" cy="10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9</xdr:row>
      <xdr:rowOff>12600</xdr:rowOff>
    </xdr:from>
    <xdr:to>
      <xdr:col>1</xdr:col>
      <xdr:colOff>1489320</xdr:colOff>
      <xdr:row>519</xdr:row>
      <xdr:rowOff>150660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271800" y="762336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0</xdr:row>
      <xdr:rowOff>12600</xdr:rowOff>
    </xdr:from>
    <xdr:to>
      <xdr:col>1</xdr:col>
      <xdr:colOff>1489320</xdr:colOff>
      <xdr:row>520</xdr:row>
      <xdr:rowOff>150660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271800" y="763936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1</xdr:row>
      <xdr:rowOff>12600</xdr:rowOff>
    </xdr:from>
    <xdr:to>
      <xdr:col>1</xdr:col>
      <xdr:colOff>1489320</xdr:colOff>
      <xdr:row>521</xdr:row>
      <xdr:rowOff>150660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271800" y="765536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2</xdr:row>
      <xdr:rowOff>9720</xdr:rowOff>
    </xdr:from>
    <xdr:to>
      <xdr:col>1</xdr:col>
      <xdr:colOff>1489320</xdr:colOff>
      <xdr:row>522</xdr:row>
      <xdr:rowOff>150516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271800" y="767134080"/>
          <a:ext cx="14803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3</xdr:row>
      <xdr:rowOff>8640</xdr:rowOff>
    </xdr:from>
    <xdr:to>
      <xdr:col>1</xdr:col>
      <xdr:colOff>1489320</xdr:colOff>
      <xdr:row>523</xdr:row>
      <xdr:rowOff>150804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271800" y="769619160"/>
          <a:ext cx="1480320" cy="14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4</xdr:row>
      <xdr:rowOff>9000</xdr:rowOff>
    </xdr:from>
    <xdr:to>
      <xdr:col>1</xdr:col>
      <xdr:colOff>1489320</xdr:colOff>
      <xdr:row>524</xdr:row>
      <xdr:rowOff>150696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271800" y="771800760"/>
          <a:ext cx="1480320" cy="14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5</xdr:row>
      <xdr:rowOff>10080</xdr:rowOff>
    </xdr:from>
    <xdr:to>
      <xdr:col>1</xdr:col>
      <xdr:colOff>1478880</xdr:colOff>
      <xdr:row>525</xdr:row>
      <xdr:rowOff>37152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271800" y="774126000"/>
          <a:ext cx="14698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6</xdr:row>
      <xdr:rowOff>9720</xdr:rowOff>
    </xdr:from>
    <xdr:to>
      <xdr:col>1</xdr:col>
      <xdr:colOff>1489320</xdr:colOff>
      <xdr:row>526</xdr:row>
      <xdr:rowOff>150660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271800" y="774497160"/>
          <a:ext cx="1480320" cy="149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7</xdr:row>
      <xdr:rowOff>9000</xdr:rowOff>
    </xdr:from>
    <xdr:to>
      <xdr:col>1</xdr:col>
      <xdr:colOff>1489320</xdr:colOff>
      <xdr:row>527</xdr:row>
      <xdr:rowOff>150660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271800" y="777067920"/>
          <a:ext cx="1480320" cy="14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8</xdr:row>
      <xdr:rowOff>9000</xdr:rowOff>
    </xdr:from>
    <xdr:to>
      <xdr:col>1</xdr:col>
      <xdr:colOff>1489320</xdr:colOff>
      <xdr:row>528</xdr:row>
      <xdr:rowOff>150084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271800" y="779363640"/>
          <a:ext cx="1480320" cy="14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9</xdr:row>
      <xdr:rowOff>8640</xdr:rowOff>
    </xdr:from>
    <xdr:to>
      <xdr:col>1</xdr:col>
      <xdr:colOff>1489320</xdr:colOff>
      <xdr:row>529</xdr:row>
      <xdr:rowOff>97992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271800" y="781734960"/>
          <a:ext cx="148032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0</xdr:row>
      <xdr:rowOff>12240</xdr:rowOff>
    </xdr:from>
    <xdr:to>
      <xdr:col>1</xdr:col>
      <xdr:colOff>1489320</xdr:colOff>
      <xdr:row>530</xdr:row>
      <xdr:rowOff>150624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271800" y="783938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1</xdr:row>
      <xdr:rowOff>12240</xdr:rowOff>
    </xdr:from>
    <xdr:to>
      <xdr:col>1</xdr:col>
      <xdr:colOff>1489320</xdr:colOff>
      <xdr:row>531</xdr:row>
      <xdr:rowOff>150624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271800" y="785539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2</xdr:row>
      <xdr:rowOff>7920</xdr:rowOff>
    </xdr:from>
    <xdr:to>
      <xdr:col>1</xdr:col>
      <xdr:colOff>1478880</xdr:colOff>
      <xdr:row>532</xdr:row>
      <xdr:rowOff>97956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271800" y="787134960"/>
          <a:ext cx="14698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3</xdr:row>
      <xdr:rowOff>7920</xdr:rowOff>
    </xdr:from>
    <xdr:to>
      <xdr:col>1</xdr:col>
      <xdr:colOff>1478880</xdr:colOff>
      <xdr:row>533</xdr:row>
      <xdr:rowOff>97956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271800" y="788175720"/>
          <a:ext cx="14698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6</xdr:row>
      <xdr:rowOff>12600</xdr:rowOff>
    </xdr:from>
    <xdr:to>
      <xdr:col>1</xdr:col>
      <xdr:colOff>1489320</xdr:colOff>
      <xdr:row>536</xdr:row>
      <xdr:rowOff>150660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271800" y="789549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7</xdr:row>
      <xdr:rowOff>12600</xdr:rowOff>
    </xdr:from>
    <xdr:to>
      <xdr:col>1</xdr:col>
      <xdr:colOff>1489320</xdr:colOff>
      <xdr:row>537</xdr:row>
      <xdr:rowOff>150660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271800" y="791150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8</xdr:row>
      <xdr:rowOff>12600</xdr:rowOff>
    </xdr:from>
    <xdr:to>
      <xdr:col>1</xdr:col>
      <xdr:colOff>1489320</xdr:colOff>
      <xdr:row>538</xdr:row>
      <xdr:rowOff>150660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271800" y="792750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0</xdr:row>
      <xdr:rowOff>12600</xdr:rowOff>
    </xdr:from>
    <xdr:to>
      <xdr:col>1</xdr:col>
      <xdr:colOff>1489320</xdr:colOff>
      <xdr:row>540</xdr:row>
      <xdr:rowOff>150660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271800" y="794514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1</xdr:row>
      <xdr:rowOff>12600</xdr:rowOff>
    </xdr:from>
    <xdr:to>
      <xdr:col>1</xdr:col>
      <xdr:colOff>1489320</xdr:colOff>
      <xdr:row>541</xdr:row>
      <xdr:rowOff>150660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271800" y="796115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2</xdr:row>
      <xdr:rowOff>12600</xdr:rowOff>
    </xdr:from>
    <xdr:to>
      <xdr:col>1</xdr:col>
      <xdr:colOff>1489320</xdr:colOff>
      <xdr:row>542</xdr:row>
      <xdr:rowOff>150660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271800" y="797715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5</xdr:row>
      <xdr:rowOff>9360</xdr:rowOff>
    </xdr:from>
    <xdr:to>
      <xdr:col>1</xdr:col>
      <xdr:colOff>1489320</xdr:colOff>
      <xdr:row>545</xdr:row>
      <xdr:rowOff>150264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271800" y="799641360"/>
          <a:ext cx="1480320" cy="149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6</xdr:row>
      <xdr:rowOff>9360</xdr:rowOff>
    </xdr:from>
    <xdr:to>
      <xdr:col>1</xdr:col>
      <xdr:colOff>1489320</xdr:colOff>
      <xdr:row>546</xdr:row>
      <xdr:rowOff>150732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271800" y="802060560"/>
          <a:ext cx="1480320" cy="14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7</xdr:row>
      <xdr:rowOff>9720</xdr:rowOff>
    </xdr:from>
    <xdr:to>
      <xdr:col>1</xdr:col>
      <xdr:colOff>1489320</xdr:colOff>
      <xdr:row>547</xdr:row>
      <xdr:rowOff>150120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271800" y="804413880"/>
          <a:ext cx="1480320" cy="14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0</xdr:row>
      <xdr:rowOff>0</xdr:rowOff>
    </xdr:from>
    <xdr:to>
      <xdr:col>1</xdr:col>
      <xdr:colOff>1497960</xdr:colOff>
      <xdr:row>550</xdr:row>
      <xdr:rowOff>200880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271800" y="807228360"/>
          <a:ext cx="1488960" cy="20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1</xdr:row>
      <xdr:rowOff>8280</xdr:rowOff>
    </xdr:from>
    <xdr:to>
      <xdr:col>1</xdr:col>
      <xdr:colOff>1489320</xdr:colOff>
      <xdr:row>551</xdr:row>
      <xdr:rowOff>971640</xdr:rowOff>
    </xdr:to>
    <xdr:pic>
      <xdr:nvPicPr>
        <xdr:cNvPr id="492" name="Имя " descr="Descr "/>
        <xdr:cNvPicPr/>
      </xdr:nvPicPr>
      <xdr:blipFill>
        <a:blip r:embed="rId493"/>
        <a:stretch/>
      </xdr:blipFill>
      <xdr:spPr>
        <a:xfrm>
          <a:off x="271800" y="809370360"/>
          <a:ext cx="14803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2</xdr:row>
      <xdr:rowOff>8640</xdr:rowOff>
    </xdr:from>
    <xdr:to>
      <xdr:col>1</xdr:col>
      <xdr:colOff>1489320</xdr:colOff>
      <xdr:row>552</xdr:row>
      <xdr:rowOff>1029600</xdr:rowOff>
    </xdr:to>
    <xdr:pic>
      <xdr:nvPicPr>
        <xdr:cNvPr id="493" name="Имя " descr="Descr "/>
        <xdr:cNvPicPr/>
      </xdr:nvPicPr>
      <xdr:blipFill>
        <a:blip r:embed="rId494"/>
        <a:stretch/>
      </xdr:blipFill>
      <xdr:spPr>
        <a:xfrm>
          <a:off x="271800" y="810411480"/>
          <a:ext cx="148032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3</xdr:row>
      <xdr:rowOff>12240</xdr:rowOff>
    </xdr:from>
    <xdr:to>
      <xdr:col>1</xdr:col>
      <xdr:colOff>1489320</xdr:colOff>
      <xdr:row>553</xdr:row>
      <xdr:rowOff>1506240</xdr:rowOff>
    </xdr:to>
    <xdr:pic>
      <xdr:nvPicPr>
        <xdr:cNvPr id="494" name="Имя " descr="Descr "/>
        <xdr:cNvPicPr/>
      </xdr:nvPicPr>
      <xdr:blipFill>
        <a:blip r:embed="rId495"/>
        <a:stretch/>
      </xdr:blipFill>
      <xdr:spPr>
        <a:xfrm>
          <a:off x="271800" y="811508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4</xdr:row>
      <xdr:rowOff>8640</xdr:rowOff>
    </xdr:from>
    <xdr:to>
      <xdr:col>1</xdr:col>
      <xdr:colOff>1489320</xdr:colOff>
      <xdr:row>554</xdr:row>
      <xdr:rowOff>1075680</xdr:rowOff>
    </xdr:to>
    <xdr:pic>
      <xdr:nvPicPr>
        <xdr:cNvPr id="495" name="Имя " descr="Descr "/>
        <xdr:cNvPicPr/>
      </xdr:nvPicPr>
      <xdr:blipFill>
        <a:blip r:embed="rId496"/>
        <a:stretch/>
      </xdr:blipFill>
      <xdr:spPr>
        <a:xfrm>
          <a:off x="271800" y="813105360"/>
          <a:ext cx="1480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5</xdr:row>
      <xdr:rowOff>7920</xdr:rowOff>
    </xdr:from>
    <xdr:to>
      <xdr:col>1</xdr:col>
      <xdr:colOff>1478880</xdr:colOff>
      <xdr:row>555</xdr:row>
      <xdr:rowOff>971640</xdr:rowOff>
    </xdr:to>
    <xdr:pic>
      <xdr:nvPicPr>
        <xdr:cNvPr id="496" name="Имя " descr="Descr "/>
        <xdr:cNvPicPr/>
      </xdr:nvPicPr>
      <xdr:blipFill>
        <a:blip r:embed="rId497"/>
        <a:stretch/>
      </xdr:blipFill>
      <xdr:spPr>
        <a:xfrm>
          <a:off x="271800" y="814247640"/>
          <a:ext cx="1469880" cy="96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6</xdr:row>
      <xdr:rowOff>12240</xdr:rowOff>
    </xdr:from>
    <xdr:to>
      <xdr:col>1</xdr:col>
      <xdr:colOff>1489320</xdr:colOff>
      <xdr:row>556</xdr:row>
      <xdr:rowOff>1506240</xdr:rowOff>
    </xdr:to>
    <xdr:pic>
      <xdr:nvPicPr>
        <xdr:cNvPr id="497" name="Имя " descr="Descr "/>
        <xdr:cNvPicPr/>
      </xdr:nvPicPr>
      <xdr:blipFill>
        <a:blip r:embed="rId498"/>
        <a:stretch/>
      </xdr:blipFill>
      <xdr:spPr>
        <a:xfrm>
          <a:off x="271800" y="815292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0</xdr:row>
      <xdr:rowOff>0</xdr:rowOff>
    </xdr:from>
    <xdr:to>
      <xdr:col>1</xdr:col>
      <xdr:colOff>1497960</xdr:colOff>
      <xdr:row>560</xdr:row>
      <xdr:rowOff>2008440</xdr:rowOff>
    </xdr:to>
    <xdr:pic>
      <xdr:nvPicPr>
        <xdr:cNvPr id="498" name="Имя " descr="Descr "/>
        <xdr:cNvPicPr/>
      </xdr:nvPicPr>
      <xdr:blipFill>
        <a:blip r:embed="rId499"/>
        <a:stretch/>
      </xdr:blipFill>
      <xdr:spPr>
        <a:xfrm>
          <a:off x="271800" y="817373880"/>
          <a:ext cx="1488960" cy="20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1</xdr:row>
      <xdr:rowOff>12240</xdr:rowOff>
    </xdr:from>
    <xdr:to>
      <xdr:col>1</xdr:col>
      <xdr:colOff>1489320</xdr:colOff>
      <xdr:row>561</xdr:row>
      <xdr:rowOff>1506240</xdr:rowOff>
    </xdr:to>
    <xdr:pic>
      <xdr:nvPicPr>
        <xdr:cNvPr id="499" name="Имя " descr="Descr "/>
        <xdr:cNvPicPr/>
      </xdr:nvPicPr>
      <xdr:blipFill>
        <a:blip r:embed="rId500"/>
        <a:stretch/>
      </xdr:blipFill>
      <xdr:spPr>
        <a:xfrm>
          <a:off x="271800" y="819519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2</xdr:row>
      <xdr:rowOff>12240</xdr:rowOff>
    </xdr:from>
    <xdr:to>
      <xdr:col>1</xdr:col>
      <xdr:colOff>1489320</xdr:colOff>
      <xdr:row>562</xdr:row>
      <xdr:rowOff>1506240</xdr:rowOff>
    </xdr:to>
    <xdr:pic>
      <xdr:nvPicPr>
        <xdr:cNvPr id="500" name="Имя " descr="Descr "/>
        <xdr:cNvPicPr/>
      </xdr:nvPicPr>
      <xdr:blipFill>
        <a:blip r:embed="rId501"/>
        <a:stretch/>
      </xdr:blipFill>
      <xdr:spPr>
        <a:xfrm>
          <a:off x="271800" y="821120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4</xdr:row>
      <xdr:rowOff>12240</xdr:rowOff>
    </xdr:from>
    <xdr:to>
      <xdr:col>1</xdr:col>
      <xdr:colOff>1489320</xdr:colOff>
      <xdr:row>564</xdr:row>
      <xdr:rowOff>1506240</xdr:rowOff>
    </xdr:to>
    <xdr:pic>
      <xdr:nvPicPr>
        <xdr:cNvPr id="501" name="Имя " descr="Descr "/>
        <xdr:cNvPicPr/>
      </xdr:nvPicPr>
      <xdr:blipFill>
        <a:blip r:embed="rId502"/>
        <a:stretch/>
      </xdr:blipFill>
      <xdr:spPr>
        <a:xfrm>
          <a:off x="271800" y="822884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5</xdr:row>
      <xdr:rowOff>12240</xdr:rowOff>
    </xdr:from>
    <xdr:to>
      <xdr:col>1</xdr:col>
      <xdr:colOff>1489320</xdr:colOff>
      <xdr:row>565</xdr:row>
      <xdr:rowOff>1506240</xdr:rowOff>
    </xdr:to>
    <xdr:pic>
      <xdr:nvPicPr>
        <xdr:cNvPr id="502" name="Имя " descr="Descr "/>
        <xdr:cNvPicPr/>
      </xdr:nvPicPr>
      <xdr:blipFill>
        <a:blip r:embed="rId503"/>
        <a:stretch/>
      </xdr:blipFill>
      <xdr:spPr>
        <a:xfrm>
          <a:off x="271800" y="824484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8</xdr:row>
      <xdr:rowOff>12600</xdr:rowOff>
    </xdr:from>
    <xdr:to>
      <xdr:col>1</xdr:col>
      <xdr:colOff>1489320</xdr:colOff>
      <xdr:row>568</xdr:row>
      <xdr:rowOff>1506600</xdr:rowOff>
    </xdr:to>
    <xdr:pic>
      <xdr:nvPicPr>
        <xdr:cNvPr id="503" name="Имя " descr="Descr "/>
        <xdr:cNvPicPr/>
      </xdr:nvPicPr>
      <xdr:blipFill>
        <a:blip r:embed="rId504"/>
        <a:stretch/>
      </xdr:blipFill>
      <xdr:spPr>
        <a:xfrm>
          <a:off x="271800" y="826414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73</xdr:row>
      <xdr:rowOff>86040</xdr:rowOff>
    </xdr:from>
    <xdr:to>
      <xdr:col>7</xdr:col>
      <xdr:colOff>358560</xdr:colOff>
      <xdr:row>573</xdr:row>
      <xdr:rowOff>543960</xdr:rowOff>
    </xdr:to>
    <xdr:pic>
      <xdr:nvPicPr>
        <xdr:cNvPr id="504" name="Имя " descr="Descr "/>
        <xdr:cNvPicPr/>
      </xdr:nvPicPr>
      <xdr:blipFill>
        <a:blip r:embed="rId505"/>
        <a:stretch/>
      </xdr:blipFill>
      <xdr:spPr>
        <a:xfrm>
          <a:off x="8793360" y="828648000"/>
          <a:ext cx="35856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8560</xdr:colOff>
      <xdr:row>573</xdr:row>
      <xdr:rowOff>96120</xdr:rowOff>
    </xdr:from>
    <xdr:to>
      <xdr:col>8</xdr:col>
      <xdr:colOff>621720</xdr:colOff>
      <xdr:row>573</xdr:row>
      <xdr:rowOff>543960</xdr:rowOff>
    </xdr:to>
    <xdr:pic>
      <xdr:nvPicPr>
        <xdr:cNvPr id="505" name="Имя " descr="Descr "/>
        <xdr:cNvPicPr/>
      </xdr:nvPicPr>
      <xdr:blipFill>
        <a:blip r:embed="rId506"/>
        <a:stretch/>
      </xdr:blipFill>
      <xdr:spPr>
        <a:xfrm>
          <a:off x="9659160" y="828658080"/>
          <a:ext cx="4431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9080</xdr:colOff>
      <xdr:row>573</xdr:row>
      <xdr:rowOff>86040</xdr:rowOff>
    </xdr:from>
    <xdr:to>
      <xdr:col>9</xdr:col>
      <xdr:colOff>1131480</xdr:colOff>
      <xdr:row>573</xdr:row>
      <xdr:rowOff>551520</xdr:rowOff>
    </xdr:to>
    <xdr:pic>
      <xdr:nvPicPr>
        <xdr:cNvPr id="506" name="Имя " descr="Descr "/>
        <xdr:cNvPicPr/>
      </xdr:nvPicPr>
      <xdr:blipFill>
        <a:blip r:embed="rId507"/>
        <a:stretch/>
      </xdr:blipFill>
      <xdr:spPr>
        <a:xfrm>
          <a:off x="10892160" y="828648000"/>
          <a:ext cx="482400" cy="4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4</xdr:row>
      <xdr:rowOff>37440</xdr:rowOff>
    </xdr:from>
    <xdr:to>
      <xdr:col>3</xdr:col>
      <xdr:colOff>358560</xdr:colOff>
      <xdr:row>574</xdr:row>
      <xdr:rowOff>626760</xdr:rowOff>
    </xdr:to>
    <xdr:pic>
      <xdr:nvPicPr>
        <xdr:cNvPr id="507" name="Имя " descr="Descr ">
          <a:hlinkClick r:id="rId508"/>
        </xdr:cNvPr>
        <xdr:cNvPicPr/>
      </xdr:nvPicPr>
      <xdr:blipFill>
        <a:blip r:embed="rId509"/>
        <a:stretch/>
      </xdr:blipFill>
      <xdr:spPr>
        <a:xfrm>
          <a:off x="5819040" y="829247040"/>
          <a:ext cx="35856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6</xdr:row>
      <xdr:rowOff>26280</xdr:rowOff>
    </xdr:from>
    <xdr:to>
      <xdr:col>9</xdr:col>
      <xdr:colOff>1895400</xdr:colOff>
      <xdr:row>6</xdr:row>
      <xdr:rowOff>731880</xdr:rowOff>
    </xdr:to>
    <xdr:pic>
      <xdr:nvPicPr>
        <xdr:cNvPr id="508" name="Рисунок 517" descr=""/>
        <xdr:cNvPicPr/>
      </xdr:nvPicPr>
      <xdr:blipFill>
        <a:blip r:embed="rId510"/>
        <a:stretch/>
      </xdr:blipFill>
      <xdr:spPr>
        <a:xfrm>
          <a:off x="10393560" y="4927320"/>
          <a:ext cx="174492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7</xdr:row>
      <xdr:rowOff>25920</xdr:rowOff>
    </xdr:from>
    <xdr:to>
      <xdr:col>9</xdr:col>
      <xdr:colOff>1895400</xdr:colOff>
      <xdr:row>7</xdr:row>
      <xdr:rowOff>730800</xdr:rowOff>
    </xdr:to>
    <xdr:pic>
      <xdr:nvPicPr>
        <xdr:cNvPr id="509" name="Рисунок 519" descr=""/>
        <xdr:cNvPicPr/>
      </xdr:nvPicPr>
      <xdr:blipFill>
        <a:blip r:embed="rId511"/>
        <a:stretch/>
      </xdr:blipFill>
      <xdr:spPr>
        <a:xfrm>
          <a:off x="10393560" y="7184160"/>
          <a:ext cx="17449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8</xdr:row>
      <xdr:rowOff>25920</xdr:rowOff>
    </xdr:from>
    <xdr:to>
      <xdr:col>9</xdr:col>
      <xdr:colOff>1895400</xdr:colOff>
      <xdr:row>8</xdr:row>
      <xdr:rowOff>730800</xdr:rowOff>
    </xdr:to>
    <xdr:pic>
      <xdr:nvPicPr>
        <xdr:cNvPr id="510" name="Рисунок 520" descr=""/>
        <xdr:cNvPicPr/>
      </xdr:nvPicPr>
      <xdr:blipFill>
        <a:blip r:embed="rId512"/>
        <a:stretch/>
      </xdr:blipFill>
      <xdr:spPr>
        <a:xfrm>
          <a:off x="10393560" y="9384480"/>
          <a:ext cx="17449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12</xdr:row>
      <xdr:rowOff>28800</xdr:rowOff>
    </xdr:from>
    <xdr:to>
      <xdr:col>9</xdr:col>
      <xdr:colOff>1895400</xdr:colOff>
      <xdr:row>12</xdr:row>
      <xdr:rowOff>736200</xdr:rowOff>
    </xdr:to>
    <xdr:pic>
      <xdr:nvPicPr>
        <xdr:cNvPr id="511" name="Рисунок 521" descr=""/>
        <xdr:cNvPicPr/>
      </xdr:nvPicPr>
      <xdr:blipFill>
        <a:blip r:embed="rId513"/>
        <a:stretch/>
      </xdr:blipFill>
      <xdr:spPr>
        <a:xfrm>
          <a:off x="10393560" y="16388280"/>
          <a:ext cx="1744920" cy="70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75</xdr:row>
      <xdr:rowOff>27000</xdr:rowOff>
    </xdr:from>
    <xdr:to>
      <xdr:col>9</xdr:col>
      <xdr:colOff>1895400</xdr:colOff>
      <xdr:row>75</xdr:row>
      <xdr:rowOff>729360</xdr:rowOff>
    </xdr:to>
    <xdr:pic>
      <xdr:nvPicPr>
        <xdr:cNvPr id="512" name="Рисунок 522" descr=""/>
        <xdr:cNvPicPr/>
      </xdr:nvPicPr>
      <xdr:blipFill>
        <a:blip r:embed="rId514"/>
        <a:stretch/>
      </xdr:blipFill>
      <xdr:spPr>
        <a:xfrm>
          <a:off x="10393560" y="108529920"/>
          <a:ext cx="17449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85</xdr:row>
      <xdr:rowOff>27720</xdr:rowOff>
    </xdr:from>
    <xdr:to>
      <xdr:col>9</xdr:col>
      <xdr:colOff>1895400</xdr:colOff>
      <xdr:row>85</xdr:row>
      <xdr:rowOff>731880</xdr:rowOff>
    </xdr:to>
    <xdr:pic>
      <xdr:nvPicPr>
        <xdr:cNvPr id="513" name="Рисунок 525" descr=""/>
        <xdr:cNvPicPr/>
      </xdr:nvPicPr>
      <xdr:blipFill>
        <a:blip r:embed="rId515"/>
        <a:stretch/>
      </xdr:blipFill>
      <xdr:spPr>
        <a:xfrm>
          <a:off x="10393560" y="123773400"/>
          <a:ext cx="174492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134</xdr:row>
      <xdr:rowOff>32040</xdr:rowOff>
    </xdr:from>
    <xdr:to>
      <xdr:col>9</xdr:col>
      <xdr:colOff>1895400</xdr:colOff>
      <xdr:row>134</xdr:row>
      <xdr:rowOff>734760</xdr:rowOff>
    </xdr:to>
    <xdr:pic>
      <xdr:nvPicPr>
        <xdr:cNvPr id="514" name="Рисунок 532" descr=""/>
        <xdr:cNvPicPr/>
      </xdr:nvPicPr>
      <xdr:blipFill>
        <a:blip r:embed="rId516"/>
        <a:stretch/>
      </xdr:blipFill>
      <xdr:spPr>
        <a:xfrm>
          <a:off x="10393560" y="192947040"/>
          <a:ext cx="1744920" cy="70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482</xdr:row>
      <xdr:rowOff>25920</xdr:rowOff>
    </xdr:from>
    <xdr:to>
      <xdr:col>9</xdr:col>
      <xdr:colOff>1895400</xdr:colOff>
      <xdr:row>482</xdr:row>
      <xdr:rowOff>731160</xdr:rowOff>
    </xdr:to>
    <xdr:pic>
      <xdr:nvPicPr>
        <xdr:cNvPr id="515" name="Рисунок 543" descr=""/>
        <xdr:cNvPicPr/>
      </xdr:nvPicPr>
      <xdr:blipFill>
        <a:blip r:embed="rId517"/>
        <a:stretch/>
      </xdr:blipFill>
      <xdr:spPr>
        <a:xfrm>
          <a:off x="10393560" y="707433840"/>
          <a:ext cx="174492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483</xdr:row>
      <xdr:rowOff>26640</xdr:rowOff>
    </xdr:from>
    <xdr:to>
      <xdr:col>9</xdr:col>
      <xdr:colOff>1895400</xdr:colOff>
      <xdr:row>483</xdr:row>
      <xdr:rowOff>732240</xdr:rowOff>
    </xdr:to>
    <xdr:pic>
      <xdr:nvPicPr>
        <xdr:cNvPr id="516" name="Рисунок 554" descr=""/>
        <xdr:cNvPicPr/>
      </xdr:nvPicPr>
      <xdr:blipFill>
        <a:blip r:embed="rId518"/>
        <a:stretch/>
      </xdr:blipFill>
      <xdr:spPr>
        <a:xfrm>
          <a:off x="10393560" y="709663320"/>
          <a:ext cx="174492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485</xdr:row>
      <xdr:rowOff>24480</xdr:rowOff>
    </xdr:from>
    <xdr:to>
      <xdr:col>9</xdr:col>
      <xdr:colOff>1895400</xdr:colOff>
      <xdr:row>485</xdr:row>
      <xdr:rowOff>728640</xdr:rowOff>
    </xdr:to>
    <xdr:pic>
      <xdr:nvPicPr>
        <xdr:cNvPr id="517" name="Рисунок 558" descr=""/>
        <xdr:cNvPicPr/>
      </xdr:nvPicPr>
      <xdr:blipFill>
        <a:blip r:embed="rId519"/>
        <a:stretch/>
      </xdr:blipFill>
      <xdr:spPr>
        <a:xfrm>
          <a:off x="10393560" y="713547360"/>
          <a:ext cx="174492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486</xdr:row>
      <xdr:rowOff>26640</xdr:rowOff>
    </xdr:from>
    <xdr:to>
      <xdr:col>9</xdr:col>
      <xdr:colOff>1895400</xdr:colOff>
      <xdr:row>486</xdr:row>
      <xdr:rowOff>732240</xdr:rowOff>
    </xdr:to>
    <xdr:pic>
      <xdr:nvPicPr>
        <xdr:cNvPr id="518" name="Рисунок 566" descr=""/>
        <xdr:cNvPicPr/>
      </xdr:nvPicPr>
      <xdr:blipFill>
        <a:blip r:embed="rId520"/>
        <a:stretch/>
      </xdr:blipFill>
      <xdr:spPr>
        <a:xfrm>
          <a:off x="10393560" y="715645080"/>
          <a:ext cx="174492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06</xdr:row>
      <xdr:rowOff>25560</xdr:rowOff>
    </xdr:from>
    <xdr:to>
      <xdr:col>9</xdr:col>
      <xdr:colOff>1895400</xdr:colOff>
      <xdr:row>506</xdr:row>
      <xdr:rowOff>729360</xdr:rowOff>
    </xdr:to>
    <xdr:pic>
      <xdr:nvPicPr>
        <xdr:cNvPr id="519" name="Рисунок 568" descr=""/>
        <xdr:cNvPicPr/>
      </xdr:nvPicPr>
      <xdr:blipFill>
        <a:blip r:embed="rId521"/>
        <a:stretch/>
      </xdr:blipFill>
      <xdr:spPr>
        <a:xfrm>
          <a:off x="10393560" y="740636280"/>
          <a:ext cx="174492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07</xdr:row>
      <xdr:rowOff>27360</xdr:rowOff>
    </xdr:from>
    <xdr:to>
      <xdr:col>9</xdr:col>
      <xdr:colOff>1895400</xdr:colOff>
      <xdr:row>507</xdr:row>
      <xdr:rowOff>732600</xdr:rowOff>
    </xdr:to>
    <xdr:pic>
      <xdr:nvPicPr>
        <xdr:cNvPr id="520" name="Рисунок 574" descr=""/>
        <xdr:cNvPicPr/>
      </xdr:nvPicPr>
      <xdr:blipFill>
        <a:blip r:embed="rId522"/>
        <a:stretch/>
      </xdr:blipFill>
      <xdr:spPr>
        <a:xfrm>
          <a:off x="10393560" y="742809600"/>
          <a:ext cx="174492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08</xdr:row>
      <xdr:rowOff>26280</xdr:rowOff>
    </xdr:from>
    <xdr:to>
      <xdr:col>9</xdr:col>
      <xdr:colOff>1895400</xdr:colOff>
      <xdr:row>508</xdr:row>
      <xdr:rowOff>731880</xdr:rowOff>
    </xdr:to>
    <xdr:pic>
      <xdr:nvPicPr>
        <xdr:cNvPr id="521" name="Рисунок 576" descr=""/>
        <xdr:cNvPicPr/>
      </xdr:nvPicPr>
      <xdr:blipFill>
        <a:blip r:embed="rId523"/>
        <a:stretch/>
      </xdr:blipFill>
      <xdr:spPr>
        <a:xfrm>
          <a:off x="10393560" y="745123320"/>
          <a:ext cx="174492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09</xdr:row>
      <xdr:rowOff>26280</xdr:rowOff>
    </xdr:from>
    <xdr:to>
      <xdr:col>9</xdr:col>
      <xdr:colOff>1895400</xdr:colOff>
      <xdr:row>509</xdr:row>
      <xdr:rowOff>734760</xdr:rowOff>
    </xdr:to>
    <xdr:pic>
      <xdr:nvPicPr>
        <xdr:cNvPr id="522" name="Рисунок 578" descr=""/>
        <xdr:cNvPicPr/>
      </xdr:nvPicPr>
      <xdr:blipFill>
        <a:blip r:embed="rId524"/>
        <a:stretch/>
      </xdr:blipFill>
      <xdr:spPr>
        <a:xfrm>
          <a:off x="10393560" y="747380520"/>
          <a:ext cx="174492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12</xdr:row>
      <xdr:rowOff>26640</xdr:rowOff>
    </xdr:from>
    <xdr:to>
      <xdr:col>9</xdr:col>
      <xdr:colOff>1895400</xdr:colOff>
      <xdr:row>512</xdr:row>
      <xdr:rowOff>729000</xdr:rowOff>
    </xdr:to>
    <xdr:pic>
      <xdr:nvPicPr>
        <xdr:cNvPr id="523" name="Рисунок 582" descr=""/>
        <xdr:cNvPicPr/>
      </xdr:nvPicPr>
      <xdr:blipFill>
        <a:blip r:embed="rId525"/>
        <a:stretch/>
      </xdr:blipFill>
      <xdr:spPr>
        <a:xfrm>
          <a:off x="10393560" y="749948400"/>
          <a:ext cx="17449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13</xdr:row>
      <xdr:rowOff>29160</xdr:rowOff>
    </xdr:from>
    <xdr:to>
      <xdr:col>9</xdr:col>
      <xdr:colOff>1895400</xdr:colOff>
      <xdr:row>513</xdr:row>
      <xdr:rowOff>732600</xdr:rowOff>
    </xdr:to>
    <xdr:pic>
      <xdr:nvPicPr>
        <xdr:cNvPr id="524" name="Рисунок 583" descr=""/>
        <xdr:cNvPicPr/>
      </xdr:nvPicPr>
      <xdr:blipFill>
        <a:blip r:embed="rId526"/>
        <a:stretch/>
      </xdr:blipFill>
      <xdr:spPr>
        <a:xfrm>
          <a:off x="10393560" y="752227200"/>
          <a:ext cx="174492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14</xdr:row>
      <xdr:rowOff>27360</xdr:rowOff>
    </xdr:from>
    <xdr:to>
      <xdr:col>9</xdr:col>
      <xdr:colOff>1895400</xdr:colOff>
      <xdr:row>514</xdr:row>
      <xdr:rowOff>735480</xdr:rowOff>
    </xdr:to>
    <xdr:pic>
      <xdr:nvPicPr>
        <xdr:cNvPr id="525" name="Рисунок 586" descr=""/>
        <xdr:cNvPicPr/>
      </xdr:nvPicPr>
      <xdr:blipFill>
        <a:blip r:embed="rId527"/>
        <a:stretch/>
      </xdr:blipFill>
      <xdr:spPr>
        <a:xfrm>
          <a:off x="10393560" y="754692480"/>
          <a:ext cx="1744920" cy="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22</xdr:row>
      <xdr:rowOff>29160</xdr:rowOff>
    </xdr:from>
    <xdr:to>
      <xdr:col>9</xdr:col>
      <xdr:colOff>1895400</xdr:colOff>
      <xdr:row>522</xdr:row>
      <xdr:rowOff>738000</xdr:rowOff>
    </xdr:to>
    <xdr:pic>
      <xdr:nvPicPr>
        <xdr:cNvPr id="526" name="Рисунок 590" descr=""/>
        <xdr:cNvPicPr/>
      </xdr:nvPicPr>
      <xdr:blipFill>
        <a:blip r:embed="rId528"/>
        <a:stretch/>
      </xdr:blipFill>
      <xdr:spPr>
        <a:xfrm>
          <a:off x="10393560" y="767153520"/>
          <a:ext cx="174492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23</xdr:row>
      <xdr:rowOff>25560</xdr:rowOff>
    </xdr:from>
    <xdr:to>
      <xdr:col>9</xdr:col>
      <xdr:colOff>1895400</xdr:colOff>
      <xdr:row>523</xdr:row>
      <xdr:rowOff>732600</xdr:rowOff>
    </xdr:to>
    <xdr:pic>
      <xdr:nvPicPr>
        <xdr:cNvPr id="527" name="Рисунок 600" descr=""/>
        <xdr:cNvPicPr/>
      </xdr:nvPicPr>
      <xdr:blipFill>
        <a:blip r:embed="rId529"/>
        <a:stretch/>
      </xdr:blipFill>
      <xdr:spPr>
        <a:xfrm>
          <a:off x="10393560" y="769636080"/>
          <a:ext cx="1744920" cy="70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24</xdr:row>
      <xdr:rowOff>27000</xdr:rowOff>
    </xdr:from>
    <xdr:to>
      <xdr:col>9</xdr:col>
      <xdr:colOff>1895400</xdr:colOff>
      <xdr:row>524</xdr:row>
      <xdr:rowOff>735120</xdr:rowOff>
    </xdr:to>
    <xdr:pic>
      <xdr:nvPicPr>
        <xdr:cNvPr id="528" name="Рисунок 602" descr=""/>
        <xdr:cNvPicPr/>
      </xdr:nvPicPr>
      <xdr:blipFill>
        <a:blip r:embed="rId530"/>
        <a:stretch/>
      </xdr:blipFill>
      <xdr:spPr>
        <a:xfrm>
          <a:off x="10393560" y="771818760"/>
          <a:ext cx="1744920" cy="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26</xdr:row>
      <xdr:rowOff>29880</xdr:rowOff>
    </xdr:from>
    <xdr:to>
      <xdr:col>9</xdr:col>
      <xdr:colOff>1895400</xdr:colOff>
      <xdr:row>526</xdr:row>
      <xdr:rowOff>733320</xdr:rowOff>
    </xdr:to>
    <xdr:pic>
      <xdr:nvPicPr>
        <xdr:cNvPr id="529" name="Рисунок 603" descr=""/>
        <xdr:cNvPicPr/>
      </xdr:nvPicPr>
      <xdr:blipFill>
        <a:blip r:embed="rId531"/>
        <a:stretch/>
      </xdr:blipFill>
      <xdr:spPr>
        <a:xfrm>
          <a:off x="10393560" y="774517320"/>
          <a:ext cx="174492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27</xdr:row>
      <xdr:rowOff>27000</xdr:rowOff>
    </xdr:from>
    <xdr:to>
      <xdr:col>9</xdr:col>
      <xdr:colOff>1895400</xdr:colOff>
      <xdr:row>527</xdr:row>
      <xdr:rowOff>735480</xdr:rowOff>
    </xdr:to>
    <xdr:pic>
      <xdr:nvPicPr>
        <xdr:cNvPr id="530" name="Рисунок 604" descr=""/>
        <xdr:cNvPicPr/>
      </xdr:nvPicPr>
      <xdr:blipFill>
        <a:blip r:embed="rId532"/>
        <a:stretch/>
      </xdr:blipFill>
      <xdr:spPr>
        <a:xfrm>
          <a:off x="10393560" y="777085920"/>
          <a:ext cx="174492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28</xdr:row>
      <xdr:rowOff>27720</xdr:rowOff>
    </xdr:from>
    <xdr:to>
      <xdr:col>9</xdr:col>
      <xdr:colOff>1895400</xdr:colOff>
      <xdr:row>528</xdr:row>
      <xdr:rowOff>731880</xdr:rowOff>
    </xdr:to>
    <xdr:pic>
      <xdr:nvPicPr>
        <xdr:cNvPr id="531" name="Рисунок 611" descr=""/>
        <xdr:cNvPicPr/>
      </xdr:nvPicPr>
      <xdr:blipFill>
        <a:blip r:embed="rId533"/>
        <a:stretch/>
      </xdr:blipFill>
      <xdr:spPr>
        <a:xfrm>
          <a:off x="10393560" y="779382360"/>
          <a:ext cx="174492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29</xdr:row>
      <xdr:rowOff>25560</xdr:rowOff>
    </xdr:from>
    <xdr:to>
      <xdr:col>9</xdr:col>
      <xdr:colOff>1895400</xdr:colOff>
      <xdr:row>529</xdr:row>
      <xdr:rowOff>730440</xdr:rowOff>
    </xdr:to>
    <xdr:pic>
      <xdr:nvPicPr>
        <xdr:cNvPr id="532" name="Рисунок 612" descr=""/>
        <xdr:cNvPicPr/>
      </xdr:nvPicPr>
      <xdr:blipFill>
        <a:blip r:embed="rId534"/>
        <a:stretch/>
      </xdr:blipFill>
      <xdr:spPr>
        <a:xfrm>
          <a:off x="10393560" y="781751880"/>
          <a:ext cx="17449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45</xdr:row>
      <xdr:rowOff>28440</xdr:rowOff>
    </xdr:from>
    <xdr:to>
      <xdr:col>9</xdr:col>
      <xdr:colOff>1895400</xdr:colOff>
      <xdr:row>545</xdr:row>
      <xdr:rowOff>737280</xdr:rowOff>
    </xdr:to>
    <xdr:pic>
      <xdr:nvPicPr>
        <xdr:cNvPr id="533" name="Рисунок 614" descr=""/>
        <xdr:cNvPicPr/>
      </xdr:nvPicPr>
      <xdr:blipFill>
        <a:blip r:embed="rId535"/>
        <a:stretch/>
      </xdr:blipFill>
      <xdr:spPr>
        <a:xfrm>
          <a:off x="10393560" y="799660440"/>
          <a:ext cx="174492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46</xdr:row>
      <xdr:rowOff>27720</xdr:rowOff>
    </xdr:from>
    <xdr:to>
      <xdr:col>9</xdr:col>
      <xdr:colOff>1895400</xdr:colOff>
      <xdr:row>546</xdr:row>
      <xdr:rowOff>735480</xdr:rowOff>
    </xdr:to>
    <xdr:pic>
      <xdr:nvPicPr>
        <xdr:cNvPr id="534" name="Рисунок 615" descr=""/>
        <xdr:cNvPicPr/>
      </xdr:nvPicPr>
      <xdr:blipFill>
        <a:blip r:embed="rId536"/>
        <a:stretch/>
      </xdr:blipFill>
      <xdr:spPr>
        <a:xfrm>
          <a:off x="10393560" y="802078920"/>
          <a:ext cx="174492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547</xdr:row>
      <xdr:rowOff>29160</xdr:rowOff>
    </xdr:from>
    <xdr:to>
      <xdr:col>9</xdr:col>
      <xdr:colOff>1895400</xdr:colOff>
      <xdr:row>547</xdr:row>
      <xdr:rowOff>731160</xdr:rowOff>
    </xdr:to>
    <xdr:pic>
      <xdr:nvPicPr>
        <xdr:cNvPr id="535" name="Рисунок 618" descr=""/>
        <xdr:cNvPicPr/>
      </xdr:nvPicPr>
      <xdr:blipFill>
        <a:blip r:embed="rId537"/>
        <a:stretch/>
      </xdr:blipFill>
      <xdr:spPr>
        <a:xfrm>
          <a:off x="10393560" y="804433320"/>
          <a:ext cx="17449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" activeCellId="0" sqref="H1:H2"/>
    </sheetView>
  </sheetViews>
  <sheetFormatPr defaultColWidth="10.5" defaultRowHeight="11.45" zeroHeight="false" outlineLevelRow="3" outlineLevelCol="0"/>
  <cols>
    <col collapsed="false" customWidth="true" hidden="false" outlineLevel="0" max="1" min="1" style="1" width="4.65"/>
    <col collapsed="false" customWidth="true" hidden="false" outlineLevel="0" max="2" min="2" style="1" width="26.82"/>
    <col collapsed="false" customWidth="true" hidden="false" outlineLevel="0" max="3" min="3" style="1" width="71.5"/>
    <col collapsed="false" customWidth="true" hidden="false" outlineLevel="0" max="4" min="4" style="1" width="18.99"/>
    <col collapsed="false" customWidth="true" hidden="false" outlineLevel="0" max="5" min="5" style="1" width="9.33"/>
    <col collapsed="false" customWidth="true" hidden="false" outlineLevel="0" max="6" min="6" style="1" width="12.16"/>
    <col collapsed="false" customWidth="true" hidden="false" outlineLevel="0" max="7" min="7" style="2" width="12.16"/>
    <col collapsed="false" customWidth="true" hidden="false" outlineLevel="0" max="8" min="8" style="3" width="12.16"/>
    <col collapsed="false" customWidth="true" hidden="false" outlineLevel="0" max="9" min="9" style="1" width="13.49"/>
    <col collapsed="false" customWidth="true" hidden="false" outlineLevel="0" max="10" min="10" style="1" width="37.82"/>
    <col collapsed="false" customWidth="true" hidden="false" outlineLevel="0" max="11" min="11" style="1" width="16.33"/>
    <col collapsed="false" customWidth="true" hidden="false" outlineLevel="0" max="12" min="12" style="1" width="17.49"/>
  </cols>
  <sheetData>
    <row r="1" s="1" customFormat="true" ht="27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s="1" customFormat="true" ht="78" hidden="false" customHeight="true" outlineLevel="0" collapsed="false">
      <c r="A2" s="4"/>
      <c r="B2" s="8"/>
      <c r="C2" s="8"/>
      <c r="D2" s="8"/>
      <c r="E2" s="8"/>
      <c r="F2" s="8"/>
      <c r="G2" s="9"/>
      <c r="H2" s="7"/>
      <c r="I2" s="8"/>
      <c r="J2" s="8"/>
      <c r="K2" s="8"/>
      <c r="L2" s="8"/>
    </row>
    <row r="3" s="13" customFormat="true" ht="15.95" hidden="false" customHeight="true" outlineLevel="0" collapsed="false">
      <c r="A3" s="10"/>
      <c r="B3" s="11" t="s">
        <v>12</v>
      </c>
      <c r="C3" s="11"/>
      <c r="D3" s="11"/>
      <c r="E3" s="11"/>
      <c r="F3" s="11"/>
      <c r="G3" s="11"/>
      <c r="H3" s="11"/>
      <c r="I3" s="11"/>
      <c r="J3" s="11"/>
      <c r="K3" s="11"/>
      <c r="L3" s="12"/>
    </row>
    <row r="4" s="13" customFormat="true" ht="12.95" hidden="false" customHeight="true" outlineLevel="1" collapsed="false">
      <c r="A4" s="14"/>
      <c r="B4" s="15"/>
      <c r="C4" s="16" t="s">
        <v>13</v>
      </c>
      <c r="D4" s="17"/>
      <c r="E4" s="17"/>
      <c r="F4" s="17"/>
      <c r="G4" s="18"/>
      <c r="H4" s="19"/>
      <c r="I4" s="17"/>
      <c r="J4" s="17"/>
      <c r="K4" s="17"/>
      <c r="L4" s="20"/>
    </row>
    <row r="5" s="28" customFormat="true" ht="126" hidden="false" customHeight="true" outlineLevel="2" collapsed="false">
      <c r="A5" s="21" t="s">
        <v>14</v>
      </c>
      <c r="B5" s="22"/>
      <c r="C5" s="23" t="s">
        <v>15</v>
      </c>
      <c r="D5" s="21" t="s">
        <v>16</v>
      </c>
      <c r="E5" s="21" t="s">
        <v>17</v>
      </c>
      <c r="F5" s="21" t="n">
        <f aca="false">ROUND(G5/0.75,0)</f>
        <v>932</v>
      </c>
      <c r="G5" s="24" t="s">
        <v>18</v>
      </c>
      <c r="H5" s="25" t="n">
        <v>563.076923076923</v>
      </c>
      <c r="I5" s="21" t="s">
        <v>19</v>
      </c>
      <c r="J5" s="26" t="s">
        <v>20</v>
      </c>
      <c r="K5" s="27"/>
      <c r="L5" s="27" t="n">
        <f aca="false">K5*H5</f>
        <v>0</v>
      </c>
    </row>
    <row r="6" s="28" customFormat="true" ht="126" hidden="false" customHeight="true" outlineLevel="2" collapsed="false">
      <c r="A6" s="21" t="s">
        <v>21</v>
      </c>
      <c r="B6" s="22"/>
      <c r="C6" s="23" t="s">
        <v>22</v>
      </c>
      <c r="D6" s="21" t="s">
        <v>23</v>
      </c>
      <c r="E6" s="21" t="s">
        <v>17</v>
      </c>
      <c r="F6" s="21" t="n">
        <f aca="false">ROUND(G6/0.75,0)</f>
        <v>1292</v>
      </c>
      <c r="G6" s="24" t="s">
        <v>24</v>
      </c>
      <c r="H6" s="25" t="n">
        <v>497.435897435897</v>
      </c>
      <c r="I6" s="21" t="s">
        <v>25</v>
      </c>
      <c r="J6" s="29" t="s">
        <v>26</v>
      </c>
      <c r="K6" s="27"/>
      <c r="L6" s="27" t="n">
        <f aca="false">K6*H6</f>
        <v>0</v>
      </c>
    </row>
    <row r="7" s="28" customFormat="true" ht="177.75" hidden="false" customHeight="true" outlineLevel="2" collapsed="false">
      <c r="A7" s="21" t="s">
        <v>27</v>
      </c>
      <c r="B7" s="22"/>
      <c r="C7" s="23" t="s">
        <v>28</v>
      </c>
      <c r="D7" s="21" t="s">
        <v>29</v>
      </c>
      <c r="E7" s="21" t="s">
        <v>17</v>
      </c>
      <c r="F7" s="21" t="n">
        <f aca="false">ROUND(G7/0.75,0)</f>
        <v>2132</v>
      </c>
      <c r="G7" s="24" t="n">
        <v>1599</v>
      </c>
      <c r="H7" s="25" t="n">
        <v>1288.20512820513</v>
      </c>
      <c r="I7" s="21" t="s">
        <v>30</v>
      </c>
      <c r="J7" s="30" t="s">
        <v>31</v>
      </c>
      <c r="K7" s="27"/>
      <c r="L7" s="27" t="n">
        <f aca="false">K7*H7</f>
        <v>0</v>
      </c>
    </row>
    <row r="8" s="28" customFormat="true" ht="173.25" hidden="false" customHeight="true" outlineLevel="2" collapsed="false">
      <c r="A8" s="21" t="s">
        <v>32</v>
      </c>
      <c r="B8" s="22"/>
      <c r="C8" s="23" t="s">
        <v>33</v>
      </c>
      <c r="D8" s="21" t="s">
        <v>34</v>
      </c>
      <c r="E8" s="21" t="s">
        <v>35</v>
      </c>
      <c r="F8" s="21" t="n">
        <f aca="false">ROUND(G8/0.75,0)</f>
        <v>2132</v>
      </c>
      <c r="G8" s="24" t="n">
        <v>1599</v>
      </c>
      <c r="H8" s="25" t="n">
        <v>1288.20512820513</v>
      </c>
      <c r="I8" s="21" t="s">
        <v>30</v>
      </c>
      <c r="J8" s="30" t="s">
        <v>31</v>
      </c>
      <c r="K8" s="27"/>
      <c r="L8" s="27" t="n">
        <f aca="false">K8*H8</f>
        <v>0</v>
      </c>
    </row>
    <row r="9" s="28" customFormat="true" ht="173.25" hidden="false" customHeight="true" outlineLevel="2" collapsed="false">
      <c r="A9" s="21" t="s">
        <v>36</v>
      </c>
      <c r="B9" s="22"/>
      <c r="C9" s="23" t="s">
        <v>37</v>
      </c>
      <c r="D9" s="21" t="s">
        <v>38</v>
      </c>
      <c r="E9" s="21" t="s">
        <v>35</v>
      </c>
      <c r="F9" s="21" t="n">
        <f aca="false">ROUND(G9/0.75,0)</f>
        <v>2132</v>
      </c>
      <c r="G9" s="24" t="n">
        <v>1599</v>
      </c>
      <c r="H9" s="25" t="n">
        <v>1288.20512820513</v>
      </c>
      <c r="I9" s="21" t="s">
        <v>30</v>
      </c>
      <c r="J9" s="30" t="s">
        <v>31</v>
      </c>
      <c r="K9" s="27"/>
      <c r="L9" s="27" t="n">
        <f aca="false">K9*H9</f>
        <v>0</v>
      </c>
    </row>
    <row r="10" s="28" customFormat="true" ht="126" hidden="false" customHeight="true" outlineLevel="2" collapsed="false">
      <c r="A10" s="21" t="s">
        <v>39</v>
      </c>
      <c r="B10" s="22"/>
      <c r="C10" s="23" t="s">
        <v>40</v>
      </c>
      <c r="D10" s="21" t="s">
        <v>41</v>
      </c>
      <c r="E10" s="21" t="s">
        <v>35</v>
      </c>
      <c r="F10" s="21" t="n">
        <f aca="false">ROUND(G10/0.75,0)</f>
        <v>2132</v>
      </c>
      <c r="G10" s="24" t="n">
        <v>1599</v>
      </c>
      <c r="H10" s="25" t="n">
        <v>1288.20512820513</v>
      </c>
      <c r="I10" s="21" t="s">
        <v>30</v>
      </c>
      <c r="J10" s="30"/>
      <c r="K10" s="27"/>
      <c r="L10" s="27" t="n">
        <f aca="false">K10*H10</f>
        <v>0</v>
      </c>
    </row>
    <row r="11" s="28" customFormat="true" ht="126" hidden="false" customHeight="true" outlineLevel="2" collapsed="false">
      <c r="A11" s="21" t="s">
        <v>30</v>
      </c>
      <c r="B11" s="22"/>
      <c r="C11" s="23" t="s">
        <v>42</v>
      </c>
      <c r="D11" s="21" t="s">
        <v>43</v>
      </c>
      <c r="E11" s="21" t="s">
        <v>17</v>
      </c>
      <c r="F11" s="21" t="n">
        <f aca="false">ROUND(G11/0.75,0)</f>
        <v>399</v>
      </c>
      <c r="G11" s="24" t="s">
        <v>44</v>
      </c>
      <c r="H11" s="25" t="n">
        <v>241.025641025641</v>
      </c>
      <c r="I11" s="21" t="s">
        <v>45</v>
      </c>
      <c r="J11" s="26" t="s">
        <v>46</v>
      </c>
      <c r="K11" s="27"/>
      <c r="L11" s="27" t="n">
        <f aca="false">K11*H11</f>
        <v>0</v>
      </c>
    </row>
    <row r="12" s="28" customFormat="true" ht="126" hidden="false" customHeight="true" outlineLevel="2" collapsed="false">
      <c r="A12" s="21" t="s">
        <v>25</v>
      </c>
      <c r="B12" s="22"/>
      <c r="C12" s="23" t="s">
        <v>47</v>
      </c>
      <c r="D12" s="21" t="s">
        <v>48</v>
      </c>
      <c r="E12" s="21" t="s">
        <v>17</v>
      </c>
      <c r="F12" s="21" t="n">
        <f aca="false">ROUND(G12/0.75,0)</f>
        <v>399</v>
      </c>
      <c r="G12" s="24" t="s">
        <v>44</v>
      </c>
      <c r="H12" s="25" t="n">
        <v>241.025641025641</v>
      </c>
      <c r="I12" s="21" t="s">
        <v>45</v>
      </c>
      <c r="J12" s="21"/>
      <c r="K12" s="27"/>
      <c r="L12" s="27" t="n">
        <f aca="false">K12*H12</f>
        <v>0</v>
      </c>
    </row>
    <row r="13" s="28" customFormat="true" ht="192.75" hidden="false" customHeight="true" outlineLevel="2" collapsed="false">
      <c r="A13" s="21" t="s">
        <v>49</v>
      </c>
      <c r="B13" s="22"/>
      <c r="C13" s="23" t="s">
        <v>50</v>
      </c>
      <c r="D13" s="21" t="s">
        <v>51</v>
      </c>
      <c r="E13" s="21" t="s">
        <v>17</v>
      </c>
      <c r="F13" s="21" t="n">
        <f aca="false">ROUND(G13/0.75,0)</f>
        <v>2132</v>
      </c>
      <c r="G13" s="24" t="n">
        <v>1599</v>
      </c>
      <c r="H13" s="25" t="n">
        <v>1288.20512820513</v>
      </c>
      <c r="I13" s="21" t="s">
        <v>30</v>
      </c>
      <c r="J13" s="30" t="s">
        <v>31</v>
      </c>
      <c r="K13" s="27"/>
      <c r="L13" s="27" t="n">
        <f aca="false">K13*H13</f>
        <v>0</v>
      </c>
    </row>
    <row r="14" s="28" customFormat="true" ht="126" hidden="false" customHeight="true" outlineLevel="2" collapsed="false">
      <c r="A14" s="21" t="s">
        <v>52</v>
      </c>
      <c r="B14" s="22"/>
      <c r="C14" s="23" t="s">
        <v>53</v>
      </c>
      <c r="D14" s="21" t="s">
        <v>54</v>
      </c>
      <c r="E14" s="21" t="s">
        <v>17</v>
      </c>
      <c r="F14" s="21" t="n">
        <f aca="false">ROUND(G14/0.75,0)</f>
        <v>2132</v>
      </c>
      <c r="G14" s="24" t="n">
        <v>1599</v>
      </c>
      <c r="H14" s="25" t="n">
        <v>1288.20512820513</v>
      </c>
      <c r="I14" s="21" t="s">
        <v>30</v>
      </c>
      <c r="J14" s="21"/>
      <c r="K14" s="27"/>
      <c r="L14" s="27" t="n">
        <f aca="false">K14*H14</f>
        <v>0</v>
      </c>
    </row>
    <row r="15" s="28" customFormat="true" ht="126" hidden="false" customHeight="true" outlineLevel="2" collapsed="false">
      <c r="A15" s="21" t="s">
        <v>55</v>
      </c>
      <c r="B15" s="22"/>
      <c r="C15" s="23" t="s">
        <v>56</v>
      </c>
      <c r="D15" s="21" t="s">
        <v>57</v>
      </c>
      <c r="E15" s="21" t="s">
        <v>17</v>
      </c>
      <c r="F15" s="21" t="n">
        <f aca="false">ROUND(G15/0.75,0)</f>
        <v>1332</v>
      </c>
      <c r="G15" s="24" t="s">
        <v>58</v>
      </c>
      <c r="H15" s="25" t="n">
        <v>805.128205128205</v>
      </c>
      <c r="I15" s="21" t="s">
        <v>25</v>
      </c>
      <c r="J15" s="26" t="s">
        <v>20</v>
      </c>
      <c r="K15" s="27"/>
      <c r="L15" s="27" t="n">
        <f aca="false">K15*H15</f>
        <v>0</v>
      </c>
    </row>
    <row r="16" s="28" customFormat="true" ht="126" hidden="false" customHeight="true" outlineLevel="2" collapsed="false">
      <c r="A16" s="21" t="s">
        <v>59</v>
      </c>
      <c r="B16" s="22"/>
      <c r="C16" s="23" t="s">
        <v>60</v>
      </c>
      <c r="D16" s="21" t="s">
        <v>61</v>
      </c>
      <c r="E16" s="21" t="s">
        <v>17</v>
      </c>
      <c r="F16" s="21" t="n">
        <f aca="false">ROUND(G16/0.75,0)</f>
        <v>1332</v>
      </c>
      <c r="G16" s="24" t="s">
        <v>58</v>
      </c>
      <c r="H16" s="25" t="n">
        <v>805.128205128205</v>
      </c>
      <c r="I16" s="21" t="s">
        <v>19</v>
      </c>
      <c r="J16" s="21"/>
      <c r="K16" s="27"/>
      <c r="L16" s="27" t="n">
        <f aca="false">K16*H16</f>
        <v>0</v>
      </c>
    </row>
    <row r="17" s="28" customFormat="true" ht="126" hidden="false" customHeight="true" outlineLevel="2" collapsed="false">
      <c r="A17" s="21" t="s">
        <v>62</v>
      </c>
      <c r="B17" s="22"/>
      <c r="C17" s="23" t="s">
        <v>63</v>
      </c>
      <c r="D17" s="21" t="s">
        <v>64</v>
      </c>
      <c r="E17" s="21" t="s">
        <v>17</v>
      </c>
      <c r="F17" s="21" t="n">
        <f aca="false">ROUND(G17/0.75,0)</f>
        <v>2132</v>
      </c>
      <c r="G17" s="24" t="n">
        <v>1599</v>
      </c>
      <c r="H17" s="25" t="n">
        <v>1288.20512820513</v>
      </c>
      <c r="I17" s="21" t="s">
        <v>30</v>
      </c>
      <c r="J17" s="26" t="s">
        <v>65</v>
      </c>
      <c r="K17" s="27"/>
      <c r="L17" s="27" t="n">
        <f aca="false">K17*H17</f>
        <v>0</v>
      </c>
    </row>
    <row r="18" s="28" customFormat="true" ht="168" hidden="false" customHeight="true" outlineLevel="2" collapsed="false">
      <c r="A18" s="21" t="s">
        <v>66</v>
      </c>
      <c r="B18" s="22"/>
      <c r="C18" s="23" t="s">
        <v>67</v>
      </c>
      <c r="D18" s="21" t="s">
        <v>68</v>
      </c>
      <c r="E18" s="21" t="s">
        <v>17</v>
      </c>
      <c r="F18" s="21" t="n">
        <f aca="false">ROUND(G18/0.75,0)</f>
        <v>1065</v>
      </c>
      <c r="G18" s="24" t="s">
        <v>69</v>
      </c>
      <c r="H18" s="25" t="n">
        <v>644.102564102564</v>
      </c>
      <c r="I18" s="21" t="s">
        <v>25</v>
      </c>
      <c r="J18" s="21"/>
      <c r="K18" s="27"/>
      <c r="L18" s="27" t="n">
        <f aca="false">K18*H18</f>
        <v>0</v>
      </c>
    </row>
    <row r="19" s="28" customFormat="true" ht="126" hidden="false" customHeight="true" outlineLevel="2" collapsed="false">
      <c r="A19" s="21" t="s">
        <v>70</v>
      </c>
      <c r="B19" s="22"/>
      <c r="C19" s="23" t="s">
        <v>71</v>
      </c>
      <c r="D19" s="21" t="s">
        <v>72</v>
      </c>
      <c r="E19" s="21" t="s">
        <v>17</v>
      </c>
      <c r="F19" s="21" t="n">
        <f aca="false">ROUND(G19/0.75,0)</f>
        <v>532</v>
      </c>
      <c r="G19" s="24" t="s">
        <v>73</v>
      </c>
      <c r="H19" s="25" t="n">
        <v>322.051282051282</v>
      </c>
      <c r="I19" s="21" t="s">
        <v>36</v>
      </c>
      <c r="J19" s="21"/>
      <c r="K19" s="27"/>
      <c r="L19" s="27" t="n">
        <f aca="false">K19*H19</f>
        <v>0</v>
      </c>
    </row>
    <row r="20" s="28" customFormat="true" ht="126" hidden="false" customHeight="true" outlineLevel="2" collapsed="false">
      <c r="A20" s="21" t="s">
        <v>74</v>
      </c>
      <c r="B20" s="22"/>
      <c r="C20" s="23" t="s">
        <v>75</v>
      </c>
      <c r="D20" s="21" t="s">
        <v>76</v>
      </c>
      <c r="E20" s="21" t="s">
        <v>17</v>
      </c>
      <c r="F20" s="21" t="n">
        <f aca="false">ROUND(G20/0.75,0)</f>
        <v>532</v>
      </c>
      <c r="G20" s="24" t="s">
        <v>73</v>
      </c>
      <c r="H20" s="25" t="n">
        <v>322.051282051282</v>
      </c>
      <c r="I20" s="21" t="s">
        <v>39</v>
      </c>
      <c r="J20" s="21"/>
      <c r="K20" s="27"/>
      <c r="L20" s="27" t="n">
        <f aca="false">K20*H20</f>
        <v>0</v>
      </c>
    </row>
    <row r="21" s="28" customFormat="true" ht="126" hidden="false" customHeight="true" outlineLevel="2" collapsed="false">
      <c r="A21" s="21" t="s">
        <v>77</v>
      </c>
      <c r="B21" s="22"/>
      <c r="C21" s="23" t="s">
        <v>78</v>
      </c>
      <c r="D21" s="21" t="s">
        <v>79</v>
      </c>
      <c r="E21" s="21" t="s">
        <v>17</v>
      </c>
      <c r="F21" s="21" t="n">
        <f aca="false">ROUND(G21/0.75,0)</f>
        <v>665</v>
      </c>
      <c r="G21" s="24" t="s">
        <v>80</v>
      </c>
      <c r="H21" s="25" t="n">
        <v>402.051282051282</v>
      </c>
      <c r="I21" s="21" t="s">
        <v>39</v>
      </c>
      <c r="J21" s="26" t="s">
        <v>46</v>
      </c>
      <c r="K21" s="27"/>
      <c r="L21" s="27" t="n">
        <f aca="false">K21*H21</f>
        <v>0</v>
      </c>
    </row>
    <row r="22" s="28" customFormat="true" ht="126" hidden="false" customHeight="true" outlineLevel="2" collapsed="false">
      <c r="A22" s="21" t="s">
        <v>81</v>
      </c>
      <c r="B22" s="22"/>
      <c r="C22" s="23" t="s">
        <v>82</v>
      </c>
      <c r="D22" s="21" t="s">
        <v>83</v>
      </c>
      <c r="E22" s="21" t="s">
        <v>17</v>
      </c>
      <c r="F22" s="21" t="n">
        <f aca="false">ROUND(G22/0.75,0)</f>
        <v>1065</v>
      </c>
      <c r="G22" s="24" t="s">
        <v>69</v>
      </c>
      <c r="H22" s="25" t="n">
        <v>644.102564102564</v>
      </c>
      <c r="I22" s="21" t="s">
        <v>39</v>
      </c>
      <c r="J22" s="26" t="s">
        <v>46</v>
      </c>
      <c r="K22" s="27"/>
      <c r="L22" s="27" t="n">
        <f aca="false">K22*H22</f>
        <v>0</v>
      </c>
    </row>
    <row r="23" s="28" customFormat="true" ht="126" hidden="false" customHeight="true" outlineLevel="2" collapsed="false">
      <c r="A23" s="21" t="s">
        <v>84</v>
      </c>
      <c r="B23" s="22"/>
      <c r="C23" s="23" t="s">
        <v>85</v>
      </c>
      <c r="D23" s="21" t="s">
        <v>86</v>
      </c>
      <c r="E23" s="21" t="s">
        <v>17</v>
      </c>
      <c r="F23" s="21" t="n">
        <f aca="false">ROUND(G23/0.75,0)</f>
        <v>399</v>
      </c>
      <c r="G23" s="24" t="s">
        <v>44</v>
      </c>
      <c r="H23" s="25" t="n">
        <v>241.025641025641</v>
      </c>
      <c r="I23" s="21" t="s">
        <v>87</v>
      </c>
      <c r="J23" s="21"/>
      <c r="K23" s="27"/>
      <c r="L23" s="27" t="n">
        <f aca="false">K23*H23</f>
        <v>0</v>
      </c>
    </row>
    <row r="24" s="28" customFormat="true" ht="126" hidden="false" customHeight="true" outlineLevel="2" collapsed="false">
      <c r="A24" s="21" t="s">
        <v>88</v>
      </c>
      <c r="B24" s="22"/>
      <c r="C24" s="23" t="s">
        <v>89</v>
      </c>
      <c r="D24" s="21" t="s">
        <v>90</v>
      </c>
      <c r="E24" s="21" t="s">
        <v>17</v>
      </c>
      <c r="F24" s="21" t="n">
        <f aca="false">ROUND(G24/0.75,0)</f>
        <v>532</v>
      </c>
      <c r="G24" s="24" t="s">
        <v>73</v>
      </c>
      <c r="H24" s="25" t="n">
        <v>322.051282051282</v>
      </c>
      <c r="I24" s="21" t="s">
        <v>87</v>
      </c>
      <c r="J24" s="21"/>
      <c r="K24" s="27"/>
      <c r="L24" s="27" t="n">
        <f aca="false">K24*H24</f>
        <v>0</v>
      </c>
    </row>
    <row r="25" s="13" customFormat="true" ht="12.95" hidden="false" customHeight="true" outlineLevel="1" collapsed="false">
      <c r="A25" s="14"/>
      <c r="B25" s="15"/>
      <c r="C25" s="16" t="s">
        <v>91</v>
      </c>
      <c r="D25" s="17"/>
      <c r="E25" s="17"/>
      <c r="F25" s="17"/>
      <c r="G25" s="18"/>
      <c r="H25" s="31" t="n">
        <v>0</v>
      </c>
      <c r="I25" s="17"/>
      <c r="J25" s="17"/>
      <c r="K25" s="17"/>
      <c r="L25" s="20"/>
    </row>
    <row r="26" s="13" customFormat="true" ht="12.95" hidden="false" customHeight="true" outlineLevel="2" collapsed="false">
      <c r="A26" s="14"/>
      <c r="B26" s="15"/>
      <c r="C26" s="16" t="s">
        <v>92</v>
      </c>
      <c r="D26" s="17"/>
      <c r="E26" s="17"/>
      <c r="F26" s="17"/>
      <c r="G26" s="18"/>
      <c r="H26" s="31" t="n">
        <v>0</v>
      </c>
      <c r="I26" s="17"/>
      <c r="J26" s="17"/>
      <c r="K26" s="17"/>
      <c r="L26" s="20"/>
    </row>
    <row r="27" s="28" customFormat="true" ht="126" hidden="false" customHeight="true" outlineLevel="3" collapsed="false">
      <c r="A27" s="21" t="s">
        <v>93</v>
      </c>
      <c r="B27" s="32"/>
      <c r="C27" s="23" t="s">
        <v>94</v>
      </c>
      <c r="D27" s="21" t="s">
        <v>95</v>
      </c>
      <c r="E27" s="21" t="s">
        <v>17</v>
      </c>
      <c r="F27" s="21" t="n">
        <f aca="false">ROUND(G27/0.75,0)</f>
        <v>212</v>
      </c>
      <c r="G27" s="24" t="s">
        <v>96</v>
      </c>
      <c r="H27" s="25" t="n">
        <v>93.3333333333333</v>
      </c>
      <c r="I27" s="21" t="s">
        <v>97</v>
      </c>
      <c r="J27" s="21"/>
      <c r="K27" s="27"/>
      <c r="L27" s="27" t="n">
        <f aca="false">K27*H27</f>
        <v>0</v>
      </c>
    </row>
    <row r="28" s="28" customFormat="true" ht="126" hidden="false" customHeight="true" outlineLevel="3" collapsed="false">
      <c r="A28" s="21" t="s">
        <v>98</v>
      </c>
      <c r="B28" s="32"/>
      <c r="C28" s="23" t="s">
        <v>99</v>
      </c>
      <c r="D28" s="21" t="s">
        <v>100</v>
      </c>
      <c r="E28" s="21" t="s">
        <v>17</v>
      </c>
      <c r="F28" s="21" t="n">
        <f aca="false">ROUND(G28/0.75,0)</f>
        <v>212</v>
      </c>
      <c r="G28" s="24" t="s">
        <v>96</v>
      </c>
      <c r="H28" s="25" t="n">
        <v>93.3333333333333</v>
      </c>
      <c r="I28" s="21" t="s">
        <v>97</v>
      </c>
      <c r="J28" s="21"/>
      <c r="K28" s="27"/>
      <c r="L28" s="27" t="n">
        <f aca="false">K28*H28</f>
        <v>0</v>
      </c>
    </row>
    <row r="29" s="28" customFormat="true" ht="126" hidden="false" customHeight="true" outlineLevel="3" collapsed="false">
      <c r="A29" s="21" t="s">
        <v>101</v>
      </c>
      <c r="B29" s="32"/>
      <c r="C29" s="23" t="s">
        <v>102</v>
      </c>
      <c r="D29" s="21" t="s">
        <v>103</v>
      </c>
      <c r="E29" s="21" t="s">
        <v>17</v>
      </c>
      <c r="F29" s="21" t="n">
        <f aca="false">ROUND(G29/0.75,0)</f>
        <v>212</v>
      </c>
      <c r="G29" s="24" t="s">
        <v>96</v>
      </c>
      <c r="H29" s="25" t="n">
        <v>93.3333333333333</v>
      </c>
      <c r="I29" s="21" t="s">
        <v>97</v>
      </c>
      <c r="J29" s="21"/>
      <c r="K29" s="27"/>
      <c r="L29" s="27" t="n">
        <f aca="false">K29*H29</f>
        <v>0</v>
      </c>
    </row>
    <row r="30" s="28" customFormat="true" ht="126" hidden="false" customHeight="true" outlineLevel="3" collapsed="false">
      <c r="A30" s="21" t="s">
        <v>104</v>
      </c>
      <c r="B30" s="32"/>
      <c r="C30" s="23" t="s">
        <v>105</v>
      </c>
      <c r="D30" s="21" t="s">
        <v>106</v>
      </c>
      <c r="E30" s="21" t="s">
        <v>17</v>
      </c>
      <c r="F30" s="21" t="n">
        <f aca="false">ROUND(G30/0.75,0)</f>
        <v>212</v>
      </c>
      <c r="G30" s="24" t="s">
        <v>96</v>
      </c>
      <c r="H30" s="25" t="n">
        <v>93.3333333333333</v>
      </c>
      <c r="I30" s="21" t="s">
        <v>97</v>
      </c>
      <c r="J30" s="21"/>
      <c r="K30" s="27"/>
      <c r="L30" s="27" t="n">
        <f aca="false">K30*H30</f>
        <v>0</v>
      </c>
    </row>
    <row r="31" s="28" customFormat="true" ht="126" hidden="false" customHeight="true" outlineLevel="3" collapsed="false">
      <c r="A31" s="21" t="s">
        <v>107</v>
      </c>
      <c r="B31" s="32"/>
      <c r="C31" s="23" t="s">
        <v>108</v>
      </c>
      <c r="D31" s="21" t="s">
        <v>109</v>
      </c>
      <c r="E31" s="21" t="s">
        <v>17</v>
      </c>
      <c r="F31" s="21" t="n">
        <f aca="false">ROUND(G31/0.75,0)</f>
        <v>212</v>
      </c>
      <c r="G31" s="24" t="s">
        <v>96</v>
      </c>
      <c r="H31" s="25" t="n">
        <v>93.3333333333333</v>
      </c>
      <c r="I31" s="21" t="s">
        <v>97</v>
      </c>
      <c r="J31" s="21"/>
      <c r="K31" s="27"/>
      <c r="L31" s="27" t="n">
        <f aca="false">K31*H31</f>
        <v>0</v>
      </c>
    </row>
    <row r="32" s="28" customFormat="true" ht="126" hidden="false" customHeight="true" outlineLevel="3" collapsed="false">
      <c r="A32" s="21" t="s">
        <v>87</v>
      </c>
      <c r="B32" s="32"/>
      <c r="C32" s="23" t="s">
        <v>110</v>
      </c>
      <c r="D32" s="21" t="s">
        <v>111</v>
      </c>
      <c r="E32" s="21" t="s">
        <v>17</v>
      </c>
      <c r="F32" s="21" t="n">
        <f aca="false">ROUND(G32/0.75,0)</f>
        <v>212</v>
      </c>
      <c r="G32" s="24" t="s">
        <v>96</v>
      </c>
      <c r="H32" s="25" t="n">
        <v>93.3333333333333</v>
      </c>
      <c r="I32" s="21" t="s">
        <v>97</v>
      </c>
      <c r="J32" s="21"/>
      <c r="K32" s="27"/>
      <c r="L32" s="27" t="n">
        <f aca="false">K32*H32</f>
        <v>0</v>
      </c>
    </row>
    <row r="33" s="28" customFormat="true" ht="126" hidden="false" customHeight="true" outlineLevel="3" collapsed="false">
      <c r="A33" s="21" t="s">
        <v>112</v>
      </c>
      <c r="B33" s="32"/>
      <c r="C33" s="23" t="s">
        <v>113</v>
      </c>
      <c r="D33" s="21" t="s">
        <v>114</v>
      </c>
      <c r="E33" s="21" t="s">
        <v>17</v>
      </c>
      <c r="F33" s="21" t="n">
        <f aca="false">ROUND(G33/0.75,0)</f>
        <v>212</v>
      </c>
      <c r="G33" s="24" t="s">
        <v>96</v>
      </c>
      <c r="H33" s="25" t="n">
        <v>93.3333333333333</v>
      </c>
      <c r="I33" s="21" t="s">
        <v>97</v>
      </c>
      <c r="J33" s="21"/>
      <c r="K33" s="27"/>
      <c r="L33" s="27" t="n">
        <f aca="false">K33*H33</f>
        <v>0</v>
      </c>
    </row>
    <row r="34" s="28" customFormat="true" ht="126" hidden="false" customHeight="true" outlineLevel="3" collapsed="false">
      <c r="A34" s="21" t="s">
        <v>115</v>
      </c>
      <c r="B34" s="32"/>
      <c r="C34" s="23" t="s">
        <v>116</v>
      </c>
      <c r="D34" s="21" t="s">
        <v>117</v>
      </c>
      <c r="E34" s="21" t="s">
        <v>17</v>
      </c>
      <c r="F34" s="21" t="n">
        <f aca="false">ROUND(G34/0.75,0)</f>
        <v>212</v>
      </c>
      <c r="G34" s="24" t="s">
        <v>96</v>
      </c>
      <c r="H34" s="25" t="n">
        <v>93.3333333333333</v>
      </c>
      <c r="I34" s="21" t="s">
        <v>97</v>
      </c>
      <c r="J34" s="21"/>
      <c r="K34" s="27"/>
      <c r="L34" s="27" t="n">
        <f aca="false">K34*H34</f>
        <v>0</v>
      </c>
    </row>
    <row r="35" s="28" customFormat="true" ht="126" hidden="false" customHeight="true" outlineLevel="3" collapsed="false">
      <c r="A35" s="21" t="s">
        <v>118</v>
      </c>
      <c r="B35" s="32"/>
      <c r="C35" s="23" t="s">
        <v>119</v>
      </c>
      <c r="D35" s="21" t="s">
        <v>120</v>
      </c>
      <c r="E35" s="21" t="s">
        <v>17</v>
      </c>
      <c r="F35" s="21" t="n">
        <f aca="false">ROUND(G35/0.75,0)</f>
        <v>212</v>
      </c>
      <c r="G35" s="24" t="s">
        <v>96</v>
      </c>
      <c r="H35" s="25" t="n">
        <v>93.3333333333333</v>
      </c>
      <c r="I35" s="21" t="s">
        <v>97</v>
      </c>
      <c r="J35" s="26" t="s">
        <v>46</v>
      </c>
      <c r="K35" s="27"/>
      <c r="L35" s="27" t="n">
        <f aca="false">K35*H35</f>
        <v>0</v>
      </c>
    </row>
    <row r="36" s="28" customFormat="true" ht="126" hidden="false" customHeight="true" outlineLevel="3" collapsed="false">
      <c r="A36" s="21" t="s">
        <v>121</v>
      </c>
      <c r="B36" s="32"/>
      <c r="C36" s="23" t="s">
        <v>122</v>
      </c>
      <c r="D36" s="21" t="s">
        <v>123</v>
      </c>
      <c r="E36" s="21" t="s">
        <v>17</v>
      </c>
      <c r="F36" s="21" t="n">
        <f aca="false">ROUND(G36/0.75,0)</f>
        <v>212</v>
      </c>
      <c r="G36" s="24" t="s">
        <v>96</v>
      </c>
      <c r="H36" s="25" t="n">
        <v>93.3333333333333</v>
      </c>
      <c r="I36" s="21" t="s">
        <v>97</v>
      </c>
      <c r="J36" s="21"/>
      <c r="K36" s="27"/>
      <c r="L36" s="27" t="n">
        <f aca="false">K36*H36</f>
        <v>0</v>
      </c>
    </row>
    <row r="37" s="13" customFormat="true" ht="12.95" hidden="false" customHeight="true" outlineLevel="2" collapsed="false">
      <c r="A37" s="14"/>
      <c r="B37" s="15"/>
      <c r="C37" s="16" t="s">
        <v>124</v>
      </c>
      <c r="D37" s="17"/>
      <c r="E37" s="17"/>
      <c r="F37" s="17"/>
      <c r="G37" s="18"/>
      <c r="H37" s="31" t="n">
        <v>0</v>
      </c>
      <c r="I37" s="17"/>
      <c r="J37" s="17"/>
      <c r="K37" s="17"/>
      <c r="L37" s="20"/>
    </row>
    <row r="38" s="28" customFormat="true" ht="126" hidden="false" customHeight="true" outlineLevel="3" collapsed="false">
      <c r="A38" s="21" t="s">
        <v>125</v>
      </c>
      <c r="B38" s="32"/>
      <c r="C38" s="23" t="s">
        <v>126</v>
      </c>
      <c r="D38" s="21" t="s">
        <v>127</v>
      </c>
      <c r="E38" s="21" t="s">
        <v>17</v>
      </c>
      <c r="F38" s="21" t="n">
        <f aca="false">ROUND(G38/0.75,0)</f>
        <v>159</v>
      </c>
      <c r="G38" s="24" t="s">
        <v>128</v>
      </c>
      <c r="H38" s="25" t="n">
        <v>69.7435897435897</v>
      </c>
      <c r="I38" s="21" t="s">
        <v>129</v>
      </c>
      <c r="J38" s="21"/>
      <c r="K38" s="27"/>
      <c r="L38" s="27" t="n">
        <f aca="false">K38*H38</f>
        <v>0</v>
      </c>
    </row>
    <row r="39" s="28" customFormat="true" ht="126" hidden="false" customHeight="true" outlineLevel="3" collapsed="false">
      <c r="A39" s="21" t="s">
        <v>130</v>
      </c>
      <c r="B39" s="32"/>
      <c r="C39" s="23" t="s">
        <v>131</v>
      </c>
      <c r="D39" s="21" t="s">
        <v>132</v>
      </c>
      <c r="E39" s="21" t="s">
        <v>17</v>
      </c>
      <c r="F39" s="21" t="n">
        <f aca="false">ROUND(G39/0.75,0)</f>
        <v>159</v>
      </c>
      <c r="G39" s="24" t="s">
        <v>128</v>
      </c>
      <c r="H39" s="25" t="n">
        <v>69.7435897435897</v>
      </c>
      <c r="I39" s="21" t="s">
        <v>129</v>
      </c>
      <c r="J39" s="21"/>
      <c r="K39" s="27"/>
      <c r="L39" s="27" t="n">
        <f aca="false">K39*H39</f>
        <v>0</v>
      </c>
    </row>
    <row r="40" s="28" customFormat="true" ht="126" hidden="false" customHeight="true" outlineLevel="3" collapsed="false">
      <c r="A40" s="21" t="s">
        <v>133</v>
      </c>
      <c r="B40" s="32"/>
      <c r="C40" s="23" t="s">
        <v>134</v>
      </c>
      <c r="D40" s="21" t="s">
        <v>135</v>
      </c>
      <c r="E40" s="21" t="s">
        <v>17</v>
      </c>
      <c r="F40" s="21" t="n">
        <f aca="false">ROUND(G40/0.75,0)</f>
        <v>159</v>
      </c>
      <c r="G40" s="24" t="s">
        <v>128</v>
      </c>
      <c r="H40" s="25" t="n">
        <v>69.7435897435897</v>
      </c>
      <c r="I40" s="21" t="s">
        <v>129</v>
      </c>
      <c r="J40" s="21"/>
      <c r="K40" s="27"/>
      <c r="L40" s="27" t="n">
        <f aca="false">K40*H40</f>
        <v>0</v>
      </c>
    </row>
    <row r="41" s="13" customFormat="true" ht="126" hidden="false" customHeight="true" outlineLevel="3" collapsed="false">
      <c r="A41" s="21" t="s">
        <v>136</v>
      </c>
      <c r="B41" s="32"/>
      <c r="C41" s="23" t="s">
        <v>137</v>
      </c>
      <c r="D41" s="21" t="s">
        <v>138</v>
      </c>
      <c r="E41" s="21" t="s">
        <v>17</v>
      </c>
      <c r="F41" s="21" t="n">
        <f aca="false">ROUND(G41/0.75,0)</f>
        <v>132</v>
      </c>
      <c r="G41" s="24" t="s">
        <v>139</v>
      </c>
      <c r="H41" s="25" t="n">
        <v>58.4615384615385</v>
      </c>
      <c r="I41" s="21" t="s">
        <v>14</v>
      </c>
      <c r="J41" s="26" t="s">
        <v>140</v>
      </c>
      <c r="K41" s="27"/>
      <c r="L41" s="27" t="n">
        <f aca="false">K41*H41</f>
        <v>0</v>
      </c>
    </row>
    <row r="42" s="13" customFormat="true" ht="126" hidden="false" customHeight="true" outlineLevel="3" collapsed="false">
      <c r="A42" s="21" t="s">
        <v>141</v>
      </c>
      <c r="B42" s="32"/>
      <c r="C42" s="23" t="s">
        <v>142</v>
      </c>
      <c r="D42" s="21" t="s">
        <v>143</v>
      </c>
      <c r="E42" s="21" t="s">
        <v>17</v>
      </c>
      <c r="F42" s="21" t="n">
        <f aca="false">ROUND(G42/0.75,0)</f>
        <v>132</v>
      </c>
      <c r="G42" s="24" t="s">
        <v>139</v>
      </c>
      <c r="H42" s="25" t="n">
        <v>58.4615384615385</v>
      </c>
      <c r="I42" s="21" t="s">
        <v>14</v>
      </c>
      <c r="J42" s="26" t="s">
        <v>140</v>
      </c>
      <c r="K42" s="27"/>
      <c r="L42" s="27" t="n">
        <f aca="false">K42*H42</f>
        <v>0</v>
      </c>
    </row>
    <row r="43" s="13" customFormat="true" ht="126" hidden="false" customHeight="true" outlineLevel="3" collapsed="false">
      <c r="A43" s="21" t="s">
        <v>144</v>
      </c>
      <c r="B43" s="32"/>
      <c r="C43" s="23" t="s">
        <v>145</v>
      </c>
      <c r="D43" s="21" t="s">
        <v>146</v>
      </c>
      <c r="E43" s="21" t="s">
        <v>17</v>
      </c>
      <c r="F43" s="21" t="n">
        <f aca="false">ROUND(G43/0.75,0)</f>
        <v>132</v>
      </c>
      <c r="G43" s="24" t="s">
        <v>139</v>
      </c>
      <c r="H43" s="25" t="n">
        <v>58.4615384615385</v>
      </c>
      <c r="I43" s="21" t="s">
        <v>14</v>
      </c>
      <c r="J43" s="26" t="s">
        <v>140</v>
      </c>
      <c r="K43" s="27"/>
      <c r="L43" s="27" t="n">
        <f aca="false">K43*H43</f>
        <v>0</v>
      </c>
    </row>
    <row r="44" s="13" customFormat="true" ht="126" hidden="false" customHeight="true" outlineLevel="3" collapsed="false">
      <c r="A44" s="21" t="s">
        <v>147</v>
      </c>
      <c r="B44" s="32"/>
      <c r="C44" s="23" t="s">
        <v>148</v>
      </c>
      <c r="D44" s="21" t="s">
        <v>149</v>
      </c>
      <c r="E44" s="21" t="s">
        <v>17</v>
      </c>
      <c r="F44" s="21" t="n">
        <f aca="false">ROUND(G44/0.75,0)</f>
        <v>132</v>
      </c>
      <c r="G44" s="24" t="s">
        <v>139</v>
      </c>
      <c r="H44" s="25" t="n">
        <v>58.4615384615385</v>
      </c>
      <c r="I44" s="21" t="s">
        <v>14</v>
      </c>
      <c r="J44" s="26" t="s">
        <v>140</v>
      </c>
      <c r="K44" s="27"/>
      <c r="L44" s="27" t="n">
        <f aca="false">K44*H44</f>
        <v>0</v>
      </c>
    </row>
    <row r="45" s="13" customFormat="true" ht="126" hidden="false" customHeight="true" outlineLevel="3" collapsed="false">
      <c r="A45" s="21" t="s">
        <v>150</v>
      </c>
      <c r="B45" s="32"/>
      <c r="C45" s="23" t="s">
        <v>151</v>
      </c>
      <c r="D45" s="21" t="s">
        <v>152</v>
      </c>
      <c r="E45" s="21" t="s">
        <v>17</v>
      </c>
      <c r="F45" s="21" t="n">
        <f aca="false">ROUND(G45/0.75,0)</f>
        <v>132</v>
      </c>
      <c r="G45" s="24" t="s">
        <v>139</v>
      </c>
      <c r="H45" s="25" t="n">
        <v>58.4615384615385</v>
      </c>
      <c r="I45" s="21" t="s">
        <v>14</v>
      </c>
      <c r="J45" s="26" t="s">
        <v>140</v>
      </c>
      <c r="K45" s="27"/>
      <c r="L45" s="27" t="n">
        <f aca="false">K45*H45</f>
        <v>0</v>
      </c>
    </row>
    <row r="46" s="13" customFormat="true" ht="126" hidden="false" customHeight="true" outlineLevel="3" collapsed="false">
      <c r="A46" s="21" t="s">
        <v>153</v>
      </c>
      <c r="B46" s="32"/>
      <c r="C46" s="23" t="s">
        <v>154</v>
      </c>
      <c r="D46" s="21" t="s">
        <v>155</v>
      </c>
      <c r="E46" s="21" t="s">
        <v>17</v>
      </c>
      <c r="F46" s="21" t="n">
        <f aca="false">ROUND(G46/0.75,0)</f>
        <v>132</v>
      </c>
      <c r="G46" s="24" t="s">
        <v>139</v>
      </c>
      <c r="H46" s="25" t="n">
        <v>58.4615384615385</v>
      </c>
      <c r="I46" s="21" t="s">
        <v>14</v>
      </c>
      <c r="J46" s="26" t="s">
        <v>140</v>
      </c>
      <c r="K46" s="27"/>
      <c r="L46" s="27" t="n">
        <f aca="false">K46*H46</f>
        <v>0</v>
      </c>
    </row>
    <row r="47" s="13" customFormat="true" ht="126" hidden="false" customHeight="true" outlineLevel="3" collapsed="false">
      <c r="A47" s="21" t="s">
        <v>156</v>
      </c>
      <c r="B47" s="32"/>
      <c r="C47" s="23" t="s">
        <v>157</v>
      </c>
      <c r="D47" s="21" t="s">
        <v>158</v>
      </c>
      <c r="E47" s="21" t="s">
        <v>17</v>
      </c>
      <c r="F47" s="21" t="n">
        <f aca="false">ROUND(G47/0.75,0)</f>
        <v>132</v>
      </c>
      <c r="G47" s="24" t="s">
        <v>139</v>
      </c>
      <c r="H47" s="25" t="n">
        <v>58.4615384615385</v>
      </c>
      <c r="I47" s="21" t="s">
        <v>14</v>
      </c>
      <c r="J47" s="26" t="s">
        <v>140</v>
      </c>
      <c r="K47" s="27"/>
      <c r="L47" s="27" t="n">
        <f aca="false">K47*H47</f>
        <v>0</v>
      </c>
    </row>
    <row r="48" s="13" customFormat="true" ht="126" hidden="false" customHeight="true" outlineLevel="3" collapsed="false">
      <c r="A48" s="21" t="s">
        <v>159</v>
      </c>
      <c r="B48" s="32"/>
      <c r="C48" s="23" t="s">
        <v>160</v>
      </c>
      <c r="D48" s="21" t="s">
        <v>161</v>
      </c>
      <c r="E48" s="21" t="s">
        <v>17</v>
      </c>
      <c r="F48" s="21" t="n">
        <f aca="false">ROUND(G48/0.75,0)</f>
        <v>132</v>
      </c>
      <c r="G48" s="24" t="s">
        <v>139</v>
      </c>
      <c r="H48" s="25" t="n">
        <v>58.4615384615385</v>
      </c>
      <c r="I48" s="21" t="s">
        <v>14</v>
      </c>
      <c r="J48" s="26" t="s">
        <v>140</v>
      </c>
      <c r="K48" s="27"/>
      <c r="L48" s="27" t="n">
        <f aca="false">K48*H48</f>
        <v>0</v>
      </c>
    </row>
    <row r="49" s="13" customFormat="true" ht="126" hidden="false" customHeight="true" outlineLevel="3" collapsed="false">
      <c r="A49" s="21" t="s">
        <v>162</v>
      </c>
      <c r="B49" s="32"/>
      <c r="C49" s="23" t="s">
        <v>163</v>
      </c>
      <c r="D49" s="21" t="s">
        <v>164</v>
      </c>
      <c r="E49" s="21" t="s">
        <v>17</v>
      </c>
      <c r="F49" s="21" t="n">
        <f aca="false">ROUND(G49/0.75,0)</f>
        <v>345</v>
      </c>
      <c r="G49" s="24" t="s">
        <v>165</v>
      </c>
      <c r="H49" s="25" t="n">
        <v>151.794871794872</v>
      </c>
      <c r="I49" s="21" t="s">
        <v>166</v>
      </c>
      <c r="J49" s="26" t="s">
        <v>140</v>
      </c>
      <c r="K49" s="27"/>
      <c r="L49" s="27" t="n">
        <f aca="false">K49*H49</f>
        <v>0</v>
      </c>
    </row>
    <row r="50" s="28" customFormat="true" ht="126" hidden="false" customHeight="true" outlineLevel="3" collapsed="false">
      <c r="A50" s="21" t="s">
        <v>167</v>
      </c>
      <c r="B50" s="32"/>
      <c r="C50" s="23" t="s">
        <v>168</v>
      </c>
      <c r="D50" s="21" t="s">
        <v>169</v>
      </c>
      <c r="E50" s="21" t="s">
        <v>17</v>
      </c>
      <c r="F50" s="21" t="n">
        <f aca="false">ROUND(G50/0.75,0)</f>
        <v>345</v>
      </c>
      <c r="G50" s="24" t="s">
        <v>165</v>
      </c>
      <c r="H50" s="25" t="n">
        <v>151.794871794872</v>
      </c>
      <c r="I50" s="21" t="s">
        <v>166</v>
      </c>
      <c r="J50" s="26" t="s">
        <v>170</v>
      </c>
      <c r="K50" s="27"/>
      <c r="L50" s="27" t="n">
        <f aca="false">K50*H50</f>
        <v>0</v>
      </c>
    </row>
    <row r="51" s="28" customFormat="true" ht="126" hidden="false" customHeight="true" outlineLevel="3" collapsed="false">
      <c r="A51" s="21" t="s">
        <v>171</v>
      </c>
      <c r="B51" s="32"/>
      <c r="C51" s="23" t="s">
        <v>172</v>
      </c>
      <c r="D51" s="21" t="s">
        <v>173</v>
      </c>
      <c r="E51" s="21" t="s">
        <v>17</v>
      </c>
      <c r="F51" s="21" t="n">
        <f aca="false">ROUND(G51/0.75,0)</f>
        <v>345</v>
      </c>
      <c r="G51" s="24" t="s">
        <v>165</v>
      </c>
      <c r="H51" s="25" t="n">
        <v>151.794871794872</v>
      </c>
      <c r="I51" s="21" t="s">
        <v>166</v>
      </c>
      <c r="J51" s="21"/>
      <c r="K51" s="27"/>
      <c r="L51" s="27" t="n">
        <f aca="false">K51*H51</f>
        <v>0</v>
      </c>
    </row>
    <row r="52" s="28" customFormat="true" ht="126" hidden="false" customHeight="true" outlineLevel="3" collapsed="false">
      <c r="A52" s="21" t="s">
        <v>174</v>
      </c>
      <c r="B52" s="32"/>
      <c r="C52" s="23" t="s">
        <v>175</v>
      </c>
      <c r="D52" s="21" t="s">
        <v>176</v>
      </c>
      <c r="E52" s="21" t="s">
        <v>17</v>
      </c>
      <c r="F52" s="21" t="n">
        <f aca="false">ROUND(G52/0.75,0)</f>
        <v>345</v>
      </c>
      <c r="G52" s="24" t="s">
        <v>165</v>
      </c>
      <c r="H52" s="25" t="n">
        <v>151.794871794872</v>
      </c>
      <c r="I52" s="21" t="s">
        <v>166</v>
      </c>
      <c r="J52" s="21"/>
      <c r="K52" s="27"/>
      <c r="L52" s="27" t="n">
        <f aca="false">K52*H52</f>
        <v>0</v>
      </c>
    </row>
    <row r="53" s="28" customFormat="true" ht="126" hidden="false" customHeight="true" outlineLevel="3" collapsed="false">
      <c r="A53" s="21" t="s">
        <v>177</v>
      </c>
      <c r="B53" s="32"/>
      <c r="C53" s="23" t="s">
        <v>178</v>
      </c>
      <c r="D53" s="21" t="s">
        <v>179</v>
      </c>
      <c r="E53" s="21" t="s">
        <v>17</v>
      </c>
      <c r="F53" s="21" t="n">
        <f aca="false">ROUND(G53/0.75,0)</f>
        <v>345</v>
      </c>
      <c r="G53" s="24" t="s">
        <v>165</v>
      </c>
      <c r="H53" s="25" t="n">
        <v>151.794871794872</v>
      </c>
      <c r="I53" s="21" t="s">
        <v>166</v>
      </c>
      <c r="J53" s="21"/>
      <c r="K53" s="27"/>
      <c r="L53" s="27" t="n">
        <f aca="false">K53*H53</f>
        <v>0</v>
      </c>
    </row>
    <row r="54" s="28" customFormat="true" ht="126" hidden="false" customHeight="true" outlineLevel="3" collapsed="false">
      <c r="A54" s="21" t="s">
        <v>180</v>
      </c>
      <c r="B54" s="32"/>
      <c r="C54" s="23" t="s">
        <v>181</v>
      </c>
      <c r="D54" s="21" t="s">
        <v>182</v>
      </c>
      <c r="E54" s="21" t="s">
        <v>17</v>
      </c>
      <c r="F54" s="21" t="n">
        <f aca="false">ROUND(G54/0.75,0)</f>
        <v>345</v>
      </c>
      <c r="G54" s="24" t="s">
        <v>165</v>
      </c>
      <c r="H54" s="25" t="n">
        <v>151.794871794872</v>
      </c>
      <c r="I54" s="21" t="s">
        <v>166</v>
      </c>
      <c r="J54" s="26" t="s">
        <v>65</v>
      </c>
      <c r="K54" s="27"/>
      <c r="L54" s="27" t="n">
        <f aca="false">K54*H54</f>
        <v>0</v>
      </c>
    </row>
    <row r="55" s="13" customFormat="true" ht="126" hidden="false" customHeight="true" outlineLevel="3" collapsed="false">
      <c r="A55" s="21" t="s">
        <v>183</v>
      </c>
      <c r="B55" s="32"/>
      <c r="C55" s="23" t="s">
        <v>184</v>
      </c>
      <c r="D55" s="21" t="s">
        <v>185</v>
      </c>
      <c r="E55" s="21" t="s">
        <v>17</v>
      </c>
      <c r="F55" s="21" t="n">
        <f aca="false">ROUND(G55/0.75,0)</f>
        <v>347</v>
      </c>
      <c r="G55" s="24" t="s">
        <v>186</v>
      </c>
      <c r="H55" s="25" t="n">
        <v>152.820512820513</v>
      </c>
      <c r="I55" s="21" t="s">
        <v>166</v>
      </c>
      <c r="J55" s="26" t="s">
        <v>140</v>
      </c>
      <c r="K55" s="27"/>
      <c r="L55" s="27" t="n">
        <f aca="false">K55*H55</f>
        <v>0</v>
      </c>
    </row>
    <row r="56" s="28" customFormat="true" ht="126" hidden="false" customHeight="true" outlineLevel="3" collapsed="false">
      <c r="A56" s="21" t="s">
        <v>187</v>
      </c>
      <c r="B56" s="32"/>
      <c r="C56" s="23" t="s">
        <v>188</v>
      </c>
      <c r="D56" s="21" t="s">
        <v>189</v>
      </c>
      <c r="E56" s="21" t="s">
        <v>17</v>
      </c>
      <c r="F56" s="21" t="n">
        <f aca="false">ROUND(G56/0.75,0)</f>
        <v>345</v>
      </c>
      <c r="G56" s="24" t="s">
        <v>165</v>
      </c>
      <c r="H56" s="25" t="n">
        <v>151.794871794872</v>
      </c>
      <c r="I56" s="21" t="s">
        <v>166</v>
      </c>
      <c r="J56" s="26" t="s">
        <v>65</v>
      </c>
      <c r="K56" s="27"/>
      <c r="L56" s="27" t="n">
        <f aca="false">K56*H56</f>
        <v>0</v>
      </c>
    </row>
    <row r="57" s="28" customFormat="true" ht="126" hidden="false" customHeight="true" outlineLevel="3" collapsed="false">
      <c r="A57" s="21" t="s">
        <v>190</v>
      </c>
      <c r="B57" s="32"/>
      <c r="C57" s="23" t="s">
        <v>191</v>
      </c>
      <c r="D57" s="21" t="s">
        <v>192</v>
      </c>
      <c r="E57" s="21" t="s">
        <v>17</v>
      </c>
      <c r="F57" s="21" t="n">
        <f aca="false">ROUND(G57/0.75,0)</f>
        <v>345</v>
      </c>
      <c r="G57" s="24" t="s">
        <v>165</v>
      </c>
      <c r="H57" s="25" t="n">
        <v>151.794871794872</v>
      </c>
      <c r="I57" s="21" t="s">
        <v>166</v>
      </c>
      <c r="J57" s="26" t="s">
        <v>65</v>
      </c>
      <c r="K57" s="27"/>
      <c r="L57" s="27" t="n">
        <f aca="false">K57*H57</f>
        <v>0</v>
      </c>
    </row>
    <row r="58" s="28" customFormat="true" ht="126" hidden="false" customHeight="true" outlineLevel="3" collapsed="false">
      <c r="A58" s="21" t="s">
        <v>193</v>
      </c>
      <c r="B58" s="32"/>
      <c r="C58" s="23" t="s">
        <v>194</v>
      </c>
      <c r="D58" s="21" t="s">
        <v>195</v>
      </c>
      <c r="E58" s="21" t="s">
        <v>17</v>
      </c>
      <c r="F58" s="21" t="n">
        <f aca="false">ROUND(G58/0.75,0)</f>
        <v>345</v>
      </c>
      <c r="G58" s="24" t="s">
        <v>165</v>
      </c>
      <c r="H58" s="25" t="n">
        <v>151.794871794872</v>
      </c>
      <c r="I58" s="21" t="s">
        <v>166</v>
      </c>
      <c r="J58" s="26" t="s">
        <v>65</v>
      </c>
      <c r="K58" s="27"/>
      <c r="L58" s="27" t="n">
        <f aca="false">K58*H58</f>
        <v>0</v>
      </c>
    </row>
    <row r="59" s="28" customFormat="true" ht="126" hidden="false" customHeight="true" outlineLevel="3" collapsed="false">
      <c r="A59" s="21" t="s">
        <v>196</v>
      </c>
      <c r="B59" s="32"/>
      <c r="C59" s="23" t="s">
        <v>197</v>
      </c>
      <c r="D59" s="21" t="s">
        <v>198</v>
      </c>
      <c r="E59" s="21" t="s">
        <v>17</v>
      </c>
      <c r="F59" s="21" t="n">
        <f aca="false">ROUND(G59/0.75,0)</f>
        <v>345</v>
      </c>
      <c r="G59" s="24" t="s">
        <v>165</v>
      </c>
      <c r="H59" s="25" t="n">
        <v>151.794871794872</v>
      </c>
      <c r="I59" s="21" t="s">
        <v>166</v>
      </c>
      <c r="J59" s="21"/>
      <c r="K59" s="27"/>
      <c r="L59" s="27" t="n">
        <f aca="false">K59*H59</f>
        <v>0</v>
      </c>
    </row>
    <row r="60" s="13" customFormat="true" ht="12.95" hidden="false" customHeight="true" outlineLevel="2" collapsed="false">
      <c r="A60" s="14"/>
      <c r="B60" s="15"/>
      <c r="C60" s="16" t="s">
        <v>199</v>
      </c>
      <c r="D60" s="17"/>
      <c r="E60" s="17"/>
      <c r="F60" s="17"/>
      <c r="G60" s="18"/>
      <c r="H60" s="31" t="n">
        <v>0</v>
      </c>
      <c r="I60" s="17"/>
      <c r="J60" s="17"/>
      <c r="K60" s="17"/>
      <c r="L60" s="20"/>
    </row>
    <row r="61" s="28" customFormat="true" ht="126" hidden="false" customHeight="true" outlineLevel="3" collapsed="false">
      <c r="A61" s="21" t="s">
        <v>200</v>
      </c>
      <c r="B61" s="32"/>
      <c r="C61" s="23" t="s">
        <v>201</v>
      </c>
      <c r="D61" s="21" t="s">
        <v>202</v>
      </c>
      <c r="E61" s="21" t="s">
        <v>17</v>
      </c>
      <c r="F61" s="21" t="n">
        <f aca="false">ROUND(G61/0.75,0)</f>
        <v>399</v>
      </c>
      <c r="G61" s="24" t="s">
        <v>44</v>
      </c>
      <c r="H61" s="25" t="n">
        <v>175.384615384615</v>
      </c>
      <c r="I61" s="21" t="s">
        <v>166</v>
      </c>
      <c r="J61" s="21"/>
      <c r="K61" s="27"/>
      <c r="L61" s="27" t="n">
        <f aca="false">K61*H61</f>
        <v>0</v>
      </c>
    </row>
    <row r="62" s="28" customFormat="true" ht="126" hidden="false" customHeight="true" outlineLevel="3" collapsed="false">
      <c r="A62" s="21" t="s">
        <v>203</v>
      </c>
      <c r="B62" s="32"/>
      <c r="C62" s="23" t="s">
        <v>204</v>
      </c>
      <c r="D62" s="21" t="s">
        <v>205</v>
      </c>
      <c r="E62" s="21" t="s">
        <v>17</v>
      </c>
      <c r="F62" s="21" t="n">
        <f aca="false">ROUND(G62/0.75,0)</f>
        <v>212</v>
      </c>
      <c r="G62" s="24" t="s">
        <v>96</v>
      </c>
      <c r="H62" s="25" t="n">
        <v>93.3333333333333</v>
      </c>
      <c r="I62" s="21" t="s">
        <v>129</v>
      </c>
      <c r="J62" s="21"/>
      <c r="K62" s="27"/>
      <c r="L62" s="27" t="n">
        <f aca="false">K62*H62</f>
        <v>0</v>
      </c>
    </row>
    <row r="63" s="28" customFormat="true" ht="126" hidden="false" customHeight="true" outlineLevel="3" collapsed="false">
      <c r="A63" s="21" t="s">
        <v>166</v>
      </c>
      <c r="B63" s="32"/>
      <c r="C63" s="23" t="s">
        <v>206</v>
      </c>
      <c r="D63" s="21" t="s">
        <v>207</v>
      </c>
      <c r="E63" s="21" t="s">
        <v>17</v>
      </c>
      <c r="F63" s="21" t="n">
        <f aca="false">ROUND(G63/0.75,0)</f>
        <v>399</v>
      </c>
      <c r="G63" s="24" t="s">
        <v>44</v>
      </c>
      <c r="H63" s="25" t="n">
        <v>175.384615384615</v>
      </c>
      <c r="I63" s="21" t="s">
        <v>166</v>
      </c>
      <c r="J63" s="21"/>
      <c r="K63" s="27"/>
      <c r="L63" s="27" t="n">
        <f aca="false">K63*H63</f>
        <v>0</v>
      </c>
    </row>
    <row r="64" s="28" customFormat="true" ht="126" hidden="false" customHeight="true" outlineLevel="3" collapsed="false">
      <c r="A64" s="21" t="s">
        <v>208</v>
      </c>
      <c r="B64" s="32"/>
      <c r="C64" s="23" t="s">
        <v>209</v>
      </c>
      <c r="D64" s="21" t="s">
        <v>210</v>
      </c>
      <c r="E64" s="21" t="s">
        <v>17</v>
      </c>
      <c r="F64" s="21" t="n">
        <f aca="false">ROUND(G64/0.75,0)</f>
        <v>399</v>
      </c>
      <c r="G64" s="24" t="s">
        <v>44</v>
      </c>
      <c r="H64" s="25" t="n">
        <v>175.384615384615</v>
      </c>
      <c r="I64" s="21" t="s">
        <v>166</v>
      </c>
      <c r="J64" s="21"/>
      <c r="K64" s="27"/>
      <c r="L64" s="27" t="n">
        <f aca="false">K64*H64</f>
        <v>0</v>
      </c>
    </row>
    <row r="65" s="28" customFormat="true" ht="126" hidden="false" customHeight="true" outlineLevel="3" collapsed="false">
      <c r="A65" s="21" t="s">
        <v>211</v>
      </c>
      <c r="B65" s="32"/>
      <c r="C65" s="23" t="s">
        <v>212</v>
      </c>
      <c r="D65" s="21" t="s">
        <v>213</v>
      </c>
      <c r="E65" s="21" t="s">
        <v>17</v>
      </c>
      <c r="F65" s="21" t="n">
        <f aca="false">ROUND(G65/0.75,0)</f>
        <v>399</v>
      </c>
      <c r="G65" s="24" t="s">
        <v>44</v>
      </c>
      <c r="H65" s="25" t="n">
        <v>175.384615384615</v>
      </c>
      <c r="I65" s="21" t="s">
        <v>166</v>
      </c>
      <c r="J65" s="21"/>
      <c r="K65" s="27"/>
      <c r="L65" s="27" t="n">
        <f aca="false">K65*H65</f>
        <v>0</v>
      </c>
    </row>
    <row r="66" s="28" customFormat="true" ht="126" hidden="false" customHeight="true" outlineLevel="3" collapsed="false">
      <c r="A66" s="21" t="s">
        <v>214</v>
      </c>
      <c r="B66" s="32"/>
      <c r="C66" s="23" t="s">
        <v>215</v>
      </c>
      <c r="D66" s="21" t="s">
        <v>216</v>
      </c>
      <c r="E66" s="21" t="s">
        <v>17</v>
      </c>
      <c r="F66" s="21" t="n">
        <f aca="false">ROUND(G66/0.75,0)</f>
        <v>399</v>
      </c>
      <c r="G66" s="24" t="s">
        <v>44</v>
      </c>
      <c r="H66" s="25" t="n">
        <v>175.384615384615</v>
      </c>
      <c r="I66" s="21" t="s">
        <v>166</v>
      </c>
      <c r="J66" s="21"/>
      <c r="K66" s="27"/>
      <c r="L66" s="27" t="n">
        <f aca="false">K66*H66</f>
        <v>0</v>
      </c>
    </row>
    <row r="67" s="28" customFormat="true" ht="126" hidden="false" customHeight="true" outlineLevel="3" collapsed="false">
      <c r="A67" s="21" t="s">
        <v>217</v>
      </c>
      <c r="B67" s="32"/>
      <c r="C67" s="23" t="s">
        <v>218</v>
      </c>
      <c r="D67" s="21" t="s">
        <v>219</v>
      </c>
      <c r="E67" s="21" t="s">
        <v>17</v>
      </c>
      <c r="F67" s="21" t="n">
        <f aca="false">ROUND(G67/0.75,0)</f>
        <v>399</v>
      </c>
      <c r="G67" s="24" t="s">
        <v>44</v>
      </c>
      <c r="H67" s="25" t="n">
        <v>175.384615384615</v>
      </c>
      <c r="I67" s="21" t="s">
        <v>166</v>
      </c>
      <c r="J67" s="21"/>
      <c r="K67" s="27"/>
      <c r="L67" s="27" t="n">
        <f aca="false">K67*H67</f>
        <v>0</v>
      </c>
    </row>
    <row r="68" s="28" customFormat="true" ht="126" hidden="false" customHeight="true" outlineLevel="3" collapsed="false">
      <c r="A68" s="21" t="s">
        <v>220</v>
      </c>
      <c r="B68" s="32"/>
      <c r="C68" s="23" t="s">
        <v>221</v>
      </c>
      <c r="D68" s="21" t="s">
        <v>222</v>
      </c>
      <c r="E68" s="21" t="s">
        <v>17</v>
      </c>
      <c r="F68" s="21" t="n">
        <f aca="false">ROUND(G68/0.75,0)</f>
        <v>399</v>
      </c>
      <c r="G68" s="24" t="s">
        <v>44</v>
      </c>
      <c r="H68" s="25" t="n">
        <v>175.384615384615</v>
      </c>
      <c r="I68" s="21" t="s">
        <v>166</v>
      </c>
      <c r="J68" s="21"/>
      <c r="K68" s="27"/>
      <c r="L68" s="27" t="n">
        <f aca="false">K68*H68</f>
        <v>0</v>
      </c>
    </row>
    <row r="69" s="13" customFormat="true" ht="12.95" hidden="false" customHeight="true" outlineLevel="2" collapsed="false">
      <c r="A69" s="14"/>
      <c r="B69" s="15"/>
      <c r="C69" s="16" t="s">
        <v>223</v>
      </c>
      <c r="D69" s="17"/>
      <c r="E69" s="17"/>
      <c r="F69" s="17"/>
      <c r="G69" s="18"/>
      <c r="H69" s="31" t="n">
        <v>0</v>
      </c>
      <c r="I69" s="17"/>
      <c r="J69" s="17"/>
      <c r="K69" s="17"/>
      <c r="L69" s="20"/>
    </row>
    <row r="70" s="28" customFormat="true" ht="126" hidden="false" customHeight="true" outlineLevel="3" collapsed="false">
      <c r="A70" s="21" t="s">
        <v>224</v>
      </c>
      <c r="B70" s="32"/>
      <c r="C70" s="23" t="s">
        <v>225</v>
      </c>
      <c r="D70" s="21" t="s">
        <v>226</v>
      </c>
      <c r="E70" s="21" t="s">
        <v>17</v>
      </c>
      <c r="F70" s="21" t="n">
        <f aca="false">ROUND(G70/0.75,0)</f>
        <v>399</v>
      </c>
      <c r="G70" s="24" t="s">
        <v>44</v>
      </c>
      <c r="H70" s="25" t="n">
        <v>175.384615384615</v>
      </c>
      <c r="I70" s="21" t="s">
        <v>166</v>
      </c>
      <c r="J70" s="21"/>
      <c r="K70" s="27"/>
      <c r="L70" s="27" t="n">
        <f aca="false">K70*H70</f>
        <v>0</v>
      </c>
    </row>
    <row r="71" s="28" customFormat="true" ht="126" hidden="false" customHeight="true" outlineLevel="3" collapsed="false">
      <c r="A71" s="21" t="s">
        <v>227</v>
      </c>
      <c r="B71" s="32"/>
      <c r="C71" s="23" t="s">
        <v>228</v>
      </c>
      <c r="D71" s="21" t="s">
        <v>229</v>
      </c>
      <c r="E71" s="21" t="s">
        <v>17</v>
      </c>
      <c r="F71" s="21" t="n">
        <f aca="false">ROUND(G71/0.75,0)</f>
        <v>399</v>
      </c>
      <c r="G71" s="24" t="s">
        <v>44</v>
      </c>
      <c r="H71" s="25" t="n">
        <v>175.384615384615</v>
      </c>
      <c r="I71" s="21" t="s">
        <v>166</v>
      </c>
      <c r="J71" s="26" t="s">
        <v>20</v>
      </c>
      <c r="K71" s="27"/>
      <c r="L71" s="27" t="n">
        <f aca="false">K71*H71</f>
        <v>0</v>
      </c>
    </row>
    <row r="72" s="28" customFormat="true" ht="126" hidden="false" customHeight="true" outlineLevel="3" collapsed="false">
      <c r="A72" s="21" t="s">
        <v>230</v>
      </c>
      <c r="B72" s="32"/>
      <c r="C72" s="23" t="s">
        <v>231</v>
      </c>
      <c r="D72" s="21" t="s">
        <v>232</v>
      </c>
      <c r="E72" s="21" t="s">
        <v>17</v>
      </c>
      <c r="F72" s="21" t="n">
        <f aca="false">ROUND(G72/0.75,0)</f>
        <v>399</v>
      </c>
      <c r="G72" s="24" t="s">
        <v>44</v>
      </c>
      <c r="H72" s="25" t="n">
        <v>175.384615384615</v>
      </c>
      <c r="I72" s="21" t="s">
        <v>166</v>
      </c>
      <c r="J72" s="21"/>
      <c r="K72" s="27"/>
      <c r="L72" s="27" t="n">
        <f aca="false">K72*H72</f>
        <v>0</v>
      </c>
    </row>
    <row r="73" s="28" customFormat="true" ht="126" hidden="false" customHeight="true" outlineLevel="3" collapsed="false">
      <c r="A73" s="21" t="s">
        <v>233</v>
      </c>
      <c r="B73" s="32"/>
      <c r="C73" s="23" t="s">
        <v>234</v>
      </c>
      <c r="D73" s="21" t="s">
        <v>235</v>
      </c>
      <c r="E73" s="21" t="s">
        <v>17</v>
      </c>
      <c r="F73" s="21" t="n">
        <f aca="false">ROUND(G73/0.75,0)</f>
        <v>399</v>
      </c>
      <c r="G73" s="24" t="s">
        <v>44</v>
      </c>
      <c r="H73" s="25" t="n">
        <v>175.384615384615</v>
      </c>
      <c r="I73" s="21" t="s">
        <v>166</v>
      </c>
      <c r="J73" s="26" t="s">
        <v>46</v>
      </c>
      <c r="K73" s="27"/>
      <c r="L73" s="27" t="n">
        <f aca="false">K73*H73</f>
        <v>0</v>
      </c>
    </row>
    <row r="74" s="13" customFormat="true" ht="12.95" hidden="false" customHeight="true" outlineLevel="1" collapsed="false">
      <c r="A74" s="14"/>
      <c r="B74" s="15"/>
      <c r="C74" s="16" t="s">
        <v>236</v>
      </c>
      <c r="D74" s="17"/>
      <c r="E74" s="17"/>
      <c r="F74" s="17"/>
      <c r="G74" s="18"/>
      <c r="H74" s="31" t="n">
        <v>0</v>
      </c>
      <c r="I74" s="17"/>
      <c r="J74" s="26"/>
      <c r="K74" s="17"/>
      <c r="L74" s="20"/>
    </row>
    <row r="75" s="13" customFormat="true" ht="12.95" hidden="false" customHeight="true" outlineLevel="2" collapsed="false">
      <c r="A75" s="14"/>
      <c r="B75" s="15"/>
      <c r="C75" s="16" t="s">
        <v>237</v>
      </c>
      <c r="D75" s="17"/>
      <c r="E75" s="17"/>
      <c r="F75" s="17"/>
      <c r="G75" s="18"/>
      <c r="H75" s="31" t="n">
        <v>0</v>
      </c>
      <c r="I75" s="17"/>
      <c r="J75" s="26"/>
      <c r="K75" s="17"/>
      <c r="L75" s="20"/>
    </row>
    <row r="76" s="13" customFormat="true" ht="179.25" hidden="false" customHeight="true" outlineLevel="3" collapsed="false">
      <c r="A76" s="21" t="s">
        <v>238</v>
      </c>
      <c r="B76" s="32"/>
      <c r="C76" s="23" t="s">
        <v>239</v>
      </c>
      <c r="D76" s="21" t="s">
        <v>240</v>
      </c>
      <c r="E76" s="21" t="s">
        <v>17</v>
      </c>
      <c r="F76" s="21" t="n">
        <f aca="false">ROUND(G76/0.75,0)</f>
        <v>799</v>
      </c>
      <c r="G76" s="24" t="s">
        <v>241</v>
      </c>
      <c r="H76" s="25" t="n">
        <v>438.974358974359</v>
      </c>
      <c r="I76" s="21" t="s">
        <v>171</v>
      </c>
      <c r="J76" s="30" t="s">
        <v>31</v>
      </c>
      <c r="K76" s="27"/>
      <c r="L76" s="27" t="n">
        <f aca="false">K76*H76</f>
        <v>0</v>
      </c>
    </row>
    <row r="77" s="28" customFormat="true" ht="126" hidden="false" customHeight="true" outlineLevel="3" collapsed="false">
      <c r="A77" s="21" t="s">
        <v>242</v>
      </c>
      <c r="B77" s="32"/>
      <c r="C77" s="23" t="s">
        <v>243</v>
      </c>
      <c r="D77" s="21" t="s">
        <v>244</v>
      </c>
      <c r="E77" s="21" t="s">
        <v>17</v>
      </c>
      <c r="F77" s="21" t="n">
        <f aca="false">ROUND(G77/0.75,0)</f>
        <v>665</v>
      </c>
      <c r="G77" s="24" t="s">
        <v>80</v>
      </c>
      <c r="H77" s="25" t="n">
        <v>365.128205128205</v>
      </c>
      <c r="I77" s="21" t="s">
        <v>112</v>
      </c>
      <c r="J77" s="29" t="s">
        <v>245</v>
      </c>
      <c r="K77" s="27"/>
      <c r="L77" s="27" t="n">
        <f aca="false">K77*H77</f>
        <v>0</v>
      </c>
    </row>
    <row r="78" s="28" customFormat="true" ht="126" hidden="false" customHeight="true" outlineLevel="3" collapsed="false">
      <c r="A78" s="21" t="s">
        <v>246</v>
      </c>
      <c r="B78" s="32"/>
      <c r="C78" s="23" t="s">
        <v>247</v>
      </c>
      <c r="D78" s="21" t="s">
        <v>248</v>
      </c>
      <c r="E78" s="21" t="s">
        <v>17</v>
      </c>
      <c r="F78" s="21" t="n">
        <f aca="false">ROUND(G78/0.75,0)</f>
        <v>532</v>
      </c>
      <c r="G78" s="24" t="s">
        <v>73</v>
      </c>
      <c r="H78" s="25" t="n">
        <v>292.307692307692</v>
      </c>
      <c r="I78" s="21" t="s">
        <v>177</v>
      </c>
      <c r="J78" s="26"/>
      <c r="K78" s="27"/>
      <c r="L78" s="27" t="n">
        <f aca="false">K78*H78</f>
        <v>0</v>
      </c>
    </row>
    <row r="79" s="28" customFormat="true" ht="126" hidden="false" customHeight="true" outlineLevel="3" collapsed="false">
      <c r="A79" s="21" t="s">
        <v>249</v>
      </c>
      <c r="B79" s="32"/>
      <c r="C79" s="23" t="s">
        <v>250</v>
      </c>
      <c r="D79" s="21" t="s">
        <v>251</v>
      </c>
      <c r="E79" s="21" t="s">
        <v>17</v>
      </c>
      <c r="F79" s="21" t="n">
        <f aca="false">ROUND(G79/0.75,0)</f>
        <v>665</v>
      </c>
      <c r="G79" s="24" t="s">
        <v>80</v>
      </c>
      <c r="H79" s="25" t="n">
        <v>365.128205128205</v>
      </c>
      <c r="I79" s="21" t="s">
        <v>159</v>
      </c>
      <c r="J79" s="29" t="s">
        <v>252</v>
      </c>
      <c r="K79" s="27"/>
      <c r="L79" s="27" t="n">
        <f aca="false">K79*H79</f>
        <v>0</v>
      </c>
    </row>
    <row r="80" s="28" customFormat="true" ht="126" hidden="false" customHeight="true" outlineLevel="3" collapsed="false">
      <c r="A80" s="21" t="s">
        <v>253</v>
      </c>
      <c r="B80" s="32"/>
      <c r="C80" s="23" t="s">
        <v>254</v>
      </c>
      <c r="D80" s="21" t="s">
        <v>255</v>
      </c>
      <c r="E80" s="21" t="s">
        <v>17</v>
      </c>
      <c r="F80" s="21" t="n">
        <f aca="false">ROUND(G80/0.75,0)</f>
        <v>665</v>
      </c>
      <c r="G80" s="24" t="s">
        <v>80</v>
      </c>
      <c r="H80" s="25" t="n">
        <v>365.128205128205</v>
      </c>
      <c r="I80" s="21" t="s">
        <v>162</v>
      </c>
      <c r="J80" s="26"/>
      <c r="K80" s="27"/>
      <c r="L80" s="27" t="n">
        <f aca="false">K80*H80</f>
        <v>0</v>
      </c>
    </row>
    <row r="81" s="28" customFormat="true" ht="126" hidden="false" customHeight="true" outlineLevel="3" collapsed="false">
      <c r="A81" s="21" t="s">
        <v>256</v>
      </c>
      <c r="B81" s="32"/>
      <c r="C81" s="23" t="s">
        <v>257</v>
      </c>
      <c r="D81" s="21" t="s">
        <v>258</v>
      </c>
      <c r="E81" s="21" t="s">
        <v>17</v>
      </c>
      <c r="F81" s="21" t="n">
        <f aca="false">ROUND(G81/0.75,0)</f>
        <v>665</v>
      </c>
      <c r="G81" s="24" t="s">
        <v>80</v>
      </c>
      <c r="H81" s="25" t="n">
        <v>365.128205128205</v>
      </c>
      <c r="I81" s="21" t="s">
        <v>112</v>
      </c>
      <c r="J81" s="26"/>
      <c r="K81" s="27"/>
      <c r="L81" s="27" t="n">
        <f aca="false">K81*H81</f>
        <v>0</v>
      </c>
    </row>
    <row r="82" s="28" customFormat="true" ht="126" hidden="false" customHeight="true" outlineLevel="3" collapsed="false">
      <c r="A82" s="21" t="s">
        <v>259</v>
      </c>
      <c r="B82" s="32"/>
      <c r="C82" s="23" t="s">
        <v>260</v>
      </c>
      <c r="D82" s="21" t="s">
        <v>261</v>
      </c>
      <c r="E82" s="21" t="s">
        <v>17</v>
      </c>
      <c r="F82" s="21" t="n">
        <f aca="false">ROUND(G82/0.75,0)</f>
        <v>265</v>
      </c>
      <c r="G82" s="24" t="s">
        <v>262</v>
      </c>
      <c r="H82" s="25" t="n">
        <v>145.641025641026</v>
      </c>
      <c r="I82" s="21" t="s">
        <v>129</v>
      </c>
      <c r="J82" s="26"/>
      <c r="K82" s="27"/>
      <c r="L82" s="27" t="n">
        <f aca="false">K82*H82</f>
        <v>0</v>
      </c>
    </row>
    <row r="83" s="28" customFormat="true" ht="126" hidden="false" customHeight="true" outlineLevel="3" collapsed="false">
      <c r="A83" s="21" t="s">
        <v>263</v>
      </c>
      <c r="B83" s="32"/>
      <c r="C83" s="23" t="s">
        <v>264</v>
      </c>
      <c r="D83" s="21" t="s">
        <v>265</v>
      </c>
      <c r="E83" s="21" t="s">
        <v>17</v>
      </c>
      <c r="F83" s="21" t="n">
        <f aca="false">ROUND(G83/0.75,0)</f>
        <v>265</v>
      </c>
      <c r="G83" s="24" t="s">
        <v>262</v>
      </c>
      <c r="H83" s="25" t="n">
        <v>145.641025641026</v>
      </c>
      <c r="I83" s="21" t="s">
        <v>129</v>
      </c>
      <c r="J83" s="26"/>
      <c r="K83" s="27"/>
      <c r="L83" s="27" t="n">
        <f aca="false">K83*H83</f>
        <v>0</v>
      </c>
    </row>
    <row r="84" s="28" customFormat="true" ht="126" hidden="false" customHeight="true" outlineLevel="3" collapsed="false">
      <c r="A84" s="21" t="s">
        <v>266</v>
      </c>
      <c r="B84" s="32"/>
      <c r="C84" s="23" t="s">
        <v>267</v>
      </c>
      <c r="D84" s="21" t="s">
        <v>268</v>
      </c>
      <c r="E84" s="21" t="s">
        <v>17</v>
      </c>
      <c r="F84" s="21" t="n">
        <f aca="false">ROUND(G84/0.75,0)</f>
        <v>532</v>
      </c>
      <c r="G84" s="24" t="s">
        <v>73</v>
      </c>
      <c r="H84" s="25" t="n">
        <v>292.307692307692</v>
      </c>
      <c r="I84" s="21" t="s">
        <v>112</v>
      </c>
      <c r="J84" s="26"/>
      <c r="K84" s="27"/>
      <c r="L84" s="27" t="n">
        <f aca="false">K84*H84</f>
        <v>0</v>
      </c>
    </row>
    <row r="85" s="13" customFormat="true" ht="12.95" hidden="false" customHeight="true" outlineLevel="2" collapsed="false">
      <c r="A85" s="14"/>
      <c r="B85" s="15"/>
      <c r="C85" s="16" t="s">
        <v>269</v>
      </c>
      <c r="D85" s="17"/>
      <c r="E85" s="17"/>
      <c r="F85" s="17"/>
      <c r="G85" s="18"/>
      <c r="H85" s="31" t="n">
        <v>0</v>
      </c>
      <c r="I85" s="17"/>
      <c r="J85" s="26"/>
      <c r="K85" s="17"/>
      <c r="L85" s="20"/>
    </row>
    <row r="86" s="28" customFormat="true" ht="186.75" hidden="false" customHeight="true" outlineLevel="3" collapsed="false">
      <c r="A86" s="21" t="s">
        <v>270</v>
      </c>
      <c r="B86" s="32"/>
      <c r="C86" s="23" t="s">
        <v>271</v>
      </c>
      <c r="D86" s="21" t="s">
        <v>272</v>
      </c>
      <c r="E86" s="21" t="s">
        <v>17</v>
      </c>
      <c r="F86" s="21" t="n">
        <f aca="false">ROUND(G86/0.75,0)</f>
        <v>799</v>
      </c>
      <c r="G86" s="24" t="s">
        <v>241</v>
      </c>
      <c r="H86" s="25" t="n">
        <v>438.974358974359</v>
      </c>
      <c r="I86" s="21" t="s">
        <v>162</v>
      </c>
      <c r="J86" s="30" t="s">
        <v>31</v>
      </c>
      <c r="K86" s="27"/>
      <c r="L86" s="27" t="n">
        <f aca="false">K86*H86</f>
        <v>0</v>
      </c>
    </row>
    <row r="87" s="28" customFormat="true" ht="126" hidden="false" customHeight="true" outlineLevel="3" collapsed="false">
      <c r="A87" s="21" t="s">
        <v>273</v>
      </c>
      <c r="B87" s="32"/>
      <c r="C87" s="23" t="s">
        <v>274</v>
      </c>
      <c r="D87" s="21" t="s">
        <v>275</v>
      </c>
      <c r="E87" s="21" t="s">
        <v>17</v>
      </c>
      <c r="F87" s="21" t="n">
        <f aca="false">ROUND(G87/0.75,0)</f>
        <v>399</v>
      </c>
      <c r="G87" s="24" t="s">
        <v>44</v>
      </c>
      <c r="H87" s="25" t="n">
        <v>219.487179487179</v>
      </c>
      <c r="I87" s="21" t="s">
        <v>276</v>
      </c>
      <c r="J87" s="26"/>
      <c r="K87" s="27"/>
      <c r="L87" s="27" t="n">
        <f aca="false">K87*H87</f>
        <v>0</v>
      </c>
    </row>
    <row r="88" s="28" customFormat="true" ht="126" hidden="false" customHeight="true" outlineLevel="3" collapsed="false">
      <c r="A88" s="21" t="s">
        <v>277</v>
      </c>
      <c r="B88" s="32"/>
      <c r="C88" s="23" t="s">
        <v>278</v>
      </c>
      <c r="D88" s="21" t="s">
        <v>279</v>
      </c>
      <c r="E88" s="21" t="s">
        <v>17</v>
      </c>
      <c r="F88" s="21" t="n">
        <f aca="false">ROUND(G88/0.75,0)</f>
        <v>265</v>
      </c>
      <c r="G88" s="24" t="s">
        <v>262</v>
      </c>
      <c r="H88" s="25" t="n">
        <v>145.641025641026</v>
      </c>
      <c r="I88" s="21" t="s">
        <v>276</v>
      </c>
      <c r="J88" s="26"/>
      <c r="K88" s="27"/>
      <c r="L88" s="27" t="n">
        <f aca="false">K88*H88</f>
        <v>0</v>
      </c>
    </row>
    <row r="89" s="28" customFormat="true" ht="126" hidden="false" customHeight="true" outlineLevel="3" collapsed="false">
      <c r="A89" s="21" t="s">
        <v>280</v>
      </c>
      <c r="B89" s="32"/>
      <c r="C89" s="23" t="s">
        <v>281</v>
      </c>
      <c r="D89" s="21" t="s">
        <v>282</v>
      </c>
      <c r="E89" s="21" t="s">
        <v>17</v>
      </c>
      <c r="F89" s="21" t="n">
        <f aca="false">ROUND(G89/0.75,0)</f>
        <v>265</v>
      </c>
      <c r="G89" s="24" t="s">
        <v>262</v>
      </c>
      <c r="H89" s="25" t="n">
        <v>145.641025641026</v>
      </c>
      <c r="I89" s="21" t="s">
        <v>276</v>
      </c>
      <c r="J89" s="26"/>
      <c r="K89" s="27"/>
      <c r="L89" s="27" t="n">
        <f aca="false">K89*H89</f>
        <v>0</v>
      </c>
    </row>
    <row r="90" s="28" customFormat="true" ht="126" hidden="false" customHeight="true" outlineLevel="3" collapsed="false">
      <c r="A90" s="21" t="s">
        <v>276</v>
      </c>
      <c r="B90" s="32"/>
      <c r="C90" s="23" t="s">
        <v>283</v>
      </c>
      <c r="D90" s="21" t="s">
        <v>284</v>
      </c>
      <c r="E90" s="21" t="s">
        <v>17</v>
      </c>
      <c r="F90" s="21" t="n">
        <f aca="false">ROUND(G90/0.75,0)</f>
        <v>265</v>
      </c>
      <c r="G90" s="24" t="s">
        <v>262</v>
      </c>
      <c r="H90" s="25" t="n">
        <v>145.641025641026</v>
      </c>
      <c r="I90" s="21" t="s">
        <v>129</v>
      </c>
      <c r="J90" s="26"/>
      <c r="K90" s="27"/>
      <c r="L90" s="27" t="n">
        <f aca="false">K90*H90</f>
        <v>0</v>
      </c>
    </row>
    <row r="91" s="28" customFormat="true" ht="126" hidden="false" customHeight="true" outlineLevel="3" collapsed="false">
      <c r="A91" s="21" t="s">
        <v>285</v>
      </c>
      <c r="B91" s="32"/>
      <c r="C91" s="23" t="s">
        <v>286</v>
      </c>
      <c r="D91" s="21" t="s">
        <v>287</v>
      </c>
      <c r="E91" s="21" t="s">
        <v>17</v>
      </c>
      <c r="F91" s="21" t="n">
        <f aca="false">ROUND(G91/0.75,0)</f>
        <v>532</v>
      </c>
      <c r="G91" s="24" t="s">
        <v>73</v>
      </c>
      <c r="H91" s="25" t="n">
        <v>292.307692307692</v>
      </c>
      <c r="I91" s="21" t="s">
        <v>288</v>
      </c>
      <c r="J91" s="26"/>
      <c r="K91" s="27"/>
      <c r="L91" s="27" t="n">
        <f aca="false">K91*H91</f>
        <v>0</v>
      </c>
    </row>
    <row r="92" s="28" customFormat="true" ht="126" hidden="false" customHeight="true" outlineLevel="3" collapsed="false">
      <c r="A92" s="21" t="s">
        <v>289</v>
      </c>
      <c r="B92" s="32"/>
      <c r="C92" s="23" t="s">
        <v>290</v>
      </c>
      <c r="D92" s="21" t="s">
        <v>291</v>
      </c>
      <c r="E92" s="21" t="s">
        <v>17</v>
      </c>
      <c r="F92" s="21" t="n">
        <f aca="false">ROUND(G92/0.75,0)</f>
        <v>532</v>
      </c>
      <c r="G92" s="24" t="s">
        <v>73</v>
      </c>
      <c r="H92" s="25" t="n">
        <v>292.307692307692</v>
      </c>
      <c r="I92" s="21" t="s">
        <v>288</v>
      </c>
      <c r="J92" s="26"/>
      <c r="K92" s="27"/>
      <c r="L92" s="27" t="n">
        <f aca="false">K92*H92</f>
        <v>0</v>
      </c>
    </row>
    <row r="93" s="28" customFormat="true" ht="126" hidden="false" customHeight="true" outlineLevel="3" collapsed="false">
      <c r="A93" s="21" t="s">
        <v>139</v>
      </c>
      <c r="B93" s="32"/>
      <c r="C93" s="23" t="s">
        <v>292</v>
      </c>
      <c r="D93" s="21" t="s">
        <v>293</v>
      </c>
      <c r="E93" s="21" t="s">
        <v>17</v>
      </c>
      <c r="F93" s="21" t="n">
        <f aca="false">ROUND(G93/0.75,0)</f>
        <v>532</v>
      </c>
      <c r="G93" s="24" t="s">
        <v>73</v>
      </c>
      <c r="H93" s="25" t="n">
        <v>292.307692307692</v>
      </c>
      <c r="I93" s="21" t="s">
        <v>288</v>
      </c>
      <c r="J93" s="26"/>
      <c r="K93" s="27"/>
      <c r="L93" s="27" t="n">
        <f aca="false">K93*H93</f>
        <v>0</v>
      </c>
    </row>
    <row r="94" s="28" customFormat="true" ht="126" hidden="false" customHeight="true" outlineLevel="3" collapsed="false">
      <c r="A94" s="21" t="s">
        <v>97</v>
      </c>
      <c r="B94" s="32"/>
      <c r="C94" s="23" t="s">
        <v>294</v>
      </c>
      <c r="D94" s="21" t="s">
        <v>295</v>
      </c>
      <c r="E94" s="21" t="s">
        <v>17</v>
      </c>
      <c r="F94" s="21" t="n">
        <f aca="false">ROUND(G94/0.75,0)</f>
        <v>532</v>
      </c>
      <c r="G94" s="24" t="s">
        <v>73</v>
      </c>
      <c r="H94" s="25" t="n">
        <v>292.307692307692</v>
      </c>
      <c r="I94" s="21" t="s">
        <v>288</v>
      </c>
      <c r="J94" s="26"/>
      <c r="K94" s="27"/>
      <c r="L94" s="27" t="n">
        <f aca="false">K94*H94</f>
        <v>0</v>
      </c>
    </row>
    <row r="95" s="28" customFormat="true" ht="126" hidden="false" customHeight="true" outlineLevel="3" collapsed="false">
      <c r="A95" s="21" t="s">
        <v>296</v>
      </c>
      <c r="B95" s="32"/>
      <c r="C95" s="23" t="s">
        <v>297</v>
      </c>
      <c r="D95" s="21" t="s">
        <v>298</v>
      </c>
      <c r="E95" s="21" t="s">
        <v>17</v>
      </c>
      <c r="F95" s="21" t="n">
        <f aca="false">ROUND(G95/0.75,0)</f>
        <v>532</v>
      </c>
      <c r="G95" s="24" t="s">
        <v>73</v>
      </c>
      <c r="H95" s="25" t="n">
        <v>292.307692307692</v>
      </c>
      <c r="I95" s="21" t="s">
        <v>288</v>
      </c>
      <c r="J95" s="26"/>
      <c r="K95" s="27"/>
      <c r="L95" s="27" t="n">
        <f aca="false">K95*H95</f>
        <v>0</v>
      </c>
    </row>
    <row r="96" s="28" customFormat="true" ht="126" hidden="false" customHeight="true" outlineLevel="3" collapsed="false">
      <c r="A96" s="21" t="s">
        <v>299</v>
      </c>
      <c r="B96" s="32"/>
      <c r="C96" s="23" t="s">
        <v>300</v>
      </c>
      <c r="D96" s="21" t="s">
        <v>301</v>
      </c>
      <c r="E96" s="21" t="s">
        <v>17</v>
      </c>
      <c r="F96" s="21" t="n">
        <f aca="false">ROUND(G96/0.75,0)</f>
        <v>532</v>
      </c>
      <c r="G96" s="24" t="s">
        <v>73</v>
      </c>
      <c r="H96" s="25" t="n">
        <v>292.307692307692</v>
      </c>
      <c r="I96" s="21" t="s">
        <v>288</v>
      </c>
      <c r="J96" s="26"/>
      <c r="K96" s="27"/>
      <c r="L96" s="27" t="n">
        <f aca="false">K96*H96</f>
        <v>0</v>
      </c>
    </row>
    <row r="97" s="28" customFormat="true" ht="126" hidden="false" customHeight="true" outlineLevel="3" collapsed="false">
      <c r="A97" s="21" t="s">
        <v>302</v>
      </c>
      <c r="B97" s="32"/>
      <c r="C97" s="23" t="s">
        <v>303</v>
      </c>
      <c r="D97" s="21" t="s">
        <v>304</v>
      </c>
      <c r="E97" s="21" t="s">
        <v>17</v>
      </c>
      <c r="F97" s="21" t="n">
        <f aca="false">ROUND(G97/0.75,0)</f>
        <v>532</v>
      </c>
      <c r="G97" s="24" t="s">
        <v>73</v>
      </c>
      <c r="H97" s="25" t="n">
        <v>292.307692307692</v>
      </c>
      <c r="I97" s="21" t="s">
        <v>288</v>
      </c>
      <c r="J97" s="26"/>
      <c r="K97" s="27"/>
      <c r="L97" s="27" t="n">
        <f aca="false">K97*H97</f>
        <v>0</v>
      </c>
    </row>
    <row r="98" s="28" customFormat="true" ht="126" hidden="false" customHeight="true" outlineLevel="3" collapsed="false">
      <c r="A98" s="21" t="s">
        <v>305</v>
      </c>
      <c r="B98" s="32"/>
      <c r="C98" s="23" t="s">
        <v>306</v>
      </c>
      <c r="D98" s="21" t="s">
        <v>307</v>
      </c>
      <c r="E98" s="21" t="s">
        <v>17</v>
      </c>
      <c r="F98" s="21" t="n">
        <f aca="false">ROUND(G98/0.75,0)</f>
        <v>532</v>
      </c>
      <c r="G98" s="24" t="s">
        <v>73</v>
      </c>
      <c r="H98" s="25" t="n">
        <v>292.307692307692</v>
      </c>
      <c r="I98" s="21" t="s">
        <v>208</v>
      </c>
      <c r="J98" s="26"/>
      <c r="K98" s="27"/>
      <c r="L98" s="27" t="n">
        <f aca="false">K98*H98</f>
        <v>0</v>
      </c>
    </row>
    <row r="99" s="28" customFormat="true" ht="126" hidden="false" customHeight="true" outlineLevel="3" collapsed="false">
      <c r="A99" s="21" t="s">
        <v>308</v>
      </c>
      <c r="B99" s="32"/>
      <c r="C99" s="23" t="s">
        <v>309</v>
      </c>
      <c r="D99" s="21" t="s">
        <v>310</v>
      </c>
      <c r="E99" s="21" t="s">
        <v>17</v>
      </c>
      <c r="F99" s="21" t="n">
        <f aca="false">ROUND(G99/0.75,0)</f>
        <v>532</v>
      </c>
      <c r="G99" s="24" t="s">
        <v>73</v>
      </c>
      <c r="H99" s="25" t="n">
        <v>292.307692307692</v>
      </c>
      <c r="I99" s="21" t="s">
        <v>311</v>
      </c>
      <c r="J99" s="26"/>
      <c r="K99" s="27"/>
      <c r="L99" s="27" t="n">
        <f aca="false">K99*H99</f>
        <v>0</v>
      </c>
    </row>
    <row r="100" s="28" customFormat="true" ht="126" hidden="false" customHeight="true" outlineLevel="3" collapsed="false">
      <c r="A100" s="21" t="s">
        <v>312</v>
      </c>
      <c r="B100" s="32"/>
      <c r="C100" s="23" t="s">
        <v>313</v>
      </c>
      <c r="D100" s="21" t="s">
        <v>314</v>
      </c>
      <c r="E100" s="21" t="s">
        <v>17</v>
      </c>
      <c r="F100" s="21" t="n">
        <f aca="false">ROUND(G100/0.75,0)</f>
        <v>665</v>
      </c>
      <c r="G100" s="24" t="s">
        <v>80</v>
      </c>
      <c r="H100" s="25" t="n">
        <v>365.128205128205</v>
      </c>
      <c r="I100" s="21" t="s">
        <v>112</v>
      </c>
      <c r="J100" s="26" t="s">
        <v>65</v>
      </c>
      <c r="K100" s="27"/>
      <c r="L100" s="27" t="n">
        <f aca="false">K100*H100</f>
        <v>0</v>
      </c>
    </row>
    <row r="101" s="28" customFormat="true" ht="126" hidden="false" customHeight="true" outlineLevel="3" collapsed="false">
      <c r="A101" s="21" t="s">
        <v>288</v>
      </c>
      <c r="B101" s="32"/>
      <c r="C101" s="23" t="s">
        <v>315</v>
      </c>
      <c r="D101" s="21" t="s">
        <v>316</v>
      </c>
      <c r="E101" s="21" t="s">
        <v>17</v>
      </c>
      <c r="F101" s="21" t="n">
        <f aca="false">ROUND(G101/0.75,0)</f>
        <v>532</v>
      </c>
      <c r="G101" s="24" t="s">
        <v>73</v>
      </c>
      <c r="H101" s="25" t="n">
        <v>292.307692307692</v>
      </c>
      <c r="I101" s="21" t="s">
        <v>288</v>
      </c>
      <c r="J101" s="26" t="s">
        <v>317</v>
      </c>
      <c r="K101" s="27"/>
      <c r="L101" s="27" t="n">
        <f aca="false">K101*H101</f>
        <v>0</v>
      </c>
    </row>
    <row r="102" s="28" customFormat="true" ht="126" hidden="false" customHeight="true" outlineLevel="3" collapsed="false">
      <c r="A102" s="21" t="s">
        <v>318</v>
      </c>
      <c r="B102" s="32"/>
      <c r="C102" s="23" t="s">
        <v>319</v>
      </c>
      <c r="D102" s="21" t="s">
        <v>320</v>
      </c>
      <c r="E102" s="21" t="s">
        <v>17</v>
      </c>
      <c r="F102" s="21" t="n">
        <f aca="false">ROUND(G102/0.75,0)</f>
        <v>532</v>
      </c>
      <c r="G102" s="24" t="s">
        <v>73</v>
      </c>
      <c r="H102" s="25" t="n">
        <v>292.307692307692</v>
      </c>
      <c r="I102" s="21" t="s">
        <v>162</v>
      </c>
      <c r="J102" s="21"/>
      <c r="K102" s="27"/>
      <c r="L102" s="27" t="n">
        <f aca="false">K102*H102</f>
        <v>0</v>
      </c>
    </row>
    <row r="103" s="28" customFormat="true" ht="126" hidden="false" customHeight="true" outlineLevel="3" collapsed="false">
      <c r="A103" s="21" t="s">
        <v>321</v>
      </c>
      <c r="B103" s="32"/>
      <c r="C103" s="23" t="s">
        <v>322</v>
      </c>
      <c r="D103" s="21" t="s">
        <v>323</v>
      </c>
      <c r="E103" s="21" t="s">
        <v>17</v>
      </c>
      <c r="F103" s="21" t="n">
        <f aca="false">ROUND(G103/0.75,0)</f>
        <v>532</v>
      </c>
      <c r="G103" s="24" t="s">
        <v>73</v>
      </c>
      <c r="H103" s="25" t="n">
        <v>292.307692307692</v>
      </c>
      <c r="I103" s="21" t="s">
        <v>288</v>
      </c>
      <c r="J103" s="21"/>
      <c r="K103" s="27"/>
      <c r="L103" s="27" t="n">
        <f aca="false">K103*H103</f>
        <v>0</v>
      </c>
    </row>
    <row r="104" s="28" customFormat="true" ht="126" hidden="false" customHeight="true" outlineLevel="3" collapsed="false">
      <c r="A104" s="21" t="s">
        <v>324</v>
      </c>
      <c r="B104" s="32"/>
      <c r="C104" s="23" t="s">
        <v>325</v>
      </c>
      <c r="D104" s="21" t="s">
        <v>326</v>
      </c>
      <c r="E104" s="21" t="s">
        <v>17</v>
      </c>
      <c r="F104" s="21" t="n">
        <f aca="false">ROUND(G104/0.75,0)</f>
        <v>532</v>
      </c>
      <c r="G104" s="24" t="s">
        <v>73</v>
      </c>
      <c r="H104" s="25" t="n">
        <v>292.307692307692</v>
      </c>
      <c r="I104" s="21" t="s">
        <v>98</v>
      </c>
      <c r="J104" s="26" t="s">
        <v>46</v>
      </c>
      <c r="K104" s="27"/>
      <c r="L104" s="27" t="n">
        <f aca="false">K104*H104</f>
        <v>0</v>
      </c>
    </row>
    <row r="105" s="28" customFormat="true" ht="126" hidden="false" customHeight="true" outlineLevel="3" collapsed="false">
      <c r="A105" s="21" t="s">
        <v>327</v>
      </c>
      <c r="B105" s="32"/>
      <c r="C105" s="23" t="s">
        <v>328</v>
      </c>
      <c r="D105" s="21" t="s">
        <v>329</v>
      </c>
      <c r="E105" s="21" t="s">
        <v>17</v>
      </c>
      <c r="F105" s="21" t="n">
        <f aca="false">ROUND(G105/0.75,0)</f>
        <v>799</v>
      </c>
      <c r="G105" s="24" t="s">
        <v>241</v>
      </c>
      <c r="H105" s="25" t="n">
        <v>438.974358974359</v>
      </c>
      <c r="I105" s="21" t="s">
        <v>81</v>
      </c>
      <c r="J105" s="26" t="s">
        <v>170</v>
      </c>
      <c r="K105" s="27"/>
      <c r="L105" s="27" t="n">
        <f aca="false">K105*H105</f>
        <v>0</v>
      </c>
    </row>
    <row r="106" s="28" customFormat="true" ht="126" hidden="false" customHeight="true" outlineLevel="3" collapsed="false">
      <c r="A106" s="21" t="s">
        <v>330</v>
      </c>
      <c r="B106" s="32"/>
      <c r="C106" s="23" t="s">
        <v>331</v>
      </c>
      <c r="D106" s="21" t="s">
        <v>332</v>
      </c>
      <c r="E106" s="21" t="s">
        <v>17</v>
      </c>
      <c r="F106" s="21" t="n">
        <f aca="false">ROUND(G106/0.75,0)</f>
        <v>799</v>
      </c>
      <c r="G106" s="24" t="s">
        <v>241</v>
      </c>
      <c r="H106" s="25" t="n">
        <v>438.974358974359</v>
      </c>
      <c r="I106" s="21" t="s">
        <v>81</v>
      </c>
      <c r="J106" s="26" t="s">
        <v>65</v>
      </c>
      <c r="K106" s="27"/>
      <c r="L106" s="27" t="n">
        <f aca="false">K106*H106</f>
        <v>0</v>
      </c>
    </row>
    <row r="107" s="28" customFormat="true" ht="126" hidden="false" customHeight="true" outlineLevel="3" collapsed="false">
      <c r="A107" s="21" t="s">
        <v>333</v>
      </c>
      <c r="B107" s="32"/>
      <c r="C107" s="23" t="s">
        <v>334</v>
      </c>
      <c r="D107" s="21" t="s">
        <v>335</v>
      </c>
      <c r="E107" s="21" t="s">
        <v>17</v>
      </c>
      <c r="F107" s="21" t="n">
        <f aca="false">ROUND(G107/0.75,0)</f>
        <v>799</v>
      </c>
      <c r="G107" s="24" t="s">
        <v>241</v>
      </c>
      <c r="H107" s="25" t="n">
        <v>438.974358974359</v>
      </c>
      <c r="I107" s="21" t="s">
        <v>81</v>
      </c>
      <c r="J107" s="21"/>
      <c r="K107" s="27"/>
      <c r="L107" s="27" t="n">
        <f aca="false">K107*H107</f>
        <v>0</v>
      </c>
    </row>
    <row r="108" s="13" customFormat="true" ht="12.95" hidden="false" customHeight="true" outlineLevel="2" collapsed="false">
      <c r="A108" s="14"/>
      <c r="B108" s="15"/>
      <c r="C108" s="16" t="s">
        <v>336</v>
      </c>
      <c r="D108" s="17"/>
      <c r="E108" s="17"/>
      <c r="F108" s="17"/>
      <c r="G108" s="18"/>
      <c r="H108" s="31" t="n">
        <v>0</v>
      </c>
      <c r="I108" s="17"/>
      <c r="J108" s="17"/>
      <c r="K108" s="17"/>
      <c r="L108" s="20"/>
    </row>
    <row r="109" s="28" customFormat="true" ht="126" hidden="false" customHeight="true" outlineLevel="3" collapsed="false">
      <c r="A109" s="21" t="s">
        <v>337</v>
      </c>
      <c r="B109" s="32"/>
      <c r="C109" s="23" t="s">
        <v>338</v>
      </c>
      <c r="D109" s="21" t="s">
        <v>339</v>
      </c>
      <c r="E109" s="21" t="s">
        <v>17</v>
      </c>
      <c r="F109" s="21" t="n">
        <f aca="false">ROUND(G109/0.75,0)</f>
        <v>399</v>
      </c>
      <c r="G109" s="24" t="s">
        <v>44</v>
      </c>
      <c r="H109" s="25" t="n">
        <v>219.487179487179</v>
      </c>
      <c r="I109" s="21" t="s">
        <v>97</v>
      </c>
      <c r="J109" s="21"/>
      <c r="K109" s="27"/>
      <c r="L109" s="27" t="n">
        <f aca="false">K109*H109</f>
        <v>0</v>
      </c>
    </row>
    <row r="110" s="28" customFormat="true" ht="126" hidden="false" customHeight="true" outlineLevel="3" collapsed="false">
      <c r="A110" s="21" t="s">
        <v>128</v>
      </c>
      <c r="B110" s="32"/>
      <c r="C110" s="23" t="s">
        <v>340</v>
      </c>
      <c r="D110" s="21" t="s">
        <v>341</v>
      </c>
      <c r="E110" s="21" t="s">
        <v>17</v>
      </c>
      <c r="F110" s="21" t="n">
        <f aca="false">ROUND(G110/0.75,0)</f>
        <v>399</v>
      </c>
      <c r="G110" s="24" t="s">
        <v>44</v>
      </c>
      <c r="H110" s="25" t="n">
        <v>219.487179487179</v>
      </c>
      <c r="I110" s="21" t="s">
        <v>45</v>
      </c>
      <c r="J110" s="29" t="s">
        <v>252</v>
      </c>
      <c r="K110" s="27"/>
      <c r="L110" s="27" t="n">
        <f aca="false">K110*H110</f>
        <v>0</v>
      </c>
    </row>
    <row r="111" s="28" customFormat="true" ht="126" hidden="false" customHeight="true" outlineLevel="3" collapsed="false">
      <c r="A111" s="21" t="s">
        <v>129</v>
      </c>
      <c r="B111" s="32"/>
      <c r="C111" s="23" t="s">
        <v>342</v>
      </c>
      <c r="D111" s="21" t="s">
        <v>343</v>
      </c>
      <c r="E111" s="21" t="s">
        <v>17</v>
      </c>
      <c r="F111" s="21" t="n">
        <f aca="false">ROUND(G111/0.75,0)</f>
        <v>399</v>
      </c>
      <c r="G111" s="24" t="s">
        <v>44</v>
      </c>
      <c r="H111" s="25" t="n">
        <v>219.487179487179</v>
      </c>
      <c r="I111" s="21" t="s">
        <v>45</v>
      </c>
      <c r="J111" s="21"/>
      <c r="K111" s="27"/>
      <c r="L111" s="27" t="n">
        <f aca="false">K111*H111</f>
        <v>0</v>
      </c>
    </row>
    <row r="112" s="28" customFormat="true" ht="126" hidden="false" customHeight="true" outlineLevel="3" collapsed="false">
      <c r="A112" s="21" t="s">
        <v>344</v>
      </c>
      <c r="B112" s="32"/>
      <c r="C112" s="23" t="s">
        <v>345</v>
      </c>
      <c r="D112" s="21" t="s">
        <v>346</v>
      </c>
      <c r="E112" s="21" t="s">
        <v>17</v>
      </c>
      <c r="F112" s="21" t="n">
        <f aca="false">ROUND(G112/0.75,0)</f>
        <v>399</v>
      </c>
      <c r="G112" s="24" t="s">
        <v>44</v>
      </c>
      <c r="H112" s="25" t="n">
        <v>219.487179487179</v>
      </c>
      <c r="I112" s="21" t="s">
        <v>45</v>
      </c>
      <c r="J112" s="21"/>
      <c r="K112" s="27"/>
      <c r="L112" s="27" t="n">
        <f aca="false">K112*H112</f>
        <v>0</v>
      </c>
    </row>
    <row r="113" s="13" customFormat="true" ht="12.95" hidden="false" customHeight="true" outlineLevel="2" collapsed="false">
      <c r="A113" s="14"/>
      <c r="B113" s="15"/>
      <c r="C113" s="16" t="s">
        <v>347</v>
      </c>
      <c r="D113" s="17"/>
      <c r="E113" s="17"/>
      <c r="F113" s="17"/>
      <c r="G113" s="18"/>
      <c r="H113" s="31" t="n">
        <v>0</v>
      </c>
      <c r="I113" s="17"/>
      <c r="J113" s="17"/>
      <c r="K113" s="17"/>
      <c r="L113" s="20"/>
    </row>
    <row r="114" s="13" customFormat="true" ht="12.95" hidden="false" customHeight="true" outlineLevel="1" collapsed="false">
      <c r="A114" s="14"/>
      <c r="B114" s="15"/>
      <c r="C114" s="16" t="s">
        <v>348</v>
      </c>
      <c r="D114" s="17"/>
      <c r="E114" s="17"/>
      <c r="F114" s="17"/>
      <c r="G114" s="18"/>
      <c r="H114" s="31" t="n">
        <v>0</v>
      </c>
      <c r="I114" s="17"/>
      <c r="J114" s="17"/>
      <c r="K114" s="17"/>
      <c r="L114" s="20"/>
    </row>
    <row r="115" s="28" customFormat="true" ht="126" hidden="false" customHeight="true" outlineLevel="2" collapsed="false">
      <c r="A115" s="21" t="s">
        <v>349</v>
      </c>
      <c r="B115" s="22"/>
      <c r="C115" s="23" t="s">
        <v>350</v>
      </c>
      <c r="D115" s="21" t="s">
        <v>351</v>
      </c>
      <c r="E115" s="21" t="s">
        <v>17</v>
      </c>
      <c r="F115" s="21" t="n">
        <f aca="false">ROUND(G115/0.75,0)</f>
        <v>399</v>
      </c>
      <c r="G115" s="24" t="s">
        <v>44</v>
      </c>
      <c r="H115" s="25" t="n">
        <v>262.564102564103</v>
      </c>
      <c r="I115" s="21" t="s">
        <v>45</v>
      </c>
      <c r="J115" s="21"/>
      <c r="K115" s="27"/>
      <c r="L115" s="27" t="n">
        <f aca="false">K115*H115</f>
        <v>0</v>
      </c>
    </row>
    <row r="116" s="13" customFormat="true" ht="15.95" hidden="false" customHeight="true" outlineLevel="0" collapsed="false">
      <c r="A116" s="10"/>
      <c r="B116" s="11" t="s">
        <v>352</v>
      </c>
      <c r="C116" s="11"/>
      <c r="D116" s="11"/>
      <c r="E116" s="11"/>
      <c r="F116" s="11"/>
      <c r="G116" s="11"/>
      <c r="H116" s="33" t="n">
        <v>0</v>
      </c>
      <c r="I116" s="11"/>
      <c r="J116" s="11"/>
      <c r="K116" s="11"/>
      <c r="L116" s="12"/>
    </row>
    <row r="117" s="13" customFormat="true" ht="12.95" hidden="false" customHeight="true" outlineLevel="1" collapsed="false">
      <c r="A117" s="14"/>
      <c r="B117" s="15"/>
      <c r="C117" s="16" t="s">
        <v>353</v>
      </c>
      <c r="D117" s="17"/>
      <c r="E117" s="17"/>
      <c r="F117" s="17"/>
      <c r="G117" s="18"/>
      <c r="H117" s="31" t="n">
        <v>0</v>
      </c>
      <c r="I117" s="17"/>
      <c r="J117" s="17"/>
      <c r="K117" s="17"/>
      <c r="L117" s="20"/>
    </row>
    <row r="118" s="28" customFormat="true" ht="126" hidden="false" customHeight="true" outlineLevel="2" collapsed="false">
      <c r="A118" s="21" t="s">
        <v>354</v>
      </c>
      <c r="B118" s="22"/>
      <c r="C118" s="23" t="s">
        <v>355</v>
      </c>
      <c r="D118" s="21" t="s">
        <v>356</v>
      </c>
      <c r="E118" s="21" t="s">
        <v>17</v>
      </c>
      <c r="F118" s="21" t="n">
        <f aca="false">ROUND(G118/0.75,0)</f>
        <v>212</v>
      </c>
      <c r="G118" s="24" t="s">
        <v>96</v>
      </c>
      <c r="H118" s="25" t="n">
        <v>93.3333333333333</v>
      </c>
      <c r="I118" s="21" t="s">
        <v>150</v>
      </c>
      <c r="J118" s="21"/>
      <c r="K118" s="27"/>
      <c r="L118" s="27" t="n">
        <f aca="false">K118*H118</f>
        <v>0</v>
      </c>
    </row>
    <row r="119" s="28" customFormat="true" ht="126" hidden="false" customHeight="true" outlineLevel="2" collapsed="false">
      <c r="A119" s="21" t="s">
        <v>357</v>
      </c>
      <c r="B119" s="22"/>
      <c r="C119" s="23" t="s">
        <v>358</v>
      </c>
      <c r="D119" s="21" t="s">
        <v>359</v>
      </c>
      <c r="E119" s="21" t="s">
        <v>17</v>
      </c>
      <c r="F119" s="21" t="n">
        <f aca="false">ROUND(G119/0.75,0)</f>
        <v>212</v>
      </c>
      <c r="G119" s="24" t="s">
        <v>96</v>
      </c>
      <c r="H119" s="25" t="n">
        <v>93.3333333333333</v>
      </c>
      <c r="I119" s="21" t="s">
        <v>150</v>
      </c>
      <c r="J119" s="21"/>
      <c r="K119" s="27"/>
      <c r="L119" s="27" t="n">
        <f aca="false">K119*H119</f>
        <v>0</v>
      </c>
    </row>
    <row r="120" s="28" customFormat="true" ht="126" hidden="false" customHeight="true" outlineLevel="2" collapsed="false">
      <c r="A120" s="21" t="s">
        <v>360</v>
      </c>
      <c r="B120" s="22"/>
      <c r="C120" s="23" t="s">
        <v>361</v>
      </c>
      <c r="D120" s="21" t="s">
        <v>362</v>
      </c>
      <c r="E120" s="21" t="s">
        <v>17</v>
      </c>
      <c r="F120" s="21" t="n">
        <f aca="false">ROUND(G120/0.75,0)</f>
        <v>212</v>
      </c>
      <c r="G120" s="24" t="s">
        <v>96</v>
      </c>
      <c r="H120" s="25" t="n">
        <v>93.3333333333333</v>
      </c>
      <c r="I120" s="21" t="s">
        <v>363</v>
      </c>
      <c r="J120" s="21"/>
      <c r="K120" s="27"/>
      <c r="L120" s="27" t="n">
        <f aca="false">K120*H120</f>
        <v>0</v>
      </c>
    </row>
    <row r="121" s="28" customFormat="true" ht="126" hidden="false" customHeight="true" outlineLevel="2" collapsed="false">
      <c r="A121" s="21" t="s">
        <v>364</v>
      </c>
      <c r="B121" s="22"/>
      <c r="C121" s="23" t="s">
        <v>365</v>
      </c>
      <c r="D121" s="21" t="s">
        <v>366</v>
      </c>
      <c r="E121" s="21" t="s">
        <v>17</v>
      </c>
      <c r="F121" s="21" t="n">
        <f aca="false">ROUND(G121/0.75,0)</f>
        <v>212</v>
      </c>
      <c r="G121" s="24" t="s">
        <v>96</v>
      </c>
      <c r="H121" s="25" t="n">
        <v>93.3333333333333</v>
      </c>
      <c r="I121" s="21" t="s">
        <v>97</v>
      </c>
      <c r="J121" s="21"/>
      <c r="K121" s="27"/>
      <c r="L121" s="27" t="n">
        <f aca="false">K121*H121</f>
        <v>0</v>
      </c>
    </row>
    <row r="122" s="28" customFormat="true" ht="126" hidden="false" customHeight="true" outlineLevel="2" collapsed="false">
      <c r="A122" s="21" t="s">
        <v>367</v>
      </c>
      <c r="B122" s="22"/>
      <c r="C122" s="23" t="s">
        <v>368</v>
      </c>
      <c r="D122" s="21" t="s">
        <v>369</v>
      </c>
      <c r="E122" s="21" t="s">
        <v>17</v>
      </c>
      <c r="F122" s="21" t="n">
        <f aca="false">ROUND(G122/0.75,0)</f>
        <v>212</v>
      </c>
      <c r="G122" s="24" t="s">
        <v>96</v>
      </c>
      <c r="H122" s="25" t="n">
        <v>93.3333333333333</v>
      </c>
      <c r="I122" s="21" t="s">
        <v>364</v>
      </c>
      <c r="J122" s="21"/>
      <c r="K122" s="27"/>
      <c r="L122" s="27" t="n">
        <f aca="false">K122*H122</f>
        <v>0</v>
      </c>
    </row>
    <row r="123" s="28" customFormat="true" ht="126" hidden="false" customHeight="true" outlineLevel="2" collapsed="false">
      <c r="A123" s="21" t="s">
        <v>370</v>
      </c>
      <c r="B123" s="22"/>
      <c r="C123" s="23" t="s">
        <v>371</v>
      </c>
      <c r="D123" s="21" t="s">
        <v>372</v>
      </c>
      <c r="E123" s="21" t="s">
        <v>17</v>
      </c>
      <c r="F123" s="21" t="n">
        <f aca="false">ROUND(G123/0.75,0)</f>
        <v>332</v>
      </c>
      <c r="G123" s="24" t="s">
        <v>373</v>
      </c>
      <c r="H123" s="25" t="n">
        <v>173.333333333333</v>
      </c>
      <c r="I123" s="21" t="s">
        <v>166</v>
      </c>
      <c r="J123" s="21"/>
      <c r="K123" s="27"/>
      <c r="L123" s="27" t="n">
        <f aca="false">K123*H123</f>
        <v>0</v>
      </c>
    </row>
    <row r="124" s="28" customFormat="true" ht="126" hidden="false" customHeight="true" outlineLevel="2" collapsed="false">
      <c r="A124" s="21" t="s">
        <v>374</v>
      </c>
      <c r="B124" s="22"/>
      <c r="C124" s="23" t="s">
        <v>375</v>
      </c>
      <c r="D124" s="21" t="s">
        <v>376</v>
      </c>
      <c r="E124" s="21" t="s">
        <v>17</v>
      </c>
      <c r="F124" s="21" t="n">
        <f aca="false">ROUND(G124/0.75,0)</f>
        <v>212</v>
      </c>
      <c r="G124" s="24" t="s">
        <v>96</v>
      </c>
      <c r="H124" s="25" t="n">
        <v>93.3333333333333</v>
      </c>
      <c r="I124" s="21" t="s">
        <v>98</v>
      </c>
      <c r="J124" s="21"/>
      <c r="K124" s="27"/>
      <c r="L124" s="27" t="n">
        <f aca="false">K124*H124</f>
        <v>0</v>
      </c>
    </row>
    <row r="125" s="13" customFormat="true" ht="12.95" hidden="false" customHeight="true" outlineLevel="1" collapsed="false">
      <c r="A125" s="14"/>
      <c r="B125" s="15"/>
      <c r="C125" s="16" t="s">
        <v>377</v>
      </c>
      <c r="D125" s="17"/>
      <c r="E125" s="17"/>
      <c r="F125" s="17"/>
      <c r="G125" s="18"/>
      <c r="H125" s="31" t="n">
        <v>0</v>
      </c>
      <c r="I125" s="17"/>
      <c r="J125" s="17"/>
      <c r="K125" s="17"/>
      <c r="L125" s="20"/>
    </row>
    <row r="126" s="28" customFormat="true" ht="126" hidden="false" customHeight="true" outlineLevel="2" collapsed="false">
      <c r="A126" s="21" t="s">
        <v>378</v>
      </c>
      <c r="B126" s="22"/>
      <c r="C126" s="23" t="s">
        <v>379</v>
      </c>
      <c r="D126" s="21" t="s">
        <v>380</v>
      </c>
      <c r="E126" s="21" t="s">
        <v>17</v>
      </c>
      <c r="F126" s="21" t="n">
        <f aca="false">ROUND(G126/0.75,0)</f>
        <v>532</v>
      </c>
      <c r="G126" s="24" t="s">
        <v>73</v>
      </c>
      <c r="H126" s="25" t="n">
        <v>233.846153846154</v>
      </c>
      <c r="I126" s="21" t="s">
        <v>45</v>
      </c>
      <c r="J126" s="21"/>
      <c r="K126" s="27"/>
      <c r="L126" s="27" t="n">
        <f aca="false">K126*H126</f>
        <v>0</v>
      </c>
    </row>
    <row r="127" s="28" customFormat="true" ht="126" hidden="false" customHeight="true" outlineLevel="2" collapsed="false">
      <c r="A127" s="21" t="s">
        <v>381</v>
      </c>
      <c r="B127" s="22"/>
      <c r="C127" s="23" t="s">
        <v>382</v>
      </c>
      <c r="D127" s="21" t="s">
        <v>383</v>
      </c>
      <c r="E127" s="21" t="s">
        <v>17</v>
      </c>
      <c r="F127" s="21" t="n">
        <f aca="false">ROUND(G127/0.75,0)</f>
        <v>665</v>
      </c>
      <c r="G127" s="24" t="s">
        <v>80</v>
      </c>
      <c r="H127" s="25" t="n">
        <v>292.307692307692</v>
      </c>
      <c r="I127" s="21" t="s">
        <v>45</v>
      </c>
      <c r="J127" s="21"/>
      <c r="K127" s="27"/>
      <c r="L127" s="27" t="n">
        <f aca="false">K127*H127</f>
        <v>0</v>
      </c>
    </row>
    <row r="128" s="28" customFormat="true" ht="126" hidden="false" customHeight="true" outlineLevel="2" collapsed="false">
      <c r="A128" s="21" t="s">
        <v>384</v>
      </c>
      <c r="B128" s="22"/>
      <c r="C128" s="23" t="s">
        <v>385</v>
      </c>
      <c r="D128" s="21" t="s">
        <v>386</v>
      </c>
      <c r="E128" s="21" t="s">
        <v>17</v>
      </c>
      <c r="F128" s="21" t="n">
        <f aca="false">ROUND(G128/0.75,0)</f>
        <v>665</v>
      </c>
      <c r="G128" s="24" t="s">
        <v>80</v>
      </c>
      <c r="H128" s="25" t="n">
        <v>292.307692307692</v>
      </c>
      <c r="I128" s="21" t="s">
        <v>45</v>
      </c>
      <c r="J128" s="21"/>
      <c r="K128" s="27"/>
      <c r="L128" s="27" t="n">
        <f aca="false">K128*H128</f>
        <v>0</v>
      </c>
    </row>
    <row r="129" s="28" customFormat="true" ht="126" hidden="false" customHeight="true" outlineLevel="2" collapsed="false">
      <c r="A129" s="21" t="s">
        <v>387</v>
      </c>
      <c r="B129" s="22"/>
      <c r="C129" s="23" t="s">
        <v>388</v>
      </c>
      <c r="D129" s="21" t="s">
        <v>389</v>
      </c>
      <c r="E129" s="21" t="s">
        <v>17</v>
      </c>
      <c r="F129" s="21" t="n">
        <f aca="false">ROUND(G129/0.75,0)</f>
        <v>532</v>
      </c>
      <c r="G129" s="24" t="s">
        <v>73</v>
      </c>
      <c r="H129" s="25" t="n">
        <v>233.846153846154</v>
      </c>
      <c r="I129" s="21" t="s">
        <v>45</v>
      </c>
      <c r="J129" s="21"/>
      <c r="K129" s="27"/>
      <c r="L129" s="27" t="n">
        <f aca="false">K129*H129</f>
        <v>0</v>
      </c>
    </row>
    <row r="130" s="28" customFormat="true" ht="126" hidden="false" customHeight="true" outlineLevel="2" collapsed="false">
      <c r="A130" s="21" t="s">
        <v>390</v>
      </c>
      <c r="B130" s="22"/>
      <c r="C130" s="23" t="s">
        <v>391</v>
      </c>
      <c r="D130" s="21" t="s">
        <v>392</v>
      </c>
      <c r="E130" s="21" t="s">
        <v>17</v>
      </c>
      <c r="F130" s="21" t="n">
        <f aca="false">ROUND(G130/0.75,0)</f>
        <v>532</v>
      </c>
      <c r="G130" s="24" t="s">
        <v>73</v>
      </c>
      <c r="H130" s="25" t="n">
        <v>233.846153846154</v>
      </c>
      <c r="I130" s="21" t="s">
        <v>45</v>
      </c>
      <c r="J130" s="21"/>
      <c r="K130" s="27"/>
      <c r="L130" s="27" t="n">
        <f aca="false">K130*H130</f>
        <v>0</v>
      </c>
    </row>
    <row r="131" s="28" customFormat="true" ht="126" hidden="false" customHeight="true" outlineLevel="2" collapsed="false">
      <c r="A131" s="21" t="s">
        <v>393</v>
      </c>
      <c r="B131" s="22"/>
      <c r="C131" s="23" t="s">
        <v>394</v>
      </c>
      <c r="D131" s="21" t="s">
        <v>395</v>
      </c>
      <c r="E131" s="21" t="s">
        <v>17</v>
      </c>
      <c r="F131" s="21" t="n">
        <f aca="false">ROUND(G131/0.75,0)</f>
        <v>665</v>
      </c>
      <c r="G131" s="24" t="s">
        <v>80</v>
      </c>
      <c r="H131" s="25" t="n">
        <v>292.307692307692</v>
      </c>
      <c r="I131" s="21" t="s">
        <v>104</v>
      </c>
      <c r="J131" s="21" t="s">
        <v>396</v>
      </c>
      <c r="K131" s="27"/>
      <c r="L131" s="27" t="n">
        <f aca="false">K131*H131</f>
        <v>0</v>
      </c>
    </row>
    <row r="132" s="13" customFormat="true" ht="12.95" hidden="false" customHeight="true" outlineLevel="1" collapsed="false">
      <c r="A132" s="14"/>
      <c r="B132" s="15"/>
      <c r="C132" s="16" t="s">
        <v>397</v>
      </c>
      <c r="D132" s="17"/>
      <c r="E132" s="17"/>
      <c r="F132" s="17"/>
      <c r="G132" s="18"/>
      <c r="H132" s="31" t="n">
        <v>0</v>
      </c>
      <c r="I132" s="17"/>
      <c r="J132" s="17"/>
      <c r="K132" s="17"/>
      <c r="L132" s="20"/>
    </row>
    <row r="133" s="28" customFormat="true" ht="126" hidden="false" customHeight="true" outlineLevel="2" collapsed="false">
      <c r="A133" s="21" t="s">
        <v>398</v>
      </c>
      <c r="B133" s="22"/>
      <c r="C133" s="23" t="s">
        <v>399</v>
      </c>
      <c r="D133" s="21" t="s">
        <v>400</v>
      </c>
      <c r="E133" s="21" t="s">
        <v>17</v>
      </c>
      <c r="F133" s="21" t="n">
        <f aca="false">ROUND(G133/0.75,0)</f>
        <v>399</v>
      </c>
      <c r="G133" s="24" t="s">
        <v>44</v>
      </c>
      <c r="H133" s="25" t="n">
        <v>175.384615384615</v>
      </c>
      <c r="I133" s="21" t="s">
        <v>129</v>
      </c>
      <c r="J133" s="26" t="s">
        <v>20</v>
      </c>
      <c r="K133" s="27"/>
      <c r="L133" s="27" t="n">
        <f aca="false">K133*H133</f>
        <v>0</v>
      </c>
    </row>
    <row r="134" s="28" customFormat="true" ht="126" hidden="false" customHeight="true" outlineLevel="2" collapsed="false">
      <c r="A134" s="21" t="s">
        <v>401</v>
      </c>
      <c r="B134" s="22"/>
      <c r="C134" s="23" t="s">
        <v>402</v>
      </c>
      <c r="D134" s="21" t="s">
        <v>403</v>
      </c>
      <c r="E134" s="21" t="s">
        <v>17</v>
      </c>
      <c r="F134" s="21" t="n">
        <f aca="false">ROUND(G134/0.75,0)</f>
        <v>399</v>
      </c>
      <c r="G134" s="24" t="s">
        <v>44</v>
      </c>
      <c r="H134" s="25" t="n">
        <v>175.384615384615</v>
      </c>
      <c r="I134" s="21" t="s">
        <v>129</v>
      </c>
      <c r="J134" s="26" t="s">
        <v>20</v>
      </c>
      <c r="K134" s="27"/>
      <c r="L134" s="27" t="n">
        <f aca="false">K134*H134</f>
        <v>0</v>
      </c>
    </row>
    <row r="135" s="28" customFormat="true" ht="162.75" hidden="false" customHeight="true" outlineLevel="2" collapsed="false">
      <c r="A135" s="21" t="s">
        <v>404</v>
      </c>
      <c r="B135" s="22"/>
      <c r="C135" s="23" t="s">
        <v>405</v>
      </c>
      <c r="D135" s="21" t="s">
        <v>406</v>
      </c>
      <c r="E135" s="21" t="s">
        <v>17</v>
      </c>
      <c r="F135" s="21" t="n">
        <f aca="false">ROUND(G135/0.75,0)</f>
        <v>265</v>
      </c>
      <c r="G135" s="24" t="s">
        <v>262</v>
      </c>
      <c r="H135" s="25" t="n">
        <v>116.923076923077</v>
      </c>
      <c r="I135" s="21" t="s">
        <v>150</v>
      </c>
      <c r="J135" s="30" t="s">
        <v>31</v>
      </c>
      <c r="K135" s="27"/>
      <c r="L135" s="27" t="n">
        <f aca="false">K135*H135</f>
        <v>0</v>
      </c>
    </row>
    <row r="136" s="28" customFormat="true" ht="126" hidden="false" customHeight="true" outlineLevel="2" collapsed="false">
      <c r="A136" s="21" t="s">
        <v>407</v>
      </c>
      <c r="B136" s="22"/>
      <c r="C136" s="23" t="s">
        <v>408</v>
      </c>
      <c r="D136" s="21" t="s">
        <v>409</v>
      </c>
      <c r="E136" s="21" t="s">
        <v>17</v>
      </c>
      <c r="F136" s="21" t="n">
        <f aca="false">ROUND(G136/0.75,0)</f>
        <v>105</v>
      </c>
      <c r="G136" s="24" t="s">
        <v>230</v>
      </c>
      <c r="H136" s="25" t="n">
        <v>46.1538461538462</v>
      </c>
      <c r="I136" s="21" t="s">
        <v>97</v>
      </c>
      <c r="J136" s="21"/>
      <c r="K136" s="27"/>
      <c r="L136" s="27" t="n">
        <f aca="false">K136*H136</f>
        <v>0</v>
      </c>
    </row>
    <row r="137" s="28" customFormat="true" ht="126" hidden="false" customHeight="true" outlineLevel="2" collapsed="false">
      <c r="A137" s="21" t="s">
        <v>96</v>
      </c>
      <c r="B137" s="22"/>
      <c r="C137" s="23" t="s">
        <v>410</v>
      </c>
      <c r="D137" s="21" t="s">
        <v>411</v>
      </c>
      <c r="E137" s="21" t="s">
        <v>17</v>
      </c>
      <c r="F137" s="21" t="n">
        <f aca="false">ROUND(G137/0.75,0)</f>
        <v>105</v>
      </c>
      <c r="G137" s="24" t="s">
        <v>230</v>
      </c>
      <c r="H137" s="25" t="n">
        <v>46.1538461538462</v>
      </c>
      <c r="I137" s="21" t="s">
        <v>97</v>
      </c>
      <c r="J137" s="21"/>
      <c r="K137" s="27"/>
      <c r="L137" s="27" t="n">
        <f aca="false">K137*H137</f>
        <v>0</v>
      </c>
    </row>
    <row r="138" s="28" customFormat="true" ht="126" hidden="false" customHeight="true" outlineLevel="2" collapsed="false">
      <c r="A138" s="21" t="s">
        <v>412</v>
      </c>
      <c r="B138" s="22"/>
      <c r="C138" s="23" t="s">
        <v>413</v>
      </c>
      <c r="D138" s="21" t="s">
        <v>414</v>
      </c>
      <c r="E138" s="21" t="s">
        <v>17</v>
      </c>
      <c r="F138" s="21" t="n">
        <f aca="false">ROUND(G138/0.75,0)</f>
        <v>105</v>
      </c>
      <c r="G138" s="24" t="s">
        <v>230</v>
      </c>
      <c r="H138" s="25" t="n">
        <v>46.1538461538462</v>
      </c>
      <c r="I138" s="21" t="s">
        <v>97</v>
      </c>
      <c r="J138" s="21"/>
      <c r="K138" s="27"/>
      <c r="L138" s="27" t="n">
        <f aca="false">K138*H138</f>
        <v>0</v>
      </c>
    </row>
    <row r="139" s="28" customFormat="true" ht="126" hidden="false" customHeight="true" outlineLevel="2" collapsed="false">
      <c r="A139" s="21" t="s">
        <v>415</v>
      </c>
      <c r="B139" s="22"/>
      <c r="C139" s="23" t="s">
        <v>416</v>
      </c>
      <c r="D139" s="21" t="s">
        <v>417</v>
      </c>
      <c r="E139" s="21" t="s">
        <v>17</v>
      </c>
      <c r="F139" s="21" t="n">
        <f aca="false">ROUND(G139/0.75,0)</f>
        <v>105</v>
      </c>
      <c r="G139" s="24" t="s">
        <v>230</v>
      </c>
      <c r="H139" s="25" t="n">
        <v>46.1538461538462</v>
      </c>
      <c r="I139" s="21" t="s">
        <v>97</v>
      </c>
      <c r="J139" s="21"/>
      <c r="K139" s="27"/>
      <c r="L139" s="27" t="n">
        <f aca="false">K139*H139</f>
        <v>0</v>
      </c>
    </row>
    <row r="140" s="28" customFormat="true" ht="126" hidden="false" customHeight="true" outlineLevel="2" collapsed="false">
      <c r="A140" s="21" t="s">
        <v>418</v>
      </c>
      <c r="B140" s="22"/>
      <c r="C140" s="23" t="s">
        <v>419</v>
      </c>
      <c r="D140" s="21" t="s">
        <v>420</v>
      </c>
      <c r="E140" s="21" t="s">
        <v>17</v>
      </c>
      <c r="F140" s="21" t="n">
        <f aca="false">ROUND(G140/0.75,0)</f>
        <v>399</v>
      </c>
      <c r="G140" s="24" t="s">
        <v>44</v>
      </c>
      <c r="H140" s="25" t="n">
        <v>175.384615384615</v>
      </c>
      <c r="I140" s="21" t="s">
        <v>45</v>
      </c>
      <c r="J140" s="26" t="s">
        <v>20</v>
      </c>
      <c r="K140" s="27"/>
      <c r="L140" s="27" t="n">
        <f aca="false">K140*H140</f>
        <v>0</v>
      </c>
    </row>
    <row r="141" s="28" customFormat="true" ht="126" hidden="false" customHeight="true" outlineLevel="2" collapsed="false">
      <c r="A141" s="21" t="s">
        <v>421</v>
      </c>
      <c r="B141" s="22"/>
      <c r="C141" s="23" t="s">
        <v>422</v>
      </c>
      <c r="D141" s="21" t="s">
        <v>423</v>
      </c>
      <c r="E141" s="21" t="s">
        <v>17</v>
      </c>
      <c r="F141" s="21" t="n">
        <f aca="false">ROUND(G141/0.75,0)</f>
        <v>265</v>
      </c>
      <c r="G141" s="24" t="s">
        <v>262</v>
      </c>
      <c r="H141" s="25" t="n">
        <v>116.923076923077</v>
      </c>
      <c r="I141" s="21" t="s">
        <v>220</v>
      </c>
      <c r="J141" s="21"/>
      <c r="K141" s="27"/>
      <c r="L141" s="27" t="n">
        <f aca="false">K141*H141</f>
        <v>0</v>
      </c>
    </row>
    <row r="142" s="28" customFormat="true" ht="126" hidden="false" customHeight="true" outlineLevel="2" collapsed="false">
      <c r="A142" s="21" t="s">
        <v>424</v>
      </c>
      <c r="B142" s="22"/>
      <c r="C142" s="23" t="s">
        <v>425</v>
      </c>
      <c r="D142" s="21" t="s">
        <v>426</v>
      </c>
      <c r="E142" s="21" t="s">
        <v>17</v>
      </c>
      <c r="F142" s="21" t="n">
        <f aca="false">ROUND(G142/0.75,0)</f>
        <v>199</v>
      </c>
      <c r="G142" s="24" t="s">
        <v>390</v>
      </c>
      <c r="H142" s="25" t="n">
        <v>87.1794871794872</v>
      </c>
      <c r="I142" s="21" t="s">
        <v>150</v>
      </c>
      <c r="J142" s="21"/>
      <c r="K142" s="27"/>
      <c r="L142" s="27" t="n">
        <f aca="false">K142*H142</f>
        <v>0</v>
      </c>
    </row>
    <row r="143" s="28" customFormat="true" ht="126" hidden="false" customHeight="true" outlineLevel="2" collapsed="false">
      <c r="A143" s="21" t="s">
        <v>427</v>
      </c>
      <c r="B143" s="22"/>
      <c r="C143" s="23" t="s">
        <v>428</v>
      </c>
      <c r="D143" s="21" t="s">
        <v>429</v>
      </c>
      <c r="E143" s="21" t="s">
        <v>17</v>
      </c>
      <c r="F143" s="21" t="n">
        <f aca="false">ROUND(G143/0.75,0)</f>
        <v>199</v>
      </c>
      <c r="G143" s="24" t="s">
        <v>390</v>
      </c>
      <c r="H143" s="25" t="n">
        <v>87.1794871794872</v>
      </c>
      <c r="I143" s="21" t="s">
        <v>150</v>
      </c>
      <c r="J143" s="21"/>
      <c r="K143" s="27"/>
      <c r="L143" s="27" t="n">
        <f aca="false">K143*H143</f>
        <v>0</v>
      </c>
    </row>
    <row r="144" s="13" customFormat="true" ht="126" hidden="false" customHeight="true" outlineLevel="2" collapsed="false">
      <c r="A144" s="21" t="s">
        <v>430</v>
      </c>
      <c r="B144" s="22"/>
      <c r="C144" s="23" t="s">
        <v>431</v>
      </c>
      <c r="D144" s="21" t="s">
        <v>432</v>
      </c>
      <c r="E144" s="21" t="s">
        <v>17</v>
      </c>
      <c r="F144" s="21" t="n">
        <f aca="false">ROUND(G144/0.75,0)</f>
        <v>265</v>
      </c>
      <c r="G144" s="24" t="s">
        <v>262</v>
      </c>
      <c r="H144" s="25" t="n">
        <v>116.923076923077</v>
      </c>
      <c r="I144" s="21" t="s">
        <v>97</v>
      </c>
      <c r="J144" s="26" t="s">
        <v>140</v>
      </c>
      <c r="K144" s="27"/>
      <c r="L144" s="27" t="n">
        <f aca="false">K144*H144</f>
        <v>0</v>
      </c>
    </row>
    <row r="145" s="13" customFormat="true" ht="126" hidden="false" customHeight="true" outlineLevel="2" collapsed="false">
      <c r="A145" s="21" t="s">
        <v>433</v>
      </c>
      <c r="B145" s="22"/>
      <c r="C145" s="23" t="s">
        <v>434</v>
      </c>
      <c r="D145" s="21" t="s">
        <v>435</v>
      </c>
      <c r="E145" s="21" t="s">
        <v>17</v>
      </c>
      <c r="F145" s="21" t="n">
        <f aca="false">ROUND(G145/0.75,0)</f>
        <v>265</v>
      </c>
      <c r="G145" s="24" t="s">
        <v>262</v>
      </c>
      <c r="H145" s="25" t="n">
        <v>116.923076923077</v>
      </c>
      <c r="I145" s="21" t="s">
        <v>97</v>
      </c>
      <c r="J145" s="26" t="s">
        <v>140</v>
      </c>
      <c r="K145" s="27"/>
      <c r="L145" s="27" t="n">
        <f aca="false">K145*H145</f>
        <v>0</v>
      </c>
    </row>
    <row r="146" s="28" customFormat="true" ht="126" hidden="false" customHeight="true" outlineLevel="2" collapsed="false">
      <c r="A146" s="21" t="s">
        <v>436</v>
      </c>
      <c r="B146" s="22"/>
      <c r="C146" s="23" t="s">
        <v>437</v>
      </c>
      <c r="D146" s="21" t="s">
        <v>438</v>
      </c>
      <c r="E146" s="21" t="s">
        <v>17</v>
      </c>
      <c r="F146" s="21" t="n">
        <f aca="false">ROUND(G146/0.75,0)</f>
        <v>399</v>
      </c>
      <c r="G146" s="24" t="s">
        <v>44</v>
      </c>
      <c r="H146" s="25" t="n">
        <v>175.384615384615</v>
      </c>
      <c r="I146" s="21" t="s">
        <v>439</v>
      </c>
      <c r="J146" s="21"/>
      <c r="K146" s="27"/>
      <c r="L146" s="27" t="n">
        <f aca="false">K146*H146</f>
        <v>0</v>
      </c>
    </row>
    <row r="147" s="28" customFormat="true" ht="126" hidden="false" customHeight="true" outlineLevel="2" collapsed="false">
      <c r="A147" s="21" t="s">
        <v>440</v>
      </c>
      <c r="B147" s="22"/>
      <c r="C147" s="23" t="s">
        <v>441</v>
      </c>
      <c r="D147" s="21" t="s">
        <v>442</v>
      </c>
      <c r="E147" s="21" t="s">
        <v>17</v>
      </c>
      <c r="F147" s="21" t="n">
        <f aca="false">ROUND(G147/0.75,0)</f>
        <v>399</v>
      </c>
      <c r="G147" s="24" t="s">
        <v>44</v>
      </c>
      <c r="H147" s="25" t="n">
        <v>175.384615384615</v>
      </c>
      <c r="I147" s="21" t="s">
        <v>97</v>
      </c>
      <c r="J147" s="21"/>
      <c r="K147" s="27"/>
      <c r="L147" s="27" t="n">
        <f aca="false">K147*H147</f>
        <v>0</v>
      </c>
    </row>
    <row r="148" s="28" customFormat="true" ht="126" hidden="false" customHeight="true" outlineLevel="2" collapsed="false">
      <c r="A148" s="21" t="s">
        <v>443</v>
      </c>
      <c r="B148" s="22"/>
      <c r="C148" s="23" t="s">
        <v>444</v>
      </c>
      <c r="D148" s="21" t="s">
        <v>445</v>
      </c>
      <c r="E148" s="21" t="s">
        <v>17</v>
      </c>
      <c r="F148" s="21" t="n">
        <f aca="false">ROUND(G148/0.75,0)</f>
        <v>399</v>
      </c>
      <c r="G148" s="24" t="s">
        <v>44</v>
      </c>
      <c r="H148" s="25" t="n">
        <v>175.384615384615</v>
      </c>
      <c r="I148" s="21" t="s">
        <v>446</v>
      </c>
      <c r="J148" s="21"/>
      <c r="K148" s="27"/>
      <c r="L148" s="27" t="n">
        <f aca="false">K148*H148</f>
        <v>0</v>
      </c>
    </row>
    <row r="149" s="28" customFormat="true" ht="126" hidden="false" customHeight="true" outlineLevel="2" collapsed="false">
      <c r="A149" s="21" t="s">
        <v>447</v>
      </c>
      <c r="B149" s="22"/>
      <c r="C149" s="23" t="s">
        <v>448</v>
      </c>
      <c r="D149" s="21" t="s">
        <v>449</v>
      </c>
      <c r="E149" s="21" t="s">
        <v>17</v>
      </c>
      <c r="F149" s="21" t="n">
        <f aca="false">ROUND(G149/0.75,0)</f>
        <v>399</v>
      </c>
      <c r="G149" s="24" t="s">
        <v>44</v>
      </c>
      <c r="H149" s="25" t="n">
        <v>175.384615384615</v>
      </c>
      <c r="I149" s="21" t="s">
        <v>446</v>
      </c>
      <c r="J149" s="21"/>
      <c r="K149" s="27"/>
      <c r="L149" s="27" t="n">
        <f aca="false">K149*H149</f>
        <v>0</v>
      </c>
    </row>
    <row r="150" s="28" customFormat="true" ht="126" hidden="false" customHeight="true" outlineLevel="2" collapsed="false">
      <c r="A150" s="21" t="s">
        <v>450</v>
      </c>
      <c r="B150" s="22"/>
      <c r="C150" s="23" t="s">
        <v>451</v>
      </c>
      <c r="D150" s="21" t="s">
        <v>452</v>
      </c>
      <c r="E150" s="21" t="s">
        <v>17</v>
      </c>
      <c r="F150" s="21" t="n">
        <f aca="false">ROUND(G150/0.75,0)</f>
        <v>399</v>
      </c>
      <c r="G150" s="24" t="s">
        <v>44</v>
      </c>
      <c r="H150" s="25" t="n">
        <v>175.384615384615</v>
      </c>
      <c r="I150" s="21" t="s">
        <v>97</v>
      </c>
      <c r="J150" s="21"/>
      <c r="K150" s="27"/>
      <c r="L150" s="27" t="n">
        <f aca="false">K150*H150</f>
        <v>0</v>
      </c>
    </row>
    <row r="151" s="28" customFormat="true" ht="126" hidden="false" customHeight="true" outlineLevel="2" collapsed="false">
      <c r="A151" s="21" t="s">
        <v>453</v>
      </c>
      <c r="B151" s="22"/>
      <c r="C151" s="23" t="s">
        <v>454</v>
      </c>
      <c r="D151" s="21" t="s">
        <v>455</v>
      </c>
      <c r="E151" s="21" t="s">
        <v>17</v>
      </c>
      <c r="F151" s="21" t="n">
        <f aca="false">ROUND(G151/0.75,0)</f>
        <v>399</v>
      </c>
      <c r="G151" s="24" t="s">
        <v>44</v>
      </c>
      <c r="H151" s="25" t="n">
        <v>175.384615384615</v>
      </c>
      <c r="I151" s="21" t="s">
        <v>439</v>
      </c>
      <c r="J151" s="21"/>
      <c r="K151" s="27"/>
      <c r="L151" s="27" t="n">
        <f aca="false">K151*H151</f>
        <v>0</v>
      </c>
    </row>
    <row r="152" s="28" customFormat="true" ht="126" hidden="false" customHeight="true" outlineLevel="2" collapsed="false">
      <c r="A152" s="21" t="s">
        <v>456</v>
      </c>
      <c r="B152" s="22"/>
      <c r="C152" s="23" t="s">
        <v>457</v>
      </c>
      <c r="D152" s="21" t="s">
        <v>458</v>
      </c>
      <c r="E152" s="21" t="s">
        <v>17</v>
      </c>
      <c r="F152" s="21" t="n">
        <f aca="false">ROUND(G152/0.75,0)</f>
        <v>399</v>
      </c>
      <c r="G152" s="24" t="s">
        <v>44</v>
      </c>
      <c r="H152" s="25" t="n">
        <v>175.384615384615</v>
      </c>
      <c r="I152" s="21" t="s">
        <v>97</v>
      </c>
      <c r="J152" s="21"/>
      <c r="K152" s="27"/>
      <c r="L152" s="27" t="n">
        <f aca="false">K152*H152</f>
        <v>0</v>
      </c>
    </row>
    <row r="153" s="13" customFormat="true" ht="12.95" hidden="false" customHeight="true" outlineLevel="1" collapsed="false">
      <c r="A153" s="14"/>
      <c r="B153" s="15"/>
      <c r="C153" s="16" t="s">
        <v>459</v>
      </c>
      <c r="D153" s="17"/>
      <c r="E153" s="17"/>
      <c r="F153" s="17"/>
      <c r="G153" s="18"/>
      <c r="H153" s="31" t="n">
        <v>0</v>
      </c>
      <c r="I153" s="17"/>
      <c r="J153" s="17"/>
      <c r="K153" s="17"/>
      <c r="L153" s="20"/>
    </row>
    <row r="154" s="28" customFormat="true" ht="126" hidden="false" customHeight="true" outlineLevel="2" collapsed="false">
      <c r="A154" s="21" t="s">
        <v>460</v>
      </c>
      <c r="B154" s="22"/>
      <c r="C154" s="23" t="s">
        <v>461</v>
      </c>
      <c r="D154" s="21" t="s">
        <v>462</v>
      </c>
      <c r="E154" s="21" t="s">
        <v>17</v>
      </c>
      <c r="F154" s="21" t="n">
        <f aca="false">ROUND(G154/0.75,0)</f>
        <v>399</v>
      </c>
      <c r="G154" s="24" t="s">
        <v>44</v>
      </c>
      <c r="H154" s="25" t="n">
        <v>219.487179487179</v>
      </c>
      <c r="I154" s="21" t="s">
        <v>463</v>
      </c>
      <c r="J154" s="21"/>
      <c r="K154" s="27"/>
      <c r="L154" s="27" t="n">
        <f aca="false">K154*H154</f>
        <v>0</v>
      </c>
    </row>
    <row r="155" s="28" customFormat="true" ht="126" hidden="false" customHeight="true" outlineLevel="2" collapsed="false">
      <c r="A155" s="21" t="s">
        <v>464</v>
      </c>
      <c r="B155" s="22"/>
      <c r="C155" s="23" t="s">
        <v>465</v>
      </c>
      <c r="D155" s="21" t="s">
        <v>466</v>
      </c>
      <c r="E155" s="21" t="s">
        <v>17</v>
      </c>
      <c r="F155" s="21" t="n">
        <f aca="false">ROUND(G155/0.75,0)</f>
        <v>399</v>
      </c>
      <c r="G155" s="24" t="s">
        <v>44</v>
      </c>
      <c r="H155" s="25" t="n">
        <v>219.487179487179</v>
      </c>
      <c r="I155" s="21" t="s">
        <v>463</v>
      </c>
      <c r="J155" s="21"/>
      <c r="K155" s="27"/>
      <c r="L155" s="27" t="n">
        <f aca="false">K155*H155</f>
        <v>0</v>
      </c>
    </row>
    <row r="156" s="28" customFormat="true" ht="126" hidden="false" customHeight="true" outlineLevel="2" collapsed="false">
      <c r="A156" s="21" t="s">
        <v>467</v>
      </c>
      <c r="B156" s="22"/>
      <c r="C156" s="23" t="s">
        <v>468</v>
      </c>
      <c r="D156" s="21" t="s">
        <v>469</v>
      </c>
      <c r="E156" s="21" t="s">
        <v>17</v>
      </c>
      <c r="F156" s="21" t="n">
        <f aca="false">ROUND(G156/0.75,0)</f>
        <v>399</v>
      </c>
      <c r="G156" s="24" t="s">
        <v>44</v>
      </c>
      <c r="H156" s="25" t="n">
        <v>219.487179487179</v>
      </c>
      <c r="I156" s="21" t="s">
        <v>470</v>
      </c>
      <c r="J156" s="21"/>
      <c r="K156" s="27"/>
      <c r="L156" s="27" t="n">
        <f aca="false">K156*H156</f>
        <v>0</v>
      </c>
    </row>
    <row r="157" s="28" customFormat="true" ht="126" hidden="false" customHeight="true" outlineLevel="2" collapsed="false">
      <c r="A157" s="21" t="s">
        <v>471</v>
      </c>
      <c r="B157" s="22"/>
      <c r="C157" s="23" t="s">
        <v>472</v>
      </c>
      <c r="D157" s="21" t="s">
        <v>473</v>
      </c>
      <c r="E157" s="21" t="s">
        <v>17</v>
      </c>
      <c r="F157" s="21" t="n">
        <f aca="false">ROUND(G157/0.75,0)</f>
        <v>399</v>
      </c>
      <c r="G157" s="24" t="s">
        <v>44</v>
      </c>
      <c r="H157" s="25" t="n">
        <v>219.487179487179</v>
      </c>
      <c r="I157" s="21" t="s">
        <v>463</v>
      </c>
      <c r="J157" s="21"/>
      <c r="K157" s="27"/>
      <c r="L157" s="27" t="n">
        <f aca="false">K157*H157</f>
        <v>0</v>
      </c>
    </row>
    <row r="158" s="28" customFormat="true" ht="126" hidden="false" customHeight="true" outlineLevel="2" collapsed="false">
      <c r="A158" s="21" t="s">
        <v>474</v>
      </c>
      <c r="B158" s="22"/>
      <c r="C158" s="23" t="s">
        <v>475</v>
      </c>
      <c r="D158" s="21" t="s">
        <v>476</v>
      </c>
      <c r="E158" s="21" t="s">
        <v>17</v>
      </c>
      <c r="F158" s="21" t="n">
        <f aca="false">ROUND(G158/0.75,0)</f>
        <v>399</v>
      </c>
      <c r="G158" s="24" t="s">
        <v>44</v>
      </c>
      <c r="H158" s="25" t="n">
        <v>219.487179487179</v>
      </c>
      <c r="I158" s="21" t="s">
        <v>463</v>
      </c>
      <c r="J158" s="21"/>
      <c r="K158" s="27"/>
      <c r="L158" s="27" t="n">
        <f aca="false">K158*H158</f>
        <v>0</v>
      </c>
    </row>
    <row r="159" s="28" customFormat="true" ht="126" hidden="false" customHeight="true" outlineLevel="2" collapsed="false">
      <c r="A159" s="21" t="s">
        <v>477</v>
      </c>
      <c r="B159" s="22"/>
      <c r="C159" s="23" t="s">
        <v>478</v>
      </c>
      <c r="D159" s="21" t="s">
        <v>479</v>
      </c>
      <c r="E159" s="21" t="s">
        <v>17</v>
      </c>
      <c r="F159" s="21" t="n">
        <f aca="false">ROUND(G159/0.75,0)</f>
        <v>399</v>
      </c>
      <c r="G159" s="24" t="s">
        <v>44</v>
      </c>
      <c r="H159" s="25" t="n">
        <v>219.487179487179</v>
      </c>
      <c r="I159" s="21" t="s">
        <v>463</v>
      </c>
      <c r="J159" s="21"/>
      <c r="K159" s="27"/>
      <c r="L159" s="27" t="n">
        <f aca="false">K159*H159</f>
        <v>0</v>
      </c>
    </row>
    <row r="160" s="28" customFormat="true" ht="126" hidden="false" customHeight="true" outlineLevel="2" collapsed="false">
      <c r="A160" s="21" t="s">
        <v>480</v>
      </c>
      <c r="B160" s="22"/>
      <c r="C160" s="23" t="s">
        <v>481</v>
      </c>
      <c r="D160" s="21" t="s">
        <v>482</v>
      </c>
      <c r="E160" s="21" t="s">
        <v>17</v>
      </c>
      <c r="F160" s="21" t="n">
        <f aca="false">ROUND(G160/0.75,0)</f>
        <v>399</v>
      </c>
      <c r="G160" s="24" t="s">
        <v>44</v>
      </c>
      <c r="H160" s="25" t="n">
        <v>219.487179487179</v>
      </c>
      <c r="I160" s="21" t="s">
        <v>463</v>
      </c>
      <c r="J160" s="21"/>
      <c r="K160" s="27"/>
      <c r="L160" s="27" t="n">
        <f aca="false">K160*H160</f>
        <v>0</v>
      </c>
    </row>
    <row r="161" s="28" customFormat="true" ht="126" hidden="false" customHeight="true" outlineLevel="2" collapsed="false">
      <c r="A161" s="21" t="s">
        <v>483</v>
      </c>
      <c r="B161" s="22"/>
      <c r="C161" s="23" t="s">
        <v>484</v>
      </c>
      <c r="D161" s="21" t="s">
        <v>485</v>
      </c>
      <c r="E161" s="21" t="s">
        <v>17</v>
      </c>
      <c r="F161" s="21" t="n">
        <f aca="false">ROUND(G161/0.75,0)</f>
        <v>399</v>
      </c>
      <c r="G161" s="24" t="s">
        <v>44</v>
      </c>
      <c r="H161" s="25" t="n">
        <v>219.487179487179</v>
      </c>
      <c r="I161" s="21" t="s">
        <v>463</v>
      </c>
      <c r="J161" s="21"/>
      <c r="K161" s="27"/>
      <c r="L161" s="27" t="n">
        <f aca="false">K161*H161</f>
        <v>0</v>
      </c>
    </row>
    <row r="162" s="28" customFormat="true" ht="126" hidden="false" customHeight="true" outlineLevel="2" collapsed="false">
      <c r="A162" s="21" t="s">
        <v>486</v>
      </c>
      <c r="B162" s="22"/>
      <c r="C162" s="23" t="s">
        <v>487</v>
      </c>
      <c r="D162" s="21" t="s">
        <v>488</v>
      </c>
      <c r="E162" s="21" t="s">
        <v>17</v>
      </c>
      <c r="F162" s="21" t="n">
        <f aca="false">ROUND(G162/0.75,0)</f>
        <v>399</v>
      </c>
      <c r="G162" s="24" t="s">
        <v>44</v>
      </c>
      <c r="H162" s="25" t="n">
        <v>219.487179487179</v>
      </c>
      <c r="I162" s="21" t="s">
        <v>463</v>
      </c>
      <c r="J162" s="21"/>
      <c r="K162" s="27"/>
      <c r="L162" s="27" t="n">
        <f aca="false">K162*H162</f>
        <v>0</v>
      </c>
    </row>
    <row r="163" s="28" customFormat="true" ht="126" hidden="false" customHeight="true" outlineLevel="2" collapsed="false">
      <c r="A163" s="21" t="s">
        <v>489</v>
      </c>
      <c r="B163" s="22"/>
      <c r="C163" s="23" t="s">
        <v>490</v>
      </c>
      <c r="D163" s="21" t="s">
        <v>491</v>
      </c>
      <c r="E163" s="21" t="s">
        <v>17</v>
      </c>
      <c r="F163" s="21" t="n">
        <f aca="false">ROUND(G163/0.75,0)</f>
        <v>399</v>
      </c>
      <c r="G163" s="24" t="s">
        <v>44</v>
      </c>
      <c r="H163" s="25" t="n">
        <v>219.487179487179</v>
      </c>
      <c r="I163" s="21" t="s">
        <v>463</v>
      </c>
      <c r="J163" s="21"/>
      <c r="K163" s="27"/>
      <c r="L163" s="27" t="n">
        <f aca="false">K163*H163</f>
        <v>0</v>
      </c>
    </row>
    <row r="164" s="28" customFormat="true" ht="126" hidden="false" customHeight="true" outlineLevel="2" collapsed="false">
      <c r="A164" s="21" t="s">
        <v>492</v>
      </c>
      <c r="B164" s="22"/>
      <c r="C164" s="23" t="s">
        <v>493</v>
      </c>
      <c r="D164" s="21" t="s">
        <v>494</v>
      </c>
      <c r="E164" s="21" t="s">
        <v>17</v>
      </c>
      <c r="F164" s="21" t="n">
        <f aca="false">ROUND(G164/0.75,0)</f>
        <v>399</v>
      </c>
      <c r="G164" s="24" t="s">
        <v>44</v>
      </c>
      <c r="H164" s="25" t="n">
        <v>219.487179487179</v>
      </c>
      <c r="I164" s="21" t="s">
        <v>463</v>
      </c>
      <c r="J164" s="21"/>
      <c r="K164" s="27"/>
      <c r="L164" s="27" t="n">
        <f aca="false">K164*H164</f>
        <v>0</v>
      </c>
    </row>
    <row r="165" s="28" customFormat="true" ht="126" hidden="false" customHeight="true" outlineLevel="2" collapsed="false">
      <c r="A165" s="21" t="s">
        <v>495</v>
      </c>
      <c r="B165" s="22"/>
      <c r="C165" s="23" t="s">
        <v>496</v>
      </c>
      <c r="D165" s="21" t="s">
        <v>497</v>
      </c>
      <c r="E165" s="21" t="s">
        <v>17</v>
      </c>
      <c r="F165" s="21" t="n">
        <f aca="false">ROUND(G165/0.75,0)</f>
        <v>399</v>
      </c>
      <c r="G165" s="24" t="s">
        <v>44</v>
      </c>
      <c r="H165" s="25" t="n">
        <v>219.487179487179</v>
      </c>
      <c r="I165" s="21" t="s">
        <v>97</v>
      </c>
      <c r="J165" s="21"/>
      <c r="K165" s="27"/>
      <c r="L165" s="27" t="n">
        <f aca="false">K165*H165</f>
        <v>0</v>
      </c>
    </row>
    <row r="166" s="13" customFormat="true" ht="12.95" hidden="false" customHeight="true" outlineLevel="1" collapsed="false">
      <c r="A166" s="14"/>
      <c r="B166" s="15"/>
      <c r="C166" s="16" t="s">
        <v>498</v>
      </c>
      <c r="D166" s="17"/>
      <c r="E166" s="17"/>
      <c r="F166" s="17"/>
      <c r="G166" s="18"/>
      <c r="H166" s="31" t="n">
        <v>0</v>
      </c>
      <c r="I166" s="17"/>
      <c r="J166" s="17"/>
      <c r="K166" s="17"/>
      <c r="L166" s="20"/>
    </row>
    <row r="167" s="28" customFormat="true" ht="126" hidden="false" customHeight="true" outlineLevel="2" collapsed="false">
      <c r="A167" s="21" t="s">
        <v>262</v>
      </c>
      <c r="B167" s="22"/>
      <c r="C167" s="23" t="s">
        <v>499</v>
      </c>
      <c r="D167" s="21" t="s">
        <v>500</v>
      </c>
      <c r="E167" s="21" t="s">
        <v>17</v>
      </c>
      <c r="F167" s="21" t="n">
        <f aca="false">ROUND(G167/0.75,0)</f>
        <v>172</v>
      </c>
      <c r="G167" s="24" t="s">
        <v>501</v>
      </c>
      <c r="H167" s="25" t="n">
        <v>75.8974358974359</v>
      </c>
      <c r="I167" s="21" t="s">
        <v>470</v>
      </c>
      <c r="J167" s="21"/>
      <c r="K167" s="27"/>
      <c r="L167" s="27" t="n">
        <f aca="false">K167*H167</f>
        <v>0</v>
      </c>
    </row>
    <row r="168" s="28" customFormat="true" ht="126" hidden="false" customHeight="true" outlineLevel="2" collapsed="false">
      <c r="A168" s="21" t="s">
        <v>502</v>
      </c>
      <c r="B168" s="22"/>
      <c r="C168" s="23" t="s">
        <v>503</v>
      </c>
      <c r="D168" s="21" t="s">
        <v>504</v>
      </c>
      <c r="E168" s="21" t="s">
        <v>17</v>
      </c>
      <c r="F168" s="21" t="n">
        <f aca="false">ROUND(G168/0.75,0)</f>
        <v>172</v>
      </c>
      <c r="G168" s="24" t="s">
        <v>501</v>
      </c>
      <c r="H168" s="25" t="n">
        <v>75.8974358974359</v>
      </c>
      <c r="I168" s="21" t="s">
        <v>470</v>
      </c>
      <c r="J168" s="21"/>
      <c r="K168" s="27"/>
      <c r="L168" s="27" t="n">
        <f aca="false">K168*H168</f>
        <v>0</v>
      </c>
    </row>
    <row r="169" s="28" customFormat="true" ht="126" hidden="false" customHeight="true" outlineLevel="2" collapsed="false">
      <c r="A169" s="21" t="s">
        <v>505</v>
      </c>
      <c r="B169" s="22"/>
      <c r="C169" s="23" t="s">
        <v>506</v>
      </c>
      <c r="D169" s="21" t="s">
        <v>507</v>
      </c>
      <c r="E169" s="21" t="s">
        <v>17</v>
      </c>
      <c r="F169" s="21" t="n">
        <f aca="false">ROUND(G169/0.75,0)</f>
        <v>172</v>
      </c>
      <c r="G169" s="24" t="s">
        <v>501</v>
      </c>
      <c r="H169" s="25" t="n">
        <v>75.8974358974359</v>
      </c>
      <c r="I169" s="21" t="s">
        <v>470</v>
      </c>
      <c r="J169" s="21"/>
      <c r="K169" s="27"/>
      <c r="L169" s="27" t="n">
        <f aca="false">K169*H169</f>
        <v>0</v>
      </c>
    </row>
    <row r="170" s="28" customFormat="true" ht="126" hidden="false" customHeight="true" outlineLevel="2" collapsed="false">
      <c r="A170" s="21" t="s">
        <v>508</v>
      </c>
      <c r="B170" s="22"/>
      <c r="C170" s="23" t="s">
        <v>509</v>
      </c>
      <c r="D170" s="21" t="s">
        <v>510</v>
      </c>
      <c r="E170" s="21" t="s">
        <v>17</v>
      </c>
      <c r="F170" s="21" t="n">
        <f aca="false">ROUND(G170/0.75,0)</f>
        <v>172</v>
      </c>
      <c r="G170" s="24" t="s">
        <v>501</v>
      </c>
      <c r="H170" s="25" t="n">
        <v>75.8974358974359</v>
      </c>
      <c r="I170" s="21" t="s">
        <v>470</v>
      </c>
      <c r="J170" s="21"/>
      <c r="K170" s="27"/>
      <c r="L170" s="27" t="n">
        <f aca="false">K170*H170</f>
        <v>0</v>
      </c>
    </row>
    <row r="171" s="28" customFormat="true" ht="126" hidden="false" customHeight="true" outlineLevel="2" collapsed="false">
      <c r="A171" s="21" t="s">
        <v>511</v>
      </c>
      <c r="B171" s="22"/>
      <c r="C171" s="23" t="s">
        <v>512</v>
      </c>
      <c r="D171" s="21" t="s">
        <v>513</v>
      </c>
      <c r="E171" s="21" t="s">
        <v>17</v>
      </c>
      <c r="F171" s="21" t="n">
        <f aca="false">ROUND(G171/0.75,0)</f>
        <v>172</v>
      </c>
      <c r="G171" s="24" t="s">
        <v>501</v>
      </c>
      <c r="H171" s="25" t="n">
        <v>75.8974358974359</v>
      </c>
      <c r="I171" s="21" t="s">
        <v>470</v>
      </c>
      <c r="J171" s="21"/>
      <c r="K171" s="27"/>
      <c r="L171" s="27" t="n">
        <f aca="false">K171*H171</f>
        <v>0</v>
      </c>
    </row>
    <row r="172" s="28" customFormat="true" ht="126" hidden="false" customHeight="true" outlineLevel="2" collapsed="false">
      <c r="A172" s="21" t="s">
        <v>514</v>
      </c>
      <c r="B172" s="22"/>
      <c r="C172" s="23" t="s">
        <v>515</v>
      </c>
      <c r="D172" s="21" t="s">
        <v>516</v>
      </c>
      <c r="E172" s="21" t="s">
        <v>17</v>
      </c>
      <c r="F172" s="21" t="n">
        <f aca="false">ROUND(G172/0.75,0)</f>
        <v>172</v>
      </c>
      <c r="G172" s="24" t="s">
        <v>501</v>
      </c>
      <c r="H172" s="25" t="n">
        <v>75.8974358974359</v>
      </c>
      <c r="I172" s="21" t="s">
        <v>470</v>
      </c>
      <c r="J172" s="21"/>
      <c r="K172" s="27"/>
      <c r="L172" s="27" t="n">
        <f aca="false">K172*H172</f>
        <v>0</v>
      </c>
    </row>
    <row r="173" s="28" customFormat="true" ht="126" hidden="false" customHeight="true" outlineLevel="2" collapsed="false">
      <c r="A173" s="21" t="s">
        <v>517</v>
      </c>
      <c r="B173" s="22"/>
      <c r="C173" s="23" t="s">
        <v>518</v>
      </c>
      <c r="D173" s="21" t="s">
        <v>519</v>
      </c>
      <c r="E173" s="21" t="s">
        <v>17</v>
      </c>
      <c r="F173" s="21" t="n">
        <f aca="false">ROUND(G173/0.75,0)</f>
        <v>172</v>
      </c>
      <c r="G173" s="24" t="s">
        <v>501</v>
      </c>
      <c r="H173" s="25" t="n">
        <v>75.8974358974359</v>
      </c>
      <c r="I173" s="21" t="s">
        <v>470</v>
      </c>
      <c r="J173" s="21"/>
      <c r="K173" s="27"/>
      <c r="L173" s="27" t="n">
        <f aca="false">K173*H173</f>
        <v>0</v>
      </c>
    </row>
    <row r="174" s="28" customFormat="true" ht="126" hidden="false" customHeight="true" outlineLevel="2" collapsed="false">
      <c r="A174" s="21" t="s">
        <v>520</v>
      </c>
      <c r="B174" s="22"/>
      <c r="C174" s="23" t="s">
        <v>521</v>
      </c>
      <c r="D174" s="21" t="s">
        <v>522</v>
      </c>
      <c r="E174" s="21" t="s">
        <v>17</v>
      </c>
      <c r="F174" s="21" t="n">
        <f aca="false">ROUND(G174/0.75,0)</f>
        <v>172</v>
      </c>
      <c r="G174" s="24" t="s">
        <v>501</v>
      </c>
      <c r="H174" s="25" t="n">
        <v>75.8974358974359</v>
      </c>
      <c r="I174" s="21" t="s">
        <v>470</v>
      </c>
      <c r="J174" s="21"/>
      <c r="K174" s="27"/>
      <c r="L174" s="27" t="n">
        <f aca="false">K174*H174</f>
        <v>0</v>
      </c>
    </row>
    <row r="175" s="13" customFormat="true" ht="12.95" hidden="false" customHeight="true" outlineLevel="1" collapsed="false">
      <c r="A175" s="14"/>
      <c r="B175" s="15"/>
      <c r="C175" s="16" t="s">
        <v>523</v>
      </c>
      <c r="D175" s="17"/>
      <c r="E175" s="17"/>
      <c r="F175" s="17"/>
      <c r="G175" s="18"/>
      <c r="H175" s="31" t="n">
        <v>0</v>
      </c>
      <c r="I175" s="17"/>
      <c r="J175" s="17"/>
      <c r="K175" s="17"/>
      <c r="L175" s="20"/>
    </row>
    <row r="176" s="28" customFormat="true" ht="126" hidden="false" customHeight="true" outlineLevel="2" collapsed="false">
      <c r="A176" s="21" t="s">
        <v>524</v>
      </c>
      <c r="B176" s="22"/>
      <c r="C176" s="23" t="s">
        <v>525</v>
      </c>
      <c r="D176" s="21" t="s">
        <v>526</v>
      </c>
      <c r="E176" s="21" t="s">
        <v>17</v>
      </c>
      <c r="F176" s="21" t="n">
        <f aca="false">ROUND(G176/0.75,0)</f>
        <v>532</v>
      </c>
      <c r="G176" s="24" t="s">
        <v>73</v>
      </c>
      <c r="H176" s="25" t="n">
        <v>233.846153846154</v>
      </c>
      <c r="I176" s="21" t="s">
        <v>66</v>
      </c>
      <c r="J176" s="21"/>
      <c r="K176" s="27"/>
      <c r="L176" s="27" t="n">
        <f aca="false">K176*H176</f>
        <v>0</v>
      </c>
    </row>
    <row r="177" s="28" customFormat="true" ht="126" hidden="false" customHeight="true" outlineLevel="2" collapsed="false">
      <c r="A177" s="21" t="s">
        <v>527</v>
      </c>
      <c r="B177" s="22"/>
      <c r="C177" s="23" t="s">
        <v>528</v>
      </c>
      <c r="D177" s="21" t="s">
        <v>529</v>
      </c>
      <c r="E177" s="21" t="s">
        <v>17</v>
      </c>
      <c r="F177" s="21" t="n">
        <f aca="false">ROUND(G177/0.75,0)</f>
        <v>532</v>
      </c>
      <c r="G177" s="24" t="s">
        <v>73</v>
      </c>
      <c r="H177" s="25" t="n">
        <v>233.846153846154</v>
      </c>
      <c r="I177" s="21" t="s">
        <v>66</v>
      </c>
      <c r="J177" s="21"/>
      <c r="K177" s="27"/>
      <c r="L177" s="27" t="n">
        <f aca="false">K177*H177</f>
        <v>0</v>
      </c>
    </row>
    <row r="178" s="28" customFormat="true" ht="126" hidden="false" customHeight="true" outlineLevel="2" collapsed="false">
      <c r="A178" s="21" t="s">
        <v>530</v>
      </c>
      <c r="B178" s="22"/>
      <c r="C178" s="23" t="s">
        <v>531</v>
      </c>
      <c r="D178" s="21" t="s">
        <v>532</v>
      </c>
      <c r="E178" s="21" t="s">
        <v>17</v>
      </c>
      <c r="F178" s="21" t="n">
        <f aca="false">ROUND(G178/0.75,0)</f>
        <v>265</v>
      </c>
      <c r="G178" s="24" t="s">
        <v>262</v>
      </c>
      <c r="H178" s="25" t="n">
        <v>116.923076923077</v>
      </c>
      <c r="I178" s="21" t="s">
        <v>533</v>
      </c>
      <c r="J178" s="21"/>
      <c r="K178" s="27"/>
      <c r="L178" s="27" t="n">
        <f aca="false">K178*H178</f>
        <v>0</v>
      </c>
    </row>
    <row r="179" s="13" customFormat="true" ht="15.95" hidden="false" customHeight="true" outlineLevel="0" collapsed="false">
      <c r="A179" s="10"/>
      <c r="B179" s="11" t="s">
        <v>534</v>
      </c>
      <c r="C179" s="11"/>
      <c r="D179" s="11"/>
      <c r="E179" s="11"/>
      <c r="F179" s="11"/>
      <c r="G179" s="11"/>
      <c r="H179" s="33" t="n">
        <v>0</v>
      </c>
      <c r="I179" s="11"/>
      <c r="J179" s="11"/>
      <c r="K179" s="11"/>
      <c r="L179" s="12"/>
    </row>
    <row r="180" s="13" customFormat="true" ht="12.95" hidden="false" customHeight="true" outlineLevel="1" collapsed="false">
      <c r="A180" s="14"/>
      <c r="B180" s="15"/>
      <c r="C180" s="16" t="s">
        <v>535</v>
      </c>
      <c r="D180" s="17"/>
      <c r="E180" s="17"/>
      <c r="F180" s="17"/>
      <c r="G180" s="18"/>
      <c r="H180" s="31" t="n">
        <v>0</v>
      </c>
      <c r="I180" s="17"/>
      <c r="J180" s="17"/>
      <c r="K180" s="17"/>
      <c r="L180" s="20"/>
    </row>
    <row r="181" s="28" customFormat="true" ht="126" hidden="false" customHeight="true" outlineLevel="2" collapsed="false">
      <c r="A181" s="21" t="s">
        <v>536</v>
      </c>
      <c r="B181" s="22"/>
      <c r="C181" s="23" t="s">
        <v>537</v>
      </c>
      <c r="D181" s="21" t="s">
        <v>538</v>
      </c>
      <c r="E181" s="21" t="s">
        <v>17</v>
      </c>
      <c r="F181" s="21" t="n">
        <f aca="false">ROUND(G181/0.75,0)</f>
        <v>265</v>
      </c>
      <c r="G181" s="24" t="s">
        <v>262</v>
      </c>
      <c r="H181" s="25" t="n">
        <v>116.923076923077</v>
      </c>
      <c r="I181" s="21" t="s">
        <v>97</v>
      </c>
      <c r="J181" s="21"/>
      <c r="K181" s="27"/>
      <c r="L181" s="27" t="n">
        <f aca="false">K181*H181</f>
        <v>0</v>
      </c>
    </row>
    <row r="182" s="28" customFormat="true" ht="126" hidden="false" customHeight="true" outlineLevel="2" collapsed="false">
      <c r="A182" s="21" t="s">
        <v>539</v>
      </c>
      <c r="B182" s="22"/>
      <c r="C182" s="23" t="s">
        <v>540</v>
      </c>
      <c r="D182" s="21" t="s">
        <v>541</v>
      </c>
      <c r="E182" s="21" t="s">
        <v>17</v>
      </c>
      <c r="F182" s="21" t="n">
        <f aca="false">ROUND(G182/0.75,0)</f>
        <v>265</v>
      </c>
      <c r="G182" s="24" t="s">
        <v>262</v>
      </c>
      <c r="H182" s="25" t="n">
        <v>116.923076923077</v>
      </c>
      <c r="I182" s="21" t="s">
        <v>97</v>
      </c>
      <c r="J182" s="21"/>
      <c r="K182" s="27"/>
      <c r="L182" s="27" t="n">
        <f aca="false">K182*H182</f>
        <v>0</v>
      </c>
    </row>
    <row r="183" s="28" customFormat="true" ht="126" hidden="false" customHeight="true" outlineLevel="2" collapsed="false">
      <c r="A183" s="21" t="s">
        <v>542</v>
      </c>
      <c r="B183" s="22"/>
      <c r="C183" s="23" t="s">
        <v>543</v>
      </c>
      <c r="D183" s="21" t="s">
        <v>544</v>
      </c>
      <c r="E183" s="21" t="s">
        <v>35</v>
      </c>
      <c r="F183" s="21" t="n">
        <f aca="false">ROUND(G183/0.75,0)</f>
        <v>399</v>
      </c>
      <c r="G183" s="24" t="s">
        <v>44</v>
      </c>
      <c r="H183" s="25" t="n">
        <v>175.384615384615</v>
      </c>
      <c r="I183" s="21" t="s">
        <v>150</v>
      </c>
      <c r="J183" s="21"/>
      <c r="K183" s="27"/>
      <c r="L183" s="27" t="n">
        <f aca="false">K183*H183</f>
        <v>0</v>
      </c>
    </row>
    <row r="184" s="28" customFormat="true" ht="126" hidden="false" customHeight="true" outlineLevel="2" collapsed="false">
      <c r="A184" s="21" t="s">
        <v>545</v>
      </c>
      <c r="B184" s="22"/>
      <c r="C184" s="23" t="s">
        <v>546</v>
      </c>
      <c r="D184" s="21" t="s">
        <v>547</v>
      </c>
      <c r="E184" s="21" t="s">
        <v>35</v>
      </c>
      <c r="F184" s="21" t="n">
        <f aca="false">ROUND(G184/0.75,0)</f>
        <v>399</v>
      </c>
      <c r="G184" s="24" t="s">
        <v>44</v>
      </c>
      <c r="H184" s="25" t="n">
        <v>175.384615384615</v>
      </c>
      <c r="I184" s="21" t="s">
        <v>150</v>
      </c>
      <c r="J184" s="21"/>
      <c r="K184" s="27"/>
      <c r="L184" s="27" t="n">
        <f aca="false">K184*H184</f>
        <v>0</v>
      </c>
    </row>
    <row r="185" s="28" customFormat="true" ht="126" hidden="false" customHeight="true" outlineLevel="2" collapsed="false">
      <c r="A185" s="21" t="s">
        <v>548</v>
      </c>
      <c r="B185" s="22"/>
      <c r="C185" s="23" t="s">
        <v>549</v>
      </c>
      <c r="D185" s="21" t="s">
        <v>550</v>
      </c>
      <c r="E185" s="21" t="s">
        <v>17</v>
      </c>
      <c r="F185" s="21" t="n">
        <f aca="false">ROUND(G185/0.75,0)</f>
        <v>532</v>
      </c>
      <c r="G185" s="24" t="s">
        <v>73</v>
      </c>
      <c r="H185" s="25" t="n">
        <v>233.846153846154</v>
      </c>
      <c r="I185" s="21" t="s">
        <v>66</v>
      </c>
      <c r="J185" s="21"/>
      <c r="K185" s="27"/>
      <c r="L185" s="27" t="n">
        <f aca="false">K185*H185</f>
        <v>0</v>
      </c>
    </row>
    <row r="186" s="28" customFormat="true" ht="126" hidden="false" customHeight="true" outlineLevel="2" collapsed="false">
      <c r="A186" s="21" t="s">
        <v>463</v>
      </c>
      <c r="B186" s="22"/>
      <c r="C186" s="23" t="s">
        <v>551</v>
      </c>
      <c r="D186" s="21" t="s">
        <v>552</v>
      </c>
      <c r="E186" s="21" t="s">
        <v>17</v>
      </c>
      <c r="F186" s="21" t="n">
        <f aca="false">ROUND(G186/0.75,0)</f>
        <v>532</v>
      </c>
      <c r="G186" s="24" t="s">
        <v>73</v>
      </c>
      <c r="H186" s="25" t="n">
        <v>233.846153846154</v>
      </c>
      <c r="I186" s="21" t="s">
        <v>66</v>
      </c>
      <c r="J186" s="21"/>
      <c r="K186" s="27"/>
      <c r="L186" s="27" t="n">
        <f aca="false">K186*H186</f>
        <v>0</v>
      </c>
    </row>
    <row r="187" s="28" customFormat="true" ht="126" hidden="false" customHeight="true" outlineLevel="2" collapsed="false">
      <c r="A187" s="21" t="s">
        <v>553</v>
      </c>
      <c r="B187" s="22"/>
      <c r="C187" s="23" t="s">
        <v>554</v>
      </c>
      <c r="D187" s="21" t="s">
        <v>555</v>
      </c>
      <c r="E187" s="21" t="s">
        <v>17</v>
      </c>
      <c r="F187" s="21" t="n">
        <f aca="false">ROUND(G187/0.75,0)</f>
        <v>399</v>
      </c>
      <c r="G187" s="24" t="s">
        <v>44</v>
      </c>
      <c r="H187" s="25" t="n">
        <v>175.384615384615</v>
      </c>
      <c r="I187" s="21" t="s">
        <v>177</v>
      </c>
      <c r="J187" s="21"/>
      <c r="K187" s="27"/>
      <c r="L187" s="27" t="n">
        <f aca="false">K187*H187</f>
        <v>0</v>
      </c>
    </row>
    <row r="188" s="28" customFormat="true" ht="126" hidden="false" customHeight="true" outlineLevel="2" collapsed="false">
      <c r="A188" s="21" t="s">
        <v>556</v>
      </c>
      <c r="B188" s="22"/>
      <c r="C188" s="23" t="s">
        <v>557</v>
      </c>
      <c r="D188" s="21" t="s">
        <v>558</v>
      </c>
      <c r="E188" s="21" t="s">
        <v>17</v>
      </c>
      <c r="F188" s="21" t="n">
        <f aca="false">ROUND(G188/0.75,0)</f>
        <v>399</v>
      </c>
      <c r="G188" s="24" t="s">
        <v>44</v>
      </c>
      <c r="H188" s="25" t="n">
        <v>175.384615384615</v>
      </c>
      <c r="I188" s="21" t="s">
        <v>177</v>
      </c>
      <c r="J188" s="21"/>
      <c r="K188" s="27"/>
      <c r="L188" s="27" t="n">
        <f aca="false">K188*H188</f>
        <v>0</v>
      </c>
    </row>
    <row r="189" s="28" customFormat="true" ht="126" hidden="false" customHeight="true" outlineLevel="2" collapsed="false">
      <c r="A189" s="21" t="s">
        <v>559</v>
      </c>
      <c r="B189" s="22"/>
      <c r="C189" s="23" t="s">
        <v>560</v>
      </c>
      <c r="D189" s="21" t="s">
        <v>561</v>
      </c>
      <c r="E189" s="21" t="s">
        <v>17</v>
      </c>
      <c r="F189" s="21" t="n">
        <f aca="false">ROUND(G189/0.75,0)</f>
        <v>399</v>
      </c>
      <c r="G189" s="24" t="s">
        <v>44</v>
      </c>
      <c r="H189" s="25" t="n">
        <v>175.384615384615</v>
      </c>
      <c r="I189" s="21" t="s">
        <v>177</v>
      </c>
      <c r="J189" s="21"/>
      <c r="K189" s="27"/>
      <c r="L189" s="27" t="n">
        <f aca="false">K189*H189</f>
        <v>0</v>
      </c>
    </row>
    <row r="190" s="28" customFormat="true" ht="126" hidden="false" customHeight="true" outlineLevel="2" collapsed="false">
      <c r="A190" s="21" t="s">
        <v>562</v>
      </c>
      <c r="B190" s="22"/>
      <c r="C190" s="23" t="s">
        <v>563</v>
      </c>
      <c r="D190" s="21" t="s">
        <v>564</v>
      </c>
      <c r="E190" s="21" t="s">
        <v>17</v>
      </c>
      <c r="F190" s="21" t="n">
        <f aca="false">ROUND(G190/0.75,0)</f>
        <v>399</v>
      </c>
      <c r="G190" s="24" t="s">
        <v>44</v>
      </c>
      <c r="H190" s="25" t="n">
        <v>175.384615384615</v>
      </c>
      <c r="I190" s="21" t="s">
        <v>177</v>
      </c>
      <c r="J190" s="21"/>
      <c r="K190" s="27"/>
      <c r="L190" s="27" t="n">
        <f aca="false">K190*H190</f>
        <v>0</v>
      </c>
    </row>
    <row r="191" s="28" customFormat="true" ht="126" hidden="false" customHeight="true" outlineLevel="2" collapsed="false">
      <c r="A191" s="21" t="s">
        <v>565</v>
      </c>
      <c r="B191" s="22"/>
      <c r="C191" s="23" t="s">
        <v>566</v>
      </c>
      <c r="D191" s="21" t="s">
        <v>567</v>
      </c>
      <c r="E191" s="21" t="s">
        <v>17</v>
      </c>
      <c r="F191" s="21" t="n">
        <f aca="false">ROUND(G191/0.75,0)</f>
        <v>399</v>
      </c>
      <c r="G191" s="24" t="s">
        <v>44</v>
      </c>
      <c r="H191" s="25" t="n">
        <v>175.384615384615</v>
      </c>
      <c r="I191" s="21" t="s">
        <v>177</v>
      </c>
      <c r="J191" s="21"/>
      <c r="K191" s="27"/>
      <c r="L191" s="27" t="n">
        <f aca="false">K191*H191</f>
        <v>0</v>
      </c>
    </row>
    <row r="192" s="28" customFormat="true" ht="126" hidden="false" customHeight="true" outlineLevel="2" collapsed="false">
      <c r="A192" s="21" t="s">
        <v>568</v>
      </c>
      <c r="B192" s="22"/>
      <c r="C192" s="23" t="s">
        <v>569</v>
      </c>
      <c r="D192" s="21" t="s">
        <v>570</v>
      </c>
      <c r="E192" s="21" t="s">
        <v>35</v>
      </c>
      <c r="F192" s="21" t="n">
        <f aca="false">ROUND(G192/0.75,0)</f>
        <v>52</v>
      </c>
      <c r="G192" s="24" t="s">
        <v>115</v>
      </c>
      <c r="H192" s="25" t="n">
        <v>22.5641025641026</v>
      </c>
      <c r="I192" s="21" t="s">
        <v>97</v>
      </c>
      <c r="J192" s="21"/>
      <c r="K192" s="27"/>
      <c r="L192" s="27" t="n">
        <f aca="false">K192*H192</f>
        <v>0</v>
      </c>
    </row>
    <row r="193" s="28" customFormat="true" ht="126" hidden="false" customHeight="true" outlineLevel="2" collapsed="false">
      <c r="A193" s="21" t="s">
        <v>571</v>
      </c>
      <c r="B193" s="22"/>
      <c r="C193" s="23" t="s">
        <v>572</v>
      </c>
      <c r="D193" s="21" t="s">
        <v>573</v>
      </c>
      <c r="E193" s="21" t="s">
        <v>35</v>
      </c>
      <c r="F193" s="21" t="n">
        <f aca="false">ROUND(G193/0.75,0)</f>
        <v>52</v>
      </c>
      <c r="G193" s="24" t="s">
        <v>115</v>
      </c>
      <c r="H193" s="25" t="n">
        <v>22.5641025641026</v>
      </c>
      <c r="I193" s="21" t="s">
        <v>97</v>
      </c>
      <c r="J193" s="21"/>
      <c r="K193" s="27"/>
      <c r="L193" s="27" t="n">
        <f aca="false">K193*H193</f>
        <v>0</v>
      </c>
    </row>
    <row r="194" s="28" customFormat="true" ht="126" hidden="false" customHeight="true" outlineLevel="2" collapsed="false">
      <c r="A194" s="21" t="s">
        <v>574</v>
      </c>
      <c r="B194" s="22"/>
      <c r="C194" s="23" t="s">
        <v>575</v>
      </c>
      <c r="D194" s="21" t="s">
        <v>576</v>
      </c>
      <c r="E194" s="21" t="s">
        <v>35</v>
      </c>
      <c r="F194" s="21" t="n">
        <f aca="false">ROUND(G194/0.75,0)</f>
        <v>52</v>
      </c>
      <c r="G194" s="24" t="s">
        <v>115</v>
      </c>
      <c r="H194" s="25" t="n">
        <v>22.5641025641026</v>
      </c>
      <c r="I194" s="21" t="s">
        <v>97</v>
      </c>
      <c r="J194" s="21"/>
      <c r="K194" s="27"/>
      <c r="L194" s="27" t="n">
        <f aca="false">K194*H194</f>
        <v>0</v>
      </c>
    </row>
    <row r="195" s="28" customFormat="true" ht="126" hidden="false" customHeight="true" outlineLevel="2" collapsed="false">
      <c r="A195" s="21" t="s">
        <v>470</v>
      </c>
      <c r="B195" s="22"/>
      <c r="C195" s="23" t="s">
        <v>577</v>
      </c>
      <c r="D195" s="21" t="s">
        <v>578</v>
      </c>
      <c r="E195" s="21" t="s">
        <v>35</v>
      </c>
      <c r="F195" s="21" t="n">
        <f aca="false">ROUND(G195/0.75,0)</f>
        <v>52</v>
      </c>
      <c r="G195" s="24" t="s">
        <v>115</v>
      </c>
      <c r="H195" s="25" t="n">
        <v>22.5641025641026</v>
      </c>
      <c r="I195" s="21" t="s">
        <v>97</v>
      </c>
      <c r="J195" s="21"/>
      <c r="K195" s="27"/>
      <c r="L195" s="27" t="n">
        <f aca="false">K195*H195</f>
        <v>0</v>
      </c>
    </row>
    <row r="196" s="28" customFormat="true" ht="126" hidden="false" customHeight="true" outlineLevel="2" collapsed="false">
      <c r="A196" s="21" t="s">
        <v>579</v>
      </c>
      <c r="B196" s="22"/>
      <c r="C196" s="23" t="s">
        <v>580</v>
      </c>
      <c r="D196" s="21" t="s">
        <v>581</v>
      </c>
      <c r="E196" s="21" t="s">
        <v>35</v>
      </c>
      <c r="F196" s="21" t="n">
        <f aca="false">ROUND(G196/0.75,0)</f>
        <v>52</v>
      </c>
      <c r="G196" s="24" t="s">
        <v>115</v>
      </c>
      <c r="H196" s="25" t="n">
        <v>22.5641025641026</v>
      </c>
      <c r="I196" s="21" t="s">
        <v>97</v>
      </c>
      <c r="J196" s="21"/>
      <c r="K196" s="27"/>
      <c r="L196" s="27" t="n">
        <f aca="false">K196*H196</f>
        <v>0</v>
      </c>
    </row>
    <row r="197" s="28" customFormat="true" ht="126" hidden="false" customHeight="true" outlineLevel="2" collapsed="false">
      <c r="A197" s="21" t="s">
        <v>582</v>
      </c>
      <c r="B197" s="22"/>
      <c r="C197" s="23" t="s">
        <v>583</v>
      </c>
      <c r="D197" s="21" t="s">
        <v>584</v>
      </c>
      <c r="E197" s="21" t="s">
        <v>35</v>
      </c>
      <c r="F197" s="21" t="n">
        <f aca="false">ROUND(G197/0.75,0)</f>
        <v>52</v>
      </c>
      <c r="G197" s="24" t="s">
        <v>115</v>
      </c>
      <c r="H197" s="25" t="n">
        <v>22.5641025641026</v>
      </c>
      <c r="I197" s="21" t="s">
        <v>97</v>
      </c>
      <c r="J197" s="21"/>
      <c r="K197" s="27"/>
      <c r="L197" s="27" t="n">
        <f aca="false">K197*H197</f>
        <v>0</v>
      </c>
    </row>
    <row r="198" s="28" customFormat="true" ht="126" hidden="false" customHeight="true" outlineLevel="2" collapsed="false">
      <c r="A198" s="21" t="s">
        <v>585</v>
      </c>
      <c r="B198" s="22"/>
      <c r="C198" s="23" t="s">
        <v>586</v>
      </c>
      <c r="D198" s="21" t="s">
        <v>587</v>
      </c>
      <c r="E198" s="21" t="s">
        <v>35</v>
      </c>
      <c r="F198" s="21" t="n">
        <f aca="false">ROUND(G198/0.75,0)</f>
        <v>52</v>
      </c>
      <c r="G198" s="24" t="s">
        <v>115</v>
      </c>
      <c r="H198" s="25" t="n">
        <v>22.5641025641026</v>
      </c>
      <c r="I198" s="21" t="s">
        <v>97</v>
      </c>
      <c r="J198" s="21"/>
      <c r="K198" s="27"/>
      <c r="L198" s="27" t="n">
        <f aca="false">K198*H198</f>
        <v>0</v>
      </c>
    </row>
    <row r="199" s="28" customFormat="true" ht="126" hidden="false" customHeight="true" outlineLevel="2" collapsed="false">
      <c r="A199" s="21" t="s">
        <v>588</v>
      </c>
      <c r="B199" s="22"/>
      <c r="C199" s="23" t="s">
        <v>589</v>
      </c>
      <c r="D199" s="21" t="s">
        <v>590</v>
      </c>
      <c r="E199" s="21" t="s">
        <v>17</v>
      </c>
      <c r="F199" s="21" t="n">
        <f aca="false">ROUND(G199/0.75,0)</f>
        <v>252</v>
      </c>
      <c r="G199" s="24" t="s">
        <v>477</v>
      </c>
      <c r="H199" s="25" t="n">
        <v>110.769230769231</v>
      </c>
      <c r="I199" s="21" t="s">
        <v>150</v>
      </c>
      <c r="J199" s="21"/>
      <c r="K199" s="27"/>
      <c r="L199" s="27" t="n">
        <f aca="false">K199*H199</f>
        <v>0</v>
      </c>
    </row>
    <row r="200" s="28" customFormat="true" ht="126" hidden="false" customHeight="true" outlineLevel="2" collapsed="false">
      <c r="A200" s="21" t="s">
        <v>591</v>
      </c>
      <c r="B200" s="22"/>
      <c r="C200" s="23" t="s">
        <v>592</v>
      </c>
      <c r="D200" s="21" t="s">
        <v>593</v>
      </c>
      <c r="E200" s="21" t="s">
        <v>17</v>
      </c>
      <c r="F200" s="21" t="n">
        <f aca="false">ROUND(G200/0.75,0)</f>
        <v>252</v>
      </c>
      <c r="G200" s="24" t="s">
        <v>477</v>
      </c>
      <c r="H200" s="25" t="n">
        <v>110.769230769231</v>
      </c>
      <c r="I200" s="21" t="s">
        <v>150</v>
      </c>
      <c r="J200" s="21"/>
      <c r="K200" s="27"/>
      <c r="L200" s="27" t="n">
        <f aca="false">K200*H200</f>
        <v>0</v>
      </c>
    </row>
    <row r="201" s="28" customFormat="true" ht="126" hidden="false" customHeight="true" outlineLevel="2" collapsed="false">
      <c r="A201" s="21" t="s">
        <v>594</v>
      </c>
      <c r="B201" s="22"/>
      <c r="C201" s="23" t="s">
        <v>595</v>
      </c>
      <c r="D201" s="21" t="s">
        <v>596</v>
      </c>
      <c r="E201" s="21" t="s">
        <v>17</v>
      </c>
      <c r="F201" s="21" t="n">
        <f aca="false">ROUND(G201/0.75,0)</f>
        <v>252</v>
      </c>
      <c r="G201" s="24" t="s">
        <v>477</v>
      </c>
      <c r="H201" s="25" t="n">
        <v>110.769230769231</v>
      </c>
      <c r="I201" s="21" t="s">
        <v>150</v>
      </c>
      <c r="J201" s="21"/>
      <c r="K201" s="27"/>
      <c r="L201" s="27" t="n">
        <f aca="false">K201*H201</f>
        <v>0</v>
      </c>
    </row>
    <row r="202" s="28" customFormat="true" ht="126" hidden="false" customHeight="true" outlineLevel="2" collapsed="false">
      <c r="A202" s="21" t="s">
        <v>597</v>
      </c>
      <c r="B202" s="22"/>
      <c r="C202" s="23" t="s">
        <v>598</v>
      </c>
      <c r="D202" s="21" t="s">
        <v>599</v>
      </c>
      <c r="E202" s="21" t="s">
        <v>17</v>
      </c>
      <c r="F202" s="21" t="n">
        <f aca="false">ROUND(G202/0.75,0)</f>
        <v>252</v>
      </c>
      <c r="G202" s="24" t="s">
        <v>477</v>
      </c>
      <c r="H202" s="25" t="n">
        <v>110.769230769231</v>
      </c>
      <c r="I202" s="21" t="s">
        <v>150</v>
      </c>
      <c r="J202" s="21"/>
      <c r="K202" s="27"/>
      <c r="L202" s="27" t="n">
        <f aca="false">K202*H202</f>
        <v>0</v>
      </c>
    </row>
    <row r="203" s="28" customFormat="true" ht="126" hidden="false" customHeight="true" outlineLevel="2" collapsed="false">
      <c r="A203" s="21" t="s">
        <v>600</v>
      </c>
      <c r="B203" s="22"/>
      <c r="C203" s="23" t="s">
        <v>601</v>
      </c>
      <c r="D203" s="21" t="s">
        <v>602</v>
      </c>
      <c r="E203" s="21" t="s">
        <v>17</v>
      </c>
      <c r="F203" s="21" t="n">
        <f aca="false">ROUND(G203/0.75,0)</f>
        <v>252</v>
      </c>
      <c r="G203" s="24" t="s">
        <v>477</v>
      </c>
      <c r="H203" s="25" t="n">
        <v>110.769230769231</v>
      </c>
      <c r="I203" s="21" t="s">
        <v>150</v>
      </c>
      <c r="J203" s="21"/>
      <c r="K203" s="27"/>
      <c r="L203" s="27" t="n">
        <f aca="false">K203*H203</f>
        <v>0</v>
      </c>
    </row>
    <row r="204" s="28" customFormat="true" ht="126" hidden="false" customHeight="true" outlineLevel="2" collapsed="false">
      <c r="A204" s="21" t="s">
        <v>603</v>
      </c>
      <c r="B204" s="22"/>
      <c r="C204" s="23" t="s">
        <v>604</v>
      </c>
      <c r="D204" s="21" t="s">
        <v>605</v>
      </c>
      <c r="E204" s="21" t="s">
        <v>35</v>
      </c>
      <c r="F204" s="21" t="n">
        <f aca="false">ROUND(G204/0.75,0)</f>
        <v>252</v>
      </c>
      <c r="G204" s="24" t="s">
        <v>477</v>
      </c>
      <c r="H204" s="25" t="n">
        <v>110.769230769231</v>
      </c>
      <c r="I204" s="21" t="s">
        <v>150</v>
      </c>
      <c r="J204" s="26" t="s">
        <v>46</v>
      </c>
      <c r="K204" s="27"/>
      <c r="L204" s="27" t="n">
        <f aca="false">K204*H204</f>
        <v>0</v>
      </c>
    </row>
    <row r="205" s="28" customFormat="true" ht="126" hidden="false" customHeight="true" outlineLevel="2" collapsed="false">
      <c r="A205" s="21" t="s">
        <v>363</v>
      </c>
      <c r="B205" s="22"/>
      <c r="C205" s="23" t="s">
        <v>606</v>
      </c>
      <c r="D205" s="21" t="s">
        <v>607</v>
      </c>
      <c r="E205" s="21" t="s">
        <v>17</v>
      </c>
      <c r="F205" s="21" t="n">
        <f aca="false">ROUND(G205/0.75,0)</f>
        <v>252</v>
      </c>
      <c r="G205" s="24" t="s">
        <v>477</v>
      </c>
      <c r="H205" s="25" t="n">
        <v>110.769230769231</v>
      </c>
      <c r="I205" s="21" t="s">
        <v>150</v>
      </c>
      <c r="J205" s="21"/>
      <c r="K205" s="27"/>
      <c r="L205" s="27" t="n">
        <f aca="false">K205*H205</f>
        <v>0</v>
      </c>
    </row>
    <row r="206" s="28" customFormat="true" ht="126" hidden="false" customHeight="true" outlineLevel="2" collapsed="false">
      <c r="A206" s="21" t="s">
        <v>608</v>
      </c>
      <c r="B206" s="22"/>
      <c r="C206" s="23" t="s">
        <v>609</v>
      </c>
      <c r="D206" s="21" t="s">
        <v>610</v>
      </c>
      <c r="E206" s="21" t="s">
        <v>17</v>
      </c>
      <c r="F206" s="21" t="n">
        <f aca="false">ROUND(G206/0.75,0)</f>
        <v>252</v>
      </c>
      <c r="G206" s="24" t="s">
        <v>477</v>
      </c>
      <c r="H206" s="25" t="n">
        <v>110.769230769231</v>
      </c>
      <c r="I206" s="21" t="s">
        <v>150</v>
      </c>
      <c r="J206" s="21"/>
      <c r="K206" s="27"/>
      <c r="L206" s="27" t="n">
        <f aca="false">K206*H206</f>
        <v>0</v>
      </c>
    </row>
    <row r="207" s="28" customFormat="true" ht="126" hidden="false" customHeight="true" outlineLevel="2" collapsed="false">
      <c r="A207" s="21" t="s">
        <v>611</v>
      </c>
      <c r="B207" s="22"/>
      <c r="C207" s="23" t="s">
        <v>612</v>
      </c>
      <c r="D207" s="21" t="s">
        <v>613</v>
      </c>
      <c r="E207" s="21" t="s">
        <v>17</v>
      </c>
      <c r="F207" s="21" t="n">
        <f aca="false">ROUND(G207/0.75,0)</f>
        <v>252</v>
      </c>
      <c r="G207" s="24" t="s">
        <v>477</v>
      </c>
      <c r="H207" s="25" t="n">
        <v>110.769230769231</v>
      </c>
      <c r="I207" s="21" t="s">
        <v>150</v>
      </c>
      <c r="J207" s="21"/>
      <c r="K207" s="27"/>
      <c r="L207" s="27" t="n">
        <f aca="false">K207*H207</f>
        <v>0</v>
      </c>
    </row>
    <row r="208" s="28" customFormat="true" ht="126" hidden="false" customHeight="true" outlineLevel="2" collapsed="false">
      <c r="A208" s="21" t="s">
        <v>614</v>
      </c>
      <c r="B208" s="22"/>
      <c r="C208" s="23" t="s">
        <v>615</v>
      </c>
      <c r="D208" s="21" t="s">
        <v>616</v>
      </c>
      <c r="E208" s="21" t="s">
        <v>17</v>
      </c>
      <c r="F208" s="21" t="n">
        <f aca="false">ROUND(G208/0.75,0)</f>
        <v>252</v>
      </c>
      <c r="G208" s="24" t="s">
        <v>477</v>
      </c>
      <c r="H208" s="25" t="n">
        <v>110.769230769231</v>
      </c>
      <c r="I208" s="21" t="s">
        <v>150</v>
      </c>
      <c r="J208" s="21"/>
      <c r="K208" s="27"/>
      <c r="L208" s="27" t="n">
        <f aca="false">K208*H208</f>
        <v>0</v>
      </c>
    </row>
    <row r="209" s="28" customFormat="true" ht="126" hidden="false" customHeight="true" outlineLevel="2" collapsed="false">
      <c r="A209" s="21" t="s">
        <v>617</v>
      </c>
      <c r="B209" s="22"/>
      <c r="C209" s="23" t="s">
        <v>618</v>
      </c>
      <c r="D209" s="21" t="s">
        <v>619</v>
      </c>
      <c r="E209" s="21" t="s">
        <v>17</v>
      </c>
      <c r="F209" s="21" t="n">
        <f aca="false">ROUND(G209/0.75,0)</f>
        <v>252</v>
      </c>
      <c r="G209" s="24" t="s">
        <v>477</v>
      </c>
      <c r="H209" s="25" t="n">
        <v>110.769230769231</v>
      </c>
      <c r="I209" s="21" t="s">
        <v>150</v>
      </c>
      <c r="J209" s="21"/>
      <c r="K209" s="27"/>
      <c r="L209" s="27" t="n">
        <f aca="false">K209*H209</f>
        <v>0</v>
      </c>
    </row>
    <row r="210" s="28" customFormat="true" ht="126" hidden="false" customHeight="true" outlineLevel="2" collapsed="false">
      <c r="A210" s="21" t="s">
        <v>620</v>
      </c>
      <c r="B210" s="22"/>
      <c r="C210" s="23" t="s">
        <v>621</v>
      </c>
      <c r="D210" s="21" t="s">
        <v>622</v>
      </c>
      <c r="E210" s="21" t="s">
        <v>17</v>
      </c>
      <c r="F210" s="21" t="n">
        <f aca="false">ROUND(G210/0.75,0)</f>
        <v>79</v>
      </c>
      <c r="G210" s="24" t="s">
        <v>623</v>
      </c>
      <c r="H210" s="25" t="n">
        <v>34.8717948717949</v>
      </c>
      <c r="I210" s="21" t="s">
        <v>97</v>
      </c>
      <c r="J210" s="21"/>
      <c r="K210" s="27"/>
      <c r="L210" s="27" t="n">
        <f aca="false">K210*H210</f>
        <v>0</v>
      </c>
    </row>
    <row r="211" s="28" customFormat="true" ht="126" hidden="false" customHeight="true" outlineLevel="2" collapsed="false">
      <c r="A211" s="21" t="s">
        <v>624</v>
      </c>
      <c r="B211" s="22"/>
      <c r="C211" s="23" t="s">
        <v>625</v>
      </c>
      <c r="D211" s="21" t="s">
        <v>626</v>
      </c>
      <c r="E211" s="21" t="s">
        <v>17</v>
      </c>
      <c r="F211" s="21" t="n">
        <f aca="false">ROUND(G211/0.75,0)</f>
        <v>79</v>
      </c>
      <c r="G211" s="24" t="s">
        <v>623</v>
      </c>
      <c r="H211" s="25" t="n">
        <v>34.8717948717949</v>
      </c>
      <c r="I211" s="21" t="s">
        <v>627</v>
      </c>
      <c r="J211" s="21"/>
      <c r="K211" s="27"/>
      <c r="L211" s="27" t="n">
        <f aca="false">K211*H211</f>
        <v>0</v>
      </c>
    </row>
    <row r="212" s="28" customFormat="true" ht="126" hidden="false" customHeight="true" outlineLevel="2" collapsed="false">
      <c r="A212" s="21" t="s">
        <v>186</v>
      </c>
      <c r="B212" s="22"/>
      <c r="C212" s="23" t="s">
        <v>628</v>
      </c>
      <c r="D212" s="21" t="s">
        <v>629</v>
      </c>
      <c r="E212" s="21" t="s">
        <v>17</v>
      </c>
      <c r="F212" s="21" t="n">
        <f aca="false">ROUND(G212/0.75,0)</f>
        <v>212</v>
      </c>
      <c r="G212" s="24" t="s">
        <v>96</v>
      </c>
      <c r="H212" s="25" t="n">
        <v>93.3333333333333</v>
      </c>
      <c r="I212" s="21" t="s">
        <v>97</v>
      </c>
      <c r="J212" s="21"/>
      <c r="K212" s="27"/>
      <c r="L212" s="27" t="n">
        <f aca="false">K212*H212</f>
        <v>0</v>
      </c>
    </row>
    <row r="213" s="28" customFormat="true" ht="126" hidden="false" customHeight="true" outlineLevel="2" collapsed="false">
      <c r="A213" s="21" t="s">
        <v>630</v>
      </c>
      <c r="B213" s="22"/>
      <c r="C213" s="23" t="s">
        <v>631</v>
      </c>
      <c r="D213" s="21" t="s">
        <v>632</v>
      </c>
      <c r="E213" s="21" t="s">
        <v>17</v>
      </c>
      <c r="F213" s="21" t="n">
        <f aca="false">ROUND(G213/0.75,0)</f>
        <v>265</v>
      </c>
      <c r="G213" s="24" t="s">
        <v>262</v>
      </c>
      <c r="H213" s="25" t="n">
        <v>116.923076923077</v>
      </c>
      <c r="I213" s="21" t="s">
        <v>150</v>
      </c>
      <c r="J213" s="21"/>
      <c r="K213" s="27"/>
      <c r="L213" s="27" t="n">
        <f aca="false">K213*H213</f>
        <v>0</v>
      </c>
    </row>
    <row r="214" s="28" customFormat="true" ht="126" hidden="false" customHeight="true" outlineLevel="2" collapsed="false">
      <c r="A214" s="21" t="s">
        <v>633</v>
      </c>
      <c r="B214" s="22"/>
      <c r="C214" s="23" t="s">
        <v>634</v>
      </c>
      <c r="D214" s="21" t="s">
        <v>635</v>
      </c>
      <c r="E214" s="21" t="s">
        <v>17</v>
      </c>
      <c r="F214" s="21" t="n">
        <f aca="false">ROUND(G214/0.75,0)</f>
        <v>265</v>
      </c>
      <c r="G214" s="24" t="s">
        <v>262</v>
      </c>
      <c r="H214" s="25" t="n">
        <v>116.923076923077</v>
      </c>
      <c r="I214" s="21" t="s">
        <v>150</v>
      </c>
      <c r="J214" s="21"/>
      <c r="K214" s="27"/>
      <c r="L214" s="27" t="n">
        <f aca="false">K214*H214</f>
        <v>0</v>
      </c>
    </row>
    <row r="215" s="28" customFormat="true" ht="126" hidden="false" customHeight="true" outlineLevel="2" collapsed="false">
      <c r="A215" s="21" t="s">
        <v>636</v>
      </c>
      <c r="B215" s="22"/>
      <c r="C215" s="23" t="s">
        <v>637</v>
      </c>
      <c r="D215" s="21" t="s">
        <v>638</v>
      </c>
      <c r="E215" s="21" t="s">
        <v>17</v>
      </c>
      <c r="F215" s="21" t="n">
        <f aca="false">ROUND(G215/0.75,0)</f>
        <v>132</v>
      </c>
      <c r="G215" s="24" t="s">
        <v>139</v>
      </c>
      <c r="H215" s="25" t="n">
        <v>58.4615384615385</v>
      </c>
      <c r="I215" s="21" t="s">
        <v>470</v>
      </c>
      <c r="J215" s="21"/>
      <c r="K215" s="27"/>
      <c r="L215" s="27" t="n">
        <f aca="false">K215*H215</f>
        <v>0</v>
      </c>
    </row>
    <row r="216" s="28" customFormat="true" ht="126" hidden="false" customHeight="true" outlineLevel="2" collapsed="false">
      <c r="A216" s="21" t="s">
        <v>639</v>
      </c>
      <c r="B216" s="22"/>
      <c r="C216" s="23" t="s">
        <v>640</v>
      </c>
      <c r="D216" s="21" t="s">
        <v>641</v>
      </c>
      <c r="E216" s="21" t="s">
        <v>17</v>
      </c>
      <c r="F216" s="21" t="n">
        <f aca="false">ROUND(G216/0.75,0)</f>
        <v>132</v>
      </c>
      <c r="G216" s="24" t="s">
        <v>139</v>
      </c>
      <c r="H216" s="25" t="n">
        <v>58.4615384615385</v>
      </c>
      <c r="I216" s="21" t="s">
        <v>363</v>
      </c>
      <c r="J216" s="21"/>
      <c r="K216" s="27"/>
      <c r="L216" s="27" t="n">
        <f aca="false">K216*H216</f>
        <v>0</v>
      </c>
    </row>
    <row r="217" s="28" customFormat="true" ht="126" hidden="false" customHeight="true" outlineLevel="2" collapsed="false">
      <c r="A217" s="21" t="s">
        <v>642</v>
      </c>
      <c r="B217" s="22"/>
      <c r="C217" s="23" t="s">
        <v>643</v>
      </c>
      <c r="D217" s="21" t="s">
        <v>644</v>
      </c>
      <c r="E217" s="21" t="s">
        <v>17</v>
      </c>
      <c r="F217" s="21" t="n">
        <f aca="false">ROUND(G217/0.75,0)</f>
        <v>132</v>
      </c>
      <c r="G217" s="24" t="s">
        <v>139</v>
      </c>
      <c r="H217" s="25" t="n">
        <v>58.4615384615385</v>
      </c>
      <c r="I217" s="21" t="s">
        <v>470</v>
      </c>
      <c r="J217" s="21"/>
      <c r="K217" s="27"/>
      <c r="L217" s="27" t="n">
        <f aca="false">K217*H217</f>
        <v>0</v>
      </c>
    </row>
    <row r="218" s="28" customFormat="true" ht="126" hidden="false" customHeight="true" outlineLevel="2" collapsed="false">
      <c r="A218" s="21" t="s">
        <v>645</v>
      </c>
      <c r="B218" s="22"/>
      <c r="C218" s="23" t="s">
        <v>646</v>
      </c>
      <c r="D218" s="21" t="s">
        <v>647</v>
      </c>
      <c r="E218" s="21" t="s">
        <v>17</v>
      </c>
      <c r="F218" s="21" t="n">
        <f aca="false">ROUND(G218/0.75,0)</f>
        <v>132</v>
      </c>
      <c r="G218" s="24" t="s">
        <v>139</v>
      </c>
      <c r="H218" s="25" t="n">
        <v>58.4615384615385</v>
      </c>
      <c r="I218" s="21" t="s">
        <v>470</v>
      </c>
      <c r="J218" s="21"/>
      <c r="K218" s="27"/>
      <c r="L218" s="27" t="n">
        <f aca="false">K218*H218</f>
        <v>0</v>
      </c>
    </row>
    <row r="219" s="28" customFormat="true" ht="126" hidden="false" customHeight="true" outlineLevel="2" collapsed="false">
      <c r="A219" s="21" t="s">
        <v>648</v>
      </c>
      <c r="B219" s="22"/>
      <c r="C219" s="23" t="s">
        <v>649</v>
      </c>
      <c r="D219" s="21" t="s">
        <v>650</v>
      </c>
      <c r="E219" s="21" t="s">
        <v>17</v>
      </c>
      <c r="F219" s="21" t="n">
        <f aca="false">ROUND(G219/0.75,0)</f>
        <v>225</v>
      </c>
      <c r="G219" s="24" t="s">
        <v>433</v>
      </c>
      <c r="H219" s="25" t="n">
        <v>91.2820512820513</v>
      </c>
      <c r="I219" s="21" t="s">
        <v>97</v>
      </c>
      <c r="J219" s="21"/>
      <c r="K219" s="27"/>
      <c r="L219" s="27" t="n">
        <f aca="false">K219*H219</f>
        <v>0</v>
      </c>
    </row>
    <row r="220" s="13" customFormat="true" ht="126" hidden="false" customHeight="true" outlineLevel="2" collapsed="false">
      <c r="A220" s="21" t="s">
        <v>651</v>
      </c>
      <c r="B220" s="22"/>
      <c r="C220" s="23" t="s">
        <v>652</v>
      </c>
      <c r="D220" s="21" t="s">
        <v>653</v>
      </c>
      <c r="E220" s="21" t="s">
        <v>17</v>
      </c>
      <c r="F220" s="21" t="n">
        <f aca="false">ROUND(G220/0.75,0)</f>
        <v>225</v>
      </c>
      <c r="G220" s="24" t="s">
        <v>433</v>
      </c>
      <c r="H220" s="25" t="n">
        <v>99.4871794871795</v>
      </c>
      <c r="I220" s="21" t="s">
        <v>97</v>
      </c>
      <c r="J220" s="26" t="s">
        <v>140</v>
      </c>
      <c r="K220" s="27"/>
      <c r="L220" s="27" t="n">
        <f aca="false">K220*H220</f>
        <v>0</v>
      </c>
    </row>
    <row r="221" s="28" customFormat="true" ht="126" hidden="false" customHeight="true" outlineLevel="2" collapsed="false">
      <c r="A221" s="21" t="s">
        <v>654</v>
      </c>
      <c r="B221" s="22"/>
      <c r="C221" s="23" t="s">
        <v>655</v>
      </c>
      <c r="D221" s="21" t="s">
        <v>656</v>
      </c>
      <c r="E221" s="21" t="s">
        <v>17</v>
      </c>
      <c r="F221" s="21" t="n">
        <f aca="false">ROUND(G221/0.75,0)</f>
        <v>225</v>
      </c>
      <c r="G221" s="24" t="s">
        <v>433</v>
      </c>
      <c r="H221" s="25" t="n">
        <v>99.4871794871795</v>
      </c>
      <c r="I221" s="21" t="s">
        <v>177</v>
      </c>
      <c r="J221" s="21"/>
      <c r="K221" s="27"/>
      <c r="L221" s="27" t="n">
        <f aca="false">K221*H221</f>
        <v>0</v>
      </c>
    </row>
    <row r="222" s="28" customFormat="true" ht="126" hidden="false" customHeight="true" outlineLevel="2" collapsed="false">
      <c r="A222" s="21" t="s">
        <v>657</v>
      </c>
      <c r="B222" s="22"/>
      <c r="C222" s="23" t="s">
        <v>658</v>
      </c>
      <c r="D222" s="21" t="s">
        <v>659</v>
      </c>
      <c r="E222" s="21" t="s">
        <v>17</v>
      </c>
      <c r="F222" s="21" t="n">
        <f aca="false">ROUND(G222/0.75,0)</f>
        <v>305</v>
      </c>
      <c r="G222" s="24" t="s">
        <v>574</v>
      </c>
      <c r="H222" s="25" t="n">
        <v>134.358974358974</v>
      </c>
      <c r="I222" s="21" t="s">
        <v>364</v>
      </c>
      <c r="J222" s="21"/>
      <c r="K222" s="27"/>
      <c r="L222" s="27" t="n">
        <f aca="false">K222*H222</f>
        <v>0</v>
      </c>
    </row>
    <row r="223" s="28" customFormat="true" ht="126" hidden="false" customHeight="true" outlineLevel="2" collapsed="false">
      <c r="A223" s="21" t="s">
        <v>660</v>
      </c>
      <c r="B223" s="22"/>
      <c r="C223" s="23" t="s">
        <v>661</v>
      </c>
      <c r="D223" s="21" t="s">
        <v>662</v>
      </c>
      <c r="E223" s="21" t="s">
        <v>17</v>
      </c>
      <c r="F223" s="21" t="n">
        <f aca="false">ROUND(G223/0.75,0)</f>
        <v>305</v>
      </c>
      <c r="G223" s="24" t="s">
        <v>574</v>
      </c>
      <c r="H223" s="25" t="n">
        <v>134.358974358974</v>
      </c>
      <c r="I223" s="21" t="s">
        <v>439</v>
      </c>
      <c r="J223" s="21"/>
      <c r="K223" s="27"/>
      <c r="L223" s="27" t="n">
        <f aca="false">K223*H223</f>
        <v>0</v>
      </c>
    </row>
    <row r="224" s="28" customFormat="true" ht="126" hidden="false" customHeight="true" outlineLevel="2" collapsed="false">
      <c r="A224" s="21" t="s">
        <v>663</v>
      </c>
      <c r="B224" s="22"/>
      <c r="C224" s="23" t="s">
        <v>664</v>
      </c>
      <c r="D224" s="21" t="s">
        <v>665</v>
      </c>
      <c r="E224" s="21" t="s">
        <v>17</v>
      </c>
      <c r="F224" s="21" t="n">
        <f aca="false">ROUND(G224/0.75,0)</f>
        <v>305</v>
      </c>
      <c r="G224" s="24" t="s">
        <v>574</v>
      </c>
      <c r="H224" s="25" t="n">
        <v>134.358974358974</v>
      </c>
      <c r="I224" s="21" t="s">
        <v>439</v>
      </c>
      <c r="J224" s="21"/>
      <c r="K224" s="27"/>
      <c r="L224" s="27" t="n">
        <f aca="false">K224*H224</f>
        <v>0</v>
      </c>
    </row>
    <row r="225" s="28" customFormat="true" ht="126" hidden="false" customHeight="true" outlineLevel="2" collapsed="false">
      <c r="A225" s="21" t="s">
        <v>666</v>
      </c>
      <c r="B225" s="22"/>
      <c r="C225" s="23" t="s">
        <v>667</v>
      </c>
      <c r="D225" s="21" t="s">
        <v>668</v>
      </c>
      <c r="E225" s="21" t="s">
        <v>17</v>
      </c>
      <c r="F225" s="21" t="n">
        <f aca="false">ROUND(G225/0.75,0)</f>
        <v>185</v>
      </c>
      <c r="G225" s="24" t="s">
        <v>669</v>
      </c>
      <c r="H225" s="25" t="n">
        <v>81.025641025641</v>
      </c>
      <c r="I225" s="21" t="s">
        <v>446</v>
      </c>
      <c r="J225" s="21"/>
      <c r="K225" s="27"/>
      <c r="L225" s="27" t="n">
        <f aca="false">K225*H225</f>
        <v>0</v>
      </c>
    </row>
    <row r="226" s="13" customFormat="true" ht="126" hidden="false" customHeight="true" outlineLevel="2" collapsed="false">
      <c r="A226" s="21" t="s">
        <v>670</v>
      </c>
      <c r="B226" s="22"/>
      <c r="C226" s="23" t="s">
        <v>671</v>
      </c>
      <c r="D226" s="21" t="s">
        <v>672</v>
      </c>
      <c r="E226" s="21" t="s">
        <v>17</v>
      </c>
      <c r="F226" s="21" t="n">
        <f aca="false">ROUND(G226/0.75,0)</f>
        <v>265</v>
      </c>
      <c r="G226" s="24" t="s">
        <v>262</v>
      </c>
      <c r="H226" s="25" t="n">
        <v>116.923076923077</v>
      </c>
      <c r="I226" s="21" t="s">
        <v>97</v>
      </c>
      <c r="J226" s="26" t="s">
        <v>140</v>
      </c>
      <c r="K226" s="27"/>
      <c r="L226" s="27" t="n">
        <f aca="false">K226*H226</f>
        <v>0</v>
      </c>
    </row>
    <row r="227" s="13" customFormat="true" ht="126" hidden="false" customHeight="true" outlineLevel="2" collapsed="false">
      <c r="A227" s="21" t="s">
        <v>673</v>
      </c>
      <c r="B227" s="22"/>
      <c r="C227" s="23" t="s">
        <v>674</v>
      </c>
      <c r="D227" s="21" t="s">
        <v>675</v>
      </c>
      <c r="E227" s="21" t="s">
        <v>17</v>
      </c>
      <c r="F227" s="21" t="n">
        <f aca="false">ROUND(G227/0.75,0)</f>
        <v>265</v>
      </c>
      <c r="G227" s="24" t="s">
        <v>262</v>
      </c>
      <c r="H227" s="25" t="n">
        <v>116.923076923077</v>
      </c>
      <c r="I227" s="21" t="s">
        <v>97</v>
      </c>
      <c r="J227" s="26" t="s">
        <v>140</v>
      </c>
      <c r="K227" s="27"/>
      <c r="L227" s="27" t="n">
        <f aca="false">K227*H227</f>
        <v>0</v>
      </c>
    </row>
    <row r="228" s="13" customFormat="true" ht="12.95" hidden="false" customHeight="true" outlineLevel="1" collapsed="false">
      <c r="A228" s="14"/>
      <c r="B228" s="15"/>
      <c r="C228" s="16" t="s">
        <v>676</v>
      </c>
      <c r="D228" s="17"/>
      <c r="E228" s="17"/>
      <c r="F228" s="17"/>
      <c r="G228" s="18"/>
      <c r="H228" s="31" t="n">
        <v>0</v>
      </c>
      <c r="I228" s="17"/>
      <c r="J228" s="17"/>
      <c r="K228" s="17"/>
      <c r="L228" s="20"/>
    </row>
    <row r="229" s="28" customFormat="true" ht="126" hidden="false" customHeight="true" outlineLevel="2" collapsed="false">
      <c r="A229" s="21" t="s">
        <v>677</v>
      </c>
      <c r="B229" s="22"/>
      <c r="C229" s="23" t="s">
        <v>678</v>
      </c>
      <c r="D229" s="21" t="s">
        <v>679</v>
      </c>
      <c r="E229" s="21" t="s">
        <v>35</v>
      </c>
      <c r="F229" s="21" t="n">
        <f aca="false">ROUND(G229/0.75,0)</f>
        <v>172</v>
      </c>
      <c r="G229" s="24" t="s">
        <v>501</v>
      </c>
      <c r="H229" s="25" t="n">
        <v>75.8974358974359</v>
      </c>
      <c r="I229" s="21" t="s">
        <v>45</v>
      </c>
      <c r="J229" s="21"/>
      <c r="K229" s="27"/>
      <c r="L229" s="27" t="n">
        <f aca="false">K229*H229</f>
        <v>0</v>
      </c>
    </row>
    <row r="230" s="28" customFormat="true" ht="126" hidden="false" customHeight="true" outlineLevel="2" collapsed="false">
      <c r="A230" s="21" t="s">
        <v>680</v>
      </c>
      <c r="B230" s="22"/>
      <c r="C230" s="23" t="s">
        <v>681</v>
      </c>
      <c r="D230" s="21" t="s">
        <v>682</v>
      </c>
      <c r="E230" s="21" t="s">
        <v>35</v>
      </c>
      <c r="F230" s="21" t="n">
        <f aca="false">ROUND(G230/0.75,0)</f>
        <v>172</v>
      </c>
      <c r="G230" s="24" t="s">
        <v>501</v>
      </c>
      <c r="H230" s="25" t="n">
        <v>75.8974358974359</v>
      </c>
      <c r="I230" s="21" t="s">
        <v>45</v>
      </c>
      <c r="J230" s="21"/>
      <c r="K230" s="27"/>
      <c r="L230" s="27" t="n">
        <f aca="false">K230*H230</f>
        <v>0</v>
      </c>
    </row>
    <row r="231" s="28" customFormat="true" ht="126" hidden="false" customHeight="true" outlineLevel="2" collapsed="false">
      <c r="A231" s="21" t="s">
        <v>683</v>
      </c>
      <c r="B231" s="22"/>
      <c r="C231" s="23" t="s">
        <v>684</v>
      </c>
      <c r="D231" s="21" t="s">
        <v>685</v>
      </c>
      <c r="E231" s="21" t="s">
        <v>35</v>
      </c>
      <c r="F231" s="21" t="n">
        <f aca="false">ROUND(G231/0.75,0)</f>
        <v>172</v>
      </c>
      <c r="G231" s="24" t="s">
        <v>501</v>
      </c>
      <c r="H231" s="25" t="n">
        <v>75.8974358974359</v>
      </c>
      <c r="I231" s="21" t="s">
        <v>45</v>
      </c>
      <c r="J231" s="21"/>
      <c r="K231" s="27"/>
      <c r="L231" s="27" t="n">
        <f aca="false">K231*H231</f>
        <v>0</v>
      </c>
    </row>
    <row r="232" s="28" customFormat="true" ht="126" hidden="false" customHeight="true" outlineLevel="2" collapsed="false">
      <c r="A232" s="21" t="s">
        <v>686</v>
      </c>
      <c r="B232" s="22"/>
      <c r="C232" s="23" t="s">
        <v>687</v>
      </c>
      <c r="D232" s="21" t="s">
        <v>688</v>
      </c>
      <c r="E232" s="21" t="s">
        <v>35</v>
      </c>
      <c r="F232" s="21" t="n">
        <f aca="false">ROUND(G232/0.75,0)</f>
        <v>172</v>
      </c>
      <c r="G232" s="24" t="s">
        <v>501</v>
      </c>
      <c r="H232" s="25" t="n">
        <v>75.8974358974359</v>
      </c>
      <c r="I232" s="21" t="s">
        <v>45</v>
      </c>
      <c r="J232" s="21"/>
      <c r="K232" s="27"/>
      <c r="L232" s="27" t="n">
        <f aca="false">K232*H232</f>
        <v>0</v>
      </c>
    </row>
    <row r="233" s="28" customFormat="true" ht="126" hidden="false" customHeight="true" outlineLevel="2" collapsed="false">
      <c r="A233" s="21" t="s">
        <v>689</v>
      </c>
      <c r="B233" s="22"/>
      <c r="C233" s="23" t="s">
        <v>690</v>
      </c>
      <c r="D233" s="21" t="s">
        <v>691</v>
      </c>
      <c r="E233" s="21" t="s">
        <v>35</v>
      </c>
      <c r="F233" s="21" t="n">
        <f aca="false">ROUND(G233/0.75,0)</f>
        <v>172</v>
      </c>
      <c r="G233" s="24" t="s">
        <v>501</v>
      </c>
      <c r="H233" s="25" t="n">
        <v>75.8974358974359</v>
      </c>
      <c r="I233" s="21" t="s">
        <v>45</v>
      </c>
      <c r="J233" s="21"/>
      <c r="K233" s="27"/>
      <c r="L233" s="27" t="n">
        <f aca="false">K233*H233</f>
        <v>0</v>
      </c>
    </row>
    <row r="234" s="28" customFormat="true" ht="126" hidden="false" customHeight="true" outlineLevel="2" collapsed="false">
      <c r="A234" s="21" t="s">
        <v>692</v>
      </c>
      <c r="B234" s="22"/>
      <c r="C234" s="23" t="s">
        <v>693</v>
      </c>
      <c r="D234" s="21" t="s">
        <v>694</v>
      </c>
      <c r="E234" s="21" t="s">
        <v>35</v>
      </c>
      <c r="F234" s="21" t="n">
        <f aca="false">ROUND(G234/0.75,0)</f>
        <v>92</v>
      </c>
      <c r="G234" s="24" t="s">
        <v>203</v>
      </c>
      <c r="H234" s="25" t="n">
        <v>40</v>
      </c>
      <c r="I234" s="21" t="s">
        <v>97</v>
      </c>
      <c r="J234" s="21"/>
      <c r="K234" s="27"/>
      <c r="L234" s="27" t="n">
        <f aca="false">K234*H234</f>
        <v>0</v>
      </c>
    </row>
    <row r="235" s="28" customFormat="true" ht="126" hidden="false" customHeight="true" outlineLevel="2" collapsed="false">
      <c r="A235" s="21" t="s">
        <v>695</v>
      </c>
      <c r="B235" s="22"/>
      <c r="C235" s="23" t="s">
        <v>696</v>
      </c>
      <c r="D235" s="21" t="s">
        <v>697</v>
      </c>
      <c r="E235" s="21" t="s">
        <v>35</v>
      </c>
      <c r="F235" s="21" t="n">
        <f aca="false">ROUND(G235/0.75,0)</f>
        <v>92</v>
      </c>
      <c r="G235" s="24" t="s">
        <v>203</v>
      </c>
      <c r="H235" s="25" t="n">
        <v>40</v>
      </c>
      <c r="I235" s="21" t="s">
        <v>97</v>
      </c>
      <c r="J235" s="21"/>
      <c r="K235" s="27"/>
      <c r="L235" s="27" t="n">
        <f aca="false">K235*H235</f>
        <v>0</v>
      </c>
    </row>
    <row r="236" s="28" customFormat="true" ht="126" hidden="false" customHeight="true" outlineLevel="2" collapsed="false">
      <c r="A236" s="21" t="s">
        <v>698</v>
      </c>
      <c r="B236" s="22"/>
      <c r="C236" s="23" t="s">
        <v>699</v>
      </c>
      <c r="D236" s="21" t="s">
        <v>700</v>
      </c>
      <c r="E236" s="21" t="s">
        <v>35</v>
      </c>
      <c r="F236" s="21" t="n">
        <f aca="false">ROUND(G236/0.75,0)</f>
        <v>92</v>
      </c>
      <c r="G236" s="24" t="s">
        <v>203</v>
      </c>
      <c r="H236" s="25" t="n">
        <v>40</v>
      </c>
      <c r="I236" s="21" t="s">
        <v>97</v>
      </c>
      <c r="J236" s="21"/>
      <c r="K236" s="27"/>
      <c r="L236" s="27" t="n">
        <f aca="false">K236*H236</f>
        <v>0</v>
      </c>
    </row>
    <row r="237" s="28" customFormat="true" ht="126" hidden="false" customHeight="true" outlineLevel="2" collapsed="false">
      <c r="A237" s="21" t="s">
        <v>701</v>
      </c>
      <c r="B237" s="22"/>
      <c r="C237" s="23" t="s">
        <v>702</v>
      </c>
      <c r="D237" s="21" t="s">
        <v>703</v>
      </c>
      <c r="E237" s="21" t="s">
        <v>35</v>
      </c>
      <c r="F237" s="21" t="n">
        <f aca="false">ROUND(G237/0.75,0)</f>
        <v>92</v>
      </c>
      <c r="G237" s="24" t="s">
        <v>203</v>
      </c>
      <c r="H237" s="25" t="n">
        <v>40</v>
      </c>
      <c r="I237" s="21" t="s">
        <v>97</v>
      </c>
      <c r="J237" s="21"/>
      <c r="K237" s="27"/>
      <c r="L237" s="27" t="n">
        <f aca="false">K237*H237</f>
        <v>0</v>
      </c>
    </row>
    <row r="238" s="28" customFormat="true" ht="126" hidden="false" customHeight="true" outlineLevel="2" collapsed="false">
      <c r="A238" s="21" t="s">
        <v>704</v>
      </c>
      <c r="B238" s="22"/>
      <c r="C238" s="23" t="s">
        <v>705</v>
      </c>
      <c r="D238" s="21" t="s">
        <v>706</v>
      </c>
      <c r="E238" s="21" t="s">
        <v>35</v>
      </c>
      <c r="F238" s="21" t="n">
        <f aca="false">ROUND(G238/0.75,0)</f>
        <v>92</v>
      </c>
      <c r="G238" s="24" t="s">
        <v>203</v>
      </c>
      <c r="H238" s="25" t="n">
        <v>40</v>
      </c>
      <c r="I238" s="21" t="s">
        <v>97</v>
      </c>
      <c r="J238" s="21"/>
      <c r="K238" s="27"/>
      <c r="L238" s="27" t="n">
        <f aca="false">K238*H238</f>
        <v>0</v>
      </c>
    </row>
    <row r="239" s="28" customFormat="true" ht="126" hidden="false" customHeight="true" outlineLevel="2" collapsed="false">
      <c r="A239" s="21" t="s">
        <v>707</v>
      </c>
      <c r="B239" s="22"/>
      <c r="C239" s="23" t="s">
        <v>708</v>
      </c>
      <c r="D239" s="21" t="s">
        <v>709</v>
      </c>
      <c r="E239" s="21" t="s">
        <v>35</v>
      </c>
      <c r="F239" s="21" t="n">
        <f aca="false">ROUND(G239/0.75,0)</f>
        <v>92</v>
      </c>
      <c r="G239" s="24" t="s">
        <v>203</v>
      </c>
      <c r="H239" s="25" t="n">
        <v>40</v>
      </c>
      <c r="I239" s="21" t="s">
        <v>97</v>
      </c>
      <c r="J239" s="21"/>
      <c r="K239" s="27"/>
      <c r="L239" s="27" t="n">
        <f aca="false">K239*H239</f>
        <v>0</v>
      </c>
    </row>
    <row r="240" s="28" customFormat="true" ht="126" hidden="false" customHeight="true" outlineLevel="2" collapsed="false">
      <c r="A240" s="21" t="s">
        <v>710</v>
      </c>
      <c r="B240" s="22"/>
      <c r="C240" s="23" t="s">
        <v>711</v>
      </c>
      <c r="D240" s="21" t="s">
        <v>712</v>
      </c>
      <c r="E240" s="21" t="s">
        <v>35</v>
      </c>
      <c r="F240" s="21" t="n">
        <f aca="false">ROUND(G240/0.75,0)</f>
        <v>92</v>
      </c>
      <c r="G240" s="24" t="s">
        <v>203</v>
      </c>
      <c r="H240" s="25" t="n">
        <v>40</v>
      </c>
      <c r="I240" s="21" t="s">
        <v>97</v>
      </c>
      <c r="J240" s="21"/>
      <c r="K240" s="27"/>
      <c r="L240" s="27" t="n">
        <f aca="false">K240*H240</f>
        <v>0</v>
      </c>
    </row>
    <row r="241" s="28" customFormat="true" ht="126" hidden="false" customHeight="true" outlineLevel="2" collapsed="false">
      <c r="A241" s="21" t="s">
        <v>713</v>
      </c>
      <c r="B241" s="22"/>
      <c r="C241" s="23" t="s">
        <v>714</v>
      </c>
      <c r="D241" s="21" t="s">
        <v>715</v>
      </c>
      <c r="E241" s="21" t="s">
        <v>35</v>
      </c>
      <c r="F241" s="21" t="n">
        <f aca="false">ROUND(G241/0.75,0)</f>
        <v>92</v>
      </c>
      <c r="G241" s="24" t="s">
        <v>203</v>
      </c>
      <c r="H241" s="25" t="n">
        <v>40</v>
      </c>
      <c r="I241" s="21" t="s">
        <v>97</v>
      </c>
      <c r="J241" s="21"/>
      <c r="K241" s="27"/>
      <c r="L241" s="27" t="n">
        <f aca="false">K241*H241</f>
        <v>0</v>
      </c>
    </row>
    <row r="242" s="13" customFormat="true" ht="126" hidden="false" customHeight="true" outlineLevel="2" collapsed="false">
      <c r="A242" s="21" t="s">
        <v>716</v>
      </c>
      <c r="B242" s="22"/>
      <c r="C242" s="23" t="s">
        <v>717</v>
      </c>
      <c r="D242" s="21" t="s">
        <v>718</v>
      </c>
      <c r="E242" s="21" t="s">
        <v>35</v>
      </c>
      <c r="F242" s="21" t="n">
        <f aca="false">ROUND(G242/0.75,0)</f>
        <v>345</v>
      </c>
      <c r="G242" s="24" t="s">
        <v>165</v>
      </c>
      <c r="H242" s="25" t="n">
        <v>151.794871794872</v>
      </c>
      <c r="I242" s="21" t="s">
        <v>87</v>
      </c>
      <c r="J242" s="26" t="s">
        <v>140</v>
      </c>
      <c r="K242" s="27"/>
      <c r="L242" s="27" t="n">
        <f aca="false">K242*H242</f>
        <v>0</v>
      </c>
    </row>
    <row r="243" s="28" customFormat="true" ht="126" hidden="false" customHeight="true" outlineLevel="2" collapsed="false">
      <c r="A243" s="21" t="s">
        <v>719</v>
      </c>
      <c r="B243" s="22"/>
      <c r="C243" s="23" t="s">
        <v>720</v>
      </c>
      <c r="D243" s="21" t="s">
        <v>721</v>
      </c>
      <c r="E243" s="21" t="s">
        <v>35</v>
      </c>
      <c r="F243" s="21" t="n">
        <f aca="false">ROUND(G243/0.75,0)</f>
        <v>345</v>
      </c>
      <c r="G243" s="24" t="s">
        <v>165</v>
      </c>
      <c r="H243" s="25" t="n">
        <v>151.794871794872</v>
      </c>
      <c r="I243" s="21" t="s">
        <v>87</v>
      </c>
      <c r="J243" s="21"/>
      <c r="K243" s="27"/>
      <c r="L243" s="27" t="n">
        <f aca="false">K243*H243</f>
        <v>0</v>
      </c>
    </row>
    <row r="244" s="28" customFormat="true" ht="126" hidden="false" customHeight="true" outlineLevel="2" collapsed="false">
      <c r="A244" s="21" t="s">
        <v>722</v>
      </c>
      <c r="B244" s="22"/>
      <c r="C244" s="23" t="s">
        <v>723</v>
      </c>
      <c r="D244" s="21" t="s">
        <v>724</v>
      </c>
      <c r="E244" s="21" t="s">
        <v>35</v>
      </c>
      <c r="F244" s="21" t="n">
        <f aca="false">ROUND(G244/0.75,0)</f>
        <v>345</v>
      </c>
      <c r="G244" s="24" t="s">
        <v>165</v>
      </c>
      <c r="H244" s="25" t="n">
        <v>151.794871794872</v>
      </c>
      <c r="I244" s="21" t="s">
        <v>87</v>
      </c>
      <c r="J244" s="21"/>
      <c r="K244" s="27"/>
      <c r="L244" s="27" t="n">
        <f aca="false">K244*H244</f>
        <v>0</v>
      </c>
    </row>
    <row r="245" s="28" customFormat="true" ht="126" hidden="false" customHeight="true" outlineLevel="2" collapsed="false">
      <c r="A245" s="21" t="s">
        <v>725</v>
      </c>
      <c r="B245" s="22"/>
      <c r="C245" s="23" t="s">
        <v>726</v>
      </c>
      <c r="D245" s="21" t="s">
        <v>727</v>
      </c>
      <c r="E245" s="21" t="s">
        <v>35</v>
      </c>
      <c r="F245" s="21" t="n">
        <f aca="false">ROUND(G245/0.75,0)</f>
        <v>345</v>
      </c>
      <c r="G245" s="24" t="s">
        <v>165</v>
      </c>
      <c r="H245" s="25" t="n">
        <v>151.794871794872</v>
      </c>
      <c r="I245" s="21" t="s">
        <v>87</v>
      </c>
      <c r="J245" s="21"/>
      <c r="K245" s="27"/>
      <c r="L245" s="27" t="n">
        <f aca="false">K245*H245</f>
        <v>0</v>
      </c>
    </row>
    <row r="246" s="28" customFormat="true" ht="126" hidden="false" customHeight="true" outlineLevel="2" collapsed="false">
      <c r="A246" s="21" t="s">
        <v>44</v>
      </c>
      <c r="B246" s="22"/>
      <c r="C246" s="23" t="s">
        <v>728</v>
      </c>
      <c r="D246" s="21" t="s">
        <v>729</v>
      </c>
      <c r="E246" s="21" t="s">
        <v>35</v>
      </c>
      <c r="F246" s="21" t="n">
        <f aca="false">ROUND(G246/0.75,0)</f>
        <v>345</v>
      </c>
      <c r="G246" s="24" t="s">
        <v>165</v>
      </c>
      <c r="H246" s="25" t="n">
        <v>151.794871794872</v>
      </c>
      <c r="I246" s="21" t="s">
        <v>87</v>
      </c>
      <c r="J246" s="21"/>
      <c r="K246" s="27"/>
      <c r="L246" s="27" t="n">
        <f aca="false">K246*H246</f>
        <v>0</v>
      </c>
    </row>
    <row r="247" s="28" customFormat="true" ht="126" hidden="false" customHeight="true" outlineLevel="2" collapsed="false">
      <c r="A247" s="21" t="s">
        <v>730</v>
      </c>
      <c r="B247" s="22"/>
      <c r="C247" s="23" t="s">
        <v>731</v>
      </c>
      <c r="D247" s="21" t="s">
        <v>732</v>
      </c>
      <c r="E247" s="21" t="s">
        <v>35</v>
      </c>
      <c r="F247" s="21" t="n">
        <f aca="false">ROUND(G247/0.75,0)</f>
        <v>345</v>
      </c>
      <c r="G247" s="24" t="s">
        <v>165</v>
      </c>
      <c r="H247" s="25" t="n">
        <v>151.794871794872</v>
      </c>
      <c r="I247" s="21" t="s">
        <v>87</v>
      </c>
      <c r="J247" s="21"/>
      <c r="K247" s="27"/>
      <c r="L247" s="27" t="n">
        <f aca="false">K247*H247</f>
        <v>0</v>
      </c>
    </row>
    <row r="248" s="28" customFormat="true" ht="126" hidden="false" customHeight="true" outlineLevel="2" collapsed="false">
      <c r="A248" s="21" t="s">
        <v>733</v>
      </c>
      <c r="B248" s="22"/>
      <c r="C248" s="23" t="s">
        <v>734</v>
      </c>
      <c r="D248" s="21" t="s">
        <v>735</v>
      </c>
      <c r="E248" s="21" t="s">
        <v>35</v>
      </c>
      <c r="F248" s="21" t="n">
        <f aca="false">ROUND(G248/0.75,0)</f>
        <v>345</v>
      </c>
      <c r="G248" s="24" t="s">
        <v>165</v>
      </c>
      <c r="H248" s="25" t="n">
        <v>151.794871794872</v>
      </c>
      <c r="I248" s="21" t="s">
        <v>87</v>
      </c>
      <c r="J248" s="21"/>
      <c r="K248" s="27"/>
      <c r="L248" s="27" t="n">
        <f aca="false">K248*H248</f>
        <v>0</v>
      </c>
    </row>
    <row r="249" s="28" customFormat="true" ht="126" hidden="false" customHeight="true" outlineLevel="2" collapsed="false">
      <c r="A249" s="21" t="s">
        <v>736</v>
      </c>
      <c r="B249" s="22"/>
      <c r="C249" s="23" t="s">
        <v>737</v>
      </c>
      <c r="D249" s="21" t="s">
        <v>738</v>
      </c>
      <c r="E249" s="21" t="s">
        <v>35</v>
      </c>
      <c r="F249" s="21" t="n">
        <f aca="false">ROUND(G249/0.75,0)</f>
        <v>265</v>
      </c>
      <c r="G249" s="24" t="s">
        <v>262</v>
      </c>
      <c r="H249" s="25" t="n">
        <v>116.923076923077</v>
      </c>
      <c r="I249" s="21" t="s">
        <v>121</v>
      </c>
      <c r="J249" s="21"/>
      <c r="K249" s="27"/>
      <c r="L249" s="27" t="n">
        <f aca="false">K249*H249</f>
        <v>0</v>
      </c>
    </row>
    <row r="250" s="28" customFormat="true" ht="126" hidden="false" customHeight="true" outlineLevel="2" collapsed="false">
      <c r="A250" s="21" t="s">
        <v>739</v>
      </c>
      <c r="B250" s="22"/>
      <c r="C250" s="23" t="s">
        <v>740</v>
      </c>
      <c r="D250" s="21" t="s">
        <v>741</v>
      </c>
      <c r="E250" s="21" t="s">
        <v>35</v>
      </c>
      <c r="F250" s="21" t="n">
        <f aca="false">ROUND(G250/0.75,0)</f>
        <v>265</v>
      </c>
      <c r="G250" s="24" t="s">
        <v>262</v>
      </c>
      <c r="H250" s="25" t="n">
        <v>116.923076923077</v>
      </c>
      <c r="I250" s="21" t="s">
        <v>121</v>
      </c>
      <c r="J250" s="21"/>
      <c r="K250" s="27"/>
      <c r="L250" s="27" t="n">
        <f aca="false">K250*H250</f>
        <v>0</v>
      </c>
    </row>
    <row r="251" s="28" customFormat="true" ht="126" hidden="false" customHeight="true" outlineLevel="2" collapsed="false">
      <c r="A251" s="21" t="s">
        <v>742</v>
      </c>
      <c r="B251" s="22"/>
      <c r="C251" s="23" t="s">
        <v>743</v>
      </c>
      <c r="D251" s="21" t="s">
        <v>744</v>
      </c>
      <c r="E251" s="21" t="s">
        <v>35</v>
      </c>
      <c r="F251" s="21" t="n">
        <f aca="false">ROUND(G251/0.75,0)</f>
        <v>265</v>
      </c>
      <c r="G251" s="24" t="s">
        <v>262</v>
      </c>
      <c r="H251" s="25" t="n">
        <v>116.923076923077</v>
      </c>
      <c r="I251" s="21" t="s">
        <v>121</v>
      </c>
      <c r="J251" s="21" t="s">
        <v>396</v>
      </c>
      <c r="K251" s="27"/>
      <c r="L251" s="27" t="n">
        <f aca="false">K251*H251</f>
        <v>0</v>
      </c>
    </row>
    <row r="252" s="28" customFormat="true" ht="126" hidden="false" customHeight="true" outlineLevel="2" collapsed="false">
      <c r="A252" s="21" t="s">
        <v>745</v>
      </c>
      <c r="B252" s="22"/>
      <c r="C252" s="23" t="s">
        <v>746</v>
      </c>
      <c r="D252" s="21" t="s">
        <v>747</v>
      </c>
      <c r="E252" s="21" t="s">
        <v>35</v>
      </c>
      <c r="F252" s="21" t="n">
        <f aca="false">ROUND(G252/0.75,0)</f>
        <v>265</v>
      </c>
      <c r="G252" s="24" t="s">
        <v>262</v>
      </c>
      <c r="H252" s="25" t="n">
        <v>116.923076923077</v>
      </c>
      <c r="I252" s="21" t="s">
        <v>121</v>
      </c>
      <c r="J252" s="21"/>
      <c r="K252" s="27"/>
      <c r="L252" s="27" t="n">
        <f aca="false">K252*H252</f>
        <v>0</v>
      </c>
    </row>
    <row r="253" s="13" customFormat="true" ht="126" hidden="false" customHeight="true" outlineLevel="2" collapsed="false">
      <c r="A253" s="21" t="s">
        <v>748</v>
      </c>
      <c r="B253" s="22"/>
      <c r="C253" s="23" t="s">
        <v>749</v>
      </c>
      <c r="D253" s="21" t="s">
        <v>750</v>
      </c>
      <c r="E253" s="21" t="s">
        <v>35</v>
      </c>
      <c r="F253" s="21" t="n">
        <f aca="false">ROUND(G253/0.75,0)</f>
        <v>145</v>
      </c>
      <c r="G253" s="24" t="s">
        <v>312</v>
      </c>
      <c r="H253" s="25" t="n">
        <v>63.5897435897436</v>
      </c>
      <c r="I253" s="21" t="s">
        <v>751</v>
      </c>
      <c r="J253" s="26" t="s">
        <v>140</v>
      </c>
      <c r="K253" s="27"/>
      <c r="L253" s="27" t="n">
        <f aca="false">K253*H253</f>
        <v>0</v>
      </c>
    </row>
    <row r="254" s="28" customFormat="true" ht="126" hidden="false" customHeight="true" outlineLevel="2" collapsed="false">
      <c r="A254" s="21" t="s">
        <v>752</v>
      </c>
      <c r="B254" s="22"/>
      <c r="C254" s="23" t="s">
        <v>753</v>
      </c>
      <c r="D254" s="21" t="s">
        <v>754</v>
      </c>
      <c r="E254" s="21" t="s">
        <v>35</v>
      </c>
      <c r="F254" s="21" t="n">
        <f aca="false">ROUND(G254/0.75,0)</f>
        <v>145</v>
      </c>
      <c r="G254" s="24" t="s">
        <v>312</v>
      </c>
      <c r="H254" s="25" t="n">
        <v>63.5897435897436</v>
      </c>
      <c r="I254" s="21" t="s">
        <v>751</v>
      </c>
      <c r="J254" s="26" t="s">
        <v>755</v>
      </c>
      <c r="K254" s="27"/>
      <c r="L254" s="27" t="n">
        <f aca="false">K254*H254</f>
        <v>0</v>
      </c>
    </row>
    <row r="255" s="28" customFormat="true" ht="126" hidden="false" customHeight="true" outlineLevel="2" collapsed="false">
      <c r="A255" s="21" t="s">
        <v>756</v>
      </c>
      <c r="B255" s="22"/>
      <c r="C255" s="23" t="s">
        <v>757</v>
      </c>
      <c r="D255" s="21" t="s">
        <v>758</v>
      </c>
      <c r="E255" s="21" t="s">
        <v>35</v>
      </c>
      <c r="F255" s="21" t="n">
        <f aca="false">ROUND(G255/0.75,0)</f>
        <v>145</v>
      </c>
      <c r="G255" s="24" t="s">
        <v>312</v>
      </c>
      <c r="H255" s="25" t="n">
        <v>63.5897435897436</v>
      </c>
      <c r="I255" s="21" t="s">
        <v>751</v>
      </c>
      <c r="J255" s="21"/>
      <c r="K255" s="27"/>
      <c r="L255" s="27" t="n">
        <f aca="false">K255*H255</f>
        <v>0</v>
      </c>
    </row>
    <row r="256" s="13" customFormat="true" ht="126" hidden="false" customHeight="true" outlineLevel="2" collapsed="false">
      <c r="A256" s="21" t="s">
        <v>759</v>
      </c>
      <c r="B256" s="22"/>
      <c r="C256" s="23" t="s">
        <v>760</v>
      </c>
      <c r="D256" s="21" t="s">
        <v>761</v>
      </c>
      <c r="E256" s="21" t="s">
        <v>35</v>
      </c>
      <c r="F256" s="21" t="n">
        <f aca="false">ROUND(G256/0.75,0)</f>
        <v>145</v>
      </c>
      <c r="G256" s="24" t="s">
        <v>312</v>
      </c>
      <c r="H256" s="25" t="n">
        <v>63.5897435897436</v>
      </c>
      <c r="I256" s="21" t="s">
        <v>751</v>
      </c>
      <c r="J256" s="26" t="s">
        <v>140</v>
      </c>
      <c r="K256" s="27"/>
      <c r="L256" s="27" t="n">
        <f aca="false">K256*H256</f>
        <v>0</v>
      </c>
    </row>
    <row r="257" s="28" customFormat="true" ht="126" hidden="false" customHeight="true" outlineLevel="2" collapsed="false">
      <c r="A257" s="21" t="s">
        <v>762</v>
      </c>
      <c r="B257" s="22"/>
      <c r="C257" s="23" t="s">
        <v>763</v>
      </c>
      <c r="D257" s="21" t="s">
        <v>764</v>
      </c>
      <c r="E257" s="21" t="s">
        <v>35</v>
      </c>
      <c r="F257" s="21" t="n">
        <f aca="false">ROUND(G257/0.75,0)</f>
        <v>145</v>
      </c>
      <c r="G257" s="24" t="s">
        <v>312</v>
      </c>
      <c r="H257" s="25" t="n">
        <v>63.5897435897436</v>
      </c>
      <c r="I257" s="21" t="s">
        <v>751</v>
      </c>
      <c r="J257" s="21"/>
      <c r="K257" s="27"/>
      <c r="L257" s="27" t="n">
        <f aca="false">K257*H257</f>
        <v>0</v>
      </c>
    </row>
    <row r="258" s="13" customFormat="true" ht="15.95" hidden="false" customHeight="true" outlineLevel="0" collapsed="false">
      <c r="A258" s="10"/>
      <c r="B258" s="11" t="s">
        <v>765</v>
      </c>
      <c r="C258" s="11"/>
      <c r="D258" s="11"/>
      <c r="E258" s="11"/>
      <c r="F258" s="11"/>
      <c r="G258" s="11"/>
      <c r="H258" s="33" t="n">
        <v>0</v>
      </c>
      <c r="I258" s="11"/>
      <c r="J258" s="11"/>
      <c r="K258" s="11"/>
      <c r="L258" s="12"/>
    </row>
    <row r="259" s="13" customFormat="true" ht="12.95" hidden="false" customHeight="true" outlineLevel="1" collapsed="false">
      <c r="A259" s="14"/>
      <c r="B259" s="15"/>
      <c r="C259" s="16" t="s">
        <v>766</v>
      </c>
      <c r="D259" s="17"/>
      <c r="E259" s="17"/>
      <c r="F259" s="17"/>
      <c r="G259" s="18"/>
      <c r="H259" s="31" t="n">
        <v>0</v>
      </c>
      <c r="I259" s="17"/>
      <c r="J259" s="17"/>
      <c r="K259" s="17"/>
      <c r="L259" s="20"/>
    </row>
    <row r="260" s="28" customFormat="true" ht="126" hidden="false" customHeight="true" outlineLevel="2" collapsed="false">
      <c r="A260" s="21" t="s">
        <v>767</v>
      </c>
      <c r="B260" s="22"/>
      <c r="C260" s="23" t="s">
        <v>768</v>
      </c>
      <c r="D260" s="21" t="s">
        <v>769</v>
      </c>
      <c r="E260" s="21" t="s">
        <v>17</v>
      </c>
      <c r="F260" s="21" t="n">
        <f aca="false">ROUND(G260/0.75,0)</f>
        <v>1332</v>
      </c>
      <c r="G260" s="24" t="s">
        <v>58</v>
      </c>
      <c r="H260" s="25" t="n">
        <v>877.948717948718</v>
      </c>
      <c r="I260" s="21" t="s">
        <v>39</v>
      </c>
      <c r="J260" s="21"/>
      <c r="K260" s="27"/>
      <c r="L260" s="27" t="n">
        <f aca="false">K260*H260</f>
        <v>0</v>
      </c>
    </row>
    <row r="261" s="28" customFormat="true" ht="126" hidden="false" customHeight="true" outlineLevel="2" collapsed="false">
      <c r="A261" s="21" t="s">
        <v>770</v>
      </c>
      <c r="B261" s="22"/>
      <c r="C261" s="23" t="s">
        <v>771</v>
      </c>
      <c r="D261" s="21" t="s">
        <v>772</v>
      </c>
      <c r="E261" s="21" t="s">
        <v>17</v>
      </c>
      <c r="F261" s="21" t="n">
        <f aca="false">ROUND(G261/0.75,0)</f>
        <v>1332</v>
      </c>
      <c r="G261" s="24" t="s">
        <v>58</v>
      </c>
      <c r="H261" s="25" t="n">
        <v>877.948717948718</v>
      </c>
      <c r="I261" s="21" t="s">
        <v>30</v>
      </c>
      <c r="J261" s="21"/>
      <c r="K261" s="27"/>
      <c r="L261" s="27" t="n">
        <f aca="false">K261*H261</f>
        <v>0</v>
      </c>
    </row>
    <row r="262" s="28" customFormat="true" ht="126" hidden="false" customHeight="true" outlineLevel="2" collapsed="false">
      <c r="A262" s="21" t="s">
        <v>773</v>
      </c>
      <c r="B262" s="22"/>
      <c r="C262" s="23" t="s">
        <v>774</v>
      </c>
      <c r="D262" s="21" t="s">
        <v>775</v>
      </c>
      <c r="E262" s="21" t="s">
        <v>17</v>
      </c>
      <c r="F262" s="21" t="n">
        <f aca="false">ROUND(G262/0.75,0)</f>
        <v>1332</v>
      </c>
      <c r="G262" s="24" t="s">
        <v>58</v>
      </c>
      <c r="H262" s="25" t="n">
        <v>877.948717948718</v>
      </c>
      <c r="I262" s="21" t="s">
        <v>39</v>
      </c>
      <c r="J262" s="21"/>
      <c r="K262" s="27"/>
      <c r="L262" s="27" t="n">
        <f aca="false">K262*H262</f>
        <v>0</v>
      </c>
    </row>
    <row r="263" s="28" customFormat="true" ht="126" hidden="false" customHeight="true" outlineLevel="2" collapsed="false">
      <c r="A263" s="21" t="s">
        <v>776</v>
      </c>
      <c r="B263" s="22"/>
      <c r="C263" s="23" t="s">
        <v>777</v>
      </c>
      <c r="D263" s="21" t="s">
        <v>778</v>
      </c>
      <c r="E263" s="21" t="s">
        <v>17</v>
      </c>
      <c r="F263" s="21" t="n">
        <f aca="false">ROUND(G263/0.75,0)</f>
        <v>1332</v>
      </c>
      <c r="G263" s="24" t="s">
        <v>58</v>
      </c>
      <c r="H263" s="25" t="n">
        <v>877.948717948718</v>
      </c>
      <c r="I263" s="21" t="s">
        <v>39</v>
      </c>
      <c r="J263" s="21"/>
      <c r="K263" s="27"/>
      <c r="L263" s="27" t="n">
        <f aca="false">K263*H263</f>
        <v>0</v>
      </c>
    </row>
    <row r="264" s="28" customFormat="true" ht="126" hidden="false" customHeight="true" outlineLevel="2" collapsed="false">
      <c r="A264" s="21" t="s">
        <v>779</v>
      </c>
      <c r="B264" s="22"/>
      <c r="C264" s="23" t="s">
        <v>780</v>
      </c>
      <c r="D264" s="21" t="s">
        <v>781</v>
      </c>
      <c r="E264" s="21" t="s">
        <v>17</v>
      </c>
      <c r="F264" s="21" t="n">
        <f aca="false">ROUND(G264/0.75,0)</f>
        <v>1332</v>
      </c>
      <c r="G264" s="24" t="s">
        <v>58</v>
      </c>
      <c r="H264" s="25" t="n">
        <v>877.948717948718</v>
      </c>
      <c r="I264" s="21" t="s">
        <v>39</v>
      </c>
      <c r="J264" s="21"/>
      <c r="K264" s="27"/>
      <c r="L264" s="27" t="n">
        <f aca="false">K264*H264</f>
        <v>0</v>
      </c>
    </row>
    <row r="265" s="28" customFormat="true" ht="126" hidden="false" customHeight="true" outlineLevel="2" collapsed="false">
      <c r="A265" s="21" t="s">
        <v>782</v>
      </c>
      <c r="B265" s="22"/>
      <c r="C265" s="23" t="s">
        <v>783</v>
      </c>
      <c r="D265" s="21" t="s">
        <v>784</v>
      </c>
      <c r="E265" s="21" t="s">
        <v>17</v>
      </c>
      <c r="F265" s="21" t="n">
        <f aca="false">ROUND(G265/0.75,0)</f>
        <v>1332</v>
      </c>
      <c r="G265" s="24" t="s">
        <v>58</v>
      </c>
      <c r="H265" s="25" t="n">
        <v>877.948717948718</v>
      </c>
      <c r="I265" s="21" t="s">
        <v>39</v>
      </c>
      <c r="J265" s="21"/>
      <c r="K265" s="27"/>
      <c r="L265" s="27" t="n">
        <f aca="false">K265*H265</f>
        <v>0</v>
      </c>
    </row>
    <row r="266" s="28" customFormat="true" ht="126" hidden="false" customHeight="true" outlineLevel="2" collapsed="false">
      <c r="A266" s="21" t="s">
        <v>785</v>
      </c>
      <c r="B266" s="22"/>
      <c r="C266" s="23" t="s">
        <v>786</v>
      </c>
      <c r="D266" s="21" t="s">
        <v>787</v>
      </c>
      <c r="E266" s="21" t="s">
        <v>17</v>
      </c>
      <c r="F266" s="21" t="n">
        <f aca="false">ROUND(G266/0.75,0)</f>
        <v>1332</v>
      </c>
      <c r="G266" s="24" t="s">
        <v>58</v>
      </c>
      <c r="H266" s="25" t="n">
        <v>877.948717948718</v>
      </c>
      <c r="I266" s="21" t="s">
        <v>39</v>
      </c>
      <c r="J266" s="21"/>
      <c r="K266" s="27"/>
      <c r="L266" s="27" t="n">
        <f aca="false">K266*H266</f>
        <v>0</v>
      </c>
    </row>
    <row r="267" s="28" customFormat="true" ht="126" hidden="false" customHeight="true" outlineLevel="2" collapsed="false">
      <c r="A267" s="21" t="s">
        <v>788</v>
      </c>
      <c r="B267" s="22"/>
      <c r="C267" s="23" t="s">
        <v>789</v>
      </c>
      <c r="D267" s="21" t="s">
        <v>790</v>
      </c>
      <c r="E267" s="21" t="s">
        <v>17</v>
      </c>
      <c r="F267" s="21" t="n">
        <f aca="false">ROUND(G267/0.75,0)</f>
        <v>1332</v>
      </c>
      <c r="G267" s="24" t="s">
        <v>58</v>
      </c>
      <c r="H267" s="25" t="n">
        <v>877.948717948718</v>
      </c>
      <c r="I267" s="21" t="s">
        <v>39</v>
      </c>
      <c r="J267" s="21"/>
      <c r="K267" s="27"/>
      <c r="L267" s="27" t="n">
        <f aca="false">K267*H267</f>
        <v>0</v>
      </c>
    </row>
    <row r="268" s="28" customFormat="true" ht="126" hidden="false" customHeight="true" outlineLevel="2" collapsed="false">
      <c r="A268" s="21" t="s">
        <v>791</v>
      </c>
      <c r="B268" s="22"/>
      <c r="C268" s="23" t="s">
        <v>792</v>
      </c>
      <c r="D268" s="21" t="s">
        <v>793</v>
      </c>
      <c r="E268" s="21" t="s">
        <v>17</v>
      </c>
      <c r="F268" s="21" t="n">
        <f aca="false">ROUND(G268/0.75,0)</f>
        <v>1332</v>
      </c>
      <c r="G268" s="24" t="s">
        <v>58</v>
      </c>
      <c r="H268" s="25" t="n">
        <v>877.948717948718</v>
      </c>
      <c r="I268" s="21" t="s">
        <v>39</v>
      </c>
      <c r="J268" s="21"/>
      <c r="K268" s="27"/>
      <c r="L268" s="27" t="n">
        <f aca="false">K268*H268</f>
        <v>0</v>
      </c>
    </row>
    <row r="269" s="28" customFormat="true" ht="126" hidden="false" customHeight="true" outlineLevel="2" collapsed="false">
      <c r="A269" s="21" t="s">
        <v>794</v>
      </c>
      <c r="B269" s="22"/>
      <c r="C269" s="23" t="s">
        <v>795</v>
      </c>
      <c r="D269" s="21" t="s">
        <v>796</v>
      </c>
      <c r="E269" s="21" t="s">
        <v>17</v>
      </c>
      <c r="F269" s="21" t="n">
        <f aca="false">ROUND(G269/0.75,0)</f>
        <v>1332</v>
      </c>
      <c r="G269" s="24" t="s">
        <v>58</v>
      </c>
      <c r="H269" s="25" t="n">
        <v>877.948717948718</v>
      </c>
      <c r="I269" s="21" t="s">
        <v>39</v>
      </c>
      <c r="J269" s="21"/>
      <c r="K269" s="27"/>
      <c r="L269" s="27" t="n">
        <f aca="false">K269*H269</f>
        <v>0</v>
      </c>
    </row>
    <row r="270" s="13" customFormat="true" ht="12.95" hidden="false" customHeight="true" outlineLevel="1" collapsed="false">
      <c r="A270" s="14"/>
      <c r="B270" s="15"/>
      <c r="C270" s="16" t="s">
        <v>797</v>
      </c>
      <c r="D270" s="17"/>
      <c r="E270" s="17"/>
      <c r="F270" s="17"/>
      <c r="G270" s="18"/>
      <c r="H270" s="31" t="n">
        <v>0</v>
      </c>
      <c r="I270" s="17"/>
      <c r="J270" s="17"/>
      <c r="K270" s="17"/>
      <c r="L270" s="20"/>
    </row>
    <row r="271" s="28" customFormat="true" ht="126" hidden="false" customHeight="true" outlineLevel="2" collapsed="false">
      <c r="A271" s="21" t="s">
        <v>798</v>
      </c>
      <c r="B271" s="22"/>
      <c r="C271" s="23" t="s">
        <v>799</v>
      </c>
      <c r="D271" s="21" t="s">
        <v>800</v>
      </c>
      <c r="E271" s="21" t="s">
        <v>17</v>
      </c>
      <c r="F271" s="21" t="n">
        <f aca="false">ROUND(G271/0.75,0)</f>
        <v>1332</v>
      </c>
      <c r="G271" s="24" t="s">
        <v>58</v>
      </c>
      <c r="H271" s="25" t="n">
        <v>877.948717948718</v>
      </c>
      <c r="I271" s="21" t="s">
        <v>14</v>
      </c>
      <c r="J271" s="21"/>
      <c r="K271" s="27"/>
      <c r="L271" s="27" t="n">
        <f aca="false">K271*H271</f>
        <v>0</v>
      </c>
    </row>
    <row r="272" s="28" customFormat="true" ht="126" hidden="false" customHeight="true" outlineLevel="2" collapsed="false">
      <c r="A272" s="21" t="s">
        <v>801</v>
      </c>
      <c r="B272" s="22"/>
      <c r="C272" s="23" t="s">
        <v>802</v>
      </c>
      <c r="D272" s="21" t="s">
        <v>803</v>
      </c>
      <c r="E272" s="21" t="s">
        <v>17</v>
      </c>
      <c r="F272" s="21" t="n">
        <f aca="false">ROUND(G272/0.75,0)</f>
        <v>1332</v>
      </c>
      <c r="G272" s="24" t="s">
        <v>58</v>
      </c>
      <c r="H272" s="25" t="n">
        <v>877.948717948718</v>
      </c>
      <c r="I272" s="21" t="s">
        <v>14</v>
      </c>
      <c r="J272" s="21"/>
      <c r="K272" s="27"/>
      <c r="L272" s="27" t="n">
        <f aca="false">K272*H272</f>
        <v>0</v>
      </c>
    </row>
    <row r="273" s="28" customFormat="true" ht="126" hidden="false" customHeight="true" outlineLevel="2" collapsed="false">
      <c r="A273" s="21" t="s">
        <v>804</v>
      </c>
      <c r="B273" s="22"/>
      <c r="C273" s="23" t="s">
        <v>805</v>
      </c>
      <c r="D273" s="21" t="s">
        <v>806</v>
      </c>
      <c r="E273" s="21" t="s">
        <v>17</v>
      </c>
      <c r="F273" s="21" t="n">
        <f aca="false">ROUND(G273/0.75,0)</f>
        <v>799</v>
      </c>
      <c r="G273" s="24" t="s">
        <v>241</v>
      </c>
      <c r="H273" s="25" t="n">
        <v>526.153846153846</v>
      </c>
      <c r="I273" s="21" t="s">
        <v>14</v>
      </c>
      <c r="J273" s="21"/>
      <c r="K273" s="27"/>
      <c r="L273" s="27" t="n">
        <f aca="false">K273*H273</f>
        <v>0</v>
      </c>
    </row>
    <row r="274" s="28" customFormat="true" ht="126" hidden="false" customHeight="true" outlineLevel="2" collapsed="false">
      <c r="A274" s="21" t="s">
        <v>807</v>
      </c>
      <c r="B274" s="22"/>
      <c r="C274" s="23" t="s">
        <v>808</v>
      </c>
      <c r="D274" s="21" t="s">
        <v>809</v>
      </c>
      <c r="E274" s="21" t="s">
        <v>17</v>
      </c>
      <c r="F274" s="21" t="n">
        <f aca="false">ROUND(G274/0.75,0)</f>
        <v>1065</v>
      </c>
      <c r="G274" s="24" t="s">
        <v>69</v>
      </c>
      <c r="H274" s="25" t="n">
        <v>702.564102564103</v>
      </c>
      <c r="I274" s="21" t="s">
        <v>70</v>
      </c>
      <c r="J274" s="21"/>
      <c r="K274" s="27"/>
      <c r="L274" s="27" t="n">
        <f aca="false">K274*H274</f>
        <v>0</v>
      </c>
    </row>
    <row r="275" s="28" customFormat="true" ht="126" hidden="false" customHeight="true" outlineLevel="2" collapsed="false">
      <c r="A275" s="21" t="s">
        <v>810</v>
      </c>
      <c r="B275" s="22"/>
      <c r="C275" s="23" t="s">
        <v>811</v>
      </c>
      <c r="D275" s="21" t="s">
        <v>812</v>
      </c>
      <c r="E275" s="21" t="s">
        <v>17</v>
      </c>
      <c r="F275" s="21" t="n">
        <f aca="false">ROUND(G275/0.75,0)</f>
        <v>1065</v>
      </c>
      <c r="G275" s="24" t="s">
        <v>69</v>
      </c>
      <c r="H275" s="25" t="n">
        <v>702.564102564103</v>
      </c>
      <c r="I275" s="21" t="s">
        <v>70</v>
      </c>
      <c r="J275" s="21"/>
      <c r="K275" s="27"/>
      <c r="L275" s="27" t="n">
        <f aca="false">K275*H275</f>
        <v>0</v>
      </c>
    </row>
    <row r="276" s="28" customFormat="true" ht="126" hidden="false" customHeight="true" outlineLevel="2" collapsed="false">
      <c r="A276" s="21" t="s">
        <v>813</v>
      </c>
      <c r="B276" s="22"/>
      <c r="C276" s="23" t="s">
        <v>814</v>
      </c>
      <c r="D276" s="21" t="s">
        <v>815</v>
      </c>
      <c r="E276" s="21" t="s">
        <v>17</v>
      </c>
      <c r="F276" s="21" t="n">
        <f aca="false">ROUND(G276/0.75,0)</f>
        <v>1065</v>
      </c>
      <c r="G276" s="24" t="s">
        <v>69</v>
      </c>
      <c r="H276" s="25" t="n">
        <v>702.564102564103</v>
      </c>
      <c r="I276" s="21" t="s">
        <v>70</v>
      </c>
      <c r="J276" s="21"/>
      <c r="K276" s="27"/>
      <c r="L276" s="27" t="n">
        <f aca="false">K276*H276</f>
        <v>0</v>
      </c>
    </row>
    <row r="277" s="28" customFormat="true" ht="126" hidden="false" customHeight="true" outlineLevel="2" collapsed="false">
      <c r="A277" s="21" t="s">
        <v>816</v>
      </c>
      <c r="B277" s="22"/>
      <c r="C277" s="23" t="s">
        <v>817</v>
      </c>
      <c r="D277" s="21" t="s">
        <v>818</v>
      </c>
      <c r="E277" s="21" t="s">
        <v>17</v>
      </c>
      <c r="F277" s="21" t="n">
        <f aca="false">ROUND(G277/0.75,0)</f>
        <v>1065</v>
      </c>
      <c r="G277" s="24" t="s">
        <v>69</v>
      </c>
      <c r="H277" s="25" t="n">
        <v>702.564102564103</v>
      </c>
      <c r="I277" s="21" t="s">
        <v>70</v>
      </c>
      <c r="J277" s="21"/>
      <c r="K277" s="27"/>
      <c r="L277" s="27" t="n">
        <f aca="false">K277*H277</f>
        <v>0</v>
      </c>
    </row>
    <row r="278" s="28" customFormat="true" ht="126" hidden="false" customHeight="true" outlineLevel="2" collapsed="false">
      <c r="A278" s="21" t="s">
        <v>819</v>
      </c>
      <c r="B278" s="22"/>
      <c r="C278" s="23" t="s">
        <v>820</v>
      </c>
      <c r="D278" s="21" t="s">
        <v>821</v>
      </c>
      <c r="E278" s="21" t="s">
        <v>17</v>
      </c>
      <c r="F278" s="21" t="n">
        <f aca="false">ROUND(G278/0.75,0)</f>
        <v>1065</v>
      </c>
      <c r="G278" s="24" t="s">
        <v>69</v>
      </c>
      <c r="H278" s="25" t="n">
        <v>702.564102564103</v>
      </c>
      <c r="I278" s="21" t="s">
        <v>70</v>
      </c>
      <c r="J278" s="21"/>
      <c r="K278" s="27"/>
      <c r="L278" s="27" t="n">
        <f aca="false">K278*H278</f>
        <v>0</v>
      </c>
    </row>
    <row r="279" s="28" customFormat="true" ht="126" hidden="false" customHeight="true" outlineLevel="2" collapsed="false">
      <c r="A279" s="21" t="s">
        <v>822</v>
      </c>
      <c r="B279" s="22"/>
      <c r="C279" s="23" t="s">
        <v>823</v>
      </c>
      <c r="D279" s="21" t="s">
        <v>824</v>
      </c>
      <c r="E279" s="21" t="s">
        <v>17</v>
      </c>
      <c r="F279" s="21" t="n">
        <f aca="false">ROUND(G279/0.75,0)</f>
        <v>1065</v>
      </c>
      <c r="G279" s="24" t="s">
        <v>69</v>
      </c>
      <c r="H279" s="25" t="n">
        <v>702.564102564103</v>
      </c>
      <c r="I279" s="21" t="s">
        <v>70</v>
      </c>
      <c r="J279" s="21"/>
      <c r="K279" s="27"/>
      <c r="L279" s="27" t="n">
        <f aca="false">K279*H279</f>
        <v>0</v>
      </c>
    </row>
    <row r="280" s="28" customFormat="true" ht="126" hidden="false" customHeight="true" outlineLevel="2" collapsed="false">
      <c r="A280" s="21" t="s">
        <v>825</v>
      </c>
      <c r="B280" s="22"/>
      <c r="C280" s="23" t="s">
        <v>826</v>
      </c>
      <c r="D280" s="21" t="s">
        <v>827</v>
      </c>
      <c r="E280" s="21" t="s">
        <v>17</v>
      </c>
      <c r="F280" s="21" t="n">
        <f aca="false">ROUND(G280/0.75,0)</f>
        <v>1332</v>
      </c>
      <c r="G280" s="24" t="s">
        <v>58</v>
      </c>
      <c r="H280" s="25" t="n">
        <v>877.948717948718</v>
      </c>
      <c r="I280" s="21" t="s">
        <v>39</v>
      </c>
      <c r="J280" s="21"/>
      <c r="K280" s="27"/>
      <c r="L280" s="27" t="n">
        <f aca="false">K280*H280</f>
        <v>0</v>
      </c>
    </row>
    <row r="281" s="28" customFormat="true" ht="126" hidden="false" customHeight="true" outlineLevel="2" collapsed="false">
      <c r="A281" s="21" t="s">
        <v>828</v>
      </c>
      <c r="B281" s="22"/>
      <c r="C281" s="23" t="s">
        <v>829</v>
      </c>
      <c r="D281" s="21" t="s">
        <v>830</v>
      </c>
      <c r="E281" s="21" t="s">
        <v>17</v>
      </c>
      <c r="F281" s="21" t="n">
        <f aca="false">ROUND(G281/0.75,0)</f>
        <v>1332</v>
      </c>
      <c r="G281" s="24" t="s">
        <v>58</v>
      </c>
      <c r="H281" s="25" t="n">
        <v>877.948717948718</v>
      </c>
      <c r="I281" s="21" t="s">
        <v>39</v>
      </c>
      <c r="J281" s="21"/>
      <c r="K281" s="27"/>
      <c r="L281" s="27" t="n">
        <f aca="false">K281*H281</f>
        <v>0</v>
      </c>
    </row>
    <row r="282" s="28" customFormat="true" ht="126" hidden="false" customHeight="true" outlineLevel="2" collapsed="false">
      <c r="A282" s="21" t="s">
        <v>751</v>
      </c>
      <c r="B282" s="22"/>
      <c r="C282" s="23" t="s">
        <v>831</v>
      </c>
      <c r="D282" s="21" t="s">
        <v>832</v>
      </c>
      <c r="E282" s="21" t="s">
        <v>17</v>
      </c>
      <c r="F282" s="21" t="n">
        <f aca="false">ROUND(G282/0.75,0)</f>
        <v>1332</v>
      </c>
      <c r="G282" s="24" t="s">
        <v>58</v>
      </c>
      <c r="H282" s="25" t="n">
        <v>877.948717948718</v>
      </c>
      <c r="I282" s="21" t="s">
        <v>39</v>
      </c>
      <c r="J282" s="21"/>
      <c r="K282" s="27"/>
      <c r="L282" s="27" t="n">
        <f aca="false">K282*H282</f>
        <v>0</v>
      </c>
    </row>
    <row r="283" s="28" customFormat="true" ht="126" hidden="false" customHeight="true" outlineLevel="2" collapsed="false">
      <c r="A283" s="21" t="s">
        <v>833</v>
      </c>
      <c r="B283" s="22"/>
      <c r="C283" s="23" t="s">
        <v>834</v>
      </c>
      <c r="D283" s="21" t="s">
        <v>835</v>
      </c>
      <c r="E283" s="21" t="s">
        <v>17</v>
      </c>
      <c r="F283" s="21" t="n">
        <f aca="false">ROUND(G283/0.75,0)</f>
        <v>1332</v>
      </c>
      <c r="G283" s="24" t="s">
        <v>58</v>
      </c>
      <c r="H283" s="25" t="n">
        <v>877.948717948718</v>
      </c>
      <c r="I283" s="21" t="s">
        <v>14</v>
      </c>
      <c r="J283" s="21"/>
      <c r="K283" s="27"/>
      <c r="L283" s="27" t="n">
        <f aca="false">K283*H283</f>
        <v>0</v>
      </c>
    </row>
    <row r="284" s="28" customFormat="true" ht="126" hidden="false" customHeight="true" outlineLevel="2" collapsed="false">
      <c r="A284" s="21" t="s">
        <v>836</v>
      </c>
      <c r="B284" s="22"/>
      <c r="C284" s="23" t="s">
        <v>837</v>
      </c>
      <c r="D284" s="21" t="s">
        <v>838</v>
      </c>
      <c r="E284" s="21" t="s">
        <v>17</v>
      </c>
      <c r="F284" s="21" t="n">
        <f aca="false">ROUND(G284/0.75,0)</f>
        <v>1332</v>
      </c>
      <c r="G284" s="24" t="s">
        <v>58</v>
      </c>
      <c r="H284" s="25" t="n">
        <v>877.948717948718</v>
      </c>
      <c r="I284" s="21" t="s">
        <v>14</v>
      </c>
      <c r="J284" s="21"/>
      <c r="K284" s="27"/>
      <c r="L284" s="27" t="n">
        <f aca="false">K284*H284</f>
        <v>0</v>
      </c>
    </row>
    <row r="285" s="28" customFormat="true" ht="126" hidden="false" customHeight="true" outlineLevel="2" collapsed="false">
      <c r="A285" s="21" t="s">
        <v>839</v>
      </c>
      <c r="B285" s="22"/>
      <c r="C285" s="23" t="s">
        <v>840</v>
      </c>
      <c r="D285" s="21" t="s">
        <v>841</v>
      </c>
      <c r="E285" s="21" t="s">
        <v>17</v>
      </c>
      <c r="F285" s="21" t="n">
        <f aca="false">ROUND(G285/0.75,0)</f>
        <v>1332</v>
      </c>
      <c r="G285" s="24" t="s">
        <v>58</v>
      </c>
      <c r="H285" s="25" t="n">
        <v>877.948717948718</v>
      </c>
      <c r="I285" s="21" t="s">
        <v>14</v>
      </c>
      <c r="J285" s="21"/>
      <c r="K285" s="27"/>
      <c r="L285" s="27" t="n">
        <f aca="false">K285*H285</f>
        <v>0</v>
      </c>
    </row>
    <row r="286" s="13" customFormat="true" ht="12.95" hidden="false" customHeight="true" outlineLevel="1" collapsed="false">
      <c r="A286" s="14"/>
      <c r="B286" s="15"/>
      <c r="C286" s="16" t="s">
        <v>842</v>
      </c>
      <c r="D286" s="17"/>
      <c r="E286" s="17"/>
      <c r="F286" s="17"/>
      <c r="G286" s="18"/>
      <c r="H286" s="31" t="n">
        <v>0</v>
      </c>
      <c r="I286" s="17"/>
      <c r="J286" s="17"/>
      <c r="K286" s="17"/>
      <c r="L286" s="20"/>
    </row>
    <row r="287" s="28" customFormat="true" ht="126" hidden="false" customHeight="true" outlineLevel="2" collapsed="false">
      <c r="A287" s="21" t="s">
        <v>843</v>
      </c>
      <c r="B287" s="22"/>
      <c r="C287" s="23" t="s">
        <v>844</v>
      </c>
      <c r="D287" s="21" t="s">
        <v>845</v>
      </c>
      <c r="E287" s="21" t="s">
        <v>17</v>
      </c>
      <c r="F287" s="21" t="n">
        <f aca="false">ROUND(G287/0.75,0)</f>
        <v>1065</v>
      </c>
      <c r="G287" s="24" t="s">
        <v>69</v>
      </c>
      <c r="H287" s="25" t="n">
        <v>702.564102564103</v>
      </c>
      <c r="I287" s="21" t="s">
        <v>49</v>
      </c>
      <c r="J287" s="21"/>
      <c r="K287" s="27"/>
      <c r="L287" s="27" t="n">
        <f aca="false">K287*H287</f>
        <v>0</v>
      </c>
    </row>
    <row r="288" s="28" customFormat="true" ht="126" hidden="false" customHeight="true" outlineLevel="2" collapsed="false">
      <c r="A288" s="21" t="s">
        <v>846</v>
      </c>
      <c r="B288" s="22"/>
      <c r="C288" s="23" t="s">
        <v>847</v>
      </c>
      <c r="D288" s="21" t="s">
        <v>848</v>
      </c>
      <c r="E288" s="21" t="s">
        <v>17</v>
      </c>
      <c r="F288" s="21" t="n">
        <f aca="false">ROUND(G288/0.75,0)</f>
        <v>1065</v>
      </c>
      <c r="G288" s="24" t="s">
        <v>69</v>
      </c>
      <c r="H288" s="25" t="n">
        <v>702.564102564103</v>
      </c>
      <c r="I288" s="21" t="s">
        <v>49</v>
      </c>
      <c r="J288" s="21"/>
      <c r="K288" s="27"/>
      <c r="L288" s="27" t="n">
        <f aca="false">K288*H288</f>
        <v>0</v>
      </c>
    </row>
    <row r="289" s="28" customFormat="true" ht="126" hidden="false" customHeight="true" outlineLevel="2" collapsed="false">
      <c r="A289" s="21" t="s">
        <v>849</v>
      </c>
      <c r="B289" s="22"/>
      <c r="C289" s="23" t="s">
        <v>850</v>
      </c>
      <c r="D289" s="21" t="s">
        <v>851</v>
      </c>
      <c r="E289" s="21" t="s">
        <v>17</v>
      </c>
      <c r="F289" s="21" t="n">
        <f aca="false">ROUND(G289/0.75,0)</f>
        <v>1065</v>
      </c>
      <c r="G289" s="24" t="s">
        <v>69</v>
      </c>
      <c r="H289" s="25" t="n">
        <v>702.564102564103</v>
      </c>
      <c r="I289" s="21" t="s">
        <v>49</v>
      </c>
      <c r="J289" s="21"/>
      <c r="K289" s="27"/>
      <c r="L289" s="27" t="n">
        <f aca="false">K289*H289</f>
        <v>0</v>
      </c>
    </row>
    <row r="290" s="28" customFormat="true" ht="126" hidden="false" customHeight="true" outlineLevel="2" collapsed="false">
      <c r="A290" s="21" t="s">
        <v>852</v>
      </c>
      <c r="B290" s="22"/>
      <c r="C290" s="23" t="s">
        <v>853</v>
      </c>
      <c r="D290" s="21" t="s">
        <v>854</v>
      </c>
      <c r="E290" s="21" t="s">
        <v>17</v>
      </c>
      <c r="F290" s="21" t="n">
        <f aca="false">ROUND(G290/0.75,0)</f>
        <v>1065</v>
      </c>
      <c r="G290" s="24" t="s">
        <v>69</v>
      </c>
      <c r="H290" s="25" t="n">
        <v>702.564102564103</v>
      </c>
      <c r="I290" s="21" t="s">
        <v>49</v>
      </c>
      <c r="J290" s="21"/>
      <c r="K290" s="27"/>
      <c r="L290" s="27" t="n">
        <f aca="false">K290*H290</f>
        <v>0</v>
      </c>
    </row>
    <row r="291" s="28" customFormat="true" ht="126" hidden="false" customHeight="true" outlineLevel="2" collapsed="false">
      <c r="A291" s="21" t="s">
        <v>855</v>
      </c>
      <c r="B291" s="22"/>
      <c r="C291" s="23" t="s">
        <v>856</v>
      </c>
      <c r="D291" s="21" t="s">
        <v>857</v>
      </c>
      <c r="E291" s="21" t="s">
        <v>35</v>
      </c>
      <c r="F291" s="21" t="n">
        <f aca="false">ROUND(G291/0.75,0)</f>
        <v>172</v>
      </c>
      <c r="G291" s="24" t="s">
        <v>501</v>
      </c>
      <c r="H291" s="25" t="n">
        <v>113.846153846154</v>
      </c>
      <c r="I291" s="21" t="s">
        <v>150</v>
      </c>
      <c r="J291" s="21"/>
      <c r="K291" s="27"/>
      <c r="L291" s="27" t="n">
        <f aca="false">K291*H291</f>
        <v>0</v>
      </c>
    </row>
    <row r="292" s="28" customFormat="true" ht="126" hidden="false" customHeight="true" outlineLevel="2" collapsed="false">
      <c r="A292" s="21" t="s">
        <v>858</v>
      </c>
      <c r="B292" s="22"/>
      <c r="C292" s="23" t="s">
        <v>859</v>
      </c>
      <c r="D292" s="21" t="s">
        <v>860</v>
      </c>
      <c r="E292" s="21" t="s">
        <v>35</v>
      </c>
      <c r="F292" s="21" t="n">
        <f aca="false">ROUND(G292/0.75,0)</f>
        <v>172</v>
      </c>
      <c r="G292" s="24" t="s">
        <v>501</v>
      </c>
      <c r="H292" s="25" t="n">
        <v>113.846153846154</v>
      </c>
      <c r="I292" s="21" t="s">
        <v>150</v>
      </c>
      <c r="J292" s="21"/>
      <c r="K292" s="27"/>
      <c r="L292" s="27" t="n">
        <f aca="false">K292*H292</f>
        <v>0</v>
      </c>
    </row>
    <row r="293" s="28" customFormat="true" ht="126" hidden="false" customHeight="true" outlineLevel="2" collapsed="false">
      <c r="A293" s="21" t="s">
        <v>861</v>
      </c>
      <c r="B293" s="22"/>
      <c r="C293" s="23" t="s">
        <v>862</v>
      </c>
      <c r="D293" s="21" t="s">
        <v>863</v>
      </c>
      <c r="E293" s="21" t="s">
        <v>17</v>
      </c>
      <c r="F293" s="21" t="n">
        <f aca="false">ROUND(G293/0.75,0)</f>
        <v>665</v>
      </c>
      <c r="G293" s="24" t="s">
        <v>80</v>
      </c>
      <c r="H293" s="25" t="n">
        <v>438.974358974359</v>
      </c>
      <c r="I293" s="21" t="s">
        <v>864</v>
      </c>
      <c r="J293" s="21"/>
      <c r="K293" s="27"/>
      <c r="L293" s="27" t="n">
        <f aca="false">K293*H293</f>
        <v>0</v>
      </c>
    </row>
    <row r="294" s="28" customFormat="true" ht="126" hidden="false" customHeight="true" outlineLevel="2" collapsed="false">
      <c r="A294" s="21" t="s">
        <v>865</v>
      </c>
      <c r="B294" s="22"/>
      <c r="C294" s="23" t="s">
        <v>866</v>
      </c>
      <c r="D294" s="21" t="s">
        <v>867</v>
      </c>
      <c r="E294" s="21" t="s">
        <v>17</v>
      </c>
      <c r="F294" s="21" t="n">
        <f aca="false">ROUND(G294/0.75,0)</f>
        <v>665</v>
      </c>
      <c r="G294" s="24" t="s">
        <v>80</v>
      </c>
      <c r="H294" s="25" t="n">
        <v>438.974358974359</v>
      </c>
      <c r="I294" s="21" t="s">
        <v>868</v>
      </c>
      <c r="J294" s="21"/>
      <c r="K294" s="27"/>
      <c r="L294" s="27" t="n">
        <f aca="false">K294*H294</f>
        <v>0</v>
      </c>
    </row>
    <row r="295" s="28" customFormat="true" ht="126" hidden="false" customHeight="true" outlineLevel="2" collapsed="false">
      <c r="A295" s="21" t="s">
        <v>869</v>
      </c>
      <c r="B295" s="22"/>
      <c r="C295" s="23" t="s">
        <v>870</v>
      </c>
      <c r="D295" s="21" t="s">
        <v>871</v>
      </c>
      <c r="E295" s="21" t="s">
        <v>17</v>
      </c>
      <c r="F295" s="21" t="n">
        <f aca="false">ROUND(G295/0.75,0)</f>
        <v>665</v>
      </c>
      <c r="G295" s="24" t="s">
        <v>80</v>
      </c>
      <c r="H295" s="25" t="n">
        <v>438.974358974359</v>
      </c>
      <c r="I295" s="21" t="s">
        <v>868</v>
      </c>
      <c r="J295" s="21"/>
      <c r="K295" s="27"/>
      <c r="L295" s="27" t="n">
        <f aca="false">K295*H295</f>
        <v>0</v>
      </c>
    </row>
    <row r="296" s="13" customFormat="true" ht="15.95" hidden="false" customHeight="true" outlineLevel="0" collapsed="false">
      <c r="A296" s="10"/>
      <c r="B296" s="11" t="s">
        <v>872</v>
      </c>
      <c r="C296" s="11"/>
      <c r="D296" s="11"/>
      <c r="E296" s="11"/>
      <c r="F296" s="11"/>
      <c r="G296" s="11"/>
      <c r="H296" s="33" t="n">
        <v>0</v>
      </c>
      <c r="I296" s="11"/>
      <c r="J296" s="11"/>
      <c r="K296" s="11"/>
      <c r="L296" s="12"/>
    </row>
    <row r="297" s="13" customFormat="true" ht="12.95" hidden="false" customHeight="true" outlineLevel="1" collapsed="false">
      <c r="A297" s="14"/>
      <c r="B297" s="15"/>
      <c r="C297" s="16" t="s">
        <v>873</v>
      </c>
      <c r="D297" s="17"/>
      <c r="E297" s="17"/>
      <c r="F297" s="17"/>
      <c r="G297" s="18"/>
      <c r="H297" s="31" t="n">
        <v>0</v>
      </c>
      <c r="I297" s="17"/>
      <c r="J297" s="17"/>
      <c r="K297" s="17"/>
      <c r="L297" s="20"/>
    </row>
    <row r="298" s="28" customFormat="true" ht="126" hidden="false" customHeight="true" outlineLevel="2" collapsed="false">
      <c r="A298" s="21" t="s">
        <v>874</v>
      </c>
      <c r="B298" s="22"/>
      <c r="C298" s="23" t="s">
        <v>875</v>
      </c>
      <c r="D298" s="21" t="s">
        <v>876</v>
      </c>
      <c r="E298" s="21" t="s">
        <v>17</v>
      </c>
      <c r="F298" s="21" t="n">
        <f aca="false">ROUND(G298/0.75,0)</f>
        <v>2132</v>
      </c>
      <c r="G298" s="24" t="n">
        <v>1599</v>
      </c>
      <c r="H298" s="25" t="n">
        <v>1406.15384615385</v>
      </c>
      <c r="I298" s="21" t="s">
        <v>49</v>
      </c>
      <c r="J298" s="21"/>
      <c r="K298" s="27"/>
      <c r="L298" s="27" t="n">
        <f aca="false">K298*H298</f>
        <v>0</v>
      </c>
    </row>
    <row r="299" s="28" customFormat="true" ht="126" hidden="false" customHeight="true" outlineLevel="2" collapsed="false">
      <c r="A299" s="21" t="s">
        <v>877</v>
      </c>
      <c r="B299" s="22"/>
      <c r="C299" s="23" t="s">
        <v>878</v>
      </c>
      <c r="D299" s="21" t="s">
        <v>879</v>
      </c>
      <c r="E299" s="21" t="s">
        <v>17</v>
      </c>
      <c r="F299" s="21" t="n">
        <f aca="false">ROUND(G299/0.75,0)</f>
        <v>2132</v>
      </c>
      <c r="G299" s="24" t="n">
        <v>1599</v>
      </c>
      <c r="H299" s="25" t="n">
        <v>1406.15384615385</v>
      </c>
      <c r="I299" s="21" t="s">
        <v>49</v>
      </c>
      <c r="J299" s="21"/>
      <c r="K299" s="27"/>
      <c r="L299" s="27" t="n">
        <f aca="false">K299*H299</f>
        <v>0</v>
      </c>
    </row>
    <row r="300" s="28" customFormat="true" ht="126" hidden="false" customHeight="true" outlineLevel="2" collapsed="false">
      <c r="A300" s="21" t="s">
        <v>880</v>
      </c>
      <c r="B300" s="22"/>
      <c r="C300" s="23" t="s">
        <v>881</v>
      </c>
      <c r="D300" s="21" t="s">
        <v>882</v>
      </c>
      <c r="E300" s="21" t="s">
        <v>35</v>
      </c>
      <c r="F300" s="21" t="n">
        <f aca="false">ROUND(G300/0.75,0)</f>
        <v>3999</v>
      </c>
      <c r="G300" s="24" t="n">
        <v>2999</v>
      </c>
      <c r="H300" s="25" t="n">
        <v>2636.92307692308</v>
      </c>
      <c r="I300" s="21" t="s">
        <v>49</v>
      </c>
      <c r="J300" s="21"/>
      <c r="K300" s="27"/>
      <c r="L300" s="27" t="n">
        <f aca="false">K300*H300</f>
        <v>0</v>
      </c>
    </row>
    <row r="301" s="28" customFormat="true" ht="126" hidden="false" customHeight="true" outlineLevel="2" collapsed="false">
      <c r="A301" s="21" t="s">
        <v>883</v>
      </c>
      <c r="B301" s="22"/>
      <c r="C301" s="23" t="s">
        <v>884</v>
      </c>
      <c r="D301" s="21" t="s">
        <v>885</v>
      </c>
      <c r="E301" s="21" t="s">
        <v>17</v>
      </c>
      <c r="F301" s="21" t="n">
        <f aca="false">ROUND(G301/0.75,0)</f>
        <v>799</v>
      </c>
      <c r="G301" s="24" t="s">
        <v>241</v>
      </c>
      <c r="H301" s="25" t="n">
        <v>526.153846153846</v>
      </c>
      <c r="I301" s="21" t="s">
        <v>144</v>
      </c>
      <c r="J301" s="21"/>
      <c r="K301" s="27"/>
      <c r="L301" s="27" t="n">
        <f aca="false">K301*H301</f>
        <v>0</v>
      </c>
    </row>
    <row r="302" s="28" customFormat="true" ht="126" hidden="false" customHeight="true" outlineLevel="2" collapsed="false">
      <c r="A302" s="21" t="s">
        <v>886</v>
      </c>
      <c r="B302" s="22"/>
      <c r="C302" s="23" t="s">
        <v>887</v>
      </c>
      <c r="D302" s="21" t="s">
        <v>888</v>
      </c>
      <c r="E302" s="21" t="s">
        <v>17</v>
      </c>
      <c r="F302" s="21" t="n">
        <f aca="false">ROUND(G302/0.75,0)</f>
        <v>2132</v>
      </c>
      <c r="G302" s="24" t="n">
        <v>1599</v>
      </c>
      <c r="H302" s="25" t="n">
        <v>1406.15384615385</v>
      </c>
      <c r="I302" s="21" t="s">
        <v>49</v>
      </c>
      <c r="J302" s="21"/>
      <c r="K302" s="27"/>
      <c r="L302" s="27" t="n">
        <f aca="false">K302*H302</f>
        <v>0</v>
      </c>
    </row>
    <row r="303" s="28" customFormat="true" ht="126" hidden="false" customHeight="true" outlineLevel="2" collapsed="false">
      <c r="A303" s="21" t="s">
        <v>889</v>
      </c>
      <c r="B303" s="22"/>
      <c r="C303" s="23" t="s">
        <v>890</v>
      </c>
      <c r="D303" s="21" t="s">
        <v>891</v>
      </c>
      <c r="E303" s="21" t="s">
        <v>17</v>
      </c>
      <c r="F303" s="21" t="n">
        <f aca="false">ROUND(G303/0.75,0)</f>
        <v>2132</v>
      </c>
      <c r="G303" s="24" t="n">
        <v>1599</v>
      </c>
      <c r="H303" s="25" t="n">
        <v>1406.15384615385</v>
      </c>
      <c r="I303" s="21" t="s">
        <v>49</v>
      </c>
      <c r="J303" s="21"/>
      <c r="K303" s="27"/>
      <c r="L303" s="27" t="n">
        <f aca="false">K303*H303</f>
        <v>0</v>
      </c>
    </row>
    <row r="304" s="28" customFormat="true" ht="126" hidden="false" customHeight="true" outlineLevel="2" collapsed="false">
      <c r="A304" s="21" t="s">
        <v>892</v>
      </c>
      <c r="B304" s="22"/>
      <c r="C304" s="23" t="s">
        <v>893</v>
      </c>
      <c r="D304" s="21" t="s">
        <v>894</v>
      </c>
      <c r="E304" s="21" t="s">
        <v>17</v>
      </c>
      <c r="F304" s="21" t="n">
        <f aca="false">ROUND(G304/0.75,0)</f>
        <v>799</v>
      </c>
      <c r="G304" s="24" t="s">
        <v>241</v>
      </c>
      <c r="H304" s="25" t="n">
        <v>526.153846153846</v>
      </c>
      <c r="I304" s="21" t="s">
        <v>144</v>
      </c>
      <c r="J304" s="21"/>
      <c r="K304" s="27"/>
      <c r="L304" s="27" t="n">
        <f aca="false">K304*H304</f>
        <v>0</v>
      </c>
    </row>
    <row r="305" s="28" customFormat="true" ht="126" hidden="false" customHeight="true" outlineLevel="2" collapsed="false">
      <c r="A305" s="21" t="s">
        <v>895</v>
      </c>
      <c r="B305" s="22"/>
      <c r="C305" s="23" t="s">
        <v>896</v>
      </c>
      <c r="D305" s="21" t="s">
        <v>897</v>
      </c>
      <c r="E305" s="21" t="s">
        <v>17</v>
      </c>
      <c r="F305" s="21" t="n">
        <f aca="false">ROUND(G305/0.75,0)</f>
        <v>799</v>
      </c>
      <c r="G305" s="24" t="s">
        <v>241</v>
      </c>
      <c r="H305" s="25" t="n">
        <v>526.153846153846</v>
      </c>
      <c r="I305" s="21" t="s">
        <v>144</v>
      </c>
      <c r="J305" s="26" t="s">
        <v>65</v>
      </c>
      <c r="K305" s="27"/>
      <c r="L305" s="27" t="n">
        <f aca="false">K305*H305</f>
        <v>0</v>
      </c>
    </row>
    <row r="306" s="28" customFormat="true" ht="126" hidden="false" customHeight="true" outlineLevel="2" collapsed="false">
      <c r="A306" s="21" t="s">
        <v>898</v>
      </c>
      <c r="B306" s="22"/>
      <c r="C306" s="23" t="s">
        <v>899</v>
      </c>
      <c r="D306" s="21" t="s">
        <v>900</v>
      </c>
      <c r="E306" s="21" t="s">
        <v>17</v>
      </c>
      <c r="F306" s="21" t="n">
        <f aca="false">ROUND(G306/0.75,0)</f>
        <v>799</v>
      </c>
      <c r="G306" s="24" t="s">
        <v>241</v>
      </c>
      <c r="H306" s="25" t="n">
        <v>526.153846153846</v>
      </c>
      <c r="I306" s="21" t="s">
        <v>144</v>
      </c>
      <c r="J306" s="26" t="s">
        <v>65</v>
      </c>
      <c r="K306" s="27"/>
      <c r="L306" s="27" t="n">
        <f aca="false">K306*H306</f>
        <v>0</v>
      </c>
    </row>
    <row r="307" s="13" customFormat="true" ht="12.95" hidden="false" customHeight="true" outlineLevel="1" collapsed="false">
      <c r="A307" s="14"/>
      <c r="B307" s="15"/>
      <c r="C307" s="16" t="s">
        <v>901</v>
      </c>
      <c r="D307" s="17"/>
      <c r="E307" s="17"/>
      <c r="F307" s="17"/>
      <c r="G307" s="18"/>
      <c r="H307" s="31" t="n">
        <v>0</v>
      </c>
      <c r="I307" s="17"/>
      <c r="J307" s="17"/>
      <c r="K307" s="17"/>
      <c r="L307" s="20"/>
    </row>
    <row r="308" s="28" customFormat="true" ht="87.95" hidden="false" customHeight="true" outlineLevel="2" collapsed="false">
      <c r="A308" s="21" t="s">
        <v>902</v>
      </c>
      <c r="B308" s="22"/>
      <c r="C308" s="23" t="s">
        <v>903</v>
      </c>
      <c r="D308" s="21" t="s">
        <v>904</v>
      </c>
      <c r="E308" s="21" t="s">
        <v>17</v>
      </c>
      <c r="F308" s="21" t="n">
        <f aca="false">ROUND(G308/0.75,0)</f>
        <v>532</v>
      </c>
      <c r="G308" s="24" t="s">
        <v>73</v>
      </c>
      <c r="H308" s="25" t="n">
        <v>233.846153846154</v>
      </c>
      <c r="I308" s="21" t="s">
        <v>55</v>
      </c>
      <c r="J308" s="26" t="s">
        <v>20</v>
      </c>
      <c r="K308" s="27"/>
      <c r="L308" s="27" t="n">
        <f aca="false">K308*H308</f>
        <v>0</v>
      </c>
    </row>
    <row r="309" s="28" customFormat="true" ht="126" hidden="false" customHeight="true" outlineLevel="2" collapsed="false">
      <c r="A309" s="21" t="s">
        <v>905</v>
      </c>
      <c r="B309" s="22"/>
      <c r="C309" s="23" t="s">
        <v>906</v>
      </c>
      <c r="D309" s="21" t="s">
        <v>907</v>
      </c>
      <c r="E309" s="21" t="s">
        <v>17</v>
      </c>
      <c r="F309" s="21" t="n">
        <f aca="false">ROUND(G309/0.75,0)</f>
        <v>532</v>
      </c>
      <c r="G309" s="24" t="s">
        <v>73</v>
      </c>
      <c r="H309" s="25" t="n">
        <v>233.846153846154</v>
      </c>
      <c r="I309" s="21" t="s">
        <v>55</v>
      </c>
      <c r="J309" s="21"/>
      <c r="K309" s="27"/>
      <c r="L309" s="27" t="n">
        <f aca="false">K309*H309</f>
        <v>0</v>
      </c>
    </row>
    <row r="310" s="28" customFormat="true" ht="87.95" hidden="false" customHeight="true" outlineLevel="2" collapsed="false">
      <c r="A310" s="21" t="s">
        <v>908</v>
      </c>
      <c r="B310" s="22"/>
      <c r="C310" s="23" t="s">
        <v>909</v>
      </c>
      <c r="D310" s="21" t="s">
        <v>910</v>
      </c>
      <c r="E310" s="21" t="s">
        <v>17</v>
      </c>
      <c r="F310" s="21" t="n">
        <f aca="false">ROUND(G310/0.75,0)</f>
        <v>532</v>
      </c>
      <c r="G310" s="24" t="s">
        <v>73</v>
      </c>
      <c r="H310" s="25" t="n">
        <v>233.846153846154</v>
      </c>
      <c r="I310" s="21" t="s">
        <v>55</v>
      </c>
      <c r="J310" s="26" t="s">
        <v>20</v>
      </c>
      <c r="K310" s="27"/>
      <c r="L310" s="27" t="n">
        <f aca="false">K310*H310</f>
        <v>0</v>
      </c>
    </row>
    <row r="311" s="28" customFormat="true" ht="126" hidden="false" customHeight="true" outlineLevel="2" collapsed="false">
      <c r="A311" s="21" t="s">
        <v>911</v>
      </c>
      <c r="B311" s="22"/>
      <c r="C311" s="23" t="s">
        <v>912</v>
      </c>
      <c r="D311" s="21" t="s">
        <v>913</v>
      </c>
      <c r="E311" s="21" t="s">
        <v>17</v>
      </c>
      <c r="F311" s="21" t="n">
        <f aca="false">ROUND(G311/0.75,0)</f>
        <v>532</v>
      </c>
      <c r="G311" s="24" t="s">
        <v>73</v>
      </c>
      <c r="H311" s="25" t="n">
        <v>233.846153846154</v>
      </c>
      <c r="I311" s="21" t="s">
        <v>55</v>
      </c>
      <c r="J311" s="29" t="s">
        <v>914</v>
      </c>
      <c r="K311" s="27"/>
      <c r="L311" s="27" t="n">
        <f aca="false">K311*H311</f>
        <v>0</v>
      </c>
    </row>
    <row r="312" s="28" customFormat="true" ht="87.95" hidden="false" customHeight="true" outlineLevel="2" collapsed="false">
      <c r="A312" s="21" t="s">
        <v>915</v>
      </c>
      <c r="B312" s="22"/>
      <c r="C312" s="23" t="s">
        <v>916</v>
      </c>
      <c r="D312" s="21" t="s">
        <v>917</v>
      </c>
      <c r="E312" s="21" t="s">
        <v>17</v>
      </c>
      <c r="F312" s="21" t="n">
        <f aca="false">ROUND(G312/0.75,0)</f>
        <v>532</v>
      </c>
      <c r="G312" s="24" t="s">
        <v>73</v>
      </c>
      <c r="H312" s="25" t="n">
        <v>233.846153846154</v>
      </c>
      <c r="I312" s="21" t="s">
        <v>55</v>
      </c>
      <c r="J312" s="26" t="s">
        <v>20</v>
      </c>
      <c r="K312" s="27"/>
      <c r="L312" s="27" t="n">
        <f aca="false">K312*H312</f>
        <v>0</v>
      </c>
    </row>
    <row r="313" s="28" customFormat="true" ht="87.95" hidden="false" customHeight="true" outlineLevel="2" collapsed="false">
      <c r="A313" s="21" t="s">
        <v>918</v>
      </c>
      <c r="B313" s="22"/>
      <c r="C313" s="23" t="s">
        <v>919</v>
      </c>
      <c r="D313" s="21" t="s">
        <v>920</v>
      </c>
      <c r="E313" s="21" t="s">
        <v>17</v>
      </c>
      <c r="F313" s="21" t="n">
        <f aca="false">ROUND(G313/0.75,0)</f>
        <v>532</v>
      </c>
      <c r="G313" s="24" t="s">
        <v>73</v>
      </c>
      <c r="H313" s="25" t="n">
        <v>233.846153846154</v>
      </c>
      <c r="I313" s="21" t="s">
        <v>55</v>
      </c>
      <c r="J313" s="26" t="s">
        <v>20</v>
      </c>
      <c r="K313" s="27"/>
      <c r="L313" s="27" t="n">
        <f aca="false">K313*H313</f>
        <v>0</v>
      </c>
    </row>
    <row r="314" s="28" customFormat="true" ht="126" hidden="false" customHeight="true" outlineLevel="2" collapsed="false">
      <c r="A314" s="21" t="s">
        <v>921</v>
      </c>
      <c r="B314" s="22"/>
      <c r="C314" s="23" t="s">
        <v>922</v>
      </c>
      <c r="D314" s="21" t="s">
        <v>923</v>
      </c>
      <c r="E314" s="21" t="s">
        <v>17</v>
      </c>
      <c r="F314" s="21" t="n">
        <f aca="false">ROUND(G314/0.75,0)</f>
        <v>532</v>
      </c>
      <c r="G314" s="24" t="s">
        <v>73</v>
      </c>
      <c r="H314" s="25" t="n">
        <v>233.846153846154</v>
      </c>
      <c r="I314" s="21" t="s">
        <v>55</v>
      </c>
      <c r="J314" s="29" t="s">
        <v>914</v>
      </c>
      <c r="K314" s="27"/>
      <c r="L314" s="27" t="n">
        <f aca="false">K314*H314</f>
        <v>0</v>
      </c>
    </row>
    <row r="315" s="28" customFormat="true" ht="126" hidden="false" customHeight="true" outlineLevel="2" collapsed="false">
      <c r="A315" s="21" t="s">
        <v>924</v>
      </c>
      <c r="B315" s="22"/>
      <c r="C315" s="23" t="s">
        <v>925</v>
      </c>
      <c r="D315" s="21" t="s">
        <v>926</v>
      </c>
      <c r="E315" s="21" t="s">
        <v>17</v>
      </c>
      <c r="F315" s="21" t="n">
        <f aca="false">ROUND(G315/0.75,0)</f>
        <v>492</v>
      </c>
      <c r="G315" s="24" t="s">
        <v>858</v>
      </c>
      <c r="H315" s="25" t="n">
        <v>189.74358974359</v>
      </c>
      <c r="I315" s="21" t="s">
        <v>55</v>
      </c>
      <c r="J315" s="29" t="s">
        <v>914</v>
      </c>
      <c r="K315" s="27"/>
      <c r="L315" s="27" t="n">
        <f aca="false">K315*H315</f>
        <v>0</v>
      </c>
    </row>
    <row r="316" s="28" customFormat="true" ht="126" hidden="false" customHeight="true" outlineLevel="2" collapsed="false">
      <c r="A316" s="21" t="s">
        <v>927</v>
      </c>
      <c r="B316" s="22"/>
      <c r="C316" s="23" t="s">
        <v>928</v>
      </c>
      <c r="D316" s="21" t="s">
        <v>929</v>
      </c>
      <c r="E316" s="21" t="s">
        <v>17</v>
      </c>
      <c r="F316" s="21" t="n">
        <f aca="false">ROUND(G316/0.75,0)</f>
        <v>532</v>
      </c>
      <c r="G316" s="24" t="s">
        <v>73</v>
      </c>
      <c r="H316" s="25" t="n">
        <v>233.846153846154</v>
      </c>
      <c r="I316" s="21" t="s">
        <v>55</v>
      </c>
      <c r="J316" s="21" t="s">
        <v>930</v>
      </c>
      <c r="K316" s="27"/>
      <c r="L316" s="27" t="n">
        <f aca="false">K316*H316</f>
        <v>0</v>
      </c>
    </row>
    <row r="317" s="13" customFormat="true" ht="12.95" hidden="false" customHeight="true" outlineLevel="1" collapsed="false">
      <c r="A317" s="14"/>
      <c r="B317" s="15"/>
      <c r="C317" s="16" t="s">
        <v>931</v>
      </c>
      <c r="D317" s="17"/>
      <c r="E317" s="17"/>
      <c r="F317" s="17"/>
      <c r="G317" s="18"/>
      <c r="H317" s="31" t="n">
        <v>0</v>
      </c>
      <c r="I317" s="17"/>
      <c r="J317" s="17"/>
      <c r="K317" s="17"/>
      <c r="L317" s="20"/>
    </row>
    <row r="318" s="28" customFormat="true" ht="126" hidden="false" customHeight="true" outlineLevel="2" collapsed="false">
      <c r="A318" s="21" t="s">
        <v>73</v>
      </c>
      <c r="B318" s="22"/>
      <c r="C318" s="23" t="s">
        <v>932</v>
      </c>
      <c r="D318" s="21" t="s">
        <v>933</v>
      </c>
      <c r="E318" s="21" t="s">
        <v>17</v>
      </c>
      <c r="F318" s="21" t="n">
        <f aca="false">ROUND(G318/0.75,0)</f>
        <v>532</v>
      </c>
      <c r="G318" s="24" t="s">
        <v>73</v>
      </c>
      <c r="H318" s="25" t="n">
        <v>233.846153846154</v>
      </c>
      <c r="I318" s="21" t="s">
        <v>533</v>
      </c>
      <c r="J318" s="21"/>
      <c r="K318" s="27"/>
      <c r="L318" s="27" t="n">
        <f aca="false">K318*H318</f>
        <v>0</v>
      </c>
    </row>
    <row r="319" s="28" customFormat="true" ht="126" hidden="false" customHeight="true" outlineLevel="2" collapsed="false">
      <c r="A319" s="21" t="s">
        <v>627</v>
      </c>
      <c r="B319" s="22"/>
      <c r="C319" s="23" t="s">
        <v>934</v>
      </c>
      <c r="D319" s="21" t="s">
        <v>935</v>
      </c>
      <c r="E319" s="21" t="s">
        <v>17</v>
      </c>
      <c r="F319" s="21" t="n">
        <f aca="false">ROUND(G319/0.75,0)</f>
        <v>532</v>
      </c>
      <c r="G319" s="24" t="s">
        <v>73</v>
      </c>
      <c r="H319" s="25" t="n">
        <v>233.846153846154</v>
      </c>
      <c r="I319" s="21" t="s">
        <v>533</v>
      </c>
      <c r="J319" s="21"/>
      <c r="K319" s="27"/>
      <c r="L319" s="27" t="n">
        <f aca="false">K319*H319</f>
        <v>0</v>
      </c>
    </row>
    <row r="320" s="28" customFormat="true" ht="126" hidden="false" customHeight="true" outlineLevel="2" collapsed="false">
      <c r="A320" s="21" t="s">
        <v>936</v>
      </c>
      <c r="B320" s="22"/>
      <c r="C320" s="23" t="s">
        <v>937</v>
      </c>
      <c r="D320" s="21" t="s">
        <v>938</v>
      </c>
      <c r="E320" s="21" t="s">
        <v>17</v>
      </c>
      <c r="F320" s="21" t="n">
        <f aca="false">ROUND(G320/0.75,0)</f>
        <v>532</v>
      </c>
      <c r="G320" s="24" t="s">
        <v>73</v>
      </c>
      <c r="H320" s="25" t="n">
        <v>233.846153846154</v>
      </c>
      <c r="I320" s="21" t="s">
        <v>533</v>
      </c>
      <c r="J320" s="21"/>
      <c r="K320" s="27"/>
      <c r="L320" s="27" t="n">
        <f aca="false">K320*H320</f>
        <v>0</v>
      </c>
    </row>
    <row r="321" s="28" customFormat="true" ht="126" hidden="false" customHeight="true" outlineLevel="2" collapsed="false">
      <c r="A321" s="21" t="s">
        <v>939</v>
      </c>
      <c r="B321" s="22"/>
      <c r="C321" s="23" t="s">
        <v>940</v>
      </c>
      <c r="D321" s="21" t="s">
        <v>941</v>
      </c>
      <c r="E321" s="21" t="s">
        <v>17</v>
      </c>
      <c r="F321" s="21" t="n">
        <f aca="false">ROUND(G321/0.75,0)</f>
        <v>532</v>
      </c>
      <c r="G321" s="24" t="s">
        <v>73</v>
      </c>
      <c r="H321" s="25" t="n">
        <v>233.846153846154</v>
      </c>
      <c r="I321" s="21" t="s">
        <v>533</v>
      </c>
      <c r="J321" s="21"/>
      <c r="K321" s="27"/>
      <c r="L321" s="27" t="n">
        <f aca="false">K321*H321</f>
        <v>0</v>
      </c>
    </row>
    <row r="322" s="28" customFormat="true" ht="126" hidden="false" customHeight="true" outlineLevel="2" collapsed="false">
      <c r="A322" s="21" t="s">
        <v>942</v>
      </c>
      <c r="B322" s="22"/>
      <c r="C322" s="23" t="s">
        <v>943</v>
      </c>
      <c r="D322" s="21" t="s">
        <v>944</v>
      </c>
      <c r="E322" s="21" t="s">
        <v>17</v>
      </c>
      <c r="F322" s="21" t="n">
        <f aca="false">ROUND(G322/0.75,0)</f>
        <v>399</v>
      </c>
      <c r="G322" s="24" t="s">
        <v>44</v>
      </c>
      <c r="H322" s="25" t="n">
        <v>175.384615384615</v>
      </c>
      <c r="I322" s="21" t="s">
        <v>66</v>
      </c>
      <c r="J322" s="21"/>
      <c r="K322" s="27"/>
      <c r="L322" s="27" t="n">
        <f aca="false">K322*H322</f>
        <v>0</v>
      </c>
    </row>
    <row r="323" s="28" customFormat="true" ht="126" hidden="false" customHeight="true" outlineLevel="2" collapsed="false">
      <c r="A323" s="21" t="s">
        <v>945</v>
      </c>
      <c r="B323" s="22"/>
      <c r="C323" s="23" t="s">
        <v>946</v>
      </c>
      <c r="D323" s="21" t="s">
        <v>947</v>
      </c>
      <c r="E323" s="21" t="s">
        <v>17</v>
      </c>
      <c r="F323" s="21" t="n">
        <f aca="false">ROUND(G323/0.75,0)</f>
        <v>399</v>
      </c>
      <c r="G323" s="24" t="s">
        <v>44</v>
      </c>
      <c r="H323" s="25" t="n">
        <v>175.384615384615</v>
      </c>
      <c r="I323" s="21" t="s">
        <v>66</v>
      </c>
      <c r="J323" s="21"/>
      <c r="K323" s="27"/>
      <c r="L323" s="27" t="n">
        <f aca="false">K323*H323</f>
        <v>0</v>
      </c>
    </row>
    <row r="324" s="28" customFormat="true" ht="126" hidden="false" customHeight="true" outlineLevel="2" collapsed="false">
      <c r="A324" s="21" t="s">
        <v>948</v>
      </c>
      <c r="B324" s="22"/>
      <c r="C324" s="23" t="s">
        <v>949</v>
      </c>
      <c r="D324" s="21" t="s">
        <v>950</v>
      </c>
      <c r="E324" s="21" t="s">
        <v>17</v>
      </c>
      <c r="F324" s="21" t="n">
        <f aca="false">ROUND(G324/0.75,0)</f>
        <v>399</v>
      </c>
      <c r="G324" s="24" t="s">
        <v>44</v>
      </c>
      <c r="H324" s="25" t="n">
        <v>175.384615384615</v>
      </c>
      <c r="I324" s="21" t="s">
        <v>66</v>
      </c>
      <c r="J324" s="21"/>
      <c r="K324" s="27"/>
      <c r="L324" s="27" t="n">
        <f aca="false">K324*H324</f>
        <v>0</v>
      </c>
    </row>
    <row r="325" s="28" customFormat="true" ht="126" hidden="false" customHeight="true" outlineLevel="2" collapsed="false">
      <c r="A325" s="21" t="s">
        <v>951</v>
      </c>
      <c r="B325" s="22"/>
      <c r="C325" s="23" t="s">
        <v>952</v>
      </c>
      <c r="D325" s="21" t="s">
        <v>953</v>
      </c>
      <c r="E325" s="21" t="s">
        <v>17</v>
      </c>
      <c r="F325" s="21" t="n">
        <f aca="false">ROUND(G325/0.75,0)</f>
        <v>265</v>
      </c>
      <c r="G325" s="24" t="s">
        <v>262</v>
      </c>
      <c r="H325" s="25" t="n">
        <v>116.923076923077</v>
      </c>
      <c r="I325" s="21" t="s">
        <v>177</v>
      </c>
      <c r="J325" s="21"/>
      <c r="K325" s="27"/>
      <c r="L325" s="27" t="n">
        <f aca="false">K325*H325</f>
        <v>0</v>
      </c>
    </row>
    <row r="326" s="28" customFormat="true" ht="126" hidden="false" customHeight="true" outlineLevel="2" collapsed="false">
      <c r="A326" s="21" t="s">
        <v>954</v>
      </c>
      <c r="B326" s="22"/>
      <c r="C326" s="23" t="s">
        <v>955</v>
      </c>
      <c r="D326" s="21" t="s">
        <v>956</v>
      </c>
      <c r="E326" s="21" t="s">
        <v>17</v>
      </c>
      <c r="F326" s="21" t="n">
        <f aca="false">ROUND(G326/0.75,0)</f>
        <v>265</v>
      </c>
      <c r="G326" s="24" t="s">
        <v>262</v>
      </c>
      <c r="H326" s="25" t="n">
        <v>116.923076923077</v>
      </c>
      <c r="I326" s="21" t="s">
        <v>177</v>
      </c>
      <c r="J326" s="21"/>
      <c r="K326" s="27"/>
      <c r="L326" s="27" t="n">
        <f aca="false">K326*H326</f>
        <v>0</v>
      </c>
    </row>
    <row r="327" s="28" customFormat="true" ht="126" hidden="false" customHeight="true" outlineLevel="2" collapsed="false">
      <c r="A327" s="21" t="s">
        <v>957</v>
      </c>
      <c r="B327" s="22"/>
      <c r="C327" s="23" t="s">
        <v>958</v>
      </c>
      <c r="D327" s="21" t="s">
        <v>959</v>
      </c>
      <c r="E327" s="21" t="s">
        <v>17</v>
      </c>
      <c r="F327" s="21" t="n">
        <f aca="false">ROUND(G327/0.75,0)</f>
        <v>265</v>
      </c>
      <c r="G327" s="24" t="s">
        <v>262</v>
      </c>
      <c r="H327" s="25" t="n">
        <v>116.923076923077</v>
      </c>
      <c r="I327" s="21" t="s">
        <v>177</v>
      </c>
      <c r="J327" s="21"/>
      <c r="K327" s="27"/>
      <c r="L327" s="27" t="n">
        <f aca="false">K327*H327</f>
        <v>0</v>
      </c>
    </row>
    <row r="328" s="28" customFormat="true" ht="126" hidden="false" customHeight="true" outlineLevel="2" collapsed="false">
      <c r="A328" s="21" t="s">
        <v>960</v>
      </c>
      <c r="B328" s="22"/>
      <c r="C328" s="23" t="s">
        <v>961</v>
      </c>
      <c r="D328" s="21" t="s">
        <v>962</v>
      </c>
      <c r="E328" s="21" t="s">
        <v>17</v>
      </c>
      <c r="F328" s="21" t="n">
        <f aca="false">ROUND(G328/0.75,0)</f>
        <v>265</v>
      </c>
      <c r="G328" s="24" t="s">
        <v>262</v>
      </c>
      <c r="H328" s="25" t="n">
        <v>116.923076923077</v>
      </c>
      <c r="I328" s="21" t="s">
        <v>177</v>
      </c>
      <c r="J328" s="21"/>
      <c r="K328" s="27"/>
      <c r="L328" s="27" t="n">
        <f aca="false">K328*H328</f>
        <v>0</v>
      </c>
    </row>
    <row r="329" s="28" customFormat="true" ht="126" hidden="false" customHeight="true" outlineLevel="2" collapsed="false">
      <c r="A329" s="21" t="s">
        <v>963</v>
      </c>
      <c r="B329" s="22"/>
      <c r="C329" s="23" t="s">
        <v>964</v>
      </c>
      <c r="D329" s="21" t="s">
        <v>965</v>
      </c>
      <c r="E329" s="21" t="s">
        <v>17</v>
      </c>
      <c r="F329" s="21" t="n">
        <f aca="false">ROUND(G329/0.75,0)</f>
        <v>265</v>
      </c>
      <c r="G329" s="24" t="s">
        <v>262</v>
      </c>
      <c r="H329" s="25" t="n">
        <v>116.923076923077</v>
      </c>
      <c r="I329" s="21" t="s">
        <v>177</v>
      </c>
      <c r="J329" s="21"/>
      <c r="K329" s="27"/>
      <c r="L329" s="27" t="n">
        <f aca="false">K329*H329</f>
        <v>0</v>
      </c>
    </row>
    <row r="330" s="28" customFormat="true" ht="87.95" hidden="false" customHeight="true" outlineLevel="2" collapsed="false">
      <c r="A330" s="21" t="s">
        <v>966</v>
      </c>
      <c r="B330" s="22"/>
      <c r="C330" s="23" t="s">
        <v>967</v>
      </c>
      <c r="D330" s="21" t="s">
        <v>968</v>
      </c>
      <c r="E330" s="21" t="s">
        <v>17</v>
      </c>
      <c r="F330" s="21" t="n">
        <f aca="false">ROUND(G330/0.75,0)</f>
        <v>265</v>
      </c>
      <c r="G330" s="24" t="s">
        <v>262</v>
      </c>
      <c r="H330" s="25" t="n">
        <v>116.923076923077</v>
      </c>
      <c r="I330" s="21" t="s">
        <v>177</v>
      </c>
      <c r="J330" s="21"/>
      <c r="K330" s="27"/>
      <c r="L330" s="27" t="n">
        <f aca="false">K330*H330</f>
        <v>0</v>
      </c>
    </row>
    <row r="331" s="28" customFormat="true" ht="126" hidden="false" customHeight="true" outlineLevel="2" collapsed="false">
      <c r="A331" s="21" t="s">
        <v>969</v>
      </c>
      <c r="B331" s="22"/>
      <c r="C331" s="23" t="s">
        <v>970</v>
      </c>
      <c r="D331" s="21" t="s">
        <v>971</v>
      </c>
      <c r="E331" s="21" t="s">
        <v>17</v>
      </c>
      <c r="F331" s="21" t="n">
        <f aca="false">ROUND(G331/0.75,0)</f>
        <v>265</v>
      </c>
      <c r="G331" s="24" t="s">
        <v>262</v>
      </c>
      <c r="H331" s="25" t="n">
        <v>116.923076923077</v>
      </c>
      <c r="I331" s="21" t="s">
        <v>177</v>
      </c>
      <c r="J331" s="21"/>
      <c r="K331" s="27"/>
      <c r="L331" s="27" t="n">
        <f aca="false">K331*H331</f>
        <v>0</v>
      </c>
    </row>
    <row r="332" s="28" customFormat="true" ht="87" hidden="false" customHeight="true" outlineLevel="2" collapsed="false">
      <c r="A332" s="21" t="s">
        <v>972</v>
      </c>
      <c r="B332" s="22"/>
      <c r="C332" s="23" t="s">
        <v>973</v>
      </c>
      <c r="D332" s="21" t="s">
        <v>974</v>
      </c>
      <c r="E332" s="21" t="s">
        <v>17</v>
      </c>
      <c r="F332" s="21" t="n">
        <f aca="false">ROUND(G332/0.75,0)</f>
        <v>265</v>
      </c>
      <c r="G332" s="24" t="s">
        <v>262</v>
      </c>
      <c r="H332" s="25" t="n">
        <v>116.923076923077</v>
      </c>
      <c r="I332" s="21" t="s">
        <v>270</v>
      </c>
      <c r="J332" s="21"/>
      <c r="K332" s="27"/>
      <c r="L332" s="27" t="n">
        <f aca="false">K332*H332</f>
        <v>0</v>
      </c>
    </row>
    <row r="333" s="28" customFormat="true" ht="126" hidden="false" customHeight="true" outlineLevel="2" collapsed="false">
      <c r="A333" s="21" t="s">
        <v>975</v>
      </c>
      <c r="B333" s="22"/>
      <c r="C333" s="23" t="s">
        <v>976</v>
      </c>
      <c r="D333" s="21" t="s">
        <v>977</v>
      </c>
      <c r="E333" s="21" t="s">
        <v>17</v>
      </c>
      <c r="F333" s="21" t="n">
        <f aca="false">ROUND(G333/0.75,0)</f>
        <v>265</v>
      </c>
      <c r="G333" s="24" t="s">
        <v>262</v>
      </c>
      <c r="H333" s="25" t="n">
        <v>116.923076923077</v>
      </c>
      <c r="I333" s="21" t="s">
        <v>177</v>
      </c>
      <c r="J333" s="21"/>
      <c r="K333" s="27"/>
      <c r="L333" s="27" t="n">
        <f aca="false">K333*H333</f>
        <v>0</v>
      </c>
    </row>
    <row r="334" s="28" customFormat="true" ht="102.95" hidden="false" customHeight="true" outlineLevel="2" collapsed="false">
      <c r="A334" s="21" t="s">
        <v>978</v>
      </c>
      <c r="B334" s="22"/>
      <c r="C334" s="23" t="s">
        <v>979</v>
      </c>
      <c r="D334" s="21" t="s">
        <v>980</v>
      </c>
      <c r="E334" s="21" t="s">
        <v>35</v>
      </c>
      <c r="F334" s="21" t="n">
        <f aca="false">ROUND(G334/0.75,0)</f>
        <v>399</v>
      </c>
      <c r="G334" s="24" t="s">
        <v>44</v>
      </c>
      <c r="H334" s="25" t="n">
        <v>306.666666666667</v>
      </c>
      <c r="I334" s="21" t="s">
        <v>981</v>
      </c>
      <c r="J334" s="21"/>
      <c r="K334" s="27"/>
      <c r="L334" s="27" t="n">
        <f aca="false">K334*H334</f>
        <v>0</v>
      </c>
    </row>
    <row r="335" s="28" customFormat="true" ht="126" hidden="false" customHeight="true" outlineLevel="2" collapsed="false">
      <c r="A335" s="21" t="s">
        <v>982</v>
      </c>
      <c r="B335" s="22"/>
      <c r="C335" s="23" t="s">
        <v>983</v>
      </c>
      <c r="D335" s="21" t="s">
        <v>984</v>
      </c>
      <c r="E335" s="21" t="s">
        <v>17</v>
      </c>
      <c r="F335" s="21" t="n">
        <f aca="false">ROUND(G335/0.75,0)</f>
        <v>132</v>
      </c>
      <c r="G335" s="24" t="s">
        <v>139</v>
      </c>
      <c r="H335" s="25" t="n">
        <v>58.4615384615385</v>
      </c>
      <c r="I335" s="21" t="s">
        <v>45</v>
      </c>
      <c r="J335" s="21"/>
      <c r="K335" s="27"/>
      <c r="L335" s="27" t="n">
        <f aca="false">K335*H335</f>
        <v>0</v>
      </c>
    </row>
    <row r="336" s="13" customFormat="true" ht="12.95" hidden="false" customHeight="true" outlineLevel="1" collapsed="false">
      <c r="A336" s="14"/>
      <c r="B336" s="15"/>
      <c r="C336" s="16" t="s">
        <v>985</v>
      </c>
      <c r="D336" s="17"/>
      <c r="E336" s="17"/>
      <c r="F336" s="17"/>
      <c r="G336" s="18"/>
      <c r="H336" s="31" t="n">
        <v>0</v>
      </c>
      <c r="I336" s="17"/>
      <c r="J336" s="17"/>
      <c r="K336" s="17"/>
      <c r="L336" s="20"/>
    </row>
    <row r="337" s="28" customFormat="true" ht="126" hidden="false" customHeight="true" outlineLevel="2" collapsed="false">
      <c r="A337" s="21" t="s">
        <v>986</v>
      </c>
      <c r="B337" s="22"/>
      <c r="C337" s="23" t="s">
        <v>987</v>
      </c>
      <c r="D337" s="21" t="s">
        <v>988</v>
      </c>
      <c r="E337" s="21" t="s">
        <v>17</v>
      </c>
      <c r="F337" s="21" t="n">
        <f aca="false">ROUND(G337/0.75,0)</f>
        <v>532</v>
      </c>
      <c r="G337" s="24" t="s">
        <v>73</v>
      </c>
      <c r="H337" s="25" t="n">
        <v>233.846153846154</v>
      </c>
      <c r="I337" s="21" t="s">
        <v>55</v>
      </c>
      <c r="J337" s="21"/>
      <c r="K337" s="27"/>
      <c r="L337" s="27" t="n">
        <f aca="false">K337*H337</f>
        <v>0</v>
      </c>
    </row>
    <row r="338" s="28" customFormat="true" ht="126" hidden="false" customHeight="true" outlineLevel="2" collapsed="false">
      <c r="A338" s="21" t="s">
        <v>989</v>
      </c>
      <c r="B338" s="22"/>
      <c r="C338" s="23" t="s">
        <v>990</v>
      </c>
      <c r="D338" s="21" t="s">
        <v>991</v>
      </c>
      <c r="E338" s="21" t="s">
        <v>17</v>
      </c>
      <c r="F338" s="21" t="n">
        <f aca="false">ROUND(G338/0.75,0)</f>
        <v>532</v>
      </c>
      <c r="G338" s="24" t="s">
        <v>73</v>
      </c>
      <c r="H338" s="25" t="n">
        <v>233.846153846154</v>
      </c>
      <c r="I338" s="21" t="s">
        <v>55</v>
      </c>
      <c r="J338" s="21"/>
      <c r="K338" s="27"/>
      <c r="L338" s="27" t="n">
        <f aca="false">K338*H338</f>
        <v>0</v>
      </c>
    </row>
    <row r="339" s="28" customFormat="true" ht="126" hidden="false" customHeight="true" outlineLevel="2" collapsed="false">
      <c r="A339" s="21" t="s">
        <v>992</v>
      </c>
      <c r="B339" s="22"/>
      <c r="C339" s="23" t="s">
        <v>993</v>
      </c>
      <c r="D339" s="21" t="s">
        <v>994</v>
      </c>
      <c r="E339" s="21" t="s">
        <v>17</v>
      </c>
      <c r="F339" s="21" t="n">
        <f aca="false">ROUND(G339/0.75,0)</f>
        <v>532</v>
      </c>
      <c r="G339" s="24" t="s">
        <v>73</v>
      </c>
      <c r="H339" s="25" t="n">
        <v>233.846153846154</v>
      </c>
      <c r="I339" s="21" t="s">
        <v>55</v>
      </c>
      <c r="J339" s="21"/>
      <c r="K339" s="27"/>
      <c r="L339" s="27" t="n">
        <f aca="false">K339*H339</f>
        <v>0</v>
      </c>
    </row>
    <row r="340" s="13" customFormat="true" ht="12.95" hidden="false" customHeight="true" outlineLevel="1" collapsed="false">
      <c r="A340" s="14"/>
      <c r="B340" s="15"/>
      <c r="C340" s="16" t="s">
        <v>995</v>
      </c>
      <c r="D340" s="17"/>
      <c r="E340" s="17"/>
      <c r="F340" s="17"/>
      <c r="G340" s="18"/>
      <c r="H340" s="31" t="n">
        <v>0</v>
      </c>
      <c r="I340" s="17"/>
      <c r="J340" s="17"/>
      <c r="K340" s="17"/>
      <c r="L340" s="20"/>
    </row>
    <row r="341" s="28" customFormat="true" ht="126" hidden="false" customHeight="true" outlineLevel="2" collapsed="false">
      <c r="A341" s="21" t="s">
        <v>996</v>
      </c>
      <c r="B341" s="22"/>
      <c r="C341" s="23" t="s">
        <v>997</v>
      </c>
      <c r="D341" s="21" t="s">
        <v>998</v>
      </c>
      <c r="E341" s="21" t="s">
        <v>17</v>
      </c>
      <c r="F341" s="21" t="n">
        <f aca="false">ROUND(G341/0.75,0)</f>
        <v>399</v>
      </c>
      <c r="G341" s="24" t="s">
        <v>44</v>
      </c>
      <c r="H341" s="25" t="n">
        <v>175.384615384615</v>
      </c>
      <c r="I341" s="21" t="s">
        <v>45</v>
      </c>
      <c r="J341" s="21"/>
      <c r="K341" s="27"/>
      <c r="L341" s="27" t="n">
        <f aca="false">K341*H341</f>
        <v>0</v>
      </c>
    </row>
    <row r="342" s="28" customFormat="true" ht="126" hidden="false" customHeight="true" outlineLevel="2" collapsed="false">
      <c r="A342" s="21" t="s">
        <v>999</v>
      </c>
      <c r="B342" s="22"/>
      <c r="C342" s="23" t="s">
        <v>1000</v>
      </c>
      <c r="D342" s="21" t="s">
        <v>1001</v>
      </c>
      <c r="E342" s="21" t="s">
        <v>17</v>
      </c>
      <c r="F342" s="21" t="n">
        <f aca="false">ROUND(G342/0.75,0)</f>
        <v>399</v>
      </c>
      <c r="G342" s="24" t="s">
        <v>44</v>
      </c>
      <c r="H342" s="25" t="n">
        <v>175.384615384615</v>
      </c>
      <c r="I342" s="21" t="s">
        <v>45</v>
      </c>
      <c r="J342" s="21"/>
      <c r="K342" s="27"/>
      <c r="L342" s="27" t="n">
        <f aca="false">K342*H342</f>
        <v>0</v>
      </c>
    </row>
    <row r="343" s="28" customFormat="true" ht="126" hidden="false" customHeight="true" outlineLevel="2" collapsed="false">
      <c r="A343" s="21" t="s">
        <v>1002</v>
      </c>
      <c r="B343" s="22"/>
      <c r="C343" s="23" t="s">
        <v>1003</v>
      </c>
      <c r="D343" s="21" t="s">
        <v>1004</v>
      </c>
      <c r="E343" s="21" t="s">
        <v>17</v>
      </c>
      <c r="F343" s="21" t="n">
        <f aca="false">ROUND(G343/0.75,0)</f>
        <v>399</v>
      </c>
      <c r="G343" s="24" t="s">
        <v>44</v>
      </c>
      <c r="H343" s="25" t="n">
        <v>175.384615384615</v>
      </c>
      <c r="I343" s="21" t="s">
        <v>45</v>
      </c>
      <c r="J343" s="21"/>
      <c r="K343" s="27"/>
      <c r="L343" s="27" t="n">
        <f aca="false">K343*H343</f>
        <v>0</v>
      </c>
    </row>
    <row r="344" s="28" customFormat="true" ht="126" hidden="false" customHeight="true" outlineLevel="2" collapsed="false">
      <c r="A344" s="21" t="s">
        <v>1005</v>
      </c>
      <c r="B344" s="22"/>
      <c r="C344" s="23" t="s">
        <v>1006</v>
      </c>
      <c r="D344" s="21" t="s">
        <v>1007</v>
      </c>
      <c r="E344" s="21" t="s">
        <v>17</v>
      </c>
      <c r="F344" s="21" t="n">
        <f aca="false">ROUND(G344/0.75,0)</f>
        <v>399</v>
      </c>
      <c r="G344" s="24" t="s">
        <v>44</v>
      </c>
      <c r="H344" s="25" t="n">
        <v>175.384615384615</v>
      </c>
      <c r="I344" s="21" t="s">
        <v>45</v>
      </c>
      <c r="J344" s="21"/>
      <c r="K344" s="27"/>
      <c r="L344" s="27" t="n">
        <f aca="false">K344*H344</f>
        <v>0</v>
      </c>
    </row>
    <row r="345" s="28" customFormat="true" ht="126" hidden="false" customHeight="true" outlineLevel="2" collapsed="false">
      <c r="A345" s="21" t="s">
        <v>1008</v>
      </c>
      <c r="B345" s="22"/>
      <c r="C345" s="23" t="s">
        <v>1009</v>
      </c>
      <c r="D345" s="21" t="s">
        <v>1010</v>
      </c>
      <c r="E345" s="21" t="s">
        <v>17</v>
      </c>
      <c r="F345" s="21" t="n">
        <f aca="false">ROUND(G345/0.75,0)</f>
        <v>399</v>
      </c>
      <c r="G345" s="24" t="s">
        <v>44</v>
      </c>
      <c r="H345" s="25" t="n">
        <v>175.384615384615</v>
      </c>
      <c r="I345" s="21" t="s">
        <v>45</v>
      </c>
      <c r="J345" s="21"/>
      <c r="K345" s="27"/>
      <c r="L345" s="27" t="n">
        <f aca="false">K345*H345</f>
        <v>0</v>
      </c>
    </row>
    <row r="346" s="28" customFormat="true" ht="126" hidden="false" customHeight="true" outlineLevel="2" collapsed="false">
      <c r="A346" s="21" t="s">
        <v>1011</v>
      </c>
      <c r="B346" s="22"/>
      <c r="C346" s="23" t="s">
        <v>1012</v>
      </c>
      <c r="D346" s="21" t="s">
        <v>1013</v>
      </c>
      <c r="E346" s="21" t="s">
        <v>17</v>
      </c>
      <c r="F346" s="21" t="n">
        <f aca="false">ROUND(G346/0.75,0)</f>
        <v>399</v>
      </c>
      <c r="G346" s="24" t="s">
        <v>44</v>
      </c>
      <c r="H346" s="25" t="n">
        <v>175.384615384615</v>
      </c>
      <c r="I346" s="21" t="s">
        <v>45</v>
      </c>
      <c r="J346" s="21"/>
      <c r="K346" s="27"/>
      <c r="L346" s="27" t="n">
        <f aca="false">K346*H346</f>
        <v>0</v>
      </c>
    </row>
    <row r="347" s="28" customFormat="true" ht="126" hidden="false" customHeight="true" outlineLevel="2" collapsed="false">
      <c r="A347" s="21" t="s">
        <v>1014</v>
      </c>
      <c r="B347" s="22"/>
      <c r="C347" s="23" t="s">
        <v>1015</v>
      </c>
      <c r="D347" s="21" t="s">
        <v>1016</v>
      </c>
      <c r="E347" s="21" t="s">
        <v>17</v>
      </c>
      <c r="F347" s="21" t="n">
        <f aca="false">ROUND(G347/0.75,0)</f>
        <v>332</v>
      </c>
      <c r="G347" s="24" t="s">
        <v>373</v>
      </c>
      <c r="H347" s="25" t="n">
        <v>145.641025641026</v>
      </c>
      <c r="I347" s="21" t="s">
        <v>45</v>
      </c>
      <c r="J347" s="21"/>
      <c r="K347" s="27"/>
      <c r="L347" s="27" t="n">
        <f aca="false">K347*H347</f>
        <v>0</v>
      </c>
    </row>
    <row r="348" s="28" customFormat="true" ht="126" hidden="false" customHeight="true" outlineLevel="2" collapsed="false">
      <c r="A348" s="21" t="s">
        <v>1017</v>
      </c>
      <c r="B348" s="22"/>
      <c r="C348" s="23" t="s">
        <v>1018</v>
      </c>
      <c r="D348" s="21" t="s">
        <v>1019</v>
      </c>
      <c r="E348" s="21" t="s">
        <v>17</v>
      </c>
      <c r="F348" s="21" t="n">
        <f aca="false">ROUND(G348/0.75,0)</f>
        <v>399</v>
      </c>
      <c r="G348" s="24" t="s">
        <v>44</v>
      </c>
      <c r="H348" s="25" t="n">
        <v>175.384615384615</v>
      </c>
      <c r="I348" s="21" t="s">
        <v>166</v>
      </c>
      <c r="J348" s="26" t="s">
        <v>46</v>
      </c>
      <c r="K348" s="27"/>
      <c r="L348" s="27" t="n">
        <f aca="false">K348*H348</f>
        <v>0</v>
      </c>
    </row>
    <row r="349" s="28" customFormat="true" ht="126" hidden="false" customHeight="true" outlineLevel="2" collapsed="false">
      <c r="A349" s="21" t="s">
        <v>1020</v>
      </c>
      <c r="B349" s="22"/>
      <c r="C349" s="23" t="s">
        <v>1021</v>
      </c>
      <c r="D349" s="21" t="s">
        <v>1022</v>
      </c>
      <c r="E349" s="21" t="s">
        <v>17</v>
      </c>
      <c r="F349" s="21" t="n">
        <f aca="false">ROUND(G349/0.75,0)</f>
        <v>399</v>
      </c>
      <c r="G349" s="24" t="s">
        <v>44</v>
      </c>
      <c r="H349" s="25" t="n">
        <v>175.384615384615</v>
      </c>
      <c r="I349" s="21" t="s">
        <v>166</v>
      </c>
      <c r="J349" s="26" t="s">
        <v>46</v>
      </c>
      <c r="K349" s="27"/>
      <c r="L349" s="27" t="n">
        <f aca="false">K349*H349</f>
        <v>0</v>
      </c>
    </row>
    <row r="350" s="28" customFormat="true" ht="126" hidden="false" customHeight="true" outlineLevel="2" collapsed="false">
      <c r="A350" s="21" t="s">
        <v>1023</v>
      </c>
      <c r="B350" s="22"/>
      <c r="C350" s="23" t="s">
        <v>1024</v>
      </c>
      <c r="D350" s="21" t="s">
        <v>1025</v>
      </c>
      <c r="E350" s="21" t="s">
        <v>17</v>
      </c>
      <c r="F350" s="21" t="n">
        <f aca="false">ROUND(G350/0.75,0)</f>
        <v>399</v>
      </c>
      <c r="G350" s="24" t="s">
        <v>44</v>
      </c>
      <c r="H350" s="25" t="n">
        <v>175.384615384615</v>
      </c>
      <c r="I350" s="21" t="s">
        <v>45</v>
      </c>
      <c r="J350" s="21"/>
      <c r="K350" s="27"/>
      <c r="L350" s="27" t="n">
        <f aca="false">K350*H350</f>
        <v>0</v>
      </c>
    </row>
    <row r="351" s="28" customFormat="true" ht="126" hidden="false" customHeight="true" outlineLevel="2" collapsed="false">
      <c r="A351" s="21" t="s">
        <v>1026</v>
      </c>
      <c r="B351" s="22"/>
      <c r="C351" s="23" t="s">
        <v>1027</v>
      </c>
      <c r="D351" s="21" t="s">
        <v>1028</v>
      </c>
      <c r="E351" s="21" t="s">
        <v>17</v>
      </c>
      <c r="F351" s="21" t="n">
        <f aca="false">ROUND(G351/0.75,0)</f>
        <v>399</v>
      </c>
      <c r="G351" s="24" t="s">
        <v>44</v>
      </c>
      <c r="H351" s="25" t="n">
        <v>175.384615384615</v>
      </c>
      <c r="I351" s="21" t="s">
        <v>45</v>
      </c>
      <c r="J351" s="21"/>
      <c r="K351" s="27"/>
      <c r="L351" s="27" t="n">
        <f aca="false">K351*H351</f>
        <v>0</v>
      </c>
    </row>
    <row r="352" s="28" customFormat="true" ht="126" hidden="false" customHeight="true" outlineLevel="2" collapsed="false">
      <c r="A352" s="21" t="s">
        <v>1029</v>
      </c>
      <c r="B352" s="22"/>
      <c r="C352" s="23" t="s">
        <v>1030</v>
      </c>
      <c r="D352" s="21" t="s">
        <v>1031</v>
      </c>
      <c r="E352" s="21" t="s">
        <v>17</v>
      </c>
      <c r="F352" s="21" t="n">
        <f aca="false">ROUND(G352/0.75,0)</f>
        <v>399</v>
      </c>
      <c r="G352" s="24" t="s">
        <v>44</v>
      </c>
      <c r="H352" s="25" t="n">
        <v>175.384615384615</v>
      </c>
      <c r="I352" s="21" t="s">
        <v>220</v>
      </c>
      <c r="J352" s="21"/>
      <c r="K352" s="27"/>
      <c r="L352" s="27" t="n">
        <f aca="false">K352*H352</f>
        <v>0</v>
      </c>
    </row>
    <row r="353" s="28" customFormat="true" ht="126" hidden="false" customHeight="true" outlineLevel="2" collapsed="false">
      <c r="A353" s="21" t="s">
        <v>1032</v>
      </c>
      <c r="B353" s="22"/>
      <c r="C353" s="23" t="s">
        <v>1033</v>
      </c>
      <c r="D353" s="21" t="s">
        <v>1034</v>
      </c>
      <c r="E353" s="21" t="s">
        <v>17</v>
      </c>
      <c r="F353" s="21" t="n">
        <f aca="false">ROUND(G353/0.75,0)</f>
        <v>399</v>
      </c>
      <c r="G353" s="24" t="s">
        <v>44</v>
      </c>
      <c r="H353" s="25" t="n">
        <v>175.384615384615</v>
      </c>
      <c r="I353" s="21" t="s">
        <v>45</v>
      </c>
      <c r="J353" s="21"/>
      <c r="K353" s="27"/>
      <c r="L353" s="27" t="n">
        <f aca="false">K353*H353</f>
        <v>0</v>
      </c>
    </row>
    <row r="354" s="28" customFormat="true" ht="126" hidden="false" customHeight="true" outlineLevel="2" collapsed="false">
      <c r="A354" s="21" t="s">
        <v>1035</v>
      </c>
      <c r="B354" s="22"/>
      <c r="C354" s="23" t="s">
        <v>1036</v>
      </c>
      <c r="D354" s="21" t="s">
        <v>1037</v>
      </c>
      <c r="E354" s="21" t="s">
        <v>17</v>
      </c>
      <c r="F354" s="21" t="n">
        <f aca="false">ROUND(G354/0.75,0)</f>
        <v>399</v>
      </c>
      <c r="G354" s="24" t="s">
        <v>44</v>
      </c>
      <c r="H354" s="25" t="n">
        <v>175.384615384615</v>
      </c>
      <c r="I354" s="21" t="s">
        <v>45</v>
      </c>
      <c r="J354" s="21"/>
      <c r="K354" s="27"/>
      <c r="L354" s="27" t="n">
        <f aca="false">K354*H354</f>
        <v>0</v>
      </c>
    </row>
    <row r="355" s="28" customFormat="true" ht="126" hidden="false" customHeight="true" outlineLevel="2" collapsed="false">
      <c r="A355" s="21" t="s">
        <v>1038</v>
      </c>
      <c r="B355" s="22"/>
      <c r="C355" s="23" t="s">
        <v>1039</v>
      </c>
      <c r="D355" s="21" t="s">
        <v>1040</v>
      </c>
      <c r="E355" s="21" t="s">
        <v>17</v>
      </c>
      <c r="F355" s="21" t="n">
        <f aca="false">ROUND(G355/0.75,0)</f>
        <v>399</v>
      </c>
      <c r="G355" s="24" t="s">
        <v>44</v>
      </c>
      <c r="H355" s="25" t="n">
        <v>175.384615384615</v>
      </c>
      <c r="I355" s="21" t="s">
        <v>45</v>
      </c>
      <c r="J355" s="21"/>
      <c r="K355" s="27"/>
      <c r="L355" s="27" t="n">
        <f aca="false">K355*H355</f>
        <v>0</v>
      </c>
    </row>
    <row r="356" s="28" customFormat="true" ht="126" hidden="false" customHeight="true" outlineLevel="2" collapsed="false">
      <c r="A356" s="21" t="s">
        <v>1041</v>
      </c>
      <c r="B356" s="22"/>
      <c r="C356" s="23" t="s">
        <v>1042</v>
      </c>
      <c r="D356" s="21" t="s">
        <v>1043</v>
      </c>
      <c r="E356" s="21" t="s">
        <v>17</v>
      </c>
      <c r="F356" s="21" t="n">
        <f aca="false">ROUND(G356/0.75,0)</f>
        <v>399</v>
      </c>
      <c r="G356" s="24" t="s">
        <v>44</v>
      </c>
      <c r="H356" s="25" t="n">
        <v>175.384615384615</v>
      </c>
      <c r="I356" s="21" t="s">
        <v>45</v>
      </c>
      <c r="J356" s="21"/>
      <c r="K356" s="27"/>
      <c r="L356" s="27" t="n">
        <f aca="false">K356*H356</f>
        <v>0</v>
      </c>
    </row>
    <row r="357" s="28" customFormat="true" ht="126" hidden="false" customHeight="true" outlineLevel="2" collapsed="false">
      <c r="A357" s="21" t="s">
        <v>1044</v>
      </c>
      <c r="B357" s="22"/>
      <c r="C357" s="23" t="s">
        <v>1045</v>
      </c>
      <c r="D357" s="21" t="s">
        <v>1046</v>
      </c>
      <c r="E357" s="21" t="s">
        <v>17</v>
      </c>
      <c r="F357" s="21" t="n">
        <f aca="false">ROUND(G357/0.75,0)</f>
        <v>399</v>
      </c>
      <c r="G357" s="24" t="s">
        <v>44</v>
      </c>
      <c r="H357" s="25" t="n">
        <v>175.384615384615</v>
      </c>
      <c r="I357" s="21" t="s">
        <v>45</v>
      </c>
      <c r="J357" s="21"/>
      <c r="K357" s="27"/>
      <c r="L357" s="27" t="n">
        <f aca="false">K357*H357</f>
        <v>0</v>
      </c>
    </row>
    <row r="358" s="28" customFormat="true" ht="126" hidden="false" customHeight="true" outlineLevel="2" collapsed="false">
      <c r="A358" s="21" t="s">
        <v>1047</v>
      </c>
      <c r="B358" s="22"/>
      <c r="C358" s="23" t="s">
        <v>1048</v>
      </c>
      <c r="D358" s="21" t="s">
        <v>1049</v>
      </c>
      <c r="E358" s="21" t="s">
        <v>17</v>
      </c>
      <c r="F358" s="21" t="n">
        <f aca="false">ROUND(G358/0.75,0)</f>
        <v>399</v>
      </c>
      <c r="G358" s="24" t="s">
        <v>44</v>
      </c>
      <c r="H358" s="25" t="n">
        <v>175.384615384615</v>
      </c>
      <c r="I358" s="21" t="s">
        <v>45</v>
      </c>
      <c r="J358" s="21"/>
      <c r="K358" s="27"/>
      <c r="L358" s="27" t="n">
        <f aca="false">K358*H358</f>
        <v>0</v>
      </c>
    </row>
    <row r="359" s="28" customFormat="true" ht="126" hidden="false" customHeight="true" outlineLevel="2" collapsed="false">
      <c r="A359" s="21" t="s">
        <v>1050</v>
      </c>
      <c r="B359" s="22"/>
      <c r="C359" s="23" t="s">
        <v>1051</v>
      </c>
      <c r="D359" s="21" t="s">
        <v>1052</v>
      </c>
      <c r="E359" s="21" t="s">
        <v>17</v>
      </c>
      <c r="F359" s="21" t="n">
        <f aca="false">ROUND(G359/0.75,0)</f>
        <v>399</v>
      </c>
      <c r="G359" s="24" t="s">
        <v>44</v>
      </c>
      <c r="H359" s="25" t="n">
        <v>175.384615384615</v>
      </c>
      <c r="I359" s="21" t="s">
        <v>45</v>
      </c>
      <c r="J359" s="21"/>
      <c r="K359" s="27"/>
      <c r="L359" s="27" t="n">
        <f aca="false">K359*H359</f>
        <v>0</v>
      </c>
    </row>
    <row r="360" s="28" customFormat="true" ht="126" hidden="false" customHeight="true" outlineLevel="2" collapsed="false">
      <c r="A360" s="21" t="s">
        <v>1053</v>
      </c>
      <c r="B360" s="22"/>
      <c r="C360" s="23" t="s">
        <v>1054</v>
      </c>
      <c r="D360" s="21" t="s">
        <v>1055</v>
      </c>
      <c r="E360" s="21" t="s">
        <v>17</v>
      </c>
      <c r="F360" s="21" t="n">
        <f aca="false">ROUND(G360/0.75,0)</f>
        <v>399</v>
      </c>
      <c r="G360" s="24" t="s">
        <v>44</v>
      </c>
      <c r="H360" s="25" t="n">
        <v>175.384615384615</v>
      </c>
      <c r="I360" s="21" t="s">
        <v>45</v>
      </c>
      <c r="J360" s="21"/>
      <c r="K360" s="27"/>
      <c r="L360" s="27" t="n">
        <f aca="false">K360*H360</f>
        <v>0</v>
      </c>
    </row>
    <row r="361" s="28" customFormat="true" ht="126" hidden="false" customHeight="true" outlineLevel="2" collapsed="false">
      <c r="A361" s="21" t="s">
        <v>1056</v>
      </c>
      <c r="B361" s="22"/>
      <c r="C361" s="23" t="s">
        <v>1057</v>
      </c>
      <c r="D361" s="21" t="s">
        <v>1058</v>
      </c>
      <c r="E361" s="21" t="s">
        <v>17</v>
      </c>
      <c r="F361" s="21" t="n">
        <f aca="false">ROUND(G361/0.75,0)</f>
        <v>399</v>
      </c>
      <c r="G361" s="24" t="s">
        <v>44</v>
      </c>
      <c r="H361" s="25" t="n">
        <v>175.384615384615</v>
      </c>
      <c r="I361" s="21" t="s">
        <v>45</v>
      </c>
      <c r="J361" s="21"/>
      <c r="K361" s="27"/>
      <c r="L361" s="27" t="n">
        <f aca="false">K361*H361</f>
        <v>0</v>
      </c>
    </row>
    <row r="362" s="28" customFormat="true" ht="126" hidden="false" customHeight="true" outlineLevel="2" collapsed="false">
      <c r="A362" s="21" t="s">
        <v>1059</v>
      </c>
      <c r="B362" s="22"/>
      <c r="C362" s="23" t="s">
        <v>1060</v>
      </c>
      <c r="D362" s="21" t="s">
        <v>1061</v>
      </c>
      <c r="E362" s="21" t="s">
        <v>17</v>
      </c>
      <c r="F362" s="21" t="n">
        <f aca="false">ROUND(G362/0.75,0)</f>
        <v>399</v>
      </c>
      <c r="G362" s="24" t="s">
        <v>44</v>
      </c>
      <c r="H362" s="25" t="n">
        <v>175.384615384615</v>
      </c>
      <c r="I362" s="21" t="s">
        <v>45</v>
      </c>
      <c r="J362" s="21"/>
      <c r="K362" s="27"/>
      <c r="L362" s="27" t="n">
        <f aca="false">K362*H362</f>
        <v>0</v>
      </c>
    </row>
    <row r="363" s="28" customFormat="true" ht="126" hidden="false" customHeight="true" outlineLevel="2" collapsed="false">
      <c r="A363" s="21" t="s">
        <v>1062</v>
      </c>
      <c r="B363" s="22"/>
      <c r="C363" s="23" t="s">
        <v>1063</v>
      </c>
      <c r="D363" s="21" t="s">
        <v>1064</v>
      </c>
      <c r="E363" s="21" t="s">
        <v>17</v>
      </c>
      <c r="F363" s="21" t="n">
        <f aca="false">ROUND(G363/0.75,0)</f>
        <v>399</v>
      </c>
      <c r="G363" s="24" t="s">
        <v>44</v>
      </c>
      <c r="H363" s="25" t="n">
        <v>175.384615384615</v>
      </c>
      <c r="I363" s="21" t="s">
        <v>45</v>
      </c>
      <c r="J363" s="21"/>
      <c r="K363" s="27"/>
      <c r="L363" s="27" t="n">
        <f aca="false">K363*H363</f>
        <v>0</v>
      </c>
    </row>
    <row r="364" s="28" customFormat="true" ht="126" hidden="false" customHeight="true" outlineLevel="2" collapsed="false">
      <c r="A364" s="21" t="s">
        <v>1065</v>
      </c>
      <c r="B364" s="22"/>
      <c r="C364" s="23" t="s">
        <v>1066</v>
      </c>
      <c r="D364" s="21" t="s">
        <v>1067</v>
      </c>
      <c r="E364" s="21" t="s">
        <v>17</v>
      </c>
      <c r="F364" s="21" t="n">
        <f aca="false">ROUND(G364/0.75,0)</f>
        <v>399</v>
      </c>
      <c r="G364" s="24" t="s">
        <v>44</v>
      </c>
      <c r="H364" s="25" t="n">
        <v>175.384615384615</v>
      </c>
      <c r="I364" s="21" t="s">
        <v>45</v>
      </c>
      <c r="J364" s="21"/>
      <c r="K364" s="27"/>
      <c r="L364" s="27" t="n">
        <f aca="false">K364*H364</f>
        <v>0</v>
      </c>
    </row>
    <row r="365" s="28" customFormat="true" ht="126" hidden="false" customHeight="true" outlineLevel="2" collapsed="false">
      <c r="A365" s="21" t="s">
        <v>1068</v>
      </c>
      <c r="B365" s="22"/>
      <c r="C365" s="23" t="s">
        <v>1069</v>
      </c>
      <c r="D365" s="21" t="s">
        <v>1070</v>
      </c>
      <c r="E365" s="21" t="s">
        <v>17</v>
      </c>
      <c r="F365" s="21" t="n">
        <f aca="false">ROUND(G365/0.75,0)</f>
        <v>399</v>
      </c>
      <c r="G365" s="24" t="s">
        <v>44</v>
      </c>
      <c r="H365" s="25" t="n">
        <v>175.384615384615</v>
      </c>
      <c r="I365" s="21" t="s">
        <v>166</v>
      </c>
      <c r="J365" s="26" t="s">
        <v>20</v>
      </c>
      <c r="K365" s="27"/>
      <c r="L365" s="27" t="n">
        <f aca="false">K365*H365</f>
        <v>0</v>
      </c>
    </row>
    <row r="366" s="28" customFormat="true" ht="126" hidden="false" customHeight="true" outlineLevel="2" collapsed="false">
      <c r="A366" s="21" t="s">
        <v>1071</v>
      </c>
      <c r="B366" s="22"/>
      <c r="C366" s="23" t="s">
        <v>1072</v>
      </c>
      <c r="D366" s="21" t="s">
        <v>1073</v>
      </c>
      <c r="E366" s="21" t="s">
        <v>17</v>
      </c>
      <c r="F366" s="21" t="n">
        <f aca="false">ROUND(G366/0.75,0)</f>
        <v>399</v>
      </c>
      <c r="G366" s="24" t="s">
        <v>44</v>
      </c>
      <c r="H366" s="25" t="n">
        <v>175.384615384615</v>
      </c>
      <c r="I366" s="21" t="s">
        <v>45</v>
      </c>
      <c r="J366" s="26" t="s">
        <v>20</v>
      </c>
      <c r="K366" s="27"/>
      <c r="L366" s="27" t="n">
        <f aca="false">K366*H366</f>
        <v>0</v>
      </c>
    </row>
    <row r="367" s="28" customFormat="true" ht="126" hidden="false" customHeight="true" outlineLevel="2" collapsed="false">
      <c r="A367" s="21" t="s">
        <v>1074</v>
      </c>
      <c r="B367" s="22"/>
      <c r="C367" s="23" t="s">
        <v>1075</v>
      </c>
      <c r="D367" s="21" t="s">
        <v>1076</v>
      </c>
      <c r="E367" s="21" t="s">
        <v>17</v>
      </c>
      <c r="F367" s="21" t="n">
        <f aca="false">ROUND(G367/0.75,0)</f>
        <v>399</v>
      </c>
      <c r="G367" s="24" t="s">
        <v>44</v>
      </c>
      <c r="H367" s="25" t="n">
        <v>175.384615384615</v>
      </c>
      <c r="I367" s="21" t="s">
        <v>45</v>
      </c>
      <c r="J367" s="26" t="s">
        <v>20</v>
      </c>
      <c r="K367" s="27"/>
      <c r="L367" s="27" t="n">
        <f aca="false">K367*H367</f>
        <v>0</v>
      </c>
    </row>
    <row r="368" s="28" customFormat="true" ht="126" hidden="false" customHeight="true" outlineLevel="2" collapsed="false">
      <c r="A368" s="21" t="s">
        <v>1077</v>
      </c>
      <c r="B368" s="22"/>
      <c r="C368" s="23" t="s">
        <v>1078</v>
      </c>
      <c r="D368" s="21" t="s">
        <v>1079</v>
      </c>
      <c r="E368" s="21" t="s">
        <v>17</v>
      </c>
      <c r="F368" s="21" t="n">
        <f aca="false">ROUND(G368/0.75,0)</f>
        <v>399</v>
      </c>
      <c r="G368" s="24" t="s">
        <v>44</v>
      </c>
      <c r="H368" s="25" t="n">
        <v>175.384615384615</v>
      </c>
      <c r="I368" s="21" t="s">
        <v>45</v>
      </c>
      <c r="J368" s="26" t="s">
        <v>20</v>
      </c>
      <c r="K368" s="27"/>
      <c r="L368" s="27" t="n">
        <f aca="false">K368*H368</f>
        <v>0</v>
      </c>
    </row>
    <row r="369" s="28" customFormat="true" ht="126" hidden="false" customHeight="true" outlineLevel="2" collapsed="false">
      <c r="A369" s="21" t="s">
        <v>1080</v>
      </c>
      <c r="B369" s="22"/>
      <c r="C369" s="23" t="s">
        <v>1081</v>
      </c>
      <c r="D369" s="21" t="s">
        <v>1082</v>
      </c>
      <c r="E369" s="21" t="s">
        <v>17</v>
      </c>
      <c r="F369" s="21" t="n">
        <f aca="false">ROUND(G369/0.75,0)</f>
        <v>305</v>
      </c>
      <c r="G369" s="24" t="s">
        <v>574</v>
      </c>
      <c r="H369" s="25" t="n">
        <v>134.358974358974</v>
      </c>
      <c r="I369" s="21" t="s">
        <v>45</v>
      </c>
      <c r="J369" s="21"/>
      <c r="K369" s="27"/>
      <c r="L369" s="27" t="n">
        <f aca="false">K369*H369</f>
        <v>0</v>
      </c>
    </row>
    <row r="370" s="28" customFormat="true" ht="126" hidden="false" customHeight="true" outlineLevel="2" collapsed="false">
      <c r="A370" s="21" t="s">
        <v>1083</v>
      </c>
      <c r="B370" s="22"/>
      <c r="C370" s="23" t="s">
        <v>1084</v>
      </c>
      <c r="D370" s="21" t="s">
        <v>1085</v>
      </c>
      <c r="E370" s="21" t="s">
        <v>17</v>
      </c>
      <c r="F370" s="21" t="n">
        <f aca="false">ROUND(G370/0.75,0)</f>
        <v>399</v>
      </c>
      <c r="G370" s="24" t="s">
        <v>44</v>
      </c>
      <c r="H370" s="25" t="n">
        <v>175.384615384615</v>
      </c>
      <c r="I370" s="21" t="s">
        <v>45</v>
      </c>
      <c r="J370" s="26" t="s">
        <v>20</v>
      </c>
      <c r="K370" s="27"/>
      <c r="L370" s="27" t="n">
        <f aca="false">K370*H370</f>
        <v>0</v>
      </c>
    </row>
    <row r="371" s="28" customFormat="true" ht="126" hidden="false" customHeight="true" outlineLevel="2" collapsed="false">
      <c r="A371" s="21" t="s">
        <v>1086</v>
      </c>
      <c r="B371" s="22"/>
      <c r="C371" s="23" t="s">
        <v>1087</v>
      </c>
      <c r="D371" s="21" t="s">
        <v>1088</v>
      </c>
      <c r="E371" s="21" t="s">
        <v>17</v>
      </c>
      <c r="F371" s="21" t="n">
        <f aca="false">ROUND(G371/0.75,0)</f>
        <v>399</v>
      </c>
      <c r="G371" s="24" t="s">
        <v>44</v>
      </c>
      <c r="H371" s="25" t="n">
        <v>175.384615384615</v>
      </c>
      <c r="I371" s="21" t="s">
        <v>45</v>
      </c>
      <c r="J371" s="26" t="s">
        <v>20</v>
      </c>
      <c r="K371" s="27"/>
      <c r="L371" s="27" t="n">
        <f aca="false">K371*H371</f>
        <v>0</v>
      </c>
    </row>
    <row r="372" s="28" customFormat="true" ht="126" hidden="false" customHeight="true" outlineLevel="2" collapsed="false">
      <c r="A372" s="21" t="s">
        <v>1089</v>
      </c>
      <c r="B372" s="22"/>
      <c r="C372" s="23" t="s">
        <v>1090</v>
      </c>
      <c r="D372" s="21" t="s">
        <v>1091</v>
      </c>
      <c r="E372" s="21" t="s">
        <v>17</v>
      </c>
      <c r="F372" s="21" t="n">
        <f aca="false">ROUND(G372/0.75,0)</f>
        <v>305</v>
      </c>
      <c r="G372" s="24" t="s">
        <v>574</v>
      </c>
      <c r="H372" s="25" t="n">
        <v>134.358974358974</v>
      </c>
      <c r="I372" s="21" t="s">
        <v>45</v>
      </c>
      <c r="J372" s="21"/>
      <c r="K372" s="27"/>
      <c r="L372" s="27" t="n">
        <f aca="false">K372*H372</f>
        <v>0</v>
      </c>
    </row>
    <row r="373" s="13" customFormat="true" ht="12.95" hidden="false" customHeight="true" outlineLevel="1" collapsed="false">
      <c r="A373" s="14"/>
      <c r="B373" s="15"/>
      <c r="C373" s="16" t="s">
        <v>1092</v>
      </c>
      <c r="D373" s="17"/>
      <c r="E373" s="17"/>
      <c r="F373" s="17"/>
      <c r="G373" s="18"/>
      <c r="H373" s="31" t="n">
        <v>0</v>
      </c>
      <c r="I373" s="17"/>
      <c r="J373" s="17"/>
      <c r="K373" s="17"/>
      <c r="L373" s="20"/>
    </row>
    <row r="374" s="13" customFormat="true" ht="15.95" hidden="false" customHeight="true" outlineLevel="0" collapsed="false">
      <c r="A374" s="10"/>
      <c r="B374" s="11" t="s">
        <v>1093</v>
      </c>
      <c r="C374" s="11"/>
      <c r="D374" s="11"/>
      <c r="E374" s="11"/>
      <c r="F374" s="11"/>
      <c r="G374" s="11"/>
      <c r="H374" s="33" t="n">
        <v>0</v>
      </c>
      <c r="I374" s="11"/>
      <c r="J374" s="11"/>
      <c r="K374" s="11"/>
      <c r="L374" s="12"/>
    </row>
    <row r="375" s="13" customFormat="true" ht="12.95" hidden="false" customHeight="true" outlineLevel="1" collapsed="false">
      <c r="A375" s="14"/>
      <c r="B375" s="15"/>
      <c r="C375" s="16" t="s">
        <v>1094</v>
      </c>
      <c r="D375" s="17"/>
      <c r="E375" s="17"/>
      <c r="F375" s="17"/>
      <c r="G375" s="18"/>
      <c r="H375" s="31" t="n">
        <v>0</v>
      </c>
      <c r="I375" s="17"/>
      <c r="J375" s="17"/>
      <c r="K375" s="17"/>
      <c r="L375" s="20"/>
    </row>
    <row r="376" s="28" customFormat="true" ht="126" hidden="false" customHeight="true" outlineLevel="2" collapsed="false">
      <c r="A376" s="21" t="s">
        <v>1095</v>
      </c>
      <c r="B376" s="22"/>
      <c r="C376" s="23" t="s">
        <v>1096</v>
      </c>
      <c r="D376" s="21" t="s">
        <v>1097</v>
      </c>
      <c r="E376" s="21" t="s">
        <v>35</v>
      </c>
      <c r="F376" s="21" t="n">
        <f aca="false">ROUND(G376/0.75,0)</f>
        <v>399</v>
      </c>
      <c r="G376" s="24" t="s">
        <v>44</v>
      </c>
      <c r="H376" s="25" t="n">
        <v>175.384615384615</v>
      </c>
      <c r="I376" s="21" t="s">
        <v>150</v>
      </c>
      <c r="J376" s="21"/>
      <c r="K376" s="27"/>
      <c r="L376" s="27" t="n">
        <f aca="false">K376*H376</f>
        <v>0</v>
      </c>
    </row>
    <row r="377" s="28" customFormat="true" ht="126" hidden="false" customHeight="true" outlineLevel="2" collapsed="false">
      <c r="A377" s="21" t="s">
        <v>1098</v>
      </c>
      <c r="B377" s="22"/>
      <c r="C377" s="23" t="s">
        <v>1099</v>
      </c>
      <c r="D377" s="21" t="s">
        <v>1100</v>
      </c>
      <c r="E377" s="21" t="s">
        <v>35</v>
      </c>
      <c r="F377" s="21" t="n">
        <f aca="false">ROUND(G377/0.75,0)</f>
        <v>399</v>
      </c>
      <c r="G377" s="24" t="s">
        <v>44</v>
      </c>
      <c r="H377" s="25" t="n">
        <v>175.384615384615</v>
      </c>
      <c r="I377" s="21" t="s">
        <v>150</v>
      </c>
      <c r="J377" s="21"/>
      <c r="K377" s="27"/>
      <c r="L377" s="27" t="n">
        <f aca="false">K377*H377</f>
        <v>0</v>
      </c>
    </row>
    <row r="378" s="28" customFormat="true" ht="126" hidden="false" customHeight="true" outlineLevel="2" collapsed="false">
      <c r="A378" s="21" t="s">
        <v>1101</v>
      </c>
      <c r="B378" s="22"/>
      <c r="C378" s="23" t="s">
        <v>1102</v>
      </c>
      <c r="D378" s="21" t="s">
        <v>1103</v>
      </c>
      <c r="E378" s="21" t="s">
        <v>17</v>
      </c>
      <c r="F378" s="21" t="n">
        <f aca="false">ROUND(G378/0.75,0)</f>
        <v>265</v>
      </c>
      <c r="G378" s="24" t="s">
        <v>262</v>
      </c>
      <c r="H378" s="25" t="n">
        <v>116.923076923077</v>
      </c>
      <c r="I378" s="21" t="s">
        <v>150</v>
      </c>
      <c r="J378" s="26" t="s">
        <v>65</v>
      </c>
      <c r="K378" s="27"/>
      <c r="L378" s="27" t="n">
        <f aca="false">K378*H378</f>
        <v>0</v>
      </c>
    </row>
    <row r="379" s="28" customFormat="true" ht="126" hidden="false" customHeight="true" outlineLevel="2" collapsed="false">
      <c r="A379" s="21" t="s">
        <v>1104</v>
      </c>
      <c r="B379" s="22"/>
      <c r="C379" s="23" t="s">
        <v>1105</v>
      </c>
      <c r="D379" s="21" t="s">
        <v>1106</v>
      </c>
      <c r="E379" s="21" t="s">
        <v>17</v>
      </c>
      <c r="F379" s="21" t="n">
        <f aca="false">ROUND(G379/0.75,0)</f>
        <v>265</v>
      </c>
      <c r="G379" s="24" t="s">
        <v>262</v>
      </c>
      <c r="H379" s="25" t="n">
        <v>116.923076923077</v>
      </c>
      <c r="I379" s="21" t="s">
        <v>150</v>
      </c>
      <c r="J379" s="26" t="s">
        <v>65</v>
      </c>
      <c r="K379" s="27"/>
      <c r="L379" s="27" t="n">
        <f aca="false">K379*H379</f>
        <v>0</v>
      </c>
    </row>
    <row r="380" s="28" customFormat="true" ht="126" hidden="false" customHeight="true" outlineLevel="2" collapsed="false">
      <c r="A380" s="21" t="s">
        <v>1107</v>
      </c>
      <c r="B380" s="22"/>
      <c r="C380" s="23" t="s">
        <v>1108</v>
      </c>
      <c r="D380" s="21" t="s">
        <v>1109</v>
      </c>
      <c r="E380" s="21" t="s">
        <v>17</v>
      </c>
      <c r="F380" s="21" t="n">
        <f aca="false">ROUND(G380/0.75,0)</f>
        <v>265</v>
      </c>
      <c r="G380" s="24" t="s">
        <v>262</v>
      </c>
      <c r="H380" s="25" t="n">
        <v>116.923076923077</v>
      </c>
      <c r="I380" s="21" t="s">
        <v>98</v>
      </c>
      <c r="J380" s="21"/>
      <c r="K380" s="27"/>
      <c r="L380" s="27" t="n">
        <f aca="false">K380*H380</f>
        <v>0</v>
      </c>
    </row>
    <row r="381" s="28" customFormat="true" ht="126" hidden="false" customHeight="true" outlineLevel="2" collapsed="false">
      <c r="A381" s="21" t="s">
        <v>1110</v>
      </c>
      <c r="B381" s="22"/>
      <c r="C381" s="23" t="s">
        <v>1111</v>
      </c>
      <c r="D381" s="21" t="s">
        <v>1112</v>
      </c>
      <c r="E381" s="21" t="s">
        <v>17</v>
      </c>
      <c r="F381" s="21" t="n">
        <f aca="false">ROUND(G381/0.75,0)</f>
        <v>265</v>
      </c>
      <c r="G381" s="24" t="s">
        <v>262</v>
      </c>
      <c r="H381" s="25" t="n">
        <v>116.923076923077</v>
      </c>
      <c r="I381" s="21" t="s">
        <v>98</v>
      </c>
      <c r="J381" s="21"/>
      <c r="K381" s="27"/>
      <c r="L381" s="27" t="n">
        <f aca="false">K381*H381</f>
        <v>0</v>
      </c>
    </row>
    <row r="382" s="28" customFormat="true" ht="126" hidden="false" customHeight="true" outlineLevel="2" collapsed="false">
      <c r="A382" s="21" t="s">
        <v>1113</v>
      </c>
      <c r="B382" s="22"/>
      <c r="C382" s="23" t="s">
        <v>1114</v>
      </c>
      <c r="D382" s="21" t="s">
        <v>1115</v>
      </c>
      <c r="E382" s="21" t="s">
        <v>17</v>
      </c>
      <c r="F382" s="21" t="n">
        <f aca="false">ROUND(G382/0.75,0)</f>
        <v>265</v>
      </c>
      <c r="G382" s="24" t="s">
        <v>262</v>
      </c>
      <c r="H382" s="25" t="n">
        <v>116.923076923077</v>
      </c>
      <c r="I382" s="21" t="s">
        <v>150</v>
      </c>
      <c r="J382" s="21"/>
      <c r="K382" s="27"/>
      <c r="L382" s="27" t="n">
        <f aca="false">K382*H382</f>
        <v>0</v>
      </c>
    </row>
    <row r="383" s="28" customFormat="true" ht="126" hidden="false" customHeight="true" outlineLevel="2" collapsed="false">
      <c r="A383" s="21" t="s">
        <v>1116</v>
      </c>
      <c r="B383" s="22"/>
      <c r="C383" s="23" t="s">
        <v>1117</v>
      </c>
      <c r="D383" s="21" t="s">
        <v>1118</v>
      </c>
      <c r="E383" s="21" t="s">
        <v>17</v>
      </c>
      <c r="F383" s="21" t="n">
        <f aca="false">ROUND(G383/0.75,0)</f>
        <v>265</v>
      </c>
      <c r="G383" s="24" t="s">
        <v>262</v>
      </c>
      <c r="H383" s="25" t="n">
        <v>116.923076923077</v>
      </c>
      <c r="I383" s="21" t="s">
        <v>150</v>
      </c>
      <c r="J383" s="21"/>
      <c r="K383" s="27"/>
      <c r="L383" s="27" t="n">
        <f aca="false">K383*H383</f>
        <v>0</v>
      </c>
    </row>
    <row r="384" s="28" customFormat="true" ht="126" hidden="false" customHeight="true" outlineLevel="2" collapsed="false">
      <c r="A384" s="21" t="s">
        <v>1119</v>
      </c>
      <c r="B384" s="22"/>
      <c r="C384" s="23" t="s">
        <v>1120</v>
      </c>
      <c r="D384" s="21" t="s">
        <v>1121</v>
      </c>
      <c r="E384" s="21" t="s">
        <v>17</v>
      </c>
      <c r="F384" s="21" t="n">
        <f aca="false">ROUND(G384/0.75,0)</f>
        <v>265</v>
      </c>
      <c r="G384" s="24" t="s">
        <v>262</v>
      </c>
      <c r="H384" s="25" t="n">
        <v>116.923076923077</v>
      </c>
      <c r="I384" s="21" t="s">
        <v>150</v>
      </c>
      <c r="J384" s="21"/>
      <c r="K384" s="27"/>
      <c r="L384" s="27" t="n">
        <f aca="false">K384*H384</f>
        <v>0</v>
      </c>
    </row>
    <row r="385" s="28" customFormat="true" ht="126" hidden="false" customHeight="true" outlineLevel="2" collapsed="false">
      <c r="A385" s="21" t="s">
        <v>1122</v>
      </c>
      <c r="B385" s="22"/>
      <c r="C385" s="23" t="s">
        <v>1123</v>
      </c>
      <c r="D385" s="21" t="s">
        <v>1124</v>
      </c>
      <c r="E385" s="21" t="s">
        <v>17</v>
      </c>
      <c r="F385" s="21" t="n">
        <f aca="false">ROUND(G385/0.75,0)</f>
        <v>265</v>
      </c>
      <c r="G385" s="24" t="s">
        <v>262</v>
      </c>
      <c r="H385" s="25" t="n">
        <v>116.923076923077</v>
      </c>
      <c r="I385" s="21" t="s">
        <v>98</v>
      </c>
      <c r="J385" s="21"/>
      <c r="K385" s="27"/>
      <c r="L385" s="27" t="n">
        <f aca="false">K385*H385</f>
        <v>0</v>
      </c>
    </row>
    <row r="386" s="28" customFormat="true" ht="126" hidden="false" customHeight="true" outlineLevel="2" collapsed="false">
      <c r="A386" s="21" t="s">
        <v>1125</v>
      </c>
      <c r="B386" s="22"/>
      <c r="C386" s="23" t="s">
        <v>1126</v>
      </c>
      <c r="D386" s="21" t="s">
        <v>1127</v>
      </c>
      <c r="E386" s="21" t="s">
        <v>17</v>
      </c>
      <c r="F386" s="21" t="n">
        <f aca="false">ROUND(G386/0.75,0)</f>
        <v>265</v>
      </c>
      <c r="G386" s="24" t="s">
        <v>262</v>
      </c>
      <c r="H386" s="25" t="n">
        <v>116.923076923077</v>
      </c>
      <c r="I386" s="21" t="s">
        <v>98</v>
      </c>
      <c r="J386" s="26" t="s">
        <v>46</v>
      </c>
      <c r="K386" s="27"/>
      <c r="L386" s="27" t="n">
        <f aca="false">K386*H386</f>
        <v>0</v>
      </c>
    </row>
    <row r="387" s="28" customFormat="true" ht="126" hidden="false" customHeight="true" outlineLevel="2" collapsed="false">
      <c r="A387" s="21" t="s">
        <v>1128</v>
      </c>
      <c r="B387" s="22"/>
      <c r="C387" s="23" t="s">
        <v>1129</v>
      </c>
      <c r="D387" s="21" t="s">
        <v>1130</v>
      </c>
      <c r="E387" s="21" t="s">
        <v>17</v>
      </c>
      <c r="F387" s="21" t="n">
        <f aca="false">ROUND(G387/0.75,0)</f>
        <v>265</v>
      </c>
      <c r="G387" s="24" t="s">
        <v>262</v>
      </c>
      <c r="H387" s="25" t="n">
        <v>116.923076923077</v>
      </c>
      <c r="I387" s="21" t="s">
        <v>150</v>
      </c>
      <c r="J387" s="26"/>
      <c r="K387" s="27"/>
      <c r="L387" s="27" t="n">
        <f aca="false">K387*H387</f>
        <v>0</v>
      </c>
    </row>
    <row r="388" s="28" customFormat="true" ht="126" hidden="false" customHeight="true" outlineLevel="2" collapsed="false">
      <c r="A388" s="21" t="s">
        <v>1131</v>
      </c>
      <c r="B388" s="22"/>
      <c r="C388" s="23" t="s">
        <v>1132</v>
      </c>
      <c r="D388" s="21" t="s">
        <v>1133</v>
      </c>
      <c r="E388" s="21" t="s">
        <v>35</v>
      </c>
      <c r="F388" s="21"/>
      <c r="G388" s="24"/>
      <c r="H388" s="25" t="n">
        <v>0</v>
      </c>
      <c r="I388" s="21" t="s">
        <v>14</v>
      </c>
      <c r="J388" s="21"/>
      <c r="K388" s="27"/>
      <c r="L388" s="27" t="n">
        <f aca="false">K388*H388</f>
        <v>0</v>
      </c>
    </row>
    <row r="389" s="28" customFormat="true" ht="126" hidden="false" customHeight="true" outlineLevel="2" collapsed="false">
      <c r="A389" s="21" t="s">
        <v>1134</v>
      </c>
      <c r="B389" s="22"/>
      <c r="C389" s="23" t="s">
        <v>1135</v>
      </c>
      <c r="D389" s="21" t="s">
        <v>1136</v>
      </c>
      <c r="E389" s="21" t="s">
        <v>35</v>
      </c>
      <c r="F389" s="21"/>
      <c r="G389" s="24"/>
      <c r="H389" s="25" t="n">
        <v>0</v>
      </c>
      <c r="I389" s="21" t="s">
        <v>14</v>
      </c>
      <c r="J389" s="21"/>
      <c r="K389" s="27"/>
      <c r="L389" s="27" t="n">
        <f aca="false">K389*H389</f>
        <v>0</v>
      </c>
    </row>
    <row r="390" s="28" customFormat="true" ht="126" hidden="false" customHeight="true" outlineLevel="2" collapsed="false">
      <c r="A390" s="21" t="s">
        <v>1137</v>
      </c>
      <c r="B390" s="22"/>
      <c r="C390" s="23" t="s">
        <v>1138</v>
      </c>
      <c r="D390" s="21" t="s">
        <v>1139</v>
      </c>
      <c r="E390" s="21" t="s">
        <v>35</v>
      </c>
      <c r="F390" s="21"/>
      <c r="G390" s="24"/>
      <c r="H390" s="25" t="n">
        <v>0</v>
      </c>
      <c r="I390" s="21" t="s">
        <v>14</v>
      </c>
      <c r="J390" s="21"/>
      <c r="K390" s="27"/>
      <c r="L390" s="27" t="n">
        <f aca="false">K390*H390</f>
        <v>0</v>
      </c>
    </row>
    <row r="391" s="28" customFormat="true" ht="126" hidden="false" customHeight="true" outlineLevel="2" collapsed="false">
      <c r="A391" s="21" t="s">
        <v>1140</v>
      </c>
      <c r="B391" s="22"/>
      <c r="C391" s="23" t="s">
        <v>1141</v>
      </c>
      <c r="D391" s="21" t="s">
        <v>1142</v>
      </c>
      <c r="E391" s="21" t="s">
        <v>35</v>
      </c>
      <c r="F391" s="21"/>
      <c r="G391" s="24"/>
      <c r="H391" s="25" t="n">
        <v>0</v>
      </c>
      <c r="I391" s="21" t="s">
        <v>14</v>
      </c>
      <c r="J391" s="21"/>
      <c r="K391" s="27"/>
      <c r="L391" s="27" t="n">
        <f aca="false">K391*H391</f>
        <v>0</v>
      </c>
    </row>
    <row r="392" s="13" customFormat="true" ht="12.95" hidden="false" customHeight="true" outlineLevel="1" collapsed="false">
      <c r="A392" s="14"/>
      <c r="B392" s="15"/>
      <c r="C392" s="16" t="s">
        <v>1143</v>
      </c>
      <c r="D392" s="17"/>
      <c r="E392" s="17"/>
      <c r="F392" s="17"/>
      <c r="G392" s="18"/>
      <c r="H392" s="31" t="n">
        <v>0</v>
      </c>
      <c r="I392" s="17"/>
      <c r="J392" s="17"/>
      <c r="K392" s="17"/>
      <c r="L392" s="20"/>
    </row>
    <row r="393" s="28" customFormat="true" ht="126" hidden="false" customHeight="true" outlineLevel="2" collapsed="false">
      <c r="A393" s="21" t="s">
        <v>1144</v>
      </c>
      <c r="B393" s="22"/>
      <c r="C393" s="23" t="s">
        <v>1145</v>
      </c>
      <c r="D393" s="21" t="s">
        <v>1146</v>
      </c>
      <c r="E393" s="21" t="s">
        <v>17</v>
      </c>
      <c r="F393" s="21" t="n">
        <f aca="false">ROUND(G393/0.75,0)</f>
        <v>399</v>
      </c>
      <c r="G393" s="24" t="s">
        <v>44</v>
      </c>
      <c r="H393" s="25" t="n">
        <v>175.384615384615</v>
      </c>
      <c r="I393" s="21" t="s">
        <v>1147</v>
      </c>
      <c r="J393" s="21"/>
      <c r="K393" s="27"/>
      <c r="L393" s="27" t="n">
        <f aca="false">K393*H393</f>
        <v>0</v>
      </c>
    </row>
    <row r="394" s="28" customFormat="true" ht="126" hidden="false" customHeight="true" outlineLevel="2" collapsed="false">
      <c r="A394" s="21" t="s">
        <v>1148</v>
      </c>
      <c r="B394" s="22"/>
      <c r="C394" s="23" t="s">
        <v>1149</v>
      </c>
      <c r="D394" s="21" t="s">
        <v>1150</v>
      </c>
      <c r="E394" s="21" t="s">
        <v>17</v>
      </c>
      <c r="F394" s="21" t="n">
        <f aca="false">ROUND(G394/0.75,0)</f>
        <v>399</v>
      </c>
      <c r="G394" s="24" t="s">
        <v>44</v>
      </c>
      <c r="H394" s="25" t="n">
        <v>175.384615384615</v>
      </c>
      <c r="I394" s="21" t="s">
        <v>1147</v>
      </c>
      <c r="J394" s="21"/>
      <c r="K394" s="27"/>
      <c r="L394" s="27" t="n">
        <f aca="false">K394*H394</f>
        <v>0</v>
      </c>
    </row>
    <row r="395" s="28" customFormat="true" ht="126" hidden="false" customHeight="true" outlineLevel="2" collapsed="false">
      <c r="A395" s="21" t="s">
        <v>1151</v>
      </c>
      <c r="B395" s="22"/>
      <c r="C395" s="23" t="s">
        <v>1152</v>
      </c>
      <c r="D395" s="21" t="s">
        <v>1153</v>
      </c>
      <c r="E395" s="21" t="s">
        <v>17</v>
      </c>
      <c r="F395" s="21" t="n">
        <f aca="false">ROUND(G395/0.75,0)</f>
        <v>399</v>
      </c>
      <c r="G395" s="24" t="s">
        <v>44</v>
      </c>
      <c r="H395" s="25" t="n">
        <v>175.384615384615</v>
      </c>
      <c r="I395" s="21" t="s">
        <v>1147</v>
      </c>
      <c r="J395" s="26" t="s">
        <v>46</v>
      </c>
      <c r="K395" s="27"/>
      <c r="L395" s="27" t="n">
        <f aca="false">K395*H395</f>
        <v>0</v>
      </c>
    </row>
    <row r="396" s="28" customFormat="true" ht="126" hidden="false" customHeight="true" outlineLevel="2" collapsed="false">
      <c r="A396" s="21" t="s">
        <v>1154</v>
      </c>
      <c r="B396" s="22"/>
      <c r="C396" s="23" t="s">
        <v>1155</v>
      </c>
      <c r="D396" s="21" t="s">
        <v>1156</v>
      </c>
      <c r="E396" s="21" t="s">
        <v>17</v>
      </c>
      <c r="F396" s="21" t="n">
        <f aca="false">ROUND(G396/0.75,0)</f>
        <v>319</v>
      </c>
      <c r="G396" s="24" t="s">
        <v>603</v>
      </c>
      <c r="H396" s="25" t="n">
        <v>140.512820512821</v>
      </c>
      <c r="I396" s="21" t="s">
        <v>177</v>
      </c>
      <c r="J396" s="21"/>
      <c r="K396" s="27"/>
      <c r="L396" s="27" t="n">
        <f aca="false">K396*H396</f>
        <v>0</v>
      </c>
    </row>
    <row r="397" s="28" customFormat="true" ht="126" hidden="false" customHeight="true" outlineLevel="2" collapsed="false">
      <c r="A397" s="21" t="s">
        <v>1157</v>
      </c>
      <c r="B397" s="22"/>
      <c r="C397" s="23" t="s">
        <v>1158</v>
      </c>
      <c r="D397" s="21" t="s">
        <v>1159</v>
      </c>
      <c r="E397" s="21" t="s">
        <v>17</v>
      </c>
      <c r="F397" s="21" t="n">
        <f aca="false">ROUND(G397/0.75,0)</f>
        <v>319</v>
      </c>
      <c r="G397" s="24" t="s">
        <v>603</v>
      </c>
      <c r="H397" s="25" t="n">
        <v>140.512820512821</v>
      </c>
      <c r="I397" s="21" t="s">
        <v>177</v>
      </c>
      <c r="J397" s="21"/>
      <c r="K397" s="27"/>
      <c r="L397" s="27" t="n">
        <f aca="false">K397*H397</f>
        <v>0</v>
      </c>
    </row>
    <row r="398" s="28" customFormat="true" ht="126" hidden="false" customHeight="true" outlineLevel="2" collapsed="false">
      <c r="A398" s="21" t="s">
        <v>1160</v>
      </c>
      <c r="B398" s="22"/>
      <c r="C398" s="23" t="s">
        <v>1161</v>
      </c>
      <c r="D398" s="21" t="s">
        <v>1162</v>
      </c>
      <c r="E398" s="21" t="s">
        <v>17</v>
      </c>
      <c r="F398" s="21" t="n">
        <f aca="false">ROUND(G398/0.75,0)</f>
        <v>319</v>
      </c>
      <c r="G398" s="24" t="s">
        <v>603</v>
      </c>
      <c r="H398" s="25" t="n">
        <v>140.512820512821</v>
      </c>
      <c r="I398" s="21" t="s">
        <v>177</v>
      </c>
      <c r="J398" s="21"/>
      <c r="K398" s="27"/>
      <c r="L398" s="27" t="n">
        <f aca="false">K398*H398</f>
        <v>0</v>
      </c>
    </row>
    <row r="399" s="28" customFormat="true" ht="126" hidden="false" customHeight="true" outlineLevel="2" collapsed="false">
      <c r="A399" s="21" t="s">
        <v>1163</v>
      </c>
      <c r="B399" s="22"/>
      <c r="C399" s="23" t="s">
        <v>1164</v>
      </c>
      <c r="D399" s="21" t="s">
        <v>1165</v>
      </c>
      <c r="E399" s="21" t="s">
        <v>17</v>
      </c>
      <c r="F399" s="21" t="n">
        <f aca="false">ROUND(G399/0.75,0)</f>
        <v>319</v>
      </c>
      <c r="G399" s="24" t="s">
        <v>603</v>
      </c>
      <c r="H399" s="25" t="n">
        <v>140.512820512821</v>
      </c>
      <c r="I399" s="21" t="s">
        <v>97</v>
      </c>
      <c r="J399" s="21"/>
      <c r="K399" s="27"/>
      <c r="L399" s="27" t="n">
        <f aca="false">K399*H399</f>
        <v>0</v>
      </c>
    </row>
    <row r="400" s="28" customFormat="true" ht="126" hidden="false" customHeight="true" outlineLevel="2" collapsed="false">
      <c r="A400" s="21" t="s">
        <v>1166</v>
      </c>
      <c r="B400" s="22"/>
      <c r="C400" s="23" t="s">
        <v>1167</v>
      </c>
      <c r="D400" s="21" t="s">
        <v>1168</v>
      </c>
      <c r="E400" s="21" t="s">
        <v>17</v>
      </c>
      <c r="F400" s="21" t="n">
        <f aca="false">ROUND(G400/0.75,0)</f>
        <v>319</v>
      </c>
      <c r="G400" s="24" t="s">
        <v>603</v>
      </c>
      <c r="H400" s="25" t="n">
        <v>140.512820512821</v>
      </c>
      <c r="I400" s="21" t="s">
        <v>97</v>
      </c>
      <c r="J400" s="21"/>
      <c r="K400" s="27"/>
      <c r="L400" s="27" t="n">
        <f aca="false">K400*H400</f>
        <v>0</v>
      </c>
    </row>
    <row r="401" s="28" customFormat="true" ht="126" hidden="false" customHeight="true" outlineLevel="2" collapsed="false">
      <c r="A401" s="21" t="s">
        <v>1169</v>
      </c>
      <c r="B401" s="22"/>
      <c r="C401" s="23" t="s">
        <v>1170</v>
      </c>
      <c r="D401" s="21" t="s">
        <v>1171</v>
      </c>
      <c r="E401" s="21" t="s">
        <v>17</v>
      </c>
      <c r="F401" s="21" t="n">
        <f aca="false">ROUND(G401/0.75,0)</f>
        <v>319</v>
      </c>
      <c r="G401" s="24" t="s">
        <v>603</v>
      </c>
      <c r="H401" s="25" t="n">
        <v>140.512820512821</v>
      </c>
      <c r="I401" s="21" t="s">
        <v>97</v>
      </c>
      <c r="J401" s="21"/>
      <c r="K401" s="27"/>
      <c r="L401" s="27" t="n">
        <f aca="false">K401*H401</f>
        <v>0</v>
      </c>
    </row>
    <row r="402" s="28" customFormat="true" ht="126" hidden="false" customHeight="true" outlineLevel="2" collapsed="false">
      <c r="A402" s="21" t="s">
        <v>1172</v>
      </c>
      <c r="B402" s="22"/>
      <c r="C402" s="23" t="s">
        <v>1173</v>
      </c>
      <c r="D402" s="21" t="s">
        <v>1174</v>
      </c>
      <c r="E402" s="21" t="s">
        <v>17</v>
      </c>
      <c r="F402" s="21" t="n">
        <f aca="false">ROUND(G402/0.75,0)</f>
        <v>665</v>
      </c>
      <c r="G402" s="24" t="s">
        <v>80</v>
      </c>
      <c r="H402" s="25" t="n">
        <v>292.307692307692</v>
      </c>
      <c r="I402" s="21" t="s">
        <v>14</v>
      </c>
      <c r="J402" s="21"/>
      <c r="K402" s="27"/>
      <c r="L402" s="27" t="n">
        <f aca="false">K402*H402</f>
        <v>0</v>
      </c>
    </row>
    <row r="403" s="28" customFormat="true" ht="126" hidden="false" customHeight="true" outlineLevel="2" collapsed="false">
      <c r="A403" s="21" t="s">
        <v>1175</v>
      </c>
      <c r="B403" s="22"/>
      <c r="C403" s="23" t="s">
        <v>1176</v>
      </c>
      <c r="D403" s="21" t="s">
        <v>1177</v>
      </c>
      <c r="E403" s="21" t="s">
        <v>17</v>
      </c>
      <c r="F403" s="21" t="n">
        <f aca="false">ROUND(G403/0.75,0)</f>
        <v>665</v>
      </c>
      <c r="G403" s="24" t="s">
        <v>80</v>
      </c>
      <c r="H403" s="25" t="n">
        <v>292.307692307692</v>
      </c>
      <c r="I403" s="21" t="s">
        <v>14</v>
      </c>
      <c r="J403" s="21"/>
      <c r="K403" s="27"/>
      <c r="L403" s="27" t="n">
        <f aca="false">K403*H403</f>
        <v>0</v>
      </c>
    </row>
    <row r="404" s="28" customFormat="true" ht="126" hidden="false" customHeight="true" outlineLevel="2" collapsed="false">
      <c r="A404" s="21" t="s">
        <v>1178</v>
      </c>
      <c r="B404" s="22"/>
      <c r="C404" s="23" t="s">
        <v>1179</v>
      </c>
      <c r="D404" s="21" t="s">
        <v>1180</v>
      </c>
      <c r="E404" s="21" t="s">
        <v>17</v>
      </c>
      <c r="F404" s="21" t="n">
        <f aca="false">ROUND(G404/0.75,0)</f>
        <v>665</v>
      </c>
      <c r="G404" s="24" t="s">
        <v>80</v>
      </c>
      <c r="H404" s="25" t="n">
        <v>292.307692307692</v>
      </c>
      <c r="I404" s="21" t="s">
        <v>14</v>
      </c>
      <c r="J404" s="21"/>
      <c r="K404" s="27"/>
      <c r="L404" s="27" t="n">
        <f aca="false">K404*H404</f>
        <v>0</v>
      </c>
    </row>
    <row r="405" s="28" customFormat="true" ht="126" hidden="false" customHeight="true" outlineLevel="2" collapsed="false">
      <c r="A405" s="21" t="s">
        <v>1181</v>
      </c>
      <c r="B405" s="22"/>
      <c r="C405" s="23" t="s">
        <v>1182</v>
      </c>
      <c r="D405" s="21" t="s">
        <v>1183</v>
      </c>
      <c r="E405" s="21" t="s">
        <v>17</v>
      </c>
      <c r="F405" s="21" t="n">
        <f aca="false">ROUND(G405/0.75,0)</f>
        <v>3065</v>
      </c>
      <c r="G405" s="24" t="n">
        <v>2299</v>
      </c>
      <c r="H405" s="25" t="n">
        <v>1538.46153846154</v>
      </c>
      <c r="I405" s="21" t="s">
        <v>19</v>
      </c>
      <c r="J405" s="21"/>
      <c r="K405" s="27"/>
      <c r="L405" s="27" t="n">
        <f aca="false">K405*H405</f>
        <v>0</v>
      </c>
    </row>
    <row r="406" s="28" customFormat="true" ht="126" hidden="false" customHeight="true" outlineLevel="2" collapsed="false">
      <c r="A406" s="21" t="s">
        <v>80</v>
      </c>
      <c r="B406" s="22"/>
      <c r="C406" s="23" t="s">
        <v>1184</v>
      </c>
      <c r="D406" s="21" t="s">
        <v>1185</v>
      </c>
      <c r="E406" s="21" t="s">
        <v>17</v>
      </c>
      <c r="F406" s="21" t="n">
        <f aca="false">ROUND(G406/0.75,0)</f>
        <v>399</v>
      </c>
      <c r="G406" s="24" t="s">
        <v>44</v>
      </c>
      <c r="H406" s="25" t="n">
        <v>175.384615384615</v>
      </c>
      <c r="I406" s="21" t="s">
        <v>233</v>
      </c>
      <c r="J406" s="21"/>
      <c r="K406" s="27"/>
      <c r="L406" s="27" t="n">
        <f aca="false">K406*H406</f>
        <v>0</v>
      </c>
    </row>
    <row r="407" s="28" customFormat="true" ht="126" hidden="false" customHeight="true" outlineLevel="2" collapsed="false">
      <c r="A407" s="21" t="s">
        <v>1186</v>
      </c>
      <c r="B407" s="22"/>
      <c r="C407" s="23" t="s">
        <v>1187</v>
      </c>
      <c r="D407" s="21" t="s">
        <v>1188</v>
      </c>
      <c r="E407" s="21" t="s">
        <v>17</v>
      </c>
      <c r="F407" s="21" t="n">
        <f aca="false">ROUND(G407/0.75,0)</f>
        <v>399</v>
      </c>
      <c r="G407" s="24" t="s">
        <v>44</v>
      </c>
      <c r="H407" s="25" t="n">
        <v>175.384615384615</v>
      </c>
      <c r="I407" s="21" t="s">
        <v>233</v>
      </c>
      <c r="J407" s="21"/>
      <c r="K407" s="27"/>
      <c r="L407" s="27" t="n">
        <f aca="false">K407*H407</f>
        <v>0</v>
      </c>
    </row>
    <row r="408" s="28" customFormat="true" ht="126" hidden="false" customHeight="true" outlineLevel="2" collapsed="false">
      <c r="A408" s="21" t="s">
        <v>1189</v>
      </c>
      <c r="B408" s="22"/>
      <c r="C408" s="23" t="s">
        <v>1190</v>
      </c>
      <c r="D408" s="21" t="s">
        <v>1191</v>
      </c>
      <c r="E408" s="21" t="s">
        <v>17</v>
      </c>
      <c r="F408" s="21" t="n">
        <f aca="false">ROUND(G408/0.75,0)</f>
        <v>399</v>
      </c>
      <c r="G408" s="24" t="s">
        <v>44</v>
      </c>
      <c r="H408" s="25" t="n">
        <v>175.384615384615</v>
      </c>
      <c r="I408" s="21" t="s">
        <v>233</v>
      </c>
      <c r="J408" s="21"/>
      <c r="K408" s="27"/>
      <c r="L408" s="27" t="n">
        <f aca="false">K408*H408</f>
        <v>0</v>
      </c>
    </row>
    <row r="409" s="28" customFormat="true" ht="126" hidden="false" customHeight="true" outlineLevel="2" collapsed="false">
      <c r="A409" s="21" t="s">
        <v>1192</v>
      </c>
      <c r="B409" s="22"/>
      <c r="C409" s="23" t="s">
        <v>1193</v>
      </c>
      <c r="D409" s="21" t="s">
        <v>1194</v>
      </c>
      <c r="E409" s="21" t="s">
        <v>17</v>
      </c>
      <c r="F409" s="21" t="n">
        <f aca="false">ROUND(G409/0.75,0)</f>
        <v>1732</v>
      </c>
      <c r="G409" s="24" t="n">
        <v>1299</v>
      </c>
      <c r="H409" s="25" t="n">
        <v>1332.30769230769</v>
      </c>
      <c r="I409" s="21" t="s">
        <v>19</v>
      </c>
      <c r="J409" s="21"/>
      <c r="K409" s="27"/>
      <c r="L409" s="27" t="n">
        <f aca="false">K409*H409</f>
        <v>0</v>
      </c>
    </row>
    <row r="410" s="13" customFormat="true" ht="12.95" hidden="false" customHeight="true" outlineLevel="1" collapsed="false">
      <c r="A410" s="14"/>
      <c r="B410" s="15"/>
      <c r="C410" s="16" t="s">
        <v>1195</v>
      </c>
      <c r="D410" s="17"/>
      <c r="E410" s="17"/>
      <c r="F410" s="17"/>
      <c r="G410" s="18"/>
      <c r="H410" s="31" t="n">
        <v>0</v>
      </c>
      <c r="I410" s="17"/>
      <c r="J410" s="17"/>
      <c r="K410" s="17"/>
      <c r="L410" s="20"/>
    </row>
    <row r="411" s="28" customFormat="true" ht="126" hidden="false" customHeight="true" outlineLevel="2" collapsed="false">
      <c r="A411" s="21" t="s">
        <v>1196</v>
      </c>
      <c r="B411" s="22"/>
      <c r="C411" s="23" t="s">
        <v>1197</v>
      </c>
      <c r="D411" s="21" t="s">
        <v>1198</v>
      </c>
      <c r="E411" s="21" t="s">
        <v>35</v>
      </c>
      <c r="F411" s="21" t="n">
        <f aca="false">ROUND(G411/0.75,0)</f>
        <v>265</v>
      </c>
      <c r="G411" s="24" t="s">
        <v>262</v>
      </c>
      <c r="H411" s="25" t="n">
        <v>116.923076923077</v>
      </c>
      <c r="I411" s="21" t="s">
        <v>14</v>
      </c>
      <c r="J411" s="21"/>
      <c r="K411" s="27"/>
      <c r="L411" s="27" t="n">
        <f aca="false">K411*H411</f>
        <v>0</v>
      </c>
    </row>
    <row r="412" s="28" customFormat="true" ht="126" hidden="false" customHeight="true" outlineLevel="2" collapsed="false">
      <c r="A412" s="21" t="s">
        <v>1199</v>
      </c>
      <c r="B412" s="22"/>
      <c r="C412" s="23" t="s">
        <v>1200</v>
      </c>
      <c r="D412" s="21" t="s">
        <v>1201</v>
      </c>
      <c r="E412" s="21" t="s">
        <v>35</v>
      </c>
      <c r="F412" s="21" t="n">
        <f aca="false">ROUND(G412/0.75,0)</f>
        <v>265</v>
      </c>
      <c r="G412" s="24" t="s">
        <v>262</v>
      </c>
      <c r="H412" s="25" t="n">
        <v>116.923076923077</v>
      </c>
      <c r="I412" s="21" t="s">
        <v>14</v>
      </c>
      <c r="J412" s="21"/>
      <c r="K412" s="27"/>
      <c r="L412" s="27" t="n">
        <f aca="false">K412*H412</f>
        <v>0</v>
      </c>
    </row>
    <row r="413" s="28" customFormat="true" ht="126" hidden="false" customHeight="true" outlineLevel="2" collapsed="false">
      <c r="A413" s="21" t="s">
        <v>1202</v>
      </c>
      <c r="B413" s="22"/>
      <c r="C413" s="23" t="s">
        <v>1203</v>
      </c>
      <c r="D413" s="21" t="s">
        <v>1204</v>
      </c>
      <c r="E413" s="21" t="s">
        <v>35</v>
      </c>
      <c r="F413" s="21" t="n">
        <f aca="false">ROUND(G413/0.75,0)</f>
        <v>265</v>
      </c>
      <c r="G413" s="24" t="s">
        <v>262</v>
      </c>
      <c r="H413" s="25" t="n">
        <v>116.923076923077</v>
      </c>
      <c r="I413" s="21" t="s">
        <v>14</v>
      </c>
      <c r="J413" s="21"/>
      <c r="K413" s="27"/>
      <c r="L413" s="27" t="n">
        <f aca="false">K413*H413</f>
        <v>0</v>
      </c>
    </row>
    <row r="414" s="28" customFormat="true" ht="126" hidden="false" customHeight="true" outlineLevel="2" collapsed="false">
      <c r="A414" s="21" t="s">
        <v>1205</v>
      </c>
      <c r="B414" s="22"/>
      <c r="C414" s="23" t="s">
        <v>1206</v>
      </c>
      <c r="D414" s="21" t="s">
        <v>1207</v>
      </c>
      <c r="E414" s="21" t="s">
        <v>35</v>
      </c>
      <c r="F414" s="21" t="n">
        <f aca="false">ROUND(G414/0.75,0)</f>
        <v>265</v>
      </c>
      <c r="G414" s="24" t="s">
        <v>262</v>
      </c>
      <c r="H414" s="25" t="n">
        <v>116.923076923077</v>
      </c>
      <c r="I414" s="21" t="s">
        <v>14</v>
      </c>
      <c r="J414" s="21"/>
      <c r="K414" s="27"/>
      <c r="L414" s="27" t="n">
        <f aca="false">K414*H414</f>
        <v>0</v>
      </c>
    </row>
    <row r="415" s="28" customFormat="true" ht="126" hidden="false" customHeight="true" outlineLevel="2" collapsed="false">
      <c r="A415" s="21" t="s">
        <v>1208</v>
      </c>
      <c r="B415" s="22"/>
      <c r="C415" s="23" t="s">
        <v>1209</v>
      </c>
      <c r="D415" s="21" t="s">
        <v>1210</v>
      </c>
      <c r="E415" s="21" t="s">
        <v>35</v>
      </c>
      <c r="F415" s="21" t="n">
        <f aca="false">ROUND(G415/0.75,0)</f>
        <v>265</v>
      </c>
      <c r="G415" s="24" t="s">
        <v>262</v>
      </c>
      <c r="H415" s="25" t="n">
        <v>116.923076923077</v>
      </c>
      <c r="I415" s="21" t="s">
        <v>14</v>
      </c>
      <c r="J415" s="21"/>
      <c r="K415" s="27"/>
      <c r="L415" s="27" t="n">
        <f aca="false">K415*H415</f>
        <v>0</v>
      </c>
    </row>
    <row r="416" s="28" customFormat="true" ht="126" hidden="false" customHeight="true" outlineLevel="2" collapsed="false">
      <c r="A416" s="21" t="s">
        <v>1211</v>
      </c>
      <c r="B416" s="22"/>
      <c r="C416" s="23" t="s">
        <v>1212</v>
      </c>
      <c r="D416" s="21" t="s">
        <v>1213</v>
      </c>
      <c r="E416" s="21" t="s">
        <v>35</v>
      </c>
      <c r="F416" s="21" t="n">
        <f aca="false">ROUND(G416/0.75,0)</f>
        <v>265</v>
      </c>
      <c r="G416" s="24" t="s">
        <v>262</v>
      </c>
      <c r="H416" s="25" t="n">
        <v>116.923076923077</v>
      </c>
      <c r="I416" s="21" t="s">
        <v>14</v>
      </c>
      <c r="J416" s="21"/>
      <c r="K416" s="27"/>
      <c r="L416" s="27" t="n">
        <f aca="false">K416*H416</f>
        <v>0</v>
      </c>
    </row>
    <row r="417" s="28" customFormat="true" ht="126" hidden="false" customHeight="true" outlineLevel="2" collapsed="false">
      <c r="A417" s="21" t="s">
        <v>1214</v>
      </c>
      <c r="B417" s="22"/>
      <c r="C417" s="23" t="s">
        <v>1215</v>
      </c>
      <c r="D417" s="21" t="s">
        <v>1216</v>
      </c>
      <c r="E417" s="21" t="s">
        <v>35</v>
      </c>
      <c r="F417" s="21" t="n">
        <f aca="false">ROUND(G417/0.75,0)</f>
        <v>265</v>
      </c>
      <c r="G417" s="24" t="s">
        <v>262</v>
      </c>
      <c r="H417" s="25" t="n">
        <v>116.923076923077</v>
      </c>
      <c r="I417" s="21" t="s">
        <v>14</v>
      </c>
      <c r="J417" s="21"/>
      <c r="K417" s="27"/>
      <c r="L417" s="27" t="n">
        <f aca="false">K417*H417</f>
        <v>0</v>
      </c>
    </row>
    <row r="418" s="28" customFormat="true" ht="126" hidden="false" customHeight="true" outlineLevel="2" collapsed="false">
      <c r="A418" s="21" t="s">
        <v>1217</v>
      </c>
      <c r="B418" s="22"/>
      <c r="C418" s="23" t="s">
        <v>1218</v>
      </c>
      <c r="D418" s="21" t="s">
        <v>1219</v>
      </c>
      <c r="E418" s="21" t="s">
        <v>35</v>
      </c>
      <c r="F418" s="21" t="n">
        <f aca="false">ROUND(G418/0.75,0)</f>
        <v>265</v>
      </c>
      <c r="G418" s="24" t="s">
        <v>262</v>
      </c>
      <c r="H418" s="25" t="n">
        <v>116.923076923077</v>
      </c>
      <c r="I418" s="21" t="s">
        <v>14</v>
      </c>
      <c r="J418" s="21"/>
      <c r="K418" s="27"/>
      <c r="L418" s="27" t="n">
        <f aca="false">K418*H418</f>
        <v>0</v>
      </c>
    </row>
    <row r="419" s="28" customFormat="true" ht="126" hidden="false" customHeight="true" outlineLevel="2" collapsed="false">
      <c r="A419" s="21" t="s">
        <v>1220</v>
      </c>
      <c r="B419" s="22"/>
      <c r="C419" s="23" t="s">
        <v>1221</v>
      </c>
      <c r="D419" s="21" t="s">
        <v>1222</v>
      </c>
      <c r="E419" s="21" t="s">
        <v>35</v>
      </c>
      <c r="F419" s="21" t="n">
        <f aca="false">ROUND(G419/0.75,0)</f>
        <v>425</v>
      </c>
      <c r="G419" s="24" t="s">
        <v>776</v>
      </c>
      <c r="H419" s="25" t="n">
        <v>163.076923076923</v>
      </c>
      <c r="I419" s="21" t="s">
        <v>14</v>
      </c>
      <c r="J419" s="21"/>
      <c r="K419" s="27"/>
      <c r="L419" s="27" t="n">
        <f aca="false">K419*H419</f>
        <v>0</v>
      </c>
    </row>
    <row r="420" s="28" customFormat="true" ht="126" hidden="false" customHeight="true" outlineLevel="2" collapsed="false">
      <c r="A420" s="21" t="s">
        <v>1223</v>
      </c>
      <c r="B420" s="22"/>
      <c r="C420" s="23" t="s">
        <v>1224</v>
      </c>
      <c r="D420" s="21" t="s">
        <v>1225</v>
      </c>
      <c r="E420" s="21" t="s">
        <v>17</v>
      </c>
      <c r="F420" s="21" t="n">
        <f aca="false">ROUND(G420/0.75,0)</f>
        <v>265</v>
      </c>
      <c r="G420" s="24" t="s">
        <v>262</v>
      </c>
      <c r="H420" s="25" t="n">
        <v>116.923076923077</v>
      </c>
      <c r="I420" s="21" t="s">
        <v>463</v>
      </c>
      <c r="J420" s="21"/>
      <c r="K420" s="27"/>
      <c r="L420" s="27" t="n">
        <f aca="false">K420*H420</f>
        <v>0</v>
      </c>
    </row>
    <row r="421" s="28" customFormat="true" ht="126" hidden="false" customHeight="true" outlineLevel="2" collapsed="false">
      <c r="A421" s="21" t="s">
        <v>1226</v>
      </c>
      <c r="B421" s="22"/>
      <c r="C421" s="23" t="s">
        <v>1227</v>
      </c>
      <c r="D421" s="21" t="s">
        <v>1228</v>
      </c>
      <c r="E421" s="21" t="s">
        <v>35</v>
      </c>
      <c r="F421" s="21" t="n">
        <f aca="false">ROUND(G421/0.75,0)</f>
        <v>25</v>
      </c>
      <c r="G421" s="24" t="s">
        <v>62</v>
      </c>
      <c r="H421" s="25" t="n">
        <v>11.2820512820513</v>
      </c>
      <c r="I421" s="21" t="s">
        <v>1229</v>
      </c>
      <c r="J421" s="21"/>
      <c r="K421" s="27"/>
      <c r="L421" s="27" t="n">
        <f aca="false">K421*H421</f>
        <v>0</v>
      </c>
    </row>
    <row r="422" s="28" customFormat="true" ht="126" hidden="false" customHeight="true" outlineLevel="2" collapsed="false">
      <c r="A422" s="21" t="s">
        <v>1230</v>
      </c>
      <c r="B422" s="22"/>
      <c r="C422" s="23" t="s">
        <v>1231</v>
      </c>
      <c r="D422" s="21" t="s">
        <v>1232</v>
      </c>
      <c r="E422" s="21" t="s">
        <v>35</v>
      </c>
      <c r="F422" s="21" t="n">
        <f aca="false">ROUND(G422/0.75,0)</f>
        <v>25</v>
      </c>
      <c r="G422" s="24" t="s">
        <v>62</v>
      </c>
      <c r="H422" s="25" t="n">
        <v>11.2820512820513</v>
      </c>
      <c r="I422" s="21" t="s">
        <v>1229</v>
      </c>
      <c r="J422" s="21"/>
      <c r="K422" s="27"/>
      <c r="L422" s="27" t="n">
        <f aca="false">K422*H422</f>
        <v>0</v>
      </c>
    </row>
    <row r="423" s="28" customFormat="true" ht="126" hidden="false" customHeight="true" outlineLevel="2" collapsed="false">
      <c r="A423" s="21" t="s">
        <v>1233</v>
      </c>
      <c r="B423" s="22"/>
      <c r="C423" s="23" t="s">
        <v>1234</v>
      </c>
      <c r="D423" s="21" t="s">
        <v>1235</v>
      </c>
      <c r="E423" s="21" t="s">
        <v>35</v>
      </c>
      <c r="F423" s="21" t="n">
        <f aca="false">ROUND(G423/0.75,0)</f>
        <v>25</v>
      </c>
      <c r="G423" s="24" t="s">
        <v>62</v>
      </c>
      <c r="H423" s="25" t="n">
        <v>11.2820512820513</v>
      </c>
      <c r="I423" s="21" t="s">
        <v>1229</v>
      </c>
      <c r="J423" s="21"/>
      <c r="K423" s="27"/>
      <c r="L423" s="27" t="n">
        <f aca="false">K423*H423</f>
        <v>0</v>
      </c>
    </row>
    <row r="424" s="28" customFormat="true" ht="126" hidden="false" customHeight="true" outlineLevel="2" collapsed="false">
      <c r="A424" s="21" t="s">
        <v>1236</v>
      </c>
      <c r="B424" s="22"/>
      <c r="C424" s="23" t="s">
        <v>1237</v>
      </c>
      <c r="D424" s="21" t="s">
        <v>1238</v>
      </c>
      <c r="E424" s="21" t="s">
        <v>35</v>
      </c>
      <c r="F424" s="21" t="n">
        <f aca="false">ROUND(G424/0.75,0)</f>
        <v>25</v>
      </c>
      <c r="G424" s="24" t="s">
        <v>62</v>
      </c>
      <c r="H424" s="25" t="n">
        <v>11.2820512820513</v>
      </c>
      <c r="I424" s="21" t="s">
        <v>1229</v>
      </c>
      <c r="J424" s="21"/>
      <c r="K424" s="27"/>
      <c r="L424" s="27" t="n">
        <f aca="false">K424*H424</f>
        <v>0</v>
      </c>
    </row>
    <row r="425" s="28" customFormat="true" ht="126" hidden="false" customHeight="true" outlineLevel="2" collapsed="false">
      <c r="A425" s="21" t="s">
        <v>1239</v>
      </c>
      <c r="B425" s="22"/>
      <c r="C425" s="23" t="s">
        <v>1240</v>
      </c>
      <c r="D425" s="21" t="s">
        <v>1241</v>
      </c>
      <c r="E425" s="21" t="s">
        <v>35</v>
      </c>
      <c r="F425" s="21" t="n">
        <f aca="false">ROUND(G425/0.75,0)</f>
        <v>25</v>
      </c>
      <c r="G425" s="24" t="s">
        <v>62</v>
      </c>
      <c r="H425" s="25" t="n">
        <v>11.2820512820513</v>
      </c>
      <c r="I425" s="21" t="s">
        <v>1229</v>
      </c>
      <c r="J425" s="21"/>
      <c r="K425" s="27"/>
      <c r="L425" s="27" t="n">
        <f aca="false">K425*H425</f>
        <v>0</v>
      </c>
    </row>
    <row r="426" s="13" customFormat="true" ht="15.95" hidden="false" customHeight="true" outlineLevel="0" collapsed="false">
      <c r="A426" s="10"/>
      <c r="B426" s="11" t="s">
        <v>1242</v>
      </c>
      <c r="C426" s="11"/>
      <c r="D426" s="11"/>
      <c r="E426" s="11"/>
      <c r="F426" s="11"/>
      <c r="G426" s="11"/>
      <c r="H426" s="33" t="n">
        <v>0</v>
      </c>
      <c r="I426" s="11"/>
      <c r="J426" s="11"/>
      <c r="K426" s="11"/>
      <c r="L426" s="12"/>
    </row>
    <row r="427" s="13" customFormat="true" ht="12.95" hidden="false" customHeight="true" outlineLevel="1" collapsed="false">
      <c r="A427" s="14"/>
      <c r="B427" s="15"/>
      <c r="C427" s="16" t="s">
        <v>1243</v>
      </c>
      <c r="D427" s="17"/>
      <c r="E427" s="17"/>
      <c r="F427" s="17"/>
      <c r="G427" s="18"/>
      <c r="H427" s="31" t="n">
        <v>0</v>
      </c>
      <c r="I427" s="17"/>
      <c r="J427" s="17"/>
      <c r="K427" s="17"/>
      <c r="L427" s="20"/>
    </row>
    <row r="428" s="28" customFormat="true" ht="126" hidden="false" customHeight="true" outlineLevel="2" collapsed="false">
      <c r="A428" s="21" t="s">
        <v>1244</v>
      </c>
      <c r="B428" s="22"/>
      <c r="C428" s="23" t="s">
        <v>1245</v>
      </c>
      <c r="D428" s="21" t="s">
        <v>1246</v>
      </c>
      <c r="E428" s="21" t="s">
        <v>35</v>
      </c>
      <c r="F428" s="21" t="n">
        <f aca="false">ROUND(G428/0.75,0)</f>
        <v>532</v>
      </c>
      <c r="G428" s="24" t="s">
        <v>73</v>
      </c>
      <c r="H428" s="25" t="n">
        <v>233.846153846154</v>
      </c>
      <c r="I428" s="21" t="s">
        <v>19</v>
      </c>
      <c r="J428" s="21"/>
      <c r="K428" s="27"/>
      <c r="L428" s="27" t="n">
        <f aca="false">K428*H428</f>
        <v>0</v>
      </c>
    </row>
    <row r="429" s="28" customFormat="true" ht="126" hidden="false" customHeight="true" outlineLevel="2" collapsed="false">
      <c r="A429" s="21" t="s">
        <v>1247</v>
      </c>
      <c r="B429" s="22"/>
      <c r="C429" s="23" t="s">
        <v>1248</v>
      </c>
      <c r="D429" s="21" t="s">
        <v>1249</v>
      </c>
      <c r="E429" s="21" t="s">
        <v>35</v>
      </c>
      <c r="F429" s="21" t="n">
        <f aca="false">ROUND(G429/0.75,0)</f>
        <v>532</v>
      </c>
      <c r="G429" s="24" t="s">
        <v>73</v>
      </c>
      <c r="H429" s="25" t="n">
        <v>233.846153846154</v>
      </c>
      <c r="I429" s="21" t="s">
        <v>19</v>
      </c>
      <c r="J429" s="21"/>
      <c r="K429" s="27"/>
      <c r="L429" s="27" t="n">
        <f aca="false">K429*H429</f>
        <v>0</v>
      </c>
    </row>
    <row r="430" s="28" customFormat="true" ht="126" hidden="false" customHeight="true" outlineLevel="2" collapsed="false">
      <c r="A430" s="21" t="s">
        <v>1250</v>
      </c>
      <c r="B430" s="22"/>
      <c r="C430" s="23" t="s">
        <v>1251</v>
      </c>
      <c r="D430" s="21" t="s">
        <v>1252</v>
      </c>
      <c r="E430" s="21" t="s">
        <v>35</v>
      </c>
      <c r="F430" s="21" t="n">
        <f aca="false">ROUND(G430/0.75,0)</f>
        <v>532</v>
      </c>
      <c r="G430" s="24" t="s">
        <v>73</v>
      </c>
      <c r="H430" s="25" t="n">
        <v>233.846153846154</v>
      </c>
      <c r="I430" s="21" t="s">
        <v>19</v>
      </c>
      <c r="J430" s="21"/>
      <c r="K430" s="27"/>
      <c r="L430" s="27" t="n">
        <f aca="false">K430*H430</f>
        <v>0</v>
      </c>
    </row>
    <row r="431" s="28" customFormat="true" ht="126" hidden="false" customHeight="true" outlineLevel="2" collapsed="false">
      <c r="A431" s="21" t="s">
        <v>1253</v>
      </c>
      <c r="B431" s="22"/>
      <c r="C431" s="23" t="s">
        <v>1254</v>
      </c>
      <c r="D431" s="21" t="s">
        <v>1255</v>
      </c>
      <c r="E431" s="21" t="s">
        <v>35</v>
      </c>
      <c r="F431" s="21" t="n">
        <f aca="false">ROUND(G431/0.75,0)</f>
        <v>532</v>
      </c>
      <c r="G431" s="24" t="s">
        <v>73</v>
      </c>
      <c r="H431" s="25" t="n">
        <v>233.846153846154</v>
      </c>
      <c r="I431" s="21" t="s">
        <v>19</v>
      </c>
      <c r="J431" s="21"/>
      <c r="K431" s="27"/>
      <c r="L431" s="27" t="n">
        <f aca="false">K431*H431</f>
        <v>0</v>
      </c>
    </row>
    <row r="432" s="28" customFormat="true" ht="126" hidden="false" customHeight="true" outlineLevel="2" collapsed="false">
      <c r="A432" s="21" t="s">
        <v>1256</v>
      </c>
      <c r="B432" s="22"/>
      <c r="C432" s="23" t="s">
        <v>1257</v>
      </c>
      <c r="D432" s="21" t="s">
        <v>1258</v>
      </c>
      <c r="E432" s="21" t="s">
        <v>35</v>
      </c>
      <c r="F432" s="21" t="n">
        <f aca="false">ROUND(G432/0.75,0)</f>
        <v>532</v>
      </c>
      <c r="G432" s="24" t="s">
        <v>73</v>
      </c>
      <c r="H432" s="25" t="n">
        <v>233.846153846154</v>
      </c>
      <c r="I432" s="21" t="s">
        <v>19</v>
      </c>
      <c r="J432" s="21"/>
      <c r="K432" s="27"/>
      <c r="L432" s="27" t="n">
        <f aca="false">K432*H432</f>
        <v>0</v>
      </c>
    </row>
    <row r="433" s="28" customFormat="true" ht="126" hidden="false" customHeight="true" outlineLevel="2" collapsed="false">
      <c r="A433" s="21" t="s">
        <v>1259</v>
      </c>
      <c r="B433" s="22"/>
      <c r="C433" s="23" t="s">
        <v>1260</v>
      </c>
      <c r="D433" s="21" t="s">
        <v>1261</v>
      </c>
      <c r="E433" s="21" t="s">
        <v>35</v>
      </c>
      <c r="F433" s="21" t="n">
        <f aca="false">ROUND(G433/0.75,0)</f>
        <v>532</v>
      </c>
      <c r="G433" s="24" t="s">
        <v>73</v>
      </c>
      <c r="H433" s="25" t="n">
        <v>233.846153846154</v>
      </c>
      <c r="I433" s="21" t="s">
        <v>19</v>
      </c>
      <c r="J433" s="21"/>
      <c r="K433" s="27"/>
      <c r="L433" s="27" t="n">
        <f aca="false">K433*H433</f>
        <v>0</v>
      </c>
    </row>
    <row r="434" s="28" customFormat="true" ht="126" hidden="false" customHeight="true" outlineLevel="2" collapsed="false">
      <c r="A434" s="21" t="s">
        <v>1262</v>
      </c>
      <c r="B434" s="22"/>
      <c r="C434" s="23" t="s">
        <v>1263</v>
      </c>
      <c r="D434" s="21" t="s">
        <v>1264</v>
      </c>
      <c r="E434" s="21" t="s">
        <v>35</v>
      </c>
      <c r="F434" s="21" t="n">
        <f aca="false">ROUND(G434/0.75,0)</f>
        <v>132</v>
      </c>
      <c r="G434" s="24" t="s">
        <v>139</v>
      </c>
      <c r="H434" s="25" t="n">
        <v>58.4615384615385</v>
      </c>
      <c r="I434" s="21" t="s">
        <v>14</v>
      </c>
      <c r="J434" s="26" t="s">
        <v>20</v>
      </c>
      <c r="K434" s="27"/>
      <c r="L434" s="27" t="n">
        <f aca="false">K434*H434</f>
        <v>0</v>
      </c>
    </row>
    <row r="435" s="28" customFormat="true" ht="126" hidden="false" customHeight="true" outlineLevel="2" collapsed="false">
      <c r="A435" s="21" t="s">
        <v>1265</v>
      </c>
      <c r="B435" s="22"/>
      <c r="C435" s="23" t="s">
        <v>1266</v>
      </c>
      <c r="D435" s="21" t="s">
        <v>1267</v>
      </c>
      <c r="E435" s="21" t="s">
        <v>35</v>
      </c>
      <c r="F435" s="21" t="n">
        <f aca="false">ROUND(G435/0.75,0)</f>
        <v>132</v>
      </c>
      <c r="G435" s="24" t="s">
        <v>139</v>
      </c>
      <c r="H435" s="25" t="n">
        <v>58.4615384615385</v>
      </c>
      <c r="I435" s="21" t="s">
        <v>98</v>
      </c>
      <c r="J435" s="21"/>
      <c r="K435" s="27"/>
      <c r="L435" s="27" t="n">
        <f aca="false">K435*H435</f>
        <v>0</v>
      </c>
    </row>
    <row r="436" s="28" customFormat="true" ht="126" hidden="false" customHeight="true" outlineLevel="2" collapsed="false">
      <c r="A436" s="21" t="s">
        <v>1268</v>
      </c>
      <c r="B436" s="22"/>
      <c r="C436" s="23" t="s">
        <v>1269</v>
      </c>
      <c r="D436" s="21" t="s">
        <v>1270</v>
      </c>
      <c r="E436" s="21" t="s">
        <v>35</v>
      </c>
      <c r="F436" s="21" t="n">
        <f aca="false">ROUND(G436/0.75,0)</f>
        <v>132</v>
      </c>
      <c r="G436" s="24" t="s">
        <v>139</v>
      </c>
      <c r="H436" s="25" t="n">
        <v>58.4615384615385</v>
      </c>
      <c r="I436" s="21" t="s">
        <v>98</v>
      </c>
      <c r="J436" s="21"/>
      <c r="K436" s="27"/>
      <c r="L436" s="27" t="n">
        <f aca="false">K436*H436</f>
        <v>0</v>
      </c>
    </row>
    <row r="437" s="28" customFormat="true" ht="126" hidden="false" customHeight="true" outlineLevel="2" collapsed="false">
      <c r="A437" s="21" t="s">
        <v>1271</v>
      </c>
      <c r="B437" s="22"/>
      <c r="C437" s="23" t="s">
        <v>1272</v>
      </c>
      <c r="D437" s="21" t="s">
        <v>1273</v>
      </c>
      <c r="E437" s="21" t="s">
        <v>35</v>
      </c>
      <c r="F437" s="21" t="n">
        <f aca="false">ROUND(G437/0.75,0)</f>
        <v>132</v>
      </c>
      <c r="G437" s="24" t="s">
        <v>139</v>
      </c>
      <c r="H437" s="25" t="n">
        <v>58.4615384615385</v>
      </c>
      <c r="I437" s="21" t="s">
        <v>98</v>
      </c>
      <c r="J437" s="21"/>
      <c r="K437" s="27"/>
      <c r="L437" s="27" t="n">
        <f aca="false">K437*H437</f>
        <v>0</v>
      </c>
    </row>
    <row r="438" s="28" customFormat="true" ht="126" hidden="false" customHeight="true" outlineLevel="2" collapsed="false">
      <c r="A438" s="21" t="s">
        <v>1274</v>
      </c>
      <c r="B438" s="22"/>
      <c r="C438" s="23" t="s">
        <v>1275</v>
      </c>
      <c r="D438" s="21" t="s">
        <v>1276</v>
      </c>
      <c r="E438" s="21" t="s">
        <v>35</v>
      </c>
      <c r="F438" s="21" t="n">
        <f aca="false">ROUND(G438/0.75,0)</f>
        <v>132</v>
      </c>
      <c r="G438" s="24" t="s">
        <v>139</v>
      </c>
      <c r="H438" s="25" t="n">
        <v>58.4615384615385</v>
      </c>
      <c r="I438" s="21" t="s">
        <v>98</v>
      </c>
      <c r="J438" s="21"/>
      <c r="K438" s="27"/>
      <c r="L438" s="27" t="n">
        <f aca="false">K438*H438</f>
        <v>0</v>
      </c>
    </row>
    <row r="439" s="28" customFormat="true" ht="126" hidden="false" customHeight="true" outlineLevel="2" collapsed="false">
      <c r="A439" s="21" t="s">
        <v>1277</v>
      </c>
      <c r="B439" s="22"/>
      <c r="C439" s="23" t="s">
        <v>1278</v>
      </c>
      <c r="D439" s="21" t="s">
        <v>1279</v>
      </c>
      <c r="E439" s="21" t="s">
        <v>35</v>
      </c>
      <c r="F439" s="21" t="n">
        <f aca="false">ROUND(G439/0.75,0)</f>
        <v>132</v>
      </c>
      <c r="G439" s="24" t="s">
        <v>139</v>
      </c>
      <c r="H439" s="25" t="n">
        <v>58.4615384615385</v>
      </c>
      <c r="I439" s="21" t="s">
        <v>98</v>
      </c>
      <c r="J439" s="21"/>
      <c r="K439" s="27"/>
      <c r="L439" s="27" t="n">
        <f aca="false">K439*H439</f>
        <v>0</v>
      </c>
    </row>
    <row r="440" s="28" customFormat="true" ht="126" hidden="false" customHeight="true" outlineLevel="2" collapsed="false">
      <c r="A440" s="21" t="s">
        <v>1280</v>
      </c>
      <c r="B440" s="22"/>
      <c r="C440" s="23" t="s">
        <v>1281</v>
      </c>
      <c r="D440" s="21" t="s">
        <v>1282</v>
      </c>
      <c r="E440" s="21" t="s">
        <v>35</v>
      </c>
      <c r="F440" s="21" t="n">
        <f aca="false">ROUND(G440/0.75,0)</f>
        <v>132</v>
      </c>
      <c r="G440" s="24" t="s">
        <v>139</v>
      </c>
      <c r="H440" s="25" t="n">
        <v>58.4615384615385</v>
      </c>
      <c r="I440" s="21" t="s">
        <v>98</v>
      </c>
      <c r="J440" s="21"/>
      <c r="K440" s="27"/>
      <c r="L440" s="27" t="n">
        <f aca="false">K440*H440</f>
        <v>0</v>
      </c>
    </row>
    <row r="441" s="28" customFormat="true" ht="126" hidden="false" customHeight="true" outlineLevel="2" collapsed="false">
      <c r="A441" s="21" t="s">
        <v>1283</v>
      </c>
      <c r="B441" s="22"/>
      <c r="C441" s="23" t="s">
        <v>1284</v>
      </c>
      <c r="D441" s="21" t="s">
        <v>1285</v>
      </c>
      <c r="E441" s="21" t="s">
        <v>35</v>
      </c>
      <c r="F441" s="21" t="n">
        <f aca="false">ROUND(G441/0.75,0)</f>
        <v>132</v>
      </c>
      <c r="G441" s="24" t="s">
        <v>139</v>
      </c>
      <c r="H441" s="25" t="n">
        <v>58.4615384615385</v>
      </c>
      <c r="I441" s="21" t="s">
        <v>98</v>
      </c>
      <c r="J441" s="21"/>
      <c r="K441" s="27"/>
      <c r="L441" s="27" t="n">
        <f aca="false">K441*H441</f>
        <v>0</v>
      </c>
    </row>
    <row r="442" s="28" customFormat="true" ht="126" hidden="false" customHeight="true" outlineLevel="2" collapsed="false">
      <c r="A442" s="21" t="s">
        <v>1286</v>
      </c>
      <c r="B442" s="22"/>
      <c r="C442" s="23" t="s">
        <v>1287</v>
      </c>
      <c r="D442" s="21" t="s">
        <v>1288</v>
      </c>
      <c r="E442" s="21" t="s">
        <v>35</v>
      </c>
      <c r="F442" s="21" t="n">
        <f aca="false">ROUND(G442/0.75,0)</f>
        <v>132</v>
      </c>
      <c r="G442" s="24" t="s">
        <v>139</v>
      </c>
      <c r="H442" s="25" t="n">
        <v>58.4615384615385</v>
      </c>
      <c r="I442" s="21" t="s">
        <v>98</v>
      </c>
      <c r="J442" s="21"/>
      <c r="K442" s="27"/>
      <c r="L442" s="27" t="n">
        <f aca="false">K442*H442</f>
        <v>0</v>
      </c>
    </row>
    <row r="443" s="28" customFormat="true" ht="126" hidden="false" customHeight="true" outlineLevel="2" collapsed="false">
      <c r="A443" s="21" t="s">
        <v>1289</v>
      </c>
      <c r="B443" s="22"/>
      <c r="C443" s="23" t="s">
        <v>1290</v>
      </c>
      <c r="D443" s="21" t="s">
        <v>1291</v>
      </c>
      <c r="E443" s="21" t="s">
        <v>35</v>
      </c>
      <c r="F443" s="21" t="n">
        <f aca="false">ROUND(G443/0.75,0)</f>
        <v>132</v>
      </c>
      <c r="G443" s="24" t="s">
        <v>139</v>
      </c>
      <c r="H443" s="25" t="n">
        <v>58.4615384615385</v>
      </c>
      <c r="I443" s="21" t="s">
        <v>98</v>
      </c>
      <c r="J443" s="21"/>
      <c r="K443" s="27"/>
      <c r="L443" s="27" t="n">
        <f aca="false">K443*H443</f>
        <v>0</v>
      </c>
    </row>
    <row r="444" s="28" customFormat="true" ht="126" hidden="false" customHeight="true" outlineLevel="2" collapsed="false">
      <c r="A444" s="21" t="s">
        <v>1292</v>
      </c>
      <c r="B444" s="22"/>
      <c r="C444" s="23" t="s">
        <v>1293</v>
      </c>
      <c r="D444" s="21" t="s">
        <v>1294</v>
      </c>
      <c r="E444" s="21" t="s">
        <v>35</v>
      </c>
      <c r="F444" s="21" t="n">
        <f aca="false">ROUND(G444/0.75,0)</f>
        <v>132</v>
      </c>
      <c r="G444" s="24" t="s">
        <v>139</v>
      </c>
      <c r="H444" s="25" t="n">
        <v>58.4615384615385</v>
      </c>
      <c r="I444" s="21" t="s">
        <v>98</v>
      </c>
      <c r="J444" s="21"/>
      <c r="K444" s="27"/>
      <c r="L444" s="27" t="n">
        <f aca="false">K444*H444</f>
        <v>0</v>
      </c>
    </row>
    <row r="445" s="28" customFormat="true" ht="126" hidden="false" customHeight="true" outlineLevel="2" collapsed="false">
      <c r="A445" s="21" t="s">
        <v>1295</v>
      </c>
      <c r="B445" s="22"/>
      <c r="C445" s="23" t="s">
        <v>1296</v>
      </c>
      <c r="D445" s="21" t="s">
        <v>1297</v>
      </c>
      <c r="E445" s="21" t="s">
        <v>35</v>
      </c>
      <c r="F445" s="21" t="n">
        <f aca="false">ROUND(G445/0.75,0)</f>
        <v>132</v>
      </c>
      <c r="G445" s="24" t="s">
        <v>139</v>
      </c>
      <c r="H445" s="25" t="n">
        <v>58.4615384615385</v>
      </c>
      <c r="I445" s="21" t="s">
        <v>98</v>
      </c>
      <c r="J445" s="21"/>
      <c r="K445" s="27"/>
      <c r="L445" s="27" t="n">
        <f aca="false">K445*H445</f>
        <v>0</v>
      </c>
    </row>
    <row r="446" s="28" customFormat="true" ht="126" hidden="false" customHeight="true" outlineLevel="2" collapsed="false">
      <c r="A446" s="21" t="s">
        <v>1298</v>
      </c>
      <c r="B446" s="22"/>
      <c r="C446" s="23" t="s">
        <v>1299</v>
      </c>
      <c r="D446" s="21" t="s">
        <v>1300</v>
      </c>
      <c r="E446" s="21" t="s">
        <v>35</v>
      </c>
      <c r="F446" s="21" t="n">
        <f aca="false">ROUND(G446/0.75,0)</f>
        <v>132</v>
      </c>
      <c r="G446" s="24" t="s">
        <v>139</v>
      </c>
      <c r="H446" s="25" t="n">
        <v>58.4615384615385</v>
      </c>
      <c r="I446" s="21" t="s">
        <v>98</v>
      </c>
      <c r="J446" s="21"/>
      <c r="K446" s="27"/>
      <c r="L446" s="27" t="n">
        <f aca="false">K446*H446</f>
        <v>0</v>
      </c>
    </row>
    <row r="447" s="28" customFormat="true" ht="126" hidden="false" customHeight="true" outlineLevel="2" collapsed="false">
      <c r="A447" s="21" t="s">
        <v>1301</v>
      </c>
      <c r="B447" s="22"/>
      <c r="C447" s="23" t="s">
        <v>1302</v>
      </c>
      <c r="D447" s="21" t="s">
        <v>1303</v>
      </c>
      <c r="E447" s="21" t="s">
        <v>35</v>
      </c>
      <c r="F447" s="21" t="n">
        <f aca="false">ROUND(G447/0.75,0)</f>
        <v>132</v>
      </c>
      <c r="G447" s="24" t="s">
        <v>139</v>
      </c>
      <c r="H447" s="25" t="n">
        <v>58.4615384615385</v>
      </c>
      <c r="I447" s="21" t="s">
        <v>98</v>
      </c>
      <c r="J447" s="21"/>
      <c r="K447" s="27"/>
      <c r="L447" s="27" t="n">
        <f aca="false">K447*H447</f>
        <v>0</v>
      </c>
    </row>
    <row r="448" s="28" customFormat="true" ht="126" hidden="false" customHeight="true" outlineLevel="2" collapsed="false">
      <c r="A448" s="21" t="s">
        <v>1304</v>
      </c>
      <c r="B448" s="22"/>
      <c r="C448" s="23" t="s">
        <v>1305</v>
      </c>
      <c r="D448" s="21" t="s">
        <v>1306</v>
      </c>
      <c r="E448" s="21" t="s">
        <v>35</v>
      </c>
      <c r="F448" s="21" t="n">
        <f aca="false">ROUND(G448/0.75,0)</f>
        <v>132</v>
      </c>
      <c r="G448" s="24" t="s">
        <v>139</v>
      </c>
      <c r="H448" s="25" t="n">
        <v>58.4615384615385</v>
      </c>
      <c r="I448" s="21" t="s">
        <v>98</v>
      </c>
      <c r="J448" s="21"/>
      <c r="K448" s="27"/>
      <c r="L448" s="27" t="n">
        <f aca="false">K448*H448</f>
        <v>0</v>
      </c>
    </row>
    <row r="449" s="28" customFormat="true" ht="126" hidden="false" customHeight="true" outlineLevel="2" collapsed="false">
      <c r="A449" s="21" t="s">
        <v>1307</v>
      </c>
      <c r="B449" s="22"/>
      <c r="C449" s="23" t="s">
        <v>1308</v>
      </c>
      <c r="D449" s="21" t="s">
        <v>1309</v>
      </c>
      <c r="E449" s="21" t="s">
        <v>35</v>
      </c>
      <c r="F449" s="21" t="n">
        <f aca="false">ROUND(G449/0.75,0)</f>
        <v>132</v>
      </c>
      <c r="G449" s="24" t="s">
        <v>139</v>
      </c>
      <c r="H449" s="25" t="n">
        <v>58.4615384615385</v>
      </c>
      <c r="I449" s="21" t="s">
        <v>98</v>
      </c>
      <c r="J449" s="21"/>
      <c r="K449" s="27"/>
      <c r="L449" s="27" t="n">
        <f aca="false">K449*H449</f>
        <v>0</v>
      </c>
    </row>
    <row r="450" s="28" customFormat="true" ht="126" hidden="false" customHeight="true" outlineLevel="2" collapsed="false">
      <c r="A450" s="21" t="s">
        <v>1310</v>
      </c>
      <c r="B450" s="22"/>
      <c r="C450" s="23" t="s">
        <v>1311</v>
      </c>
      <c r="D450" s="21" t="s">
        <v>1312</v>
      </c>
      <c r="E450" s="21" t="s">
        <v>35</v>
      </c>
      <c r="F450" s="21" t="n">
        <f aca="false">ROUND(G450/0.75,0)</f>
        <v>132</v>
      </c>
      <c r="G450" s="24" t="s">
        <v>139</v>
      </c>
      <c r="H450" s="25" t="n">
        <v>58.4615384615385</v>
      </c>
      <c r="I450" s="21" t="s">
        <v>98</v>
      </c>
      <c r="J450" s="21"/>
      <c r="K450" s="27"/>
      <c r="L450" s="27" t="n">
        <f aca="false">K450*H450</f>
        <v>0</v>
      </c>
    </row>
    <row r="451" s="28" customFormat="true" ht="126" hidden="false" customHeight="true" outlineLevel="2" collapsed="false">
      <c r="A451" s="21" t="s">
        <v>1313</v>
      </c>
      <c r="B451" s="22"/>
      <c r="C451" s="23" t="s">
        <v>1314</v>
      </c>
      <c r="D451" s="21" t="s">
        <v>1315</v>
      </c>
      <c r="E451" s="21" t="s">
        <v>17</v>
      </c>
      <c r="F451" s="21" t="n">
        <f aca="false">ROUND(G451/0.75,0)</f>
        <v>399</v>
      </c>
      <c r="G451" s="24" t="s">
        <v>44</v>
      </c>
      <c r="H451" s="25" t="n">
        <v>175.384615384615</v>
      </c>
      <c r="I451" s="21" t="s">
        <v>220</v>
      </c>
      <c r="J451" s="21"/>
      <c r="K451" s="27"/>
      <c r="L451" s="27" t="n">
        <f aca="false">K451*H451</f>
        <v>0</v>
      </c>
    </row>
    <row r="452" s="28" customFormat="true" ht="126" hidden="false" customHeight="true" outlineLevel="2" collapsed="false">
      <c r="A452" s="21" t="s">
        <v>1316</v>
      </c>
      <c r="B452" s="22"/>
      <c r="C452" s="23" t="s">
        <v>1317</v>
      </c>
      <c r="D452" s="21" t="s">
        <v>1318</v>
      </c>
      <c r="E452" s="21" t="s">
        <v>17</v>
      </c>
      <c r="F452" s="21" t="n">
        <f aca="false">ROUND(G452/0.75,0)</f>
        <v>399</v>
      </c>
      <c r="G452" s="24" t="s">
        <v>44</v>
      </c>
      <c r="H452" s="25" t="n">
        <v>175.384615384615</v>
      </c>
      <c r="I452" s="21" t="s">
        <v>220</v>
      </c>
      <c r="J452" s="21"/>
      <c r="K452" s="27"/>
      <c r="L452" s="27" t="n">
        <f aca="false">K452*H452</f>
        <v>0</v>
      </c>
    </row>
    <row r="453" s="28" customFormat="true" ht="168" hidden="false" customHeight="true" outlineLevel="2" collapsed="false">
      <c r="A453" s="21" t="s">
        <v>1319</v>
      </c>
      <c r="B453" s="22"/>
      <c r="C453" s="23" t="s">
        <v>1320</v>
      </c>
      <c r="D453" s="21" t="s">
        <v>1321</v>
      </c>
      <c r="E453" s="21" t="s">
        <v>17</v>
      </c>
      <c r="F453" s="21" t="n">
        <f aca="false">ROUND(G453/0.75,0)</f>
        <v>399</v>
      </c>
      <c r="G453" s="24" t="s">
        <v>44</v>
      </c>
      <c r="H453" s="25" t="n">
        <v>175.384615384615</v>
      </c>
      <c r="I453" s="21" t="s">
        <v>220</v>
      </c>
      <c r="J453" s="21"/>
      <c r="K453" s="27"/>
      <c r="L453" s="27" t="n">
        <f aca="false">K453*H453</f>
        <v>0</v>
      </c>
    </row>
    <row r="454" s="13" customFormat="true" ht="12.95" hidden="false" customHeight="true" outlineLevel="1" collapsed="false">
      <c r="A454" s="14"/>
      <c r="B454" s="15"/>
      <c r="C454" s="16" t="s">
        <v>1322</v>
      </c>
      <c r="D454" s="17"/>
      <c r="E454" s="17"/>
      <c r="F454" s="17"/>
      <c r="G454" s="18"/>
      <c r="H454" s="31" t="n">
        <v>0</v>
      </c>
      <c r="I454" s="17"/>
      <c r="J454" s="17"/>
      <c r="K454" s="17"/>
      <c r="L454" s="20"/>
    </row>
    <row r="455" s="28" customFormat="true" ht="126" hidden="false" customHeight="true" outlineLevel="2" collapsed="false">
      <c r="A455" s="21" t="s">
        <v>1323</v>
      </c>
      <c r="B455" s="22"/>
      <c r="C455" s="23" t="s">
        <v>1324</v>
      </c>
      <c r="D455" s="21" t="s">
        <v>1325</v>
      </c>
      <c r="E455" s="21" t="s">
        <v>35</v>
      </c>
      <c r="F455" s="21" t="n">
        <f aca="false">ROUND(G455/0.75,0)</f>
        <v>92</v>
      </c>
      <c r="G455" s="24" t="s">
        <v>203</v>
      </c>
      <c r="H455" s="25" t="n">
        <v>40</v>
      </c>
      <c r="I455" s="21" t="s">
        <v>150</v>
      </c>
      <c r="J455" s="21"/>
      <c r="K455" s="27"/>
      <c r="L455" s="27" t="n">
        <f aca="false">K455*H455</f>
        <v>0</v>
      </c>
    </row>
    <row r="456" s="28" customFormat="true" ht="174.95" hidden="false" customHeight="true" outlineLevel="2" collapsed="false">
      <c r="A456" s="21" t="s">
        <v>1326</v>
      </c>
      <c r="B456" s="22"/>
      <c r="C456" s="23" t="s">
        <v>1327</v>
      </c>
      <c r="D456" s="21" t="s">
        <v>1328</v>
      </c>
      <c r="E456" s="21" t="s">
        <v>35</v>
      </c>
      <c r="F456" s="21" t="n">
        <f aca="false">ROUND(G456/0.75,0)</f>
        <v>92</v>
      </c>
      <c r="G456" s="24" t="s">
        <v>203</v>
      </c>
      <c r="H456" s="25" t="n">
        <v>40</v>
      </c>
      <c r="I456" s="21" t="s">
        <v>150</v>
      </c>
      <c r="J456" s="21"/>
      <c r="K456" s="27"/>
      <c r="L456" s="27" t="n">
        <f aca="false">K456*H456</f>
        <v>0</v>
      </c>
    </row>
    <row r="457" s="28" customFormat="true" ht="126" hidden="false" customHeight="true" outlineLevel="2" collapsed="false">
      <c r="A457" s="21" t="s">
        <v>1329</v>
      </c>
      <c r="B457" s="22"/>
      <c r="C457" s="23" t="s">
        <v>1330</v>
      </c>
      <c r="D457" s="21" t="s">
        <v>1331</v>
      </c>
      <c r="E457" s="21" t="s">
        <v>35</v>
      </c>
      <c r="F457" s="21" t="n">
        <f aca="false">ROUND(G457/0.75,0)</f>
        <v>92</v>
      </c>
      <c r="G457" s="24" t="s">
        <v>203</v>
      </c>
      <c r="H457" s="25" t="n">
        <v>40</v>
      </c>
      <c r="I457" s="21" t="s">
        <v>150</v>
      </c>
      <c r="J457" s="21"/>
      <c r="K457" s="27"/>
      <c r="L457" s="27" t="n">
        <f aca="false">K457*H457</f>
        <v>0</v>
      </c>
    </row>
    <row r="458" s="28" customFormat="true" ht="126" hidden="false" customHeight="true" outlineLevel="2" collapsed="false">
      <c r="A458" s="21" t="s">
        <v>1332</v>
      </c>
      <c r="B458" s="22"/>
      <c r="C458" s="23" t="s">
        <v>1333</v>
      </c>
      <c r="D458" s="21" t="s">
        <v>1334</v>
      </c>
      <c r="E458" s="21" t="s">
        <v>35</v>
      </c>
      <c r="F458" s="21" t="n">
        <f aca="false">ROUND(G458/0.75,0)</f>
        <v>92</v>
      </c>
      <c r="G458" s="24" t="s">
        <v>203</v>
      </c>
      <c r="H458" s="25" t="n">
        <v>40</v>
      </c>
      <c r="I458" s="21" t="s">
        <v>150</v>
      </c>
      <c r="J458" s="21"/>
      <c r="K458" s="27"/>
      <c r="L458" s="27" t="n">
        <f aca="false">K458*H458</f>
        <v>0</v>
      </c>
    </row>
    <row r="459" s="28" customFormat="true" ht="126" hidden="false" customHeight="true" outlineLevel="2" collapsed="false">
      <c r="A459" s="21" t="s">
        <v>1335</v>
      </c>
      <c r="B459" s="22"/>
      <c r="C459" s="23" t="s">
        <v>1336</v>
      </c>
      <c r="D459" s="21" t="s">
        <v>1337</v>
      </c>
      <c r="E459" s="21" t="s">
        <v>35</v>
      </c>
      <c r="F459" s="21" t="n">
        <f aca="false">ROUND(G459/0.75,0)</f>
        <v>92</v>
      </c>
      <c r="G459" s="24" t="s">
        <v>203</v>
      </c>
      <c r="H459" s="25" t="n">
        <v>40</v>
      </c>
      <c r="I459" s="21" t="s">
        <v>150</v>
      </c>
      <c r="J459" s="21"/>
      <c r="K459" s="27"/>
      <c r="L459" s="27" t="n">
        <f aca="false">K459*H459</f>
        <v>0</v>
      </c>
    </row>
    <row r="460" s="28" customFormat="true" ht="126" hidden="false" customHeight="true" outlineLevel="2" collapsed="false">
      <c r="A460" s="21" t="s">
        <v>1338</v>
      </c>
      <c r="B460" s="22"/>
      <c r="C460" s="23" t="s">
        <v>1339</v>
      </c>
      <c r="D460" s="21" t="s">
        <v>1340</v>
      </c>
      <c r="E460" s="21" t="s">
        <v>35</v>
      </c>
      <c r="F460" s="21" t="n">
        <f aca="false">ROUND(G460/0.75,0)</f>
        <v>92</v>
      </c>
      <c r="G460" s="24" t="s">
        <v>203</v>
      </c>
      <c r="H460" s="25" t="n">
        <v>40</v>
      </c>
      <c r="I460" s="21" t="s">
        <v>150</v>
      </c>
      <c r="J460" s="21"/>
      <c r="K460" s="27"/>
      <c r="L460" s="27" t="n">
        <f aca="false">K460*H460</f>
        <v>0</v>
      </c>
    </row>
    <row r="461" s="28" customFormat="true" ht="126" hidden="false" customHeight="true" outlineLevel="2" collapsed="false">
      <c r="A461" s="21" t="s">
        <v>1341</v>
      </c>
      <c r="B461" s="22"/>
      <c r="C461" s="23" t="s">
        <v>1342</v>
      </c>
      <c r="D461" s="21" t="s">
        <v>1343</v>
      </c>
      <c r="E461" s="21" t="s">
        <v>35</v>
      </c>
      <c r="F461" s="21" t="n">
        <f aca="false">ROUND(G461/0.75,0)</f>
        <v>92</v>
      </c>
      <c r="G461" s="24" t="s">
        <v>203</v>
      </c>
      <c r="H461" s="25" t="n">
        <v>40</v>
      </c>
      <c r="I461" s="21" t="s">
        <v>150</v>
      </c>
      <c r="J461" s="26" t="s">
        <v>170</v>
      </c>
      <c r="K461" s="27"/>
      <c r="L461" s="27" t="n">
        <f aca="false">K461*H461</f>
        <v>0</v>
      </c>
    </row>
    <row r="462" s="28" customFormat="true" ht="174.95" hidden="false" customHeight="true" outlineLevel="2" collapsed="false">
      <c r="A462" s="21" t="s">
        <v>1344</v>
      </c>
      <c r="B462" s="22"/>
      <c r="C462" s="23" t="s">
        <v>1345</v>
      </c>
      <c r="D462" s="21" t="s">
        <v>1346</v>
      </c>
      <c r="E462" s="21" t="s">
        <v>35</v>
      </c>
      <c r="F462" s="21" t="n">
        <f aca="false">ROUND(G462/0.75,0)</f>
        <v>92</v>
      </c>
      <c r="G462" s="24" t="s">
        <v>203</v>
      </c>
      <c r="H462" s="25" t="n">
        <v>40</v>
      </c>
      <c r="I462" s="21" t="s">
        <v>150</v>
      </c>
      <c r="J462" s="21"/>
      <c r="K462" s="27"/>
      <c r="L462" s="27" t="n">
        <f aca="false">K462*H462</f>
        <v>0</v>
      </c>
    </row>
    <row r="463" s="28" customFormat="true" ht="126" hidden="false" customHeight="true" outlineLevel="2" collapsed="false">
      <c r="A463" s="21" t="s">
        <v>1347</v>
      </c>
      <c r="B463" s="22"/>
      <c r="C463" s="23" t="s">
        <v>1348</v>
      </c>
      <c r="D463" s="21" t="s">
        <v>1349</v>
      </c>
      <c r="E463" s="21" t="s">
        <v>35</v>
      </c>
      <c r="F463" s="21" t="n">
        <f aca="false">ROUND(G463/0.75,0)</f>
        <v>92</v>
      </c>
      <c r="G463" s="24" t="s">
        <v>203</v>
      </c>
      <c r="H463" s="25" t="n">
        <v>40</v>
      </c>
      <c r="I463" s="21" t="s">
        <v>150</v>
      </c>
      <c r="J463" s="21"/>
      <c r="K463" s="27"/>
      <c r="L463" s="27" t="n">
        <f aca="false">K463*H463</f>
        <v>0</v>
      </c>
    </row>
    <row r="464" s="28" customFormat="true" ht="126" hidden="false" customHeight="true" outlineLevel="2" collapsed="false">
      <c r="A464" s="21" t="s">
        <v>1350</v>
      </c>
      <c r="B464" s="22"/>
      <c r="C464" s="23" t="s">
        <v>1351</v>
      </c>
      <c r="D464" s="21" t="s">
        <v>1352</v>
      </c>
      <c r="E464" s="21" t="s">
        <v>35</v>
      </c>
      <c r="F464" s="21" t="n">
        <f aca="false">ROUND(G464/0.75,0)</f>
        <v>92</v>
      </c>
      <c r="G464" s="24" t="s">
        <v>203</v>
      </c>
      <c r="H464" s="25" t="n">
        <v>40</v>
      </c>
      <c r="I464" s="21" t="s">
        <v>150</v>
      </c>
      <c r="J464" s="21"/>
      <c r="K464" s="27"/>
      <c r="L464" s="27" t="n">
        <f aca="false">K464*H464</f>
        <v>0</v>
      </c>
    </row>
    <row r="465" s="28" customFormat="true" ht="126" hidden="false" customHeight="true" outlineLevel="2" collapsed="false">
      <c r="A465" s="21" t="s">
        <v>1353</v>
      </c>
      <c r="B465" s="22"/>
      <c r="C465" s="23" t="s">
        <v>1354</v>
      </c>
      <c r="D465" s="21" t="s">
        <v>1355</v>
      </c>
      <c r="E465" s="21" t="s">
        <v>35</v>
      </c>
      <c r="F465" s="21" t="n">
        <f aca="false">ROUND(G465/0.75,0)</f>
        <v>92</v>
      </c>
      <c r="G465" s="24" t="s">
        <v>203</v>
      </c>
      <c r="H465" s="25" t="n">
        <v>40</v>
      </c>
      <c r="I465" s="21" t="s">
        <v>150</v>
      </c>
      <c r="J465" s="21"/>
      <c r="K465" s="27"/>
      <c r="L465" s="27" t="n">
        <f aca="false">K465*H465</f>
        <v>0</v>
      </c>
    </row>
    <row r="466" s="13" customFormat="true" ht="12.95" hidden="false" customHeight="true" outlineLevel="1" collapsed="false">
      <c r="A466" s="14"/>
      <c r="B466" s="15"/>
      <c r="C466" s="16" t="s">
        <v>1356</v>
      </c>
      <c r="D466" s="17"/>
      <c r="E466" s="17"/>
      <c r="F466" s="17"/>
      <c r="G466" s="18"/>
      <c r="H466" s="31" t="n">
        <v>0</v>
      </c>
      <c r="I466" s="17"/>
      <c r="J466" s="17"/>
      <c r="K466" s="17"/>
      <c r="L466" s="20"/>
    </row>
    <row r="467" s="28" customFormat="true" ht="126" hidden="false" customHeight="true" outlineLevel="2" collapsed="false">
      <c r="A467" s="21" t="s">
        <v>1357</v>
      </c>
      <c r="B467" s="22"/>
      <c r="C467" s="23" t="s">
        <v>1358</v>
      </c>
      <c r="D467" s="21" t="s">
        <v>1359</v>
      </c>
      <c r="E467" s="21" t="s">
        <v>35</v>
      </c>
      <c r="F467" s="21" t="n">
        <f aca="false">ROUND(G467/0.75,0)</f>
        <v>212</v>
      </c>
      <c r="G467" s="24" t="s">
        <v>96</v>
      </c>
      <c r="H467" s="25" t="n">
        <v>93.3333333333333</v>
      </c>
      <c r="I467" s="21" t="s">
        <v>627</v>
      </c>
      <c r="J467" s="21"/>
      <c r="K467" s="27"/>
      <c r="L467" s="27" t="n">
        <f aca="false">K467*H467</f>
        <v>0</v>
      </c>
    </row>
    <row r="468" s="28" customFormat="true" ht="126" hidden="false" customHeight="true" outlineLevel="2" collapsed="false">
      <c r="A468" s="21" t="s">
        <v>1360</v>
      </c>
      <c r="B468" s="22"/>
      <c r="C468" s="23" t="s">
        <v>1361</v>
      </c>
      <c r="D468" s="21" t="s">
        <v>1362</v>
      </c>
      <c r="E468" s="21" t="s">
        <v>35</v>
      </c>
      <c r="F468" s="21" t="n">
        <f aca="false">ROUND(G468/0.75,0)</f>
        <v>212</v>
      </c>
      <c r="G468" s="24" t="s">
        <v>96</v>
      </c>
      <c r="H468" s="25" t="n">
        <v>93.3333333333333</v>
      </c>
      <c r="I468" s="21" t="s">
        <v>502</v>
      </c>
      <c r="J468" s="21"/>
      <c r="K468" s="27"/>
      <c r="L468" s="27" t="n">
        <f aca="false">K468*H468</f>
        <v>0</v>
      </c>
    </row>
    <row r="469" s="28" customFormat="true" ht="126" hidden="false" customHeight="true" outlineLevel="2" collapsed="false">
      <c r="A469" s="21" t="s">
        <v>1363</v>
      </c>
      <c r="B469" s="22"/>
      <c r="C469" s="23" t="s">
        <v>1364</v>
      </c>
      <c r="D469" s="21" t="s">
        <v>1365</v>
      </c>
      <c r="E469" s="21" t="s">
        <v>35</v>
      </c>
      <c r="F469" s="21" t="n">
        <f aca="false">ROUND(G469/0.75,0)</f>
        <v>212</v>
      </c>
      <c r="G469" s="24" t="s">
        <v>96</v>
      </c>
      <c r="H469" s="25" t="n">
        <v>93.3333333333333</v>
      </c>
      <c r="I469" s="21" t="s">
        <v>150</v>
      </c>
      <c r="J469" s="21"/>
      <c r="K469" s="27"/>
      <c r="L469" s="27" t="n">
        <f aca="false">K469*H469</f>
        <v>0</v>
      </c>
    </row>
    <row r="470" s="28" customFormat="true" ht="126" hidden="false" customHeight="true" outlineLevel="2" collapsed="false">
      <c r="A470" s="21" t="s">
        <v>1366</v>
      </c>
      <c r="B470" s="22"/>
      <c r="C470" s="23" t="s">
        <v>1367</v>
      </c>
      <c r="D470" s="21" t="s">
        <v>1368</v>
      </c>
      <c r="E470" s="21" t="s">
        <v>35</v>
      </c>
      <c r="F470" s="21" t="n">
        <f aca="false">ROUND(G470/0.75,0)</f>
        <v>212</v>
      </c>
      <c r="G470" s="24" t="s">
        <v>96</v>
      </c>
      <c r="H470" s="25" t="n">
        <v>93.3333333333333</v>
      </c>
      <c r="I470" s="21" t="s">
        <v>502</v>
      </c>
      <c r="J470" s="21"/>
      <c r="K470" s="27"/>
      <c r="L470" s="27" t="n">
        <f aca="false">K470*H470</f>
        <v>0</v>
      </c>
    </row>
    <row r="471" s="28" customFormat="true" ht="126" hidden="false" customHeight="true" outlineLevel="2" collapsed="false">
      <c r="A471" s="21" t="s">
        <v>1369</v>
      </c>
      <c r="B471" s="22"/>
      <c r="C471" s="23" t="s">
        <v>1370</v>
      </c>
      <c r="D471" s="21" t="s">
        <v>1371</v>
      </c>
      <c r="E471" s="21" t="s">
        <v>35</v>
      </c>
      <c r="F471" s="21" t="n">
        <f aca="false">ROUND(G471/0.75,0)</f>
        <v>212</v>
      </c>
      <c r="G471" s="24" t="s">
        <v>96</v>
      </c>
      <c r="H471" s="25" t="n">
        <v>93.3333333333333</v>
      </c>
      <c r="I471" s="21" t="s">
        <v>502</v>
      </c>
      <c r="J471" s="21"/>
      <c r="K471" s="27"/>
      <c r="L471" s="27" t="n">
        <f aca="false">K471*H471</f>
        <v>0</v>
      </c>
    </row>
    <row r="472" s="28" customFormat="true" ht="126" hidden="false" customHeight="true" outlineLevel="2" collapsed="false">
      <c r="A472" s="21" t="s">
        <v>1372</v>
      </c>
      <c r="B472" s="22"/>
      <c r="C472" s="23" t="s">
        <v>1373</v>
      </c>
      <c r="D472" s="21" t="s">
        <v>1374</v>
      </c>
      <c r="E472" s="21" t="s">
        <v>35</v>
      </c>
      <c r="F472" s="21" t="n">
        <f aca="false">ROUND(G472/0.75,0)</f>
        <v>212</v>
      </c>
      <c r="G472" s="24" t="s">
        <v>96</v>
      </c>
      <c r="H472" s="25" t="n">
        <v>93.3333333333333</v>
      </c>
      <c r="I472" s="21" t="s">
        <v>502</v>
      </c>
      <c r="J472" s="21"/>
      <c r="K472" s="27"/>
      <c r="L472" s="27" t="n">
        <f aca="false">K472*H472</f>
        <v>0</v>
      </c>
    </row>
    <row r="473" s="28" customFormat="true" ht="126" hidden="false" customHeight="true" outlineLevel="2" collapsed="false">
      <c r="A473" s="21" t="s">
        <v>1375</v>
      </c>
      <c r="B473" s="22"/>
      <c r="C473" s="23" t="s">
        <v>1376</v>
      </c>
      <c r="D473" s="21" t="s">
        <v>1377</v>
      </c>
      <c r="E473" s="21" t="s">
        <v>35</v>
      </c>
      <c r="F473" s="21" t="n">
        <f aca="false">ROUND(G473/0.75,0)</f>
        <v>212</v>
      </c>
      <c r="G473" s="24" t="s">
        <v>96</v>
      </c>
      <c r="H473" s="25" t="n">
        <v>93.3333333333333</v>
      </c>
      <c r="I473" s="21" t="s">
        <v>627</v>
      </c>
      <c r="J473" s="21"/>
      <c r="K473" s="27"/>
      <c r="L473" s="27" t="n">
        <f aca="false">K473*H473</f>
        <v>0</v>
      </c>
    </row>
    <row r="474" s="13" customFormat="true" ht="15.95" hidden="false" customHeight="true" outlineLevel="0" collapsed="false">
      <c r="A474" s="10"/>
      <c r="B474" s="11" t="s">
        <v>1378</v>
      </c>
      <c r="C474" s="11"/>
      <c r="D474" s="11"/>
      <c r="E474" s="11"/>
      <c r="F474" s="11"/>
      <c r="G474" s="11"/>
      <c r="H474" s="33" t="n">
        <v>0</v>
      </c>
      <c r="I474" s="11"/>
      <c r="J474" s="11"/>
      <c r="K474" s="11"/>
      <c r="L474" s="12"/>
    </row>
    <row r="475" s="13" customFormat="true" ht="12.95" hidden="false" customHeight="true" outlineLevel="1" collapsed="false">
      <c r="A475" s="14"/>
      <c r="B475" s="15"/>
      <c r="C475" s="16" t="s">
        <v>1379</v>
      </c>
      <c r="D475" s="17"/>
      <c r="E475" s="17"/>
      <c r="F475" s="17"/>
      <c r="G475" s="18"/>
      <c r="H475" s="31" t="n">
        <v>0</v>
      </c>
      <c r="I475" s="17"/>
      <c r="J475" s="17"/>
      <c r="K475" s="17"/>
      <c r="L475" s="20"/>
    </row>
    <row r="476" s="13" customFormat="true" ht="12.95" hidden="false" customHeight="true" outlineLevel="2" collapsed="false">
      <c r="A476" s="34"/>
      <c r="B476" s="35"/>
      <c r="C476" s="36" t="s">
        <v>1380</v>
      </c>
      <c r="D476" s="37"/>
      <c r="E476" s="37"/>
      <c r="F476" s="37"/>
      <c r="G476" s="18"/>
      <c r="H476" s="31" t="n">
        <v>0</v>
      </c>
      <c r="I476" s="37"/>
      <c r="J476" s="37"/>
      <c r="K476" s="37"/>
      <c r="L476" s="38"/>
    </row>
    <row r="477" s="28" customFormat="true" ht="168" hidden="false" customHeight="true" outlineLevel="3" collapsed="false">
      <c r="A477" s="21" t="s">
        <v>1381</v>
      </c>
      <c r="B477" s="32"/>
      <c r="C477" s="23" t="s">
        <v>1382</v>
      </c>
      <c r="D477" s="21" t="s">
        <v>1383</v>
      </c>
      <c r="E477" s="21" t="s">
        <v>35</v>
      </c>
      <c r="F477" s="21" t="n">
        <f aca="false">ROUND(G477/0.75,0)</f>
        <v>545</v>
      </c>
      <c r="G477" s="24" t="s">
        <v>948</v>
      </c>
      <c r="H477" s="25" t="n">
        <v>299.487179487179</v>
      </c>
      <c r="I477" s="21" t="s">
        <v>77</v>
      </c>
      <c r="J477" s="21" t="s">
        <v>1384</v>
      </c>
      <c r="K477" s="27"/>
      <c r="L477" s="27" t="n">
        <f aca="false">K477*H477</f>
        <v>0</v>
      </c>
    </row>
    <row r="478" s="28" customFormat="true" ht="86.1" hidden="false" customHeight="true" outlineLevel="3" collapsed="false">
      <c r="A478" s="21" t="s">
        <v>1385</v>
      </c>
      <c r="B478" s="32"/>
      <c r="C478" s="23" t="s">
        <v>1386</v>
      </c>
      <c r="D478" s="21" t="s">
        <v>1387</v>
      </c>
      <c r="E478" s="21" t="s">
        <v>35</v>
      </c>
      <c r="F478" s="21" t="n">
        <f aca="false">ROUND(G478/0.75,0)</f>
        <v>545</v>
      </c>
      <c r="G478" s="24" t="s">
        <v>948</v>
      </c>
      <c r="H478" s="25" t="n">
        <v>299.487179487179</v>
      </c>
      <c r="I478" s="21" t="s">
        <v>87</v>
      </c>
      <c r="J478" s="21" t="s">
        <v>1384</v>
      </c>
      <c r="K478" s="27"/>
      <c r="L478" s="27" t="n">
        <f aca="false">K478*H478</f>
        <v>0</v>
      </c>
    </row>
    <row r="479" s="28" customFormat="true" ht="86.1" hidden="false" customHeight="true" outlineLevel="3" collapsed="false">
      <c r="A479" s="21" t="s">
        <v>1388</v>
      </c>
      <c r="B479" s="32"/>
      <c r="C479" s="23" t="s">
        <v>1389</v>
      </c>
      <c r="D479" s="21" t="s">
        <v>1390</v>
      </c>
      <c r="E479" s="21" t="s">
        <v>35</v>
      </c>
      <c r="F479" s="21" t="n">
        <f aca="false">ROUND(G479/0.75,0)</f>
        <v>252</v>
      </c>
      <c r="G479" s="24" t="s">
        <v>477</v>
      </c>
      <c r="H479" s="25" t="n">
        <v>138.461538461538</v>
      </c>
      <c r="I479" s="21" t="s">
        <v>177</v>
      </c>
      <c r="J479" s="21" t="s">
        <v>1384</v>
      </c>
      <c r="K479" s="27"/>
      <c r="L479" s="27" t="n">
        <f aca="false">K479*H479</f>
        <v>0</v>
      </c>
    </row>
    <row r="480" s="28" customFormat="true" ht="126" hidden="false" customHeight="true" outlineLevel="3" collapsed="false">
      <c r="A480" s="21" t="s">
        <v>1391</v>
      </c>
      <c r="B480" s="32"/>
      <c r="C480" s="23" t="s">
        <v>1392</v>
      </c>
      <c r="D480" s="21" t="s">
        <v>1393</v>
      </c>
      <c r="E480" s="21" t="s">
        <v>35</v>
      </c>
      <c r="F480" s="21" t="n">
        <f aca="false">ROUND(G480/0.75,0)</f>
        <v>545</v>
      </c>
      <c r="G480" s="24" t="s">
        <v>948</v>
      </c>
      <c r="H480" s="25" t="n">
        <v>299.487179487179</v>
      </c>
      <c r="I480" s="21" t="s">
        <v>77</v>
      </c>
      <c r="J480" s="26" t="s">
        <v>1394</v>
      </c>
      <c r="K480" s="27"/>
      <c r="L480" s="27" t="n">
        <f aca="false">K480*H480</f>
        <v>0</v>
      </c>
    </row>
    <row r="481" s="28" customFormat="true" ht="90" hidden="false" customHeight="true" outlineLevel="3" collapsed="false">
      <c r="A481" s="21" t="s">
        <v>1395</v>
      </c>
      <c r="B481" s="32"/>
      <c r="C481" s="23" t="s">
        <v>1396</v>
      </c>
      <c r="D481" s="21" t="s">
        <v>1397</v>
      </c>
      <c r="E481" s="21" t="s">
        <v>35</v>
      </c>
      <c r="F481" s="21" t="n">
        <f aca="false">ROUND(G481/0.75,0)</f>
        <v>545</v>
      </c>
      <c r="G481" s="24" t="s">
        <v>948</v>
      </c>
      <c r="H481" s="25" t="n">
        <v>299.487179487179</v>
      </c>
      <c r="I481" s="21" t="s">
        <v>98</v>
      </c>
      <c r="J481" s="26" t="s">
        <v>1394</v>
      </c>
      <c r="K481" s="27"/>
      <c r="L481" s="27" t="n">
        <f aca="false">K481*H481</f>
        <v>0</v>
      </c>
    </row>
    <row r="482" s="28" customFormat="true" ht="86.1" hidden="false" customHeight="true" outlineLevel="3" collapsed="false">
      <c r="A482" s="21" t="s">
        <v>1398</v>
      </c>
      <c r="B482" s="32"/>
      <c r="C482" s="23" t="s">
        <v>1399</v>
      </c>
      <c r="D482" s="21" t="s">
        <v>1400</v>
      </c>
      <c r="E482" s="21" t="s">
        <v>35</v>
      </c>
      <c r="F482" s="21" t="n">
        <f aca="false">ROUND(G482/0.75,0)</f>
        <v>252</v>
      </c>
      <c r="G482" s="24" t="s">
        <v>477</v>
      </c>
      <c r="H482" s="25" t="n">
        <v>138.461538461538</v>
      </c>
      <c r="I482" s="21" t="s">
        <v>177</v>
      </c>
      <c r="J482" s="26" t="s">
        <v>1394</v>
      </c>
      <c r="K482" s="27"/>
      <c r="L482" s="27" t="n">
        <f aca="false">K482*H482</f>
        <v>0</v>
      </c>
    </row>
    <row r="483" s="28" customFormat="true" ht="175.5" hidden="false" customHeight="true" outlineLevel="3" collapsed="false">
      <c r="A483" s="21" t="s">
        <v>1401</v>
      </c>
      <c r="B483" s="32"/>
      <c r="C483" s="23" t="s">
        <v>1402</v>
      </c>
      <c r="D483" s="21" t="s">
        <v>1403</v>
      </c>
      <c r="E483" s="21" t="s">
        <v>35</v>
      </c>
      <c r="F483" s="21" t="n">
        <f aca="false">ROUND(G483/0.75,0)</f>
        <v>612</v>
      </c>
      <c r="G483" s="24" t="s">
        <v>1071</v>
      </c>
      <c r="H483" s="25" t="n">
        <v>336.410256410256</v>
      </c>
      <c r="I483" s="21" t="s">
        <v>81</v>
      </c>
      <c r="J483" s="30" t="s">
        <v>31</v>
      </c>
      <c r="K483" s="27"/>
      <c r="L483" s="27" t="n">
        <f aca="false">K483*H483</f>
        <v>0</v>
      </c>
    </row>
    <row r="484" s="28" customFormat="true" ht="180" hidden="false" customHeight="true" outlineLevel="3" collapsed="false">
      <c r="A484" s="21" t="s">
        <v>1404</v>
      </c>
      <c r="B484" s="32"/>
      <c r="C484" s="23" t="s">
        <v>1405</v>
      </c>
      <c r="D484" s="21" t="s">
        <v>1406</v>
      </c>
      <c r="E484" s="21" t="s">
        <v>35</v>
      </c>
      <c r="F484" s="21" t="n">
        <f aca="false">ROUND(G484/0.75,0)</f>
        <v>612</v>
      </c>
      <c r="G484" s="24" t="s">
        <v>1071</v>
      </c>
      <c r="H484" s="25" t="n">
        <v>336.410256410256</v>
      </c>
      <c r="I484" s="21" t="s">
        <v>98</v>
      </c>
      <c r="J484" s="30" t="s">
        <v>31</v>
      </c>
      <c r="K484" s="27"/>
      <c r="L484" s="27" t="n">
        <f aca="false">K484*H484</f>
        <v>0</v>
      </c>
    </row>
    <row r="485" s="28" customFormat="true" ht="126" hidden="false" customHeight="true" outlineLevel="3" collapsed="false">
      <c r="A485" s="21" t="s">
        <v>1407</v>
      </c>
      <c r="B485" s="32"/>
      <c r="C485" s="23" t="s">
        <v>1408</v>
      </c>
      <c r="D485" s="21" t="s">
        <v>1409</v>
      </c>
      <c r="E485" s="21" t="s">
        <v>35</v>
      </c>
      <c r="F485" s="21" t="n">
        <f aca="false">ROUND(G485/0.75,0)</f>
        <v>319</v>
      </c>
      <c r="G485" s="24" t="s">
        <v>603</v>
      </c>
      <c r="H485" s="25" t="n">
        <v>175.384615384615</v>
      </c>
      <c r="I485" s="21" t="s">
        <v>177</v>
      </c>
      <c r="J485" s="21" t="s">
        <v>1410</v>
      </c>
      <c r="K485" s="27"/>
      <c r="L485" s="27" t="n">
        <f aca="false">K485*H485</f>
        <v>0</v>
      </c>
    </row>
    <row r="486" s="28" customFormat="true" ht="165" hidden="false" customHeight="true" outlineLevel="3" collapsed="false">
      <c r="A486" s="21" t="s">
        <v>1411</v>
      </c>
      <c r="B486" s="32"/>
      <c r="C486" s="23" t="s">
        <v>1412</v>
      </c>
      <c r="D486" s="21" t="s">
        <v>1413</v>
      </c>
      <c r="E486" s="21" t="s">
        <v>35</v>
      </c>
      <c r="F486" s="21" t="n">
        <f aca="false">ROUND(G486/0.75,0)</f>
        <v>612</v>
      </c>
      <c r="G486" s="24" t="s">
        <v>1071</v>
      </c>
      <c r="H486" s="25" t="n">
        <v>336.410256410256</v>
      </c>
      <c r="I486" s="21" t="s">
        <v>77</v>
      </c>
      <c r="J486" s="30" t="s">
        <v>31</v>
      </c>
      <c r="K486" s="27"/>
      <c r="L486" s="27" t="n">
        <f aca="false">K486*H486</f>
        <v>0</v>
      </c>
    </row>
    <row r="487" s="28" customFormat="true" ht="180" hidden="false" customHeight="true" outlineLevel="3" collapsed="false">
      <c r="A487" s="21" t="s">
        <v>1414</v>
      </c>
      <c r="B487" s="32"/>
      <c r="C487" s="23" t="s">
        <v>1415</v>
      </c>
      <c r="D487" s="21" t="s">
        <v>1416</v>
      </c>
      <c r="E487" s="21" t="s">
        <v>35</v>
      </c>
      <c r="F487" s="21" t="n">
        <f aca="false">ROUND(G487/0.75,0)</f>
        <v>612</v>
      </c>
      <c r="G487" s="24" t="s">
        <v>1071</v>
      </c>
      <c r="H487" s="25" t="n">
        <v>336.410256410256</v>
      </c>
      <c r="I487" s="21" t="s">
        <v>98</v>
      </c>
      <c r="J487" s="30" t="s">
        <v>31</v>
      </c>
      <c r="K487" s="27"/>
      <c r="L487" s="27" t="n">
        <f aca="false">K487*H487</f>
        <v>0</v>
      </c>
    </row>
    <row r="488" s="28" customFormat="true" ht="126" hidden="false" customHeight="true" outlineLevel="3" collapsed="false">
      <c r="A488" s="21" t="s">
        <v>1417</v>
      </c>
      <c r="B488" s="32"/>
      <c r="C488" s="23" t="s">
        <v>1418</v>
      </c>
      <c r="D488" s="21" t="s">
        <v>1419</v>
      </c>
      <c r="E488" s="21" t="s">
        <v>35</v>
      </c>
      <c r="F488" s="21" t="n">
        <f aca="false">ROUND(G488/0.75,0)</f>
        <v>319</v>
      </c>
      <c r="G488" s="24" t="s">
        <v>603</v>
      </c>
      <c r="H488" s="25" t="n">
        <v>175.384615384615</v>
      </c>
      <c r="I488" s="21" t="s">
        <v>177</v>
      </c>
      <c r="J488" s="21" t="s">
        <v>1410</v>
      </c>
      <c r="K488" s="27"/>
      <c r="L488" s="27" t="n">
        <f aca="false">K488*H488</f>
        <v>0</v>
      </c>
    </row>
    <row r="489" s="28" customFormat="true" ht="126" hidden="false" customHeight="true" outlineLevel="3" collapsed="false">
      <c r="A489" s="21" t="s">
        <v>1420</v>
      </c>
      <c r="B489" s="32"/>
      <c r="C489" s="23" t="s">
        <v>1421</v>
      </c>
      <c r="D489" s="21" t="s">
        <v>1422</v>
      </c>
      <c r="E489" s="21" t="s">
        <v>35</v>
      </c>
      <c r="F489" s="21" t="n">
        <f aca="false">ROUND(G489/0.75,0)</f>
        <v>799</v>
      </c>
      <c r="G489" s="24" t="s">
        <v>241</v>
      </c>
      <c r="H489" s="25" t="n">
        <v>438.974358974359</v>
      </c>
      <c r="I489" s="21" t="s">
        <v>81</v>
      </c>
      <c r="J489" s="21" t="s">
        <v>1384</v>
      </c>
      <c r="K489" s="27"/>
      <c r="L489" s="27" t="n">
        <f aca="false">K489*H489</f>
        <v>0</v>
      </c>
    </row>
    <row r="490" s="28" customFormat="true" ht="90" hidden="false" customHeight="true" outlineLevel="3" collapsed="false">
      <c r="A490" s="21" t="s">
        <v>241</v>
      </c>
      <c r="B490" s="32"/>
      <c r="C490" s="23" t="s">
        <v>1423</v>
      </c>
      <c r="D490" s="21" t="s">
        <v>1424</v>
      </c>
      <c r="E490" s="21" t="s">
        <v>35</v>
      </c>
      <c r="F490" s="21" t="n">
        <f aca="false">ROUND(G490/0.75,0)</f>
        <v>799</v>
      </c>
      <c r="G490" s="24" t="s">
        <v>241</v>
      </c>
      <c r="H490" s="25" t="n">
        <v>438.974358974359</v>
      </c>
      <c r="I490" s="21" t="s">
        <v>864</v>
      </c>
      <c r="J490" s="21" t="s">
        <v>1384</v>
      </c>
      <c r="K490" s="27"/>
      <c r="L490" s="27" t="n">
        <f aca="false">K490*H490</f>
        <v>0</v>
      </c>
    </row>
    <row r="491" s="28" customFormat="true" ht="126" hidden="false" customHeight="true" outlineLevel="3" collapsed="false">
      <c r="A491" s="21" t="s">
        <v>1425</v>
      </c>
      <c r="B491" s="32"/>
      <c r="C491" s="23" t="s">
        <v>1426</v>
      </c>
      <c r="D491" s="21" t="s">
        <v>1427</v>
      </c>
      <c r="E491" s="21" t="s">
        <v>35</v>
      </c>
      <c r="F491" s="21" t="n">
        <f aca="false">ROUND(G491/0.75,0)</f>
        <v>505</v>
      </c>
      <c r="G491" s="24" t="s">
        <v>877</v>
      </c>
      <c r="H491" s="25" t="n">
        <v>327.179487179487</v>
      </c>
      <c r="I491" s="21" t="s">
        <v>98</v>
      </c>
      <c r="J491" s="21" t="s">
        <v>1384</v>
      </c>
      <c r="K491" s="27"/>
      <c r="L491" s="27" t="n">
        <f aca="false">K491*H491</f>
        <v>0</v>
      </c>
    </row>
    <row r="492" s="28" customFormat="true" ht="126" hidden="false" customHeight="true" outlineLevel="3" collapsed="false">
      <c r="A492" s="21" t="s">
        <v>1428</v>
      </c>
      <c r="B492" s="32"/>
      <c r="C492" s="23" t="s">
        <v>1429</v>
      </c>
      <c r="D492" s="21" t="s">
        <v>1430</v>
      </c>
      <c r="E492" s="21" t="s">
        <v>35</v>
      </c>
      <c r="F492" s="21" t="n">
        <f aca="false">ROUND(G492/0.75,0)</f>
        <v>119</v>
      </c>
      <c r="G492" s="24" t="s">
        <v>266</v>
      </c>
      <c r="H492" s="25" t="n">
        <v>65.6410256410257</v>
      </c>
      <c r="I492" s="21" t="s">
        <v>97</v>
      </c>
      <c r="J492" s="21" t="s">
        <v>1384</v>
      </c>
      <c r="K492" s="27"/>
      <c r="L492" s="27" t="n">
        <f aca="false">K492*H492</f>
        <v>0</v>
      </c>
    </row>
    <row r="493" s="28" customFormat="true" ht="126" hidden="false" customHeight="true" outlineLevel="3" collapsed="false">
      <c r="A493" s="21" t="s">
        <v>1431</v>
      </c>
      <c r="B493" s="32"/>
      <c r="C493" s="23" t="s">
        <v>1432</v>
      </c>
      <c r="D493" s="21" t="s">
        <v>1433</v>
      </c>
      <c r="E493" s="21" t="s">
        <v>35</v>
      </c>
      <c r="F493" s="21" t="n">
        <f aca="false">ROUND(G493/0.75,0)</f>
        <v>345</v>
      </c>
      <c r="G493" s="24" t="s">
        <v>165</v>
      </c>
      <c r="H493" s="25" t="n">
        <v>189.74358974359</v>
      </c>
      <c r="I493" s="21" t="s">
        <v>150</v>
      </c>
      <c r="J493" s="21" t="s">
        <v>1384</v>
      </c>
      <c r="K493" s="27"/>
      <c r="L493" s="27" t="n">
        <f aca="false">K493*H493</f>
        <v>0</v>
      </c>
    </row>
    <row r="494" s="28" customFormat="true" ht="126" hidden="false" customHeight="true" outlineLevel="3" collapsed="false">
      <c r="A494" s="21" t="s">
        <v>1434</v>
      </c>
      <c r="B494" s="32"/>
      <c r="C494" s="23" t="s">
        <v>1435</v>
      </c>
      <c r="D494" s="21" t="s">
        <v>1436</v>
      </c>
      <c r="E494" s="21" t="s">
        <v>35</v>
      </c>
      <c r="F494" s="21" t="n">
        <f aca="false">ROUND(G494/0.75,0)</f>
        <v>119</v>
      </c>
      <c r="G494" s="24" t="s">
        <v>266</v>
      </c>
      <c r="H494" s="25" t="n">
        <v>65.6410256410257</v>
      </c>
      <c r="I494" s="21" t="s">
        <v>177</v>
      </c>
      <c r="J494" s="21" t="s">
        <v>930</v>
      </c>
      <c r="K494" s="27"/>
      <c r="L494" s="27" t="n">
        <f aca="false">K494*H494</f>
        <v>0</v>
      </c>
    </row>
    <row r="495" s="28" customFormat="true" ht="126" hidden="false" customHeight="true" outlineLevel="3" collapsed="false">
      <c r="A495" s="21" t="s">
        <v>1437</v>
      </c>
      <c r="B495" s="32"/>
      <c r="C495" s="23" t="s">
        <v>1438</v>
      </c>
      <c r="D495" s="21" t="s">
        <v>1439</v>
      </c>
      <c r="E495" s="21" t="s">
        <v>35</v>
      </c>
      <c r="F495" s="21" t="n">
        <f aca="false">ROUND(G495/0.75,0)</f>
        <v>345</v>
      </c>
      <c r="G495" s="24" t="s">
        <v>165</v>
      </c>
      <c r="H495" s="25" t="n">
        <v>189.74358974359</v>
      </c>
      <c r="I495" s="21" t="s">
        <v>150</v>
      </c>
      <c r="J495" s="21" t="s">
        <v>930</v>
      </c>
      <c r="K495" s="27"/>
      <c r="L495" s="27" t="n">
        <f aca="false">K495*H495</f>
        <v>0</v>
      </c>
    </row>
    <row r="496" s="28" customFormat="true" ht="126" hidden="false" customHeight="true" outlineLevel="3" collapsed="false">
      <c r="A496" s="21" t="s">
        <v>1440</v>
      </c>
      <c r="B496" s="32"/>
      <c r="C496" s="23" t="s">
        <v>1441</v>
      </c>
      <c r="D496" s="21" t="s">
        <v>1442</v>
      </c>
      <c r="E496" s="21" t="s">
        <v>35</v>
      </c>
      <c r="F496" s="21" t="n">
        <f aca="false">ROUND(G496/0.75,0)</f>
        <v>119</v>
      </c>
      <c r="G496" s="24" t="s">
        <v>266</v>
      </c>
      <c r="H496" s="25" t="n">
        <v>65.6410256410257</v>
      </c>
      <c r="I496" s="21" t="s">
        <v>177</v>
      </c>
      <c r="J496" s="21" t="s">
        <v>1384</v>
      </c>
      <c r="K496" s="27"/>
      <c r="L496" s="27" t="n">
        <f aca="false">K496*H496</f>
        <v>0</v>
      </c>
    </row>
    <row r="497" s="28" customFormat="true" ht="83.1" hidden="false" customHeight="true" outlineLevel="3" collapsed="false">
      <c r="A497" s="21" t="s">
        <v>1443</v>
      </c>
      <c r="B497" s="32"/>
      <c r="C497" s="23" t="s">
        <v>1444</v>
      </c>
      <c r="D497" s="21" t="s">
        <v>1445</v>
      </c>
      <c r="E497" s="21" t="s">
        <v>35</v>
      </c>
      <c r="F497" s="21" t="n">
        <f aca="false">ROUND(G497/0.75,0)</f>
        <v>345</v>
      </c>
      <c r="G497" s="24" t="s">
        <v>165</v>
      </c>
      <c r="H497" s="25" t="n">
        <v>189.74358974359</v>
      </c>
      <c r="I497" s="21" t="s">
        <v>150</v>
      </c>
      <c r="J497" s="21" t="s">
        <v>1384</v>
      </c>
      <c r="K497" s="27"/>
      <c r="L497" s="27" t="n">
        <f aca="false">K497*H497</f>
        <v>0</v>
      </c>
    </row>
    <row r="498" s="13" customFormat="true" ht="12.95" hidden="false" customHeight="true" outlineLevel="1" collapsed="false">
      <c r="A498" s="14"/>
      <c r="B498" s="15"/>
      <c r="C498" s="16" t="s">
        <v>1446</v>
      </c>
      <c r="D498" s="17"/>
      <c r="E498" s="17"/>
      <c r="F498" s="17"/>
      <c r="G498" s="18"/>
      <c r="H498" s="31" t="n">
        <v>0</v>
      </c>
      <c r="I498" s="17"/>
      <c r="J498" s="17"/>
      <c r="K498" s="17"/>
      <c r="L498" s="20"/>
    </row>
    <row r="499" s="13" customFormat="true" ht="12.95" hidden="false" customHeight="true" outlineLevel="2" collapsed="false">
      <c r="A499" s="34"/>
      <c r="B499" s="35"/>
      <c r="C499" s="36" t="s">
        <v>1447</v>
      </c>
      <c r="D499" s="37"/>
      <c r="E499" s="37"/>
      <c r="F499" s="37"/>
      <c r="G499" s="18"/>
      <c r="H499" s="31" t="n">
        <v>0</v>
      </c>
      <c r="I499" s="37"/>
      <c r="J499" s="37"/>
      <c r="K499" s="37"/>
      <c r="L499" s="38"/>
    </row>
    <row r="500" s="28" customFormat="true" ht="126" hidden="false" customHeight="true" outlineLevel="3" collapsed="false">
      <c r="A500" s="21" t="s">
        <v>1448</v>
      </c>
      <c r="B500" s="32"/>
      <c r="C500" s="23" t="s">
        <v>1449</v>
      </c>
      <c r="D500" s="21" t="s">
        <v>1450</v>
      </c>
      <c r="E500" s="21" t="s">
        <v>35</v>
      </c>
      <c r="F500" s="21" t="n">
        <f aca="false">ROUND(G500/0.75,0)</f>
        <v>692</v>
      </c>
      <c r="G500" s="24" t="s">
        <v>1451</v>
      </c>
      <c r="H500" s="25" t="n">
        <v>380.512820512821</v>
      </c>
      <c r="I500" s="21" t="s">
        <v>81</v>
      </c>
      <c r="J500" s="26" t="s">
        <v>1394</v>
      </c>
      <c r="K500" s="27"/>
      <c r="L500" s="27" t="n">
        <f aca="false">K500*H500</f>
        <v>0</v>
      </c>
    </row>
    <row r="501" s="13" customFormat="true" ht="12.95" hidden="false" customHeight="true" outlineLevel="2" collapsed="false">
      <c r="A501" s="34"/>
      <c r="B501" s="35"/>
      <c r="C501" s="36" t="s">
        <v>1452</v>
      </c>
      <c r="D501" s="37"/>
      <c r="E501" s="37"/>
      <c r="F501" s="37"/>
      <c r="G501" s="18"/>
      <c r="H501" s="31" t="n">
        <v>0</v>
      </c>
      <c r="I501" s="37"/>
      <c r="J501" s="26"/>
      <c r="K501" s="37"/>
      <c r="L501" s="38"/>
    </row>
    <row r="502" s="28" customFormat="true" ht="90" hidden="false" customHeight="true" outlineLevel="3" collapsed="false">
      <c r="A502" s="21" t="s">
        <v>1453</v>
      </c>
      <c r="B502" s="32"/>
      <c r="C502" s="23" t="s">
        <v>1454</v>
      </c>
      <c r="D502" s="21" t="s">
        <v>1455</v>
      </c>
      <c r="E502" s="21" t="s">
        <v>35</v>
      </c>
      <c r="F502" s="21" t="n">
        <f aca="false">ROUND(G502/0.75,0)</f>
        <v>545</v>
      </c>
      <c r="G502" s="24" t="s">
        <v>948</v>
      </c>
      <c r="H502" s="25" t="n">
        <v>299.487179487179</v>
      </c>
      <c r="I502" s="21" t="s">
        <v>98</v>
      </c>
      <c r="J502" s="26" t="s">
        <v>1394</v>
      </c>
      <c r="K502" s="27"/>
      <c r="L502" s="27" t="n">
        <f aca="false">K502*H502</f>
        <v>0</v>
      </c>
    </row>
    <row r="503" s="28" customFormat="true" ht="90" hidden="false" customHeight="true" outlineLevel="3" collapsed="false">
      <c r="A503" s="21" t="s">
        <v>1456</v>
      </c>
      <c r="B503" s="32"/>
      <c r="C503" s="23" t="s">
        <v>1457</v>
      </c>
      <c r="D503" s="21" t="s">
        <v>1458</v>
      </c>
      <c r="E503" s="21" t="s">
        <v>35</v>
      </c>
      <c r="F503" s="21" t="n">
        <f aca="false">ROUND(G503/0.75,0)</f>
        <v>999</v>
      </c>
      <c r="G503" s="24" t="s">
        <v>1459</v>
      </c>
      <c r="H503" s="25" t="n">
        <v>383.589743589744</v>
      </c>
      <c r="I503" s="21" t="s">
        <v>98</v>
      </c>
      <c r="J503" s="26" t="s">
        <v>1394</v>
      </c>
      <c r="K503" s="27"/>
      <c r="L503" s="27" t="n">
        <f aca="false">K503*H503</f>
        <v>0</v>
      </c>
    </row>
    <row r="504" s="28" customFormat="true" ht="90" hidden="false" customHeight="true" outlineLevel="3" collapsed="false">
      <c r="A504" s="21" t="s">
        <v>1460</v>
      </c>
      <c r="B504" s="32"/>
      <c r="C504" s="23" t="s">
        <v>1461</v>
      </c>
      <c r="D504" s="21" t="s">
        <v>1462</v>
      </c>
      <c r="E504" s="21" t="s">
        <v>35</v>
      </c>
      <c r="F504" s="21" t="n">
        <f aca="false">ROUND(G504/0.75,0)</f>
        <v>692</v>
      </c>
      <c r="G504" s="24" t="s">
        <v>1451</v>
      </c>
      <c r="H504" s="25" t="n">
        <v>380.512820512821</v>
      </c>
      <c r="I504" s="21" t="s">
        <v>864</v>
      </c>
      <c r="J504" s="26"/>
      <c r="K504" s="27"/>
      <c r="L504" s="27" t="n">
        <f aca="false">K504*H504</f>
        <v>0</v>
      </c>
    </row>
    <row r="505" s="28" customFormat="true" ht="81.95" hidden="false" customHeight="true" outlineLevel="3" collapsed="false">
      <c r="A505" s="21" t="s">
        <v>1463</v>
      </c>
      <c r="B505" s="32"/>
      <c r="C505" s="23" t="s">
        <v>1464</v>
      </c>
      <c r="D505" s="21" t="s">
        <v>1465</v>
      </c>
      <c r="E505" s="21" t="s">
        <v>35</v>
      </c>
      <c r="F505" s="21" t="n">
        <f aca="false">ROUND(G505/0.75,0)</f>
        <v>399</v>
      </c>
      <c r="G505" s="24" t="s">
        <v>44</v>
      </c>
      <c r="H505" s="25" t="n">
        <v>219.487179487179</v>
      </c>
      <c r="I505" s="21" t="s">
        <v>98</v>
      </c>
      <c r="J505" s="26"/>
      <c r="K505" s="27"/>
      <c r="L505" s="27" t="n">
        <f aca="false">K505*H505</f>
        <v>0</v>
      </c>
    </row>
    <row r="506" s="28" customFormat="true" ht="90" hidden="false" customHeight="true" outlineLevel="3" collapsed="false">
      <c r="A506" s="21" t="s">
        <v>1466</v>
      </c>
      <c r="B506" s="32"/>
      <c r="C506" s="23" t="s">
        <v>1467</v>
      </c>
      <c r="D506" s="21" t="s">
        <v>1468</v>
      </c>
      <c r="E506" s="21" t="s">
        <v>35</v>
      </c>
      <c r="F506" s="21" t="n">
        <f aca="false">ROUND(G506/0.75,0)</f>
        <v>692</v>
      </c>
      <c r="G506" s="24" t="s">
        <v>1451</v>
      </c>
      <c r="H506" s="25" t="n">
        <v>380.512820512821</v>
      </c>
      <c r="I506" s="21" t="s">
        <v>864</v>
      </c>
      <c r="J506" s="26" t="s">
        <v>1394</v>
      </c>
      <c r="K506" s="27"/>
      <c r="L506" s="27" t="n">
        <f aca="false">K506*H506</f>
        <v>0</v>
      </c>
    </row>
    <row r="507" s="28" customFormat="true" ht="171" hidden="false" customHeight="true" outlineLevel="3" collapsed="false">
      <c r="A507" s="21" t="s">
        <v>1469</v>
      </c>
      <c r="B507" s="32"/>
      <c r="C507" s="23" t="s">
        <v>1470</v>
      </c>
      <c r="D507" s="21" t="s">
        <v>1471</v>
      </c>
      <c r="E507" s="21" t="s">
        <v>35</v>
      </c>
      <c r="F507" s="21" t="n">
        <f aca="false">ROUND(G507/0.75,0)</f>
        <v>825</v>
      </c>
      <c r="G507" s="24" t="s">
        <v>1472</v>
      </c>
      <c r="H507" s="25" t="n">
        <v>453.333333333333</v>
      </c>
      <c r="I507" s="21" t="s">
        <v>81</v>
      </c>
      <c r="J507" s="30" t="s">
        <v>31</v>
      </c>
      <c r="K507" s="27"/>
      <c r="L507" s="27" t="n">
        <f aca="false">K507*H507</f>
        <v>0</v>
      </c>
    </row>
    <row r="508" s="28" customFormat="true" ht="182.25" hidden="false" customHeight="true" outlineLevel="3" collapsed="false">
      <c r="A508" s="21" t="s">
        <v>1473</v>
      </c>
      <c r="B508" s="32"/>
      <c r="C508" s="23" t="s">
        <v>1474</v>
      </c>
      <c r="D508" s="21" t="s">
        <v>1475</v>
      </c>
      <c r="E508" s="21" t="s">
        <v>35</v>
      </c>
      <c r="F508" s="21" t="n">
        <f aca="false">ROUND(G508/0.75,0)</f>
        <v>825</v>
      </c>
      <c r="G508" s="24" t="s">
        <v>1472</v>
      </c>
      <c r="H508" s="25" t="n">
        <v>453.333333333333</v>
      </c>
      <c r="I508" s="21" t="s">
        <v>864</v>
      </c>
      <c r="J508" s="30" t="s">
        <v>31</v>
      </c>
      <c r="K508" s="27"/>
      <c r="L508" s="27" t="n">
        <f aca="false">K508*H508</f>
        <v>0</v>
      </c>
    </row>
    <row r="509" s="28" customFormat="true" ht="177.75" hidden="false" customHeight="true" outlineLevel="3" collapsed="false">
      <c r="A509" s="21" t="s">
        <v>1476</v>
      </c>
      <c r="B509" s="32"/>
      <c r="C509" s="23" t="s">
        <v>1477</v>
      </c>
      <c r="D509" s="21" t="s">
        <v>1478</v>
      </c>
      <c r="E509" s="21" t="s">
        <v>35</v>
      </c>
      <c r="F509" s="21" t="n">
        <f aca="false">ROUND(G509/0.75,0)</f>
        <v>532</v>
      </c>
      <c r="G509" s="24" t="s">
        <v>73</v>
      </c>
      <c r="H509" s="25" t="n">
        <v>292.307692307692</v>
      </c>
      <c r="I509" s="21" t="s">
        <v>98</v>
      </c>
      <c r="J509" s="30" t="s">
        <v>31</v>
      </c>
      <c r="K509" s="27"/>
      <c r="L509" s="27" t="n">
        <f aca="false">K509*H509</f>
        <v>0</v>
      </c>
    </row>
    <row r="510" s="28" customFormat="true" ht="176.25" hidden="false" customHeight="true" outlineLevel="3" collapsed="false">
      <c r="A510" s="21" t="s">
        <v>1479</v>
      </c>
      <c r="B510" s="32"/>
      <c r="C510" s="23" t="s">
        <v>1480</v>
      </c>
      <c r="D510" s="21" t="s">
        <v>1481</v>
      </c>
      <c r="E510" s="21" t="s">
        <v>35</v>
      </c>
      <c r="F510" s="21" t="n">
        <f aca="false">ROUND(G510/0.75,0)</f>
        <v>2665</v>
      </c>
      <c r="G510" s="24" t="n">
        <v>1999</v>
      </c>
      <c r="H510" s="25" t="n">
        <v>1464.61538461538</v>
      </c>
      <c r="I510" s="21" t="s">
        <v>864</v>
      </c>
      <c r="J510" s="30" t="s">
        <v>31</v>
      </c>
      <c r="K510" s="27"/>
      <c r="L510" s="27" t="n">
        <f aca="false">K510*H510</f>
        <v>0</v>
      </c>
    </row>
    <row r="511" s="13" customFormat="true" ht="12.95" hidden="false" customHeight="true" outlineLevel="1" collapsed="false">
      <c r="A511" s="14"/>
      <c r="B511" s="15"/>
      <c r="C511" s="16" t="s">
        <v>1482</v>
      </c>
      <c r="D511" s="17"/>
      <c r="E511" s="17"/>
      <c r="F511" s="17"/>
      <c r="G511" s="18"/>
      <c r="H511" s="31" t="n">
        <v>0</v>
      </c>
      <c r="I511" s="17"/>
      <c r="J511" s="17"/>
      <c r="K511" s="17"/>
      <c r="L511" s="20"/>
    </row>
    <row r="512" s="13" customFormat="true" ht="12.95" hidden="false" customHeight="true" outlineLevel="2" collapsed="false">
      <c r="A512" s="34"/>
      <c r="B512" s="35"/>
      <c r="C512" s="36" t="s">
        <v>1483</v>
      </c>
      <c r="D512" s="37"/>
      <c r="E512" s="37"/>
      <c r="F512" s="37"/>
      <c r="G512" s="18"/>
      <c r="H512" s="31" t="n">
        <v>0</v>
      </c>
      <c r="I512" s="37"/>
      <c r="J512" s="37"/>
      <c r="K512" s="37"/>
      <c r="L512" s="38"/>
    </row>
    <row r="513" s="28" customFormat="true" ht="179.25" hidden="false" customHeight="true" outlineLevel="3" collapsed="false">
      <c r="A513" s="21" t="s">
        <v>1484</v>
      </c>
      <c r="B513" s="32"/>
      <c r="C513" s="23" t="s">
        <v>1485</v>
      </c>
      <c r="D513" s="21" t="s">
        <v>1486</v>
      </c>
      <c r="E513" s="21" t="s">
        <v>35</v>
      </c>
      <c r="F513" s="21" t="n">
        <f aca="false">ROUND(G513/0.75,0)</f>
        <v>612</v>
      </c>
      <c r="G513" s="24" t="s">
        <v>1071</v>
      </c>
      <c r="H513" s="25" t="n">
        <v>336.410256410256</v>
      </c>
      <c r="I513" s="21" t="s">
        <v>77</v>
      </c>
      <c r="J513" s="30" t="s">
        <v>31</v>
      </c>
      <c r="K513" s="27"/>
      <c r="L513" s="27" t="n">
        <f aca="false">K513*H513</f>
        <v>0</v>
      </c>
    </row>
    <row r="514" s="28" customFormat="true" ht="194.25" hidden="false" customHeight="true" outlineLevel="3" collapsed="false">
      <c r="A514" s="21" t="s">
        <v>1487</v>
      </c>
      <c r="B514" s="32"/>
      <c r="C514" s="23" t="s">
        <v>1488</v>
      </c>
      <c r="D514" s="21" t="s">
        <v>1489</v>
      </c>
      <c r="E514" s="21" t="s">
        <v>35</v>
      </c>
      <c r="F514" s="21" t="n">
        <f aca="false">ROUND(G514/0.75,0)</f>
        <v>612</v>
      </c>
      <c r="G514" s="24" t="s">
        <v>1071</v>
      </c>
      <c r="H514" s="25" t="n">
        <v>336.410256410256</v>
      </c>
      <c r="I514" s="21" t="s">
        <v>98</v>
      </c>
      <c r="J514" s="30" t="s">
        <v>31</v>
      </c>
      <c r="K514" s="27"/>
      <c r="L514" s="27" t="n">
        <f aca="false">K514*H514</f>
        <v>0</v>
      </c>
    </row>
    <row r="515" s="28" customFormat="true" ht="183" hidden="false" customHeight="true" outlineLevel="3" collapsed="false">
      <c r="A515" s="21" t="s">
        <v>1490</v>
      </c>
      <c r="B515" s="32"/>
      <c r="C515" s="23" t="s">
        <v>1491</v>
      </c>
      <c r="D515" s="21" t="s">
        <v>1492</v>
      </c>
      <c r="E515" s="21" t="s">
        <v>35</v>
      </c>
      <c r="F515" s="21" t="n">
        <f aca="false">ROUND(G515/0.75,0)</f>
        <v>319</v>
      </c>
      <c r="G515" s="24" t="s">
        <v>603</v>
      </c>
      <c r="H515" s="25" t="n">
        <v>175.384615384615</v>
      </c>
      <c r="I515" s="21" t="s">
        <v>177</v>
      </c>
      <c r="J515" s="30" t="s">
        <v>31</v>
      </c>
      <c r="K515" s="27"/>
      <c r="L515" s="27" t="n">
        <f aca="false">K515*H515</f>
        <v>0</v>
      </c>
    </row>
    <row r="516" s="28" customFormat="true" ht="126" hidden="false" customHeight="true" outlineLevel="3" collapsed="false">
      <c r="A516" s="21" t="s">
        <v>1493</v>
      </c>
      <c r="B516" s="32"/>
      <c r="C516" s="23" t="s">
        <v>1494</v>
      </c>
      <c r="D516" s="21" t="s">
        <v>1495</v>
      </c>
      <c r="E516" s="21" t="s">
        <v>35</v>
      </c>
      <c r="F516" s="21" t="n">
        <f aca="false">ROUND(G516/0.75,0)</f>
        <v>545</v>
      </c>
      <c r="G516" s="24" t="s">
        <v>948</v>
      </c>
      <c r="H516" s="25" t="n">
        <v>299.487179487179</v>
      </c>
      <c r="I516" s="21" t="s">
        <v>77</v>
      </c>
      <c r="J516" s="21" t="s">
        <v>1384</v>
      </c>
      <c r="K516" s="27"/>
      <c r="L516" s="27" t="n">
        <f aca="false">K516*H516</f>
        <v>0</v>
      </c>
    </row>
    <row r="517" s="28" customFormat="true" ht="126" hidden="false" customHeight="true" outlineLevel="3" collapsed="false">
      <c r="A517" s="21" t="s">
        <v>1496</v>
      </c>
      <c r="B517" s="32"/>
      <c r="C517" s="23" t="s">
        <v>1497</v>
      </c>
      <c r="D517" s="21" t="s">
        <v>1498</v>
      </c>
      <c r="E517" s="21" t="s">
        <v>35</v>
      </c>
      <c r="F517" s="21" t="n">
        <f aca="false">ROUND(G517/0.75,0)</f>
        <v>612</v>
      </c>
      <c r="G517" s="24" t="s">
        <v>1071</v>
      </c>
      <c r="H517" s="25" t="n">
        <v>336.410256410256</v>
      </c>
      <c r="I517" s="21" t="s">
        <v>77</v>
      </c>
      <c r="J517" s="21" t="s">
        <v>1384</v>
      </c>
      <c r="K517" s="27"/>
      <c r="L517" s="27" t="n">
        <f aca="false">K517*H517</f>
        <v>0</v>
      </c>
    </row>
    <row r="518" s="28" customFormat="true" ht="81.95" hidden="false" customHeight="true" outlineLevel="3" collapsed="false">
      <c r="A518" s="21" t="s">
        <v>1499</v>
      </c>
      <c r="B518" s="32"/>
      <c r="C518" s="23" t="s">
        <v>1500</v>
      </c>
      <c r="D518" s="21" t="s">
        <v>1501</v>
      </c>
      <c r="E518" s="21" t="s">
        <v>35</v>
      </c>
      <c r="F518" s="21" t="n">
        <f aca="false">ROUND(G518/0.75,0)</f>
        <v>545</v>
      </c>
      <c r="G518" s="24" t="s">
        <v>948</v>
      </c>
      <c r="H518" s="25" t="n">
        <v>299.487179487179</v>
      </c>
      <c r="I518" s="21" t="s">
        <v>98</v>
      </c>
      <c r="J518" s="21" t="s">
        <v>1384</v>
      </c>
      <c r="K518" s="27"/>
      <c r="L518" s="27" t="n">
        <f aca="false">K518*H518</f>
        <v>0</v>
      </c>
    </row>
    <row r="519" s="28" customFormat="true" ht="86.1" hidden="false" customHeight="true" outlineLevel="3" collapsed="false">
      <c r="A519" s="21" t="s">
        <v>1502</v>
      </c>
      <c r="B519" s="32"/>
      <c r="C519" s="23" t="s">
        <v>1503</v>
      </c>
      <c r="D519" s="21" t="s">
        <v>1504</v>
      </c>
      <c r="E519" s="21" t="s">
        <v>35</v>
      </c>
      <c r="F519" s="21" t="n">
        <f aca="false">ROUND(G519/0.75,0)</f>
        <v>252</v>
      </c>
      <c r="G519" s="24" t="s">
        <v>477</v>
      </c>
      <c r="H519" s="25" t="n">
        <v>138.461538461538</v>
      </c>
      <c r="I519" s="21" t="s">
        <v>177</v>
      </c>
      <c r="J519" s="21" t="s">
        <v>1384</v>
      </c>
      <c r="K519" s="27"/>
      <c r="L519" s="27" t="n">
        <f aca="false">K519*H519</f>
        <v>0</v>
      </c>
    </row>
    <row r="520" s="28" customFormat="true" ht="126" hidden="false" customHeight="true" outlineLevel="3" collapsed="false">
      <c r="A520" s="21" t="s">
        <v>1505</v>
      </c>
      <c r="B520" s="32"/>
      <c r="C520" s="23" t="s">
        <v>1506</v>
      </c>
      <c r="D520" s="21" t="s">
        <v>1507</v>
      </c>
      <c r="E520" s="21" t="s">
        <v>35</v>
      </c>
      <c r="F520" s="21" t="n">
        <f aca="false">ROUND(G520/0.75,0)</f>
        <v>612</v>
      </c>
      <c r="G520" s="24" t="s">
        <v>1071</v>
      </c>
      <c r="H520" s="25" t="n">
        <v>336.410256410256</v>
      </c>
      <c r="I520" s="21" t="s">
        <v>77</v>
      </c>
      <c r="J520" s="21" t="s">
        <v>1384</v>
      </c>
      <c r="K520" s="27"/>
      <c r="L520" s="27" t="n">
        <f aca="false">K520*H520</f>
        <v>0</v>
      </c>
    </row>
    <row r="521" s="28" customFormat="true" ht="126" hidden="false" customHeight="true" outlineLevel="3" collapsed="false">
      <c r="A521" s="21" t="s">
        <v>1508</v>
      </c>
      <c r="B521" s="32"/>
      <c r="C521" s="23" t="s">
        <v>1509</v>
      </c>
      <c r="D521" s="21" t="s">
        <v>1510</v>
      </c>
      <c r="E521" s="21" t="s">
        <v>35</v>
      </c>
      <c r="F521" s="21" t="n">
        <f aca="false">ROUND(G521/0.75,0)</f>
        <v>612</v>
      </c>
      <c r="G521" s="24" t="s">
        <v>1071</v>
      </c>
      <c r="H521" s="25" t="n">
        <v>336.410256410256</v>
      </c>
      <c r="I521" s="21" t="s">
        <v>98</v>
      </c>
      <c r="J521" s="21" t="s">
        <v>1384</v>
      </c>
      <c r="K521" s="27"/>
      <c r="L521" s="27" t="n">
        <f aca="false">K521*H521</f>
        <v>0</v>
      </c>
    </row>
    <row r="522" s="28" customFormat="true" ht="126" hidden="false" customHeight="true" outlineLevel="3" collapsed="false">
      <c r="A522" s="21" t="s">
        <v>1511</v>
      </c>
      <c r="B522" s="32"/>
      <c r="C522" s="23" t="s">
        <v>1512</v>
      </c>
      <c r="D522" s="21" t="s">
        <v>1513</v>
      </c>
      <c r="E522" s="21" t="s">
        <v>35</v>
      </c>
      <c r="F522" s="21" t="n">
        <f aca="false">ROUND(G522/0.75,0)</f>
        <v>345</v>
      </c>
      <c r="G522" s="24" t="s">
        <v>165</v>
      </c>
      <c r="H522" s="25" t="n">
        <v>189.74358974359</v>
      </c>
      <c r="I522" s="21" t="s">
        <v>177</v>
      </c>
      <c r="J522" s="21" t="s">
        <v>1384</v>
      </c>
      <c r="K522" s="27"/>
      <c r="L522" s="27" t="n">
        <f aca="false">K522*H522</f>
        <v>0</v>
      </c>
    </row>
    <row r="523" s="28" customFormat="true" ht="195.75" hidden="false" customHeight="true" outlineLevel="3" collapsed="false">
      <c r="A523" s="21" t="s">
        <v>1514</v>
      </c>
      <c r="B523" s="32"/>
      <c r="C523" s="23" t="s">
        <v>1515</v>
      </c>
      <c r="D523" s="21" t="s">
        <v>1516</v>
      </c>
      <c r="E523" s="21" t="s">
        <v>35</v>
      </c>
      <c r="F523" s="21" t="n">
        <f aca="false">ROUND(G523/0.75,0)</f>
        <v>825</v>
      </c>
      <c r="G523" s="24" t="s">
        <v>1472</v>
      </c>
      <c r="H523" s="25" t="n">
        <v>453.333333333333</v>
      </c>
      <c r="I523" s="21" t="s">
        <v>81</v>
      </c>
      <c r="J523" s="30" t="s">
        <v>31</v>
      </c>
      <c r="K523" s="27"/>
      <c r="L523" s="27" t="n">
        <f aca="false">K523*H523</f>
        <v>0</v>
      </c>
    </row>
    <row r="524" s="28" customFormat="true" ht="171.75" hidden="false" customHeight="true" outlineLevel="3" collapsed="false">
      <c r="A524" s="21" t="s">
        <v>1517</v>
      </c>
      <c r="B524" s="32"/>
      <c r="C524" s="23" t="s">
        <v>1518</v>
      </c>
      <c r="D524" s="21" t="s">
        <v>1519</v>
      </c>
      <c r="E524" s="21" t="s">
        <v>35</v>
      </c>
      <c r="F524" s="21" t="n">
        <f aca="false">ROUND(G524/0.75,0)</f>
        <v>825</v>
      </c>
      <c r="G524" s="24" t="s">
        <v>1472</v>
      </c>
      <c r="H524" s="25" t="n">
        <v>453.333333333333</v>
      </c>
      <c r="I524" s="21" t="s">
        <v>864</v>
      </c>
      <c r="J524" s="30" t="s">
        <v>31</v>
      </c>
      <c r="K524" s="27"/>
      <c r="L524" s="27" t="n">
        <f aca="false">K524*H524</f>
        <v>0</v>
      </c>
    </row>
    <row r="525" s="28" customFormat="true" ht="183" hidden="false" customHeight="true" outlineLevel="3" collapsed="false">
      <c r="A525" s="21" t="s">
        <v>1520</v>
      </c>
      <c r="B525" s="32"/>
      <c r="C525" s="23" t="s">
        <v>1521</v>
      </c>
      <c r="D525" s="21" t="s">
        <v>1522</v>
      </c>
      <c r="E525" s="21" t="s">
        <v>35</v>
      </c>
      <c r="F525" s="21" t="n">
        <f aca="false">ROUND(G525/0.75,0)</f>
        <v>532</v>
      </c>
      <c r="G525" s="24" t="s">
        <v>73</v>
      </c>
      <c r="H525" s="25" t="n">
        <v>292.307692307692</v>
      </c>
      <c r="I525" s="21" t="s">
        <v>98</v>
      </c>
      <c r="J525" s="30" t="s">
        <v>31</v>
      </c>
      <c r="K525" s="27"/>
      <c r="L525" s="27" t="n">
        <f aca="false">K525*H525</f>
        <v>0</v>
      </c>
    </row>
    <row r="526" s="28" customFormat="true" ht="29.25" hidden="false" customHeight="true" outlineLevel="3" collapsed="false">
      <c r="A526" s="21" t="s">
        <v>1523</v>
      </c>
      <c r="B526" s="32"/>
      <c r="C526" s="23" t="s">
        <v>1524</v>
      </c>
      <c r="D526" s="21" t="s">
        <v>1525</v>
      </c>
      <c r="E526" s="21" t="s">
        <v>35</v>
      </c>
      <c r="F526" s="21" t="n">
        <f aca="false">ROUND(G526/0.75,0)</f>
        <v>505</v>
      </c>
      <c r="G526" s="24" t="s">
        <v>877</v>
      </c>
      <c r="H526" s="25" t="n">
        <v>327.179487179487</v>
      </c>
      <c r="I526" s="21" t="s">
        <v>98</v>
      </c>
      <c r="J526" s="21"/>
      <c r="K526" s="27"/>
      <c r="L526" s="27" t="n">
        <f aca="false">K526*H526</f>
        <v>0</v>
      </c>
    </row>
    <row r="527" s="28" customFormat="true" ht="202.5" hidden="false" customHeight="true" outlineLevel="3" collapsed="false">
      <c r="A527" s="21" t="s">
        <v>1526</v>
      </c>
      <c r="B527" s="32"/>
      <c r="C527" s="23" t="s">
        <v>1527</v>
      </c>
      <c r="D527" s="21" t="s">
        <v>1528</v>
      </c>
      <c r="E527" s="21" t="s">
        <v>35</v>
      </c>
      <c r="F527" s="21" t="n">
        <f aca="false">ROUND(G527/0.75,0)</f>
        <v>825</v>
      </c>
      <c r="G527" s="24" t="s">
        <v>1472</v>
      </c>
      <c r="H527" s="25" t="n">
        <v>453.333333333333</v>
      </c>
      <c r="I527" s="21" t="s">
        <v>81</v>
      </c>
      <c r="J527" s="30" t="s">
        <v>31</v>
      </c>
      <c r="K527" s="27"/>
      <c r="L527" s="27" t="n">
        <f aca="false">K527*H527</f>
        <v>0</v>
      </c>
    </row>
    <row r="528" s="28" customFormat="true" ht="180.75" hidden="false" customHeight="true" outlineLevel="3" collapsed="false">
      <c r="A528" s="21" t="s">
        <v>1529</v>
      </c>
      <c r="B528" s="32"/>
      <c r="C528" s="23" t="s">
        <v>1530</v>
      </c>
      <c r="D528" s="21" t="s">
        <v>1531</v>
      </c>
      <c r="E528" s="21" t="s">
        <v>35</v>
      </c>
      <c r="F528" s="21" t="n">
        <f aca="false">ROUND(G528/0.75,0)</f>
        <v>1105</v>
      </c>
      <c r="G528" s="24" t="s">
        <v>1532</v>
      </c>
      <c r="H528" s="25" t="n">
        <v>607.179487179487</v>
      </c>
      <c r="I528" s="21" t="s">
        <v>14</v>
      </c>
      <c r="J528" s="30" t="s">
        <v>31</v>
      </c>
      <c r="K528" s="27"/>
      <c r="L528" s="27" t="n">
        <f aca="false">K528*H528</f>
        <v>0</v>
      </c>
    </row>
    <row r="529" s="28" customFormat="true" ht="186.75" hidden="false" customHeight="true" outlineLevel="3" collapsed="false">
      <c r="A529" s="21" t="s">
        <v>1533</v>
      </c>
      <c r="B529" s="32"/>
      <c r="C529" s="23" t="s">
        <v>1534</v>
      </c>
      <c r="D529" s="21" t="s">
        <v>1535</v>
      </c>
      <c r="E529" s="21" t="s">
        <v>35</v>
      </c>
      <c r="F529" s="21" t="n">
        <f aca="false">ROUND(G529/0.75,0)</f>
        <v>799</v>
      </c>
      <c r="G529" s="24" t="s">
        <v>241</v>
      </c>
      <c r="H529" s="25" t="n">
        <v>438.974358974359</v>
      </c>
      <c r="I529" s="21" t="s">
        <v>98</v>
      </c>
      <c r="J529" s="30" t="s">
        <v>31</v>
      </c>
      <c r="K529" s="27"/>
      <c r="L529" s="27" t="n">
        <f aca="false">K529*H529</f>
        <v>0</v>
      </c>
    </row>
    <row r="530" s="28" customFormat="true" ht="173.25" hidden="false" customHeight="true" outlineLevel="3" collapsed="false">
      <c r="A530" s="21" t="s">
        <v>1536</v>
      </c>
      <c r="B530" s="32"/>
      <c r="C530" s="23" t="s">
        <v>1537</v>
      </c>
      <c r="D530" s="21" t="s">
        <v>1538</v>
      </c>
      <c r="E530" s="21" t="s">
        <v>35</v>
      </c>
      <c r="F530" s="21" t="n">
        <f aca="false">ROUND(G530/0.75,0)</f>
        <v>2665</v>
      </c>
      <c r="G530" s="24" t="n">
        <v>1999</v>
      </c>
      <c r="H530" s="25" t="n">
        <v>1464.61538461538</v>
      </c>
      <c r="I530" s="21" t="s">
        <v>864</v>
      </c>
      <c r="J530" s="30" t="s">
        <v>31</v>
      </c>
      <c r="K530" s="27"/>
      <c r="L530" s="27" t="n">
        <f aca="false">K530*H530</f>
        <v>0</v>
      </c>
    </row>
    <row r="531" s="28" customFormat="true" ht="126" hidden="false" customHeight="true" outlineLevel="3" collapsed="false">
      <c r="A531" s="21" t="s">
        <v>1539</v>
      </c>
      <c r="B531" s="32"/>
      <c r="C531" s="23" t="s">
        <v>1540</v>
      </c>
      <c r="D531" s="21" t="s">
        <v>1541</v>
      </c>
      <c r="E531" s="21" t="s">
        <v>35</v>
      </c>
      <c r="F531" s="21" t="n">
        <f aca="false">ROUND(G531/0.75,0)</f>
        <v>119</v>
      </c>
      <c r="G531" s="24" t="s">
        <v>266</v>
      </c>
      <c r="H531" s="25" t="n">
        <v>65.6410256410257</v>
      </c>
      <c r="I531" s="21" t="s">
        <v>97</v>
      </c>
      <c r="J531" s="26" t="s">
        <v>1394</v>
      </c>
      <c r="K531" s="27"/>
      <c r="L531" s="27" t="n">
        <f aca="false">K531*H531</f>
        <v>0</v>
      </c>
    </row>
    <row r="532" s="28" customFormat="true" ht="126" hidden="false" customHeight="true" outlineLevel="3" collapsed="false">
      <c r="A532" s="21" t="s">
        <v>1542</v>
      </c>
      <c r="B532" s="32"/>
      <c r="C532" s="23" t="s">
        <v>1543</v>
      </c>
      <c r="D532" s="21" t="s">
        <v>1544</v>
      </c>
      <c r="E532" s="21" t="s">
        <v>35</v>
      </c>
      <c r="F532" s="21" t="n">
        <f aca="false">ROUND(G532/0.75,0)</f>
        <v>345</v>
      </c>
      <c r="G532" s="24" t="s">
        <v>165</v>
      </c>
      <c r="H532" s="25" t="n">
        <v>189.74358974359</v>
      </c>
      <c r="I532" s="21" t="s">
        <v>150</v>
      </c>
      <c r="J532" s="26" t="s">
        <v>1394</v>
      </c>
      <c r="K532" s="27"/>
      <c r="L532" s="27" t="n">
        <f aca="false">K532*H532</f>
        <v>0</v>
      </c>
    </row>
    <row r="533" s="28" customFormat="true" ht="81.95" hidden="false" customHeight="true" outlineLevel="3" collapsed="false">
      <c r="A533" s="21" t="s">
        <v>1545</v>
      </c>
      <c r="B533" s="32"/>
      <c r="C533" s="23" t="s">
        <v>1546</v>
      </c>
      <c r="D533" s="21" t="s">
        <v>1547</v>
      </c>
      <c r="E533" s="21" t="s">
        <v>35</v>
      </c>
      <c r="F533" s="21" t="n">
        <f aca="false">ROUND(G533/0.75,0)</f>
        <v>345</v>
      </c>
      <c r="G533" s="24" t="s">
        <v>165</v>
      </c>
      <c r="H533" s="25" t="n">
        <v>189.74358974359</v>
      </c>
      <c r="I533" s="21" t="s">
        <v>150</v>
      </c>
      <c r="J533" s="26" t="s">
        <v>1384</v>
      </c>
      <c r="K533" s="27"/>
      <c r="L533" s="27" t="n">
        <f aca="false">K533*H533</f>
        <v>0</v>
      </c>
    </row>
    <row r="534" s="28" customFormat="true" ht="81.95" hidden="false" customHeight="true" outlineLevel="3" collapsed="false">
      <c r="A534" s="21" t="s">
        <v>1548</v>
      </c>
      <c r="B534" s="32"/>
      <c r="C534" s="23" t="s">
        <v>1549</v>
      </c>
      <c r="D534" s="21" t="s">
        <v>1550</v>
      </c>
      <c r="E534" s="21" t="s">
        <v>35</v>
      </c>
      <c r="F534" s="21" t="n">
        <f aca="false">ROUND(G534/0.75,0)</f>
        <v>119</v>
      </c>
      <c r="G534" s="24" t="s">
        <v>266</v>
      </c>
      <c r="H534" s="25" t="n">
        <v>65.6410256410257</v>
      </c>
      <c r="I534" s="21" t="s">
        <v>97</v>
      </c>
      <c r="J534" s="26" t="s">
        <v>1384</v>
      </c>
      <c r="K534" s="27"/>
      <c r="L534" s="27" t="n">
        <f aca="false">K534*H534</f>
        <v>0</v>
      </c>
    </row>
    <row r="535" s="13" customFormat="true" ht="12.95" hidden="false" customHeight="true" outlineLevel="1" collapsed="false">
      <c r="A535" s="14"/>
      <c r="B535" s="15"/>
      <c r="C535" s="16" t="s">
        <v>1551</v>
      </c>
      <c r="D535" s="17"/>
      <c r="E535" s="17"/>
      <c r="F535" s="17"/>
      <c r="G535" s="18"/>
      <c r="H535" s="31" t="n">
        <v>0</v>
      </c>
      <c r="I535" s="17"/>
      <c r="J535" s="26"/>
      <c r="K535" s="17"/>
      <c r="L535" s="20"/>
    </row>
    <row r="536" s="13" customFormat="true" ht="12.95" hidden="false" customHeight="true" outlineLevel="2" collapsed="false">
      <c r="A536" s="34"/>
      <c r="B536" s="35"/>
      <c r="C536" s="36" t="s">
        <v>1380</v>
      </c>
      <c r="D536" s="37"/>
      <c r="E536" s="37"/>
      <c r="F536" s="37"/>
      <c r="G536" s="18"/>
      <c r="H536" s="31" t="n">
        <v>0</v>
      </c>
      <c r="I536" s="37"/>
      <c r="J536" s="26"/>
      <c r="K536" s="37"/>
      <c r="L536" s="38"/>
    </row>
    <row r="537" s="28" customFormat="true" ht="126" hidden="false" customHeight="true" outlineLevel="3" collapsed="false">
      <c r="A537" s="21" t="s">
        <v>1552</v>
      </c>
      <c r="B537" s="32"/>
      <c r="C537" s="23" t="s">
        <v>1553</v>
      </c>
      <c r="D537" s="21" t="s">
        <v>1554</v>
      </c>
      <c r="E537" s="21" t="s">
        <v>35</v>
      </c>
      <c r="F537" s="21" t="n">
        <f aca="false">ROUND(G537/0.75,0)</f>
        <v>545</v>
      </c>
      <c r="G537" s="24" t="s">
        <v>948</v>
      </c>
      <c r="H537" s="25" t="n">
        <v>299.487179487179</v>
      </c>
      <c r="I537" s="21" t="s">
        <v>77</v>
      </c>
      <c r="J537" s="26"/>
      <c r="K537" s="27"/>
      <c r="L537" s="27" t="n">
        <f aca="false">K537*H537</f>
        <v>0</v>
      </c>
    </row>
    <row r="538" s="28" customFormat="true" ht="126" hidden="false" customHeight="true" outlineLevel="3" collapsed="false">
      <c r="A538" s="21" t="s">
        <v>1555</v>
      </c>
      <c r="B538" s="32"/>
      <c r="C538" s="23" t="s">
        <v>1556</v>
      </c>
      <c r="D538" s="21" t="s">
        <v>1557</v>
      </c>
      <c r="E538" s="21" t="s">
        <v>35</v>
      </c>
      <c r="F538" s="21" t="n">
        <f aca="false">ROUND(G538/0.75,0)</f>
        <v>545</v>
      </c>
      <c r="G538" s="24" t="s">
        <v>948</v>
      </c>
      <c r="H538" s="25" t="n">
        <v>299.487179487179</v>
      </c>
      <c r="I538" s="21" t="s">
        <v>98</v>
      </c>
      <c r="J538" s="26"/>
      <c r="K538" s="27"/>
      <c r="L538" s="27" t="n">
        <f aca="false">K538*H538</f>
        <v>0</v>
      </c>
    </row>
    <row r="539" s="28" customFormat="true" ht="126" hidden="false" customHeight="true" outlineLevel="3" collapsed="false">
      <c r="A539" s="21" t="s">
        <v>1558</v>
      </c>
      <c r="B539" s="32"/>
      <c r="C539" s="23" t="s">
        <v>1559</v>
      </c>
      <c r="D539" s="21" t="s">
        <v>1560</v>
      </c>
      <c r="E539" s="21" t="s">
        <v>35</v>
      </c>
      <c r="F539" s="21" t="n">
        <f aca="false">ROUND(G539/0.75,0)</f>
        <v>252</v>
      </c>
      <c r="G539" s="24" t="s">
        <v>477</v>
      </c>
      <c r="H539" s="25" t="n">
        <v>138.461538461538</v>
      </c>
      <c r="I539" s="21" t="s">
        <v>177</v>
      </c>
      <c r="J539" s="26"/>
      <c r="K539" s="27"/>
      <c r="L539" s="27" t="n">
        <f aca="false">K539*H539</f>
        <v>0</v>
      </c>
    </row>
    <row r="540" s="13" customFormat="true" ht="12.95" hidden="false" customHeight="true" outlineLevel="2" collapsed="false">
      <c r="A540" s="34"/>
      <c r="B540" s="35"/>
      <c r="C540" s="36" t="s">
        <v>1561</v>
      </c>
      <c r="D540" s="37"/>
      <c r="E540" s="37"/>
      <c r="F540" s="37"/>
      <c r="G540" s="18"/>
      <c r="H540" s="31" t="n">
        <v>0</v>
      </c>
      <c r="I540" s="37"/>
      <c r="J540" s="26"/>
      <c r="K540" s="37"/>
      <c r="L540" s="38"/>
    </row>
    <row r="541" s="28" customFormat="true" ht="126" hidden="false" customHeight="true" outlineLevel="3" collapsed="false">
      <c r="A541" s="21" t="s">
        <v>1562</v>
      </c>
      <c r="B541" s="32"/>
      <c r="C541" s="23" t="s">
        <v>1563</v>
      </c>
      <c r="D541" s="21" t="s">
        <v>1564</v>
      </c>
      <c r="E541" s="21" t="s">
        <v>35</v>
      </c>
      <c r="F541" s="21" t="n">
        <f aca="false">ROUND(G541/0.75,0)</f>
        <v>545</v>
      </c>
      <c r="G541" s="24" t="s">
        <v>948</v>
      </c>
      <c r="H541" s="25" t="n">
        <v>299.487179487179</v>
      </c>
      <c r="I541" s="21" t="s">
        <v>77</v>
      </c>
      <c r="J541" s="26"/>
      <c r="K541" s="27"/>
      <c r="L541" s="27" t="n">
        <f aca="false">K541*H541</f>
        <v>0</v>
      </c>
    </row>
    <row r="542" s="28" customFormat="true" ht="126" hidden="false" customHeight="true" outlineLevel="3" collapsed="false">
      <c r="A542" s="21" t="s">
        <v>1565</v>
      </c>
      <c r="B542" s="32"/>
      <c r="C542" s="23" t="s">
        <v>1566</v>
      </c>
      <c r="D542" s="21" t="s">
        <v>1567</v>
      </c>
      <c r="E542" s="21" t="s">
        <v>35</v>
      </c>
      <c r="F542" s="21" t="n">
        <f aca="false">ROUND(G542/0.75,0)</f>
        <v>545</v>
      </c>
      <c r="G542" s="24" t="s">
        <v>948</v>
      </c>
      <c r="H542" s="25" t="n">
        <v>299.487179487179</v>
      </c>
      <c r="I542" s="21" t="s">
        <v>98</v>
      </c>
      <c r="J542" s="26"/>
      <c r="K542" s="27"/>
      <c r="L542" s="27" t="n">
        <f aca="false">K542*H542</f>
        <v>0</v>
      </c>
    </row>
    <row r="543" s="28" customFormat="true" ht="126" hidden="false" customHeight="true" outlineLevel="3" collapsed="false">
      <c r="A543" s="21" t="s">
        <v>1568</v>
      </c>
      <c r="B543" s="32"/>
      <c r="C543" s="23" t="s">
        <v>1569</v>
      </c>
      <c r="D543" s="21" t="s">
        <v>1570</v>
      </c>
      <c r="E543" s="21" t="s">
        <v>35</v>
      </c>
      <c r="F543" s="21" t="n">
        <f aca="false">ROUND(G543/0.75,0)</f>
        <v>252</v>
      </c>
      <c r="G543" s="24" t="s">
        <v>477</v>
      </c>
      <c r="H543" s="25" t="n">
        <v>138.461538461538</v>
      </c>
      <c r="I543" s="21" t="s">
        <v>177</v>
      </c>
      <c r="J543" s="26"/>
      <c r="K543" s="27"/>
      <c r="L543" s="27" t="n">
        <f aca="false">K543*H543</f>
        <v>0</v>
      </c>
    </row>
    <row r="544" s="13" customFormat="true" ht="12.95" hidden="false" customHeight="true" outlineLevel="1" collapsed="false">
      <c r="A544" s="14"/>
      <c r="B544" s="15"/>
      <c r="C544" s="16" t="s">
        <v>1571</v>
      </c>
      <c r="D544" s="17"/>
      <c r="E544" s="17"/>
      <c r="F544" s="17"/>
      <c r="G544" s="18"/>
      <c r="H544" s="31" t="n">
        <v>0</v>
      </c>
      <c r="I544" s="17"/>
      <c r="J544" s="26"/>
      <c r="K544" s="17"/>
      <c r="L544" s="20"/>
    </row>
    <row r="545" s="13" customFormat="true" ht="12.95" hidden="false" customHeight="true" outlineLevel="2" collapsed="false">
      <c r="A545" s="34"/>
      <c r="B545" s="35"/>
      <c r="C545" s="36" t="s">
        <v>1483</v>
      </c>
      <c r="D545" s="37"/>
      <c r="E545" s="37"/>
      <c r="F545" s="37"/>
      <c r="G545" s="18"/>
      <c r="H545" s="31" t="n">
        <v>0</v>
      </c>
      <c r="I545" s="37"/>
      <c r="J545" s="26"/>
      <c r="K545" s="37"/>
      <c r="L545" s="38"/>
    </row>
    <row r="546" s="28" customFormat="true" ht="190.5" hidden="false" customHeight="true" outlineLevel="3" collapsed="false">
      <c r="A546" s="21" t="s">
        <v>1572</v>
      </c>
      <c r="B546" s="32"/>
      <c r="C546" s="23" t="s">
        <v>1573</v>
      </c>
      <c r="D546" s="21" t="s">
        <v>1574</v>
      </c>
      <c r="E546" s="21" t="s">
        <v>35</v>
      </c>
      <c r="F546" s="21" t="n">
        <f aca="false">ROUND(G546/0.75,0)</f>
        <v>865</v>
      </c>
      <c r="G546" s="24" t="s">
        <v>1517</v>
      </c>
      <c r="H546" s="25" t="n">
        <v>475.897435897436</v>
      </c>
      <c r="I546" s="21" t="s">
        <v>81</v>
      </c>
      <c r="J546" s="30" t="s">
        <v>31</v>
      </c>
      <c r="K546" s="27"/>
      <c r="L546" s="27" t="n">
        <f aca="false">K546*H546</f>
        <v>0</v>
      </c>
    </row>
    <row r="547" s="28" customFormat="true" ht="185.25" hidden="false" customHeight="true" outlineLevel="3" collapsed="false">
      <c r="A547" s="21" t="s">
        <v>1575</v>
      </c>
      <c r="B547" s="32"/>
      <c r="C547" s="23" t="s">
        <v>1576</v>
      </c>
      <c r="D547" s="21" t="s">
        <v>1577</v>
      </c>
      <c r="E547" s="21" t="s">
        <v>35</v>
      </c>
      <c r="F547" s="21" t="n">
        <f aca="false">ROUND(G547/0.75,0)</f>
        <v>865</v>
      </c>
      <c r="G547" s="24" t="s">
        <v>1517</v>
      </c>
      <c r="H547" s="25" t="n">
        <v>475.897435897436</v>
      </c>
      <c r="I547" s="21" t="s">
        <v>98</v>
      </c>
      <c r="J547" s="30" t="s">
        <v>31</v>
      </c>
      <c r="K547" s="27"/>
      <c r="L547" s="27" t="n">
        <f aca="false">K547*H547</f>
        <v>0</v>
      </c>
    </row>
    <row r="548" s="28" customFormat="true" ht="196.5" hidden="false" customHeight="true" outlineLevel="3" collapsed="false">
      <c r="A548" s="21" t="s">
        <v>1578</v>
      </c>
      <c r="B548" s="32"/>
      <c r="C548" s="23" t="s">
        <v>1579</v>
      </c>
      <c r="D548" s="21" t="s">
        <v>1580</v>
      </c>
      <c r="E548" s="21" t="s">
        <v>35</v>
      </c>
      <c r="F548" s="21" t="n">
        <f aca="false">ROUND(G548/0.75,0)</f>
        <v>572</v>
      </c>
      <c r="G548" s="24" t="s">
        <v>982</v>
      </c>
      <c r="H548" s="25" t="n">
        <v>313.846153846154</v>
      </c>
      <c r="I548" s="21" t="s">
        <v>177</v>
      </c>
      <c r="J548" s="30" t="s">
        <v>31</v>
      </c>
      <c r="K548" s="27"/>
      <c r="L548" s="27" t="n">
        <f aca="false">K548*H548</f>
        <v>0</v>
      </c>
    </row>
    <row r="549" s="13" customFormat="true" ht="12.95" hidden="false" customHeight="true" outlineLevel="1" collapsed="false">
      <c r="A549" s="14"/>
      <c r="B549" s="15"/>
      <c r="C549" s="16" t="s">
        <v>1581</v>
      </c>
      <c r="D549" s="17"/>
      <c r="E549" s="17"/>
      <c r="F549" s="17"/>
      <c r="G549" s="18"/>
      <c r="H549" s="31" t="n">
        <v>0</v>
      </c>
      <c r="I549" s="17"/>
      <c r="J549" s="26"/>
      <c r="K549" s="17"/>
      <c r="L549" s="20"/>
    </row>
    <row r="550" s="13" customFormat="true" ht="12.95" hidden="false" customHeight="true" outlineLevel="2" collapsed="false">
      <c r="A550" s="34"/>
      <c r="B550" s="35"/>
      <c r="C550" s="36" t="s">
        <v>1582</v>
      </c>
      <c r="D550" s="37"/>
      <c r="E550" s="37"/>
      <c r="F550" s="37"/>
      <c r="G550" s="18"/>
      <c r="H550" s="31" t="n">
        <v>0</v>
      </c>
      <c r="I550" s="37"/>
      <c r="J550" s="26"/>
      <c r="K550" s="37"/>
      <c r="L550" s="38"/>
    </row>
    <row r="551" s="28" customFormat="true" ht="168" hidden="false" customHeight="true" outlineLevel="3" collapsed="false">
      <c r="A551" s="21" t="s">
        <v>1583</v>
      </c>
      <c r="B551" s="32"/>
      <c r="C551" s="23" t="s">
        <v>1584</v>
      </c>
      <c r="D551" s="21" t="s">
        <v>1585</v>
      </c>
      <c r="E551" s="21" t="s">
        <v>35</v>
      </c>
      <c r="F551" s="21" t="n">
        <f aca="false">ROUND(G551/0.75,0)</f>
        <v>545</v>
      </c>
      <c r="G551" s="24" t="s">
        <v>948</v>
      </c>
      <c r="H551" s="25" t="n">
        <v>299.487179487179</v>
      </c>
      <c r="I551" s="21" t="s">
        <v>77</v>
      </c>
      <c r="J551" s="26"/>
      <c r="K551" s="27"/>
      <c r="L551" s="27" t="n">
        <f aca="false">K551*H551</f>
        <v>0</v>
      </c>
    </row>
    <row r="552" s="28" customFormat="true" ht="81.95" hidden="false" customHeight="true" outlineLevel="3" collapsed="false">
      <c r="A552" s="21" t="s">
        <v>1586</v>
      </c>
      <c r="B552" s="32"/>
      <c r="C552" s="23" t="s">
        <v>1587</v>
      </c>
      <c r="D552" s="21" t="s">
        <v>1588</v>
      </c>
      <c r="E552" s="21" t="s">
        <v>35</v>
      </c>
      <c r="F552" s="21" t="n">
        <f aca="false">ROUND(G552/0.75,0)</f>
        <v>545</v>
      </c>
      <c r="G552" s="24" t="s">
        <v>948</v>
      </c>
      <c r="H552" s="25" t="n">
        <v>299.487179487179</v>
      </c>
      <c r="I552" s="21" t="s">
        <v>98</v>
      </c>
      <c r="J552" s="26"/>
      <c r="K552" s="27"/>
      <c r="L552" s="27" t="n">
        <f aca="false">K552*H552</f>
        <v>0</v>
      </c>
    </row>
    <row r="553" s="28" customFormat="true" ht="86.1" hidden="false" customHeight="true" outlineLevel="3" collapsed="false">
      <c r="A553" s="21" t="s">
        <v>1589</v>
      </c>
      <c r="B553" s="32"/>
      <c r="C553" s="23" t="s">
        <v>1590</v>
      </c>
      <c r="D553" s="21" t="s">
        <v>1591</v>
      </c>
      <c r="E553" s="21" t="s">
        <v>35</v>
      </c>
      <c r="F553" s="21" t="n">
        <f aca="false">ROUND(G553/0.75,0)</f>
        <v>252</v>
      </c>
      <c r="G553" s="24" t="s">
        <v>477</v>
      </c>
      <c r="H553" s="25" t="n">
        <v>138.461538461538</v>
      </c>
      <c r="I553" s="21" t="s">
        <v>177</v>
      </c>
      <c r="J553" s="26"/>
      <c r="K553" s="27"/>
      <c r="L553" s="27" t="n">
        <f aca="false">K553*H553</f>
        <v>0</v>
      </c>
    </row>
    <row r="554" s="28" customFormat="true" ht="126" hidden="false" customHeight="true" outlineLevel="3" collapsed="false">
      <c r="A554" s="21" t="s">
        <v>1592</v>
      </c>
      <c r="B554" s="32"/>
      <c r="C554" s="23" t="s">
        <v>1593</v>
      </c>
      <c r="D554" s="21" t="s">
        <v>1594</v>
      </c>
      <c r="E554" s="21" t="s">
        <v>35</v>
      </c>
      <c r="F554" s="21" t="n">
        <f aca="false">ROUND(G554/0.75,0)</f>
        <v>799</v>
      </c>
      <c r="G554" s="24" t="s">
        <v>241</v>
      </c>
      <c r="H554" s="25" t="n">
        <v>438.974358974359</v>
      </c>
      <c r="I554" s="21" t="s">
        <v>81</v>
      </c>
      <c r="J554" s="26"/>
      <c r="K554" s="27"/>
      <c r="L554" s="27" t="n">
        <f aca="false">K554*H554</f>
        <v>0</v>
      </c>
    </row>
    <row r="555" s="28" customFormat="true" ht="90" hidden="false" customHeight="true" outlineLevel="3" collapsed="false">
      <c r="A555" s="21" t="s">
        <v>1595</v>
      </c>
      <c r="B555" s="32"/>
      <c r="C555" s="23" t="s">
        <v>1596</v>
      </c>
      <c r="D555" s="21" t="s">
        <v>1597</v>
      </c>
      <c r="E555" s="21" t="s">
        <v>35</v>
      </c>
      <c r="F555" s="21" t="n">
        <f aca="false">ROUND(G555/0.75,0)</f>
        <v>799</v>
      </c>
      <c r="G555" s="24" t="s">
        <v>241</v>
      </c>
      <c r="H555" s="25" t="n">
        <v>438.974358974359</v>
      </c>
      <c r="I555" s="21" t="s">
        <v>864</v>
      </c>
      <c r="J555" s="26"/>
      <c r="K555" s="27"/>
      <c r="L555" s="27" t="n">
        <f aca="false">K555*H555</f>
        <v>0</v>
      </c>
    </row>
    <row r="556" s="28" customFormat="true" ht="81.95" hidden="false" customHeight="true" outlineLevel="3" collapsed="false">
      <c r="A556" s="21" t="s">
        <v>1598</v>
      </c>
      <c r="B556" s="32"/>
      <c r="C556" s="23" t="s">
        <v>1599</v>
      </c>
      <c r="D556" s="21" t="s">
        <v>1600</v>
      </c>
      <c r="E556" s="21" t="s">
        <v>35</v>
      </c>
      <c r="F556" s="21" t="n">
        <f aca="false">ROUND(G556/0.75,0)</f>
        <v>505</v>
      </c>
      <c r="G556" s="24" t="s">
        <v>877</v>
      </c>
      <c r="H556" s="25" t="n">
        <v>327.179487179487</v>
      </c>
      <c r="I556" s="21" t="s">
        <v>98</v>
      </c>
      <c r="J556" s="26"/>
      <c r="K556" s="27"/>
      <c r="L556" s="27" t="n">
        <f aca="false">K556*H556</f>
        <v>0</v>
      </c>
    </row>
    <row r="557" s="28" customFormat="true" ht="126" hidden="false" customHeight="true" outlineLevel="3" collapsed="false">
      <c r="A557" s="21" t="s">
        <v>1601</v>
      </c>
      <c r="B557" s="32"/>
      <c r="C557" s="23" t="s">
        <v>1602</v>
      </c>
      <c r="D557" s="21" t="s">
        <v>1603</v>
      </c>
      <c r="E557" s="21" t="s">
        <v>35</v>
      </c>
      <c r="F557" s="21" t="n">
        <f aca="false">ROUND(G557/0.75,0)</f>
        <v>345</v>
      </c>
      <c r="G557" s="24" t="s">
        <v>165</v>
      </c>
      <c r="H557" s="25" t="n">
        <v>189.74358974359</v>
      </c>
      <c r="I557" s="21" t="s">
        <v>150</v>
      </c>
      <c r="J557" s="26"/>
      <c r="K557" s="27"/>
      <c r="L557" s="27" t="n">
        <f aca="false">K557*H557</f>
        <v>0</v>
      </c>
    </row>
    <row r="558" s="13" customFormat="true" ht="12.95" hidden="false" customHeight="true" outlineLevel="1" collapsed="false">
      <c r="A558" s="14"/>
      <c r="B558" s="15"/>
      <c r="C558" s="16" t="s">
        <v>1604</v>
      </c>
      <c r="D558" s="17"/>
      <c r="E558" s="17"/>
      <c r="F558" s="17"/>
      <c r="G558" s="18"/>
      <c r="H558" s="31" t="n">
        <v>0</v>
      </c>
      <c r="I558" s="17"/>
      <c r="J558" s="26"/>
      <c r="K558" s="17"/>
      <c r="L558" s="20"/>
    </row>
    <row r="559" s="13" customFormat="true" ht="12.95" hidden="false" customHeight="true" outlineLevel="2" collapsed="false">
      <c r="A559" s="34"/>
      <c r="B559" s="35"/>
      <c r="C559" s="36" t="s">
        <v>1605</v>
      </c>
      <c r="D559" s="37"/>
      <c r="E559" s="37"/>
      <c r="F559" s="37"/>
      <c r="G559" s="18"/>
      <c r="H559" s="31" t="n">
        <v>0</v>
      </c>
      <c r="I559" s="37"/>
      <c r="J559" s="26"/>
      <c r="K559" s="37"/>
      <c r="L559" s="38"/>
    </row>
    <row r="560" s="13" customFormat="true" ht="12.95" hidden="false" customHeight="true" outlineLevel="2" collapsed="false">
      <c r="A560" s="34"/>
      <c r="B560" s="35"/>
      <c r="C560" s="36" t="s">
        <v>1483</v>
      </c>
      <c r="D560" s="37"/>
      <c r="E560" s="37"/>
      <c r="F560" s="37"/>
      <c r="G560" s="18"/>
      <c r="H560" s="31" t="n">
        <v>0</v>
      </c>
      <c r="I560" s="37"/>
      <c r="J560" s="26"/>
      <c r="K560" s="37"/>
      <c r="L560" s="38"/>
    </row>
    <row r="561" s="28" customFormat="true" ht="168" hidden="false" customHeight="true" outlineLevel="3" collapsed="false">
      <c r="A561" s="21" t="s">
        <v>1606</v>
      </c>
      <c r="B561" s="32"/>
      <c r="C561" s="23" t="s">
        <v>1607</v>
      </c>
      <c r="D561" s="21" t="s">
        <v>1608</v>
      </c>
      <c r="E561" s="21" t="s">
        <v>35</v>
      </c>
      <c r="F561" s="21" t="n">
        <f aca="false">ROUND(G561/0.75,0)</f>
        <v>212</v>
      </c>
      <c r="G561" s="24" t="s">
        <v>96</v>
      </c>
      <c r="H561" s="25" t="n">
        <v>116.923076923077</v>
      </c>
      <c r="I561" s="21" t="s">
        <v>233</v>
      </c>
      <c r="J561" s="26" t="s">
        <v>1394</v>
      </c>
      <c r="K561" s="27"/>
      <c r="L561" s="27" t="n">
        <f aca="false">K561*H561</f>
        <v>0</v>
      </c>
    </row>
    <row r="562" s="13" customFormat="true" ht="126" hidden="false" customHeight="true" outlineLevel="3" collapsed="false">
      <c r="A562" s="21" t="s">
        <v>1609</v>
      </c>
      <c r="B562" s="32"/>
      <c r="C562" s="23" t="s">
        <v>1610</v>
      </c>
      <c r="D562" s="21" t="s">
        <v>1611</v>
      </c>
      <c r="E562" s="21" t="s">
        <v>35</v>
      </c>
      <c r="F562" s="21" t="n">
        <f aca="false">ROUND(G562/0.75,0)</f>
        <v>265</v>
      </c>
      <c r="G562" s="24" t="s">
        <v>262</v>
      </c>
      <c r="H562" s="25" t="n">
        <v>145.641025641026</v>
      </c>
      <c r="I562" s="21" t="s">
        <v>1612</v>
      </c>
      <c r="J562" s="26" t="s">
        <v>140</v>
      </c>
      <c r="K562" s="27"/>
      <c r="L562" s="27" t="n">
        <f aca="false">K562*H562</f>
        <v>0</v>
      </c>
    </row>
    <row r="563" s="13" customFormat="true" ht="126" hidden="false" customHeight="true" outlineLevel="3" collapsed="false">
      <c r="A563" s="21" t="s">
        <v>1613</v>
      </c>
      <c r="B563" s="32"/>
      <c r="C563" s="23" t="s">
        <v>1614</v>
      </c>
      <c r="D563" s="21" t="s">
        <v>1615</v>
      </c>
      <c r="E563" s="21" t="s">
        <v>35</v>
      </c>
      <c r="F563" s="21" t="n">
        <f aca="false">ROUND(G563/0.75,0)</f>
        <v>265</v>
      </c>
      <c r="G563" s="24" t="s">
        <v>262</v>
      </c>
      <c r="H563" s="25" t="n">
        <v>145.641025641026</v>
      </c>
      <c r="I563" s="21" t="s">
        <v>1612</v>
      </c>
      <c r="J563" s="26" t="s">
        <v>140</v>
      </c>
      <c r="K563" s="27"/>
      <c r="L563" s="27" t="n">
        <f aca="false">K563*H563</f>
        <v>0</v>
      </c>
    </row>
    <row r="564" s="13" customFormat="true" ht="12.95" hidden="false" customHeight="true" outlineLevel="2" collapsed="false">
      <c r="A564" s="34"/>
      <c r="B564" s="35"/>
      <c r="C564" s="36" t="s">
        <v>1452</v>
      </c>
      <c r="D564" s="37"/>
      <c r="E564" s="37"/>
      <c r="F564" s="37"/>
      <c r="G564" s="18"/>
      <c r="H564" s="31" t="n">
        <v>0</v>
      </c>
      <c r="I564" s="37"/>
      <c r="J564" s="37"/>
      <c r="K564" s="37"/>
      <c r="L564" s="38"/>
    </row>
    <row r="565" s="13" customFormat="true" ht="126" hidden="false" customHeight="true" outlineLevel="3" collapsed="false">
      <c r="A565" s="21" t="s">
        <v>1616</v>
      </c>
      <c r="B565" s="32"/>
      <c r="C565" s="23" t="s">
        <v>1617</v>
      </c>
      <c r="D565" s="21" t="s">
        <v>1618</v>
      </c>
      <c r="E565" s="21" t="s">
        <v>35</v>
      </c>
      <c r="F565" s="21" t="n">
        <f aca="false">ROUND(G565/0.75,0)</f>
        <v>265</v>
      </c>
      <c r="G565" s="24" t="s">
        <v>262</v>
      </c>
      <c r="H565" s="25" t="n">
        <v>145.641025641026</v>
      </c>
      <c r="I565" s="21" t="s">
        <v>1612</v>
      </c>
      <c r="J565" s="26" t="s">
        <v>140</v>
      </c>
      <c r="K565" s="27"/>
      <c r="L565" s="27" t="n">
        <f aca="false">K565*H565</f>
        <v>0</v>
      </c>
    </row>
    <row r="566" s="13" customFormat="true" ht="126" hidden="false" customHeight="true" outlineLevel="3" collapsed="false">
      <c r="A566" s="21" t="s">
        <v>1619</v>
      </c>
      <c r="B566" s="32"/>
      <c r="C566" s="23" t="s">
        <v>1620</v>
      </c>
      <c r="D566" s="21" t="s">
        <v>1621</v>
      </c>
      <c r="E566" s="21" t="s">
        <v>35</v>
      </c>
      <c r="F566" s="21" t="n">
        <f aca="false">ROUND(G566/0.75,0)</f>
        <v>265</v>
      </c>
      <c r="G566" s="24" t="s">
        <v>262</v>
      </c>
      <c r="H566" s="25" t="n">
        <v>145.641025641026</v>
      </c>
      <c r="I566" s="21" t="s">
        <v>1612</v>
      </c>
      <c r="J566" s="26" t="s">
        <v>140</v>
      </c>
      <c r="K566" s="27"/>
      <c r="L566" s="27" t="n">
        <f aca="false">K566*H566</f>
        <v>0</v>
      </c>
    </row>
    <row r="567" s="13" customFormat="true" ht="12.95" hidden="false" customHeight="true" outlineLevel="2" collapsed="false">
      <c r="A567" s="34"/>
      <c r="B567" s="35"/>
      <c r="C567" s="36" t="s">
        <v>1622</v>
      </c>
      <c r="D567" s="37"/>
      <c r="E567" s="37"/>
      <c r="F567" s="37"/>
      <c r="G567" s="18"/>
      <c r="H567" s="31" t="n">
        <v>0</v>
      </c>
      <c r="I567" s="37"/>
      <c r="J567" s="26"/>
      <c r="K567" s="37"/>
      <c r="L567" s="38"/>
    </row>
    <row r="568" s="13" customFormat="true" ht="12.95" hidden="false" customHeight="true" outlineLevel="2" collapsed="false">
      <c r="A568" s="34"/>
      <c r="B568" s="35"/>
      <c r="C568" s="36" t="s">
        <v>1623</v>
      </c>
      <c r="D568" s="37"/>
      <c r="E568" s="37"/>
      <c r="F568" s="37"/>
      <c r="G568" s="18"/>
      <c r="H568" s="31" t="n">
        <v>0</v>
      </c>
      <c r="I568" s="37"/>
      <c r="J568" s="26"/>
      <c r="K568" s="37"/>
      <c r="L568" s="38"/>
    </row>
    <row r="569" s="28" customFormat="true" ht="126" hidden="false" customHeight="true" outlineLevel="3" collapsed="false">
      <c r="A569" s="21" t="s">
        <v>1624</v>
      </c>
      <c r="B569" s="32"/>
      <c r="C569" s="23" t="s">
        <v>1625</v>
      </c>
      <c r="D569" s="21" t="s">
        <v>1626</v>
      </c>
      <c r="E569" s="21" t="s">
        <v>35</v>
      </c>
      <c r="F569" s="21" t="n">
        <f aca="false">ROUND(G569/0.75,0)</f>
        <v>212</v>
      </c>
      <c r="G569" s="24" t="s">
        <v>96</v>
      </c>
      <c r="H569" s="25" t="n">
        <v>91.2820512820513</v>
      </c>
      <c r="I569" s="21" t="s">
        <v>233</v>
      </c>
      <c r="J569" s="26" t="s">
        <v>1394</v>
      </c>
      <c r="K569" s="27"/>
      <c r="L569" s="27" t="n">
        <f aca="false">K569*H569</f>
        <v>0</v>
      </c>
    </row>
    <row r="570" s="1" customFormat="true" ht="5.25" hidden="false" customHeight="true" outlineLevel="0" collapsed="false">
      <c r="B570" s="39"/>
      <c r="C570" s="40" t="s">
        <v>1627</v>
      </c>
      <c r="G570" s="2"/>
      <c r="H570" s="3"/>
      <c r="J570" s="39"/>
      <c r="K570" s="41" t="n">
        <f aca="false">SUM(K$3:K569)</f>
        <v>0</v>
      </c>
      <c r="L570" s="41" t="n">
        <f aca="false">SUM(L$3:L569)</f>
        <v>0</v>
      </c>
    </row>
    <row r="571" s="1" customFormat="true" ht="12.95" hidden="false" customHeight="true" outlineLevel="0" collapsed="false">
      <c r="G571" s="2"/>
      <c r="H571" s="3"/>
    </row>
    <row r="572" s="1" customFormat="true" ht="12.95" hidden="false" customHeight="true" outlineLevel="0" collapsed="false">
      <c r="G572" s="2"/>
      <c r="H572" s="3"/>
    </row>
    <row r="573" s="1" customFormat="true" ht="12.95" hidden="false" customHeight="true" outlineLevel="0" collapsed="false">
      <c r="G573" s="2"/>
      <c r="H573" s="3"/>
    </row>
    <row r="574" s="1" customFormat="true" ht="51" hidden="false" customHeight="true" outlineLevel="0" collapsed="false">
      <c r="C574" s="42" t="s">
        <v>1628</v>
      </c>
      <c r="D574" s="43"/>
      <c r="E574" s="43"/>
      <c r="F574" s="43"/>
      <c r="G574" s="44"/>
      <c r="H574" s="43"/>
      <c r="I574" s="43" t="s">
        <v>1629</v>
      </c>
      <c r="K574" s="45" t="s">
        <v>1630</v>
      </c>
      <c r="L574" s="45"/>
    </row>
    <row r="575" s="1" customFormat="true" ht="54" hidden="false" customHeight="true" outlineLevel="0" collapsed="false">
      <c r="C575" s="42" t="s">
        <v>1631</v>
      </c>
      <c r="G575" s="2"/>
      <c r="H575" s="3"/>
    </row>
  </sheetData>
  <autoFilter ref="A2:L570"/>
  <mergeCells count="2">
    <mergeCell ref="A1:A2"/>
    <mergeCell ref="H1:H2"/>
  </mergeCells>
  <conditionalFormatting sqref="C565:C65536 C1:C475 C561:C563 C546:C559 C537:C544 C513:C535 C502:C511 C477:C500">
    <cfRule type="expression" priority="2" aboveAverage="0" equalAverage="0" bottom="0" percent="0" rank="0" text="" dxfId="6">
      <formula>AND(COUNTIF(#REF!,C565)+COUNTIF($C$1:$C$475,C565)+COUNTIF($C$561:$C$563,C565)+COUNTIF($C$546:$C$559,C565)+COUNTIF($C$537:$C$544,C565)+COUNTIF($C$513:$C$535,C565)+COUNTIF($C$502:$C$511,C565)+COUNTIF($C$477:$C$500,C565)&gt;1,NOT(ISBLANK(C565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7T09:17:12Z</dcterms:created>
  <dc:creator>Ширяева Ирина Викторовна</dc:creator>
  <dc:description/>
  <dc:language>en-US</dc:language>
  <cp:lastModifiedBy>secretar</cp:lastModifiedBy>
  <dcterms:modified xsi:type="dcterms:W3CDTF">2025-03-12T11:58:08Z</dcterms:modified>
  <cp:revision>0</cp:revision>
  <dc:subject/>
  <dc:title/>
</cp:coreProperties>
</file>